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ЛОЖКА" sheetId="1" state="visible" r:id="rId2"/>
    <sheet name="1 лист" sheetId="2" state="visible" r:id="rId3"/>
    <sheet name="зміст" sheetId="3" state="visible" r:id="rId4"/>
    <sheet name="Обсяг реал пос по рег" sheetId="4" state="visible" r:id="rId5"/>
    <sheet name="Україна" sheetId="5" state="visible" r:id="rId6"/>
    <sheet name="Україна 2" sheetId="6" state="visible" r:id="rId7"/>
    <sheet name="Вінниця" sheetId="7" state="visible" r:id="rId8"/>
    <sheet name="Вінниця 2" sheetId="8" state="visible" r:id="rId9"/>
    <sheet name="Волинь" sheetId="9" state="visible" r:id="rId10"/>
    <sheet name="Волинь 2" sheetId="10" state="visible" r:id="rId11"/>
    <sheet name="Дніпроп." sheetId="11" state="visible" r:id="rId12"/>
    <sheet name="Дніпроп. 2" sheetId="12" state="visible" r:id="rId13"/>
    <sheet name="Донецьк" sheetId="13" state="visible" r:id="rId14"/>
    <sheet name="Донецьк 2" sheetId="14" state="visible" r:id="rId15"/>
    <sheet name="Житом." sheetId="15" state="visible" r:id="rId16"/>
    <sheet name="Житом. 2" sheetId="16" state="visible" r:id="rId17"/>
    <sheet name="Закарп." sheetId="17" state="visible" r:id="rId18"/>
    <sheet name="Закарп. 2" sheetId="18" state="visible" r:id="rId19"/>
    <sheet name="Запор." sheetId="19" state="visible" r:id="rId20"/>
    <sheet name="Запор.2" sheetId="20" state="visible" r:id="rId21"/>
    <sheet name="Ів-Фр." sheetId="21" state="visible" r:id="rId22"/>
    <sheet name="Ів-Фр. 2" sheetId="22" state="visible" r:id="rId23"/>
    <sheet name="Київська обл." sheetId="23" state="visible" r:id="rId24"/>
    <sheet name="Київська обл.2 " sheetId="24" state="visible" r:id="rId25"/>
    <sheet name="Кіровогр." sheetId="25" state="visible" r:id="rId26"/>
    <sheet name="Кіровогр. 2" sheetId="26" state="visible" r:id="rId27"/>
    <sheet name="Луганськ" sheetId="27" state="visible" r:id="rId28"/>
    <sheet name="Луганськ 2" sheetId="28" state="visible" r:id="rId29"/>
    <sheet name="Львів" sheetId="29" state="visible" r:id="rId30"/>
    <sheet name="Львів 2" sheetId="30" state="visible" r:id="rId31"/>
    <sheet name="Микол." sheetId="31" state="visible" r:id="rId32"/>
    <sheet name="Микол. 2" sheetId="32" state="visible" r:id="rId33"/>
    <sheet name="Одеса" sheetId="33" state="visible" r:id="rId34"/>
    <sheet name="Одеса 2" sheetId="34" state="visible" r:id="rId35"/>
    <sheet name="Полтава" sheetId="35" state="visible" r:id="rId36"/>
    <sheet name="Полтава 2" sheetId="36" state="visible" r:id="rId37"/>
    <sheet name="Рівне" sheetId="37" state="visible" r:id="rId38"/>
    <sheet name="Рівне 2" sheetId="38" state="visible" r:id="rId39"/>
    <sheet name="Суми" sheetId="39" state="visible" r:id="rId40"/>
    <sheet name="Суми 2" sheetId="40" state="visible" r:id="rId41"/>
    <sheet name="Терноп." sheetId="41" state="visible" r:id="rId42"/>
    <sheet name="Терноп. 2" sheetId="42" state="visible" r:id="rId43"/>
    <sheet name="Харків" sheetId="43" state="visible" r:id="rId44"/>
    <sheet name="Харків 2" sheetId="44" state="visible" r:id="rId45"/>
    <sheet name="Херсон" sheetId="45" state="visible" r:id="rId46"/>
    <sheet name="Херсон 2" sheetId="46" state="visible" r:id="rId47"/>
    <sheet name="Хмельн." sheetId="47" state="visible" r:id="rId48"/>
    <sheet name="Хмельн.2" sheetId="48" state="visible" r:id="rId49"/>
    <sheet name="Черкас." sheetId="49" state="visible" r:id="rId50"/>
    <sheet name="Черкас.2" sheetId="50" state="visible" r:id="rId51"/>
    <sheet name="Чернівці" sheetId="51" state="visible" r:id="rId52"/>
    <sheet name="Чернівці 2" sheetId="52" state="visible" r:id="rId53"/>
    <sheet name="Чернігів" sheetId="53" state="visible" r:id="rId54"/>
    <sheet name="Чернігів 2" sheetId="54" state="visible" r:id="rId55"/>
    <sheet name="Київ" sheetId="55" state="visible" r:id="rId56"/>
    <sheet name="Київ 2" sheetId="56" state="visible" r:id="rId57"/>
    <sheet name="метод" sheetId="57" state="visible" r:id="rId58"/>
    <sheet name="ост стор" sheetId="58" state="visible" r:id="rId59"/>
  </sheets>
  <definedNames>
    <definedName function="false" hidden="false" localSheetId="1" name="_xlnm.Print_Area" vbProcedure="false">'1 лист'!$A$1:$I$26</definedName>
    <definedName function="false" hidden="false" localSheetId="6" name="_xlnm.Print_Area" vbProcedure="false">Вінниця!$A$1:$H$21</definedName>
    <definedName function="false" hidden="false" localSheetId="7" name="_xlnm.Print_Area" vbProcedure="false">'Вінниця 2'!$A$1:$H$17</definedName>
    <definedName function="false" hidden="false" localSheetId="8" name="_xlnm.Print_Area" vbProcedure="false">Волинь!$A$1:$H$19</definedName>
    <definedName function="false" hidden="false" localSheetId="9" name="_xlnm.Print_Area" vbProcedure="false">'Волинь 2'!$A$1:$H$17</definedName>
    <definedName function="false" hidden="false" localSheetId="10" name="_xlnm.Print_Area" vbProcedure="false">'Дніпроп.'!$A$1:$H$19</definedName>
    <definedName function="false" hidden="false" localSheetId="11" name="_xlnm.Print_Area" vbProcedure="false">'Дніпроп. 2'!$A$1:$H$17</definedName>
    <definedName function="false" hidden="false" localSheetId="12" name="_xlnm.Print_Area" vbProcedure="false">Донецьк!$A$1:$H$19</definedName>
    <definedName function="false" hidden="false" localSheetId="13" name="_xlnm.Print_Area" vbProcedure="false">'Донецьк 2'!$A$1:$H$17</definedName>
    <definedName function="false" hidden="false" localSheetId="14" name="_xlnm.Print_Area" vbProcedure="false">'Житом.'!$A$1:$H$21</definedName>
    <definedName function="false" hidden="false" localSheetId="15" name="_xlnm.Print_Area" vbProcedure="false">'Житом. 2'!$A$1:$H$17</definedName>
    <definedName function="false" hidden="false" localSheetId="16" name="_xlnm.Print_Area" vbProcedure="false">'Закарп.'!$A$1:$H$19</definedName>
    <definedName function="false" hidden="false" localSheetId="17" name="_xlnm.Print_Area" vbProcedure="false">'Закарп. 2'!$A$1:$H$17</definedName>
    <definedName function="false" hidden="false" localSheetId="18" name="_xlnm.Print_Area" vbProcedure="false">'Запор.'!$A$1:$H$19</definedName>
    <definedName function="false" hidden="false" localSheetId="19" name="_xlnm.Print_Area" vbProcedure="false">'Запор.2'!$A$1:$H$17</definedName>
    <definedName function="false" hidden="false" localSheetId="20" name="_xlnm.Print_Area" vbProcedure="false">'Ів-Фр.'!$A$1:$H$19</definedName>
    <definedName function="false" hidden="false" localSheetId="21" name="_xlnm.Print_Area" vbProcedure="false">'Ів-Фр. 2'!$A$1:$H$17</definedName>
    <definedName function="false" hidden="false" localSheetId="54" name="_xlnm.Print_Area" vbProcedure="false">Київ!$A$2:$H$20</definedName>
    <definedName function="false" hidden="false" localSheetId="55" name="_xlnm.Print_Area" vbProcedure="false">'Київ 2'!$A$1:$H$17</definedName>
    <definedName function="false" hidden="false" localSheetId="22" name="_xlnm.Print_Area" vbProcedure="false">'Київська обл.'!$A$1:$H$21</definedName>
    <definedName function="false" hidden="false" localSheetId="23" name="_xlnm.Print_Area" vbProcedure="false">'Київська обл.2 '!$A$1:$H$17</definedName>
    <definedName function="false" hidden="false" localSheetId="24" name="_xlnm.Print_Area" vbProcedure="false">'Кіровогр.'!$A$1:$H$19</definedName>
    <definedName function="false" hidden="false" localSheetId="25" name="_xlnm.Print_Area" vbProcedure="false">'Кіровогр. 2'!$A$1:$H$17</definedName>
    <definedName function="false" hidden="false" localSheetId="26" name="_xlnm.Print_Area" vbProcedure="false">Луганськ!$A$1:$H$21</definedName>
    <definedName function="false" hidden="false" localSheetId="27" name="_xlnm.Print_Area" vbProcedure="false">'Луганськ 2'!$A$1:$H$17</definedName>
    <definedName function="false" hidden="false" localSheetId="28" name="_xlnm.Print_Area" vbProcedure="false">Львів!$A$1:$H$19</definedName>
    <definedName function="false" hidden="false" localSheetId="29" name="_xlnm.Print_Area" vbProcedure="false">'Львів 2'!$A$1:$H$17</definedName>
    <definedName function="false" hidden="false" localSheetId="56" name="_xlnm.Print_Area" vbProcedure="false">метод!$1:$34</definedName>
    <definedName function="false" hidden="false" localSheetId="30" name="_xlnm.Print_Area" vbProcedure="false">'Микол.'!$A$1:$H$19</definedName>
    <definedName function="false" hidden="false" localSheetId="31" name="_xlnm.Print_Area" vbProcedure="false">'Микол. 2'!$A$1:$H$17</definedName>
    <definedName function="false" hidden="false" localSheetId="3" name="_xlnm.Print_Area" vbProcedure="false">'Обсяг реал пос по рег'!$A$1:$H$34</definedName>
    <definedName function="false" hidden="false" localSheetId="32" name="_xlnm.Print_Area" vbProcedure="false">Одеса!$A$1:$H$19</definedName>
    <definedName function="false" hidden="false" localSheetId="33" name="_xlnm.Print_Area" vbProcedure="false">'Одеса 2'!$A$1:$H$17</definedName>
    <definedName function="false" hidden="false" localSheetId="34" name="_xlnm.Print_Area" vbProcedure="false">Полтава!$A$1:$H$21</definedName>
    <definedName function="false" hidden="false" localSheetId="35" name="_xlnm.Print_Area" vbProcedure="false">'Полтава 2'!$A$1:$H$17</definedName>
    <definedName function="false" hidden="false" localSheetId="36" name="_xlnm.Print_Area" vbProcedure="false">Рівне!$A$1:$H$21</definedName>
    <definedName function="false" hidden="false" localSheetId="37" name="_xlnm.Print_Area" vbProcedure="false">'Рівне 2'!$A$1:$H$17</definedName>
    <definedName function="false" hidden="false" localSheetId="38" name="_xlnm.Print_Area" vbProcedure="false">Суми!$A$1:$H$19</definedName>
    <definedName function="false" hidden="false" localSheetId="39" name="_xlnm.Print_Area" vbProcedure="false">'Суми 2'!$A$1:$H$17</definedName>
    <definedName function="false" hidden="false" localSheetId="40" name="_xlnm.Print_Area" vbProcedure="false">'Терноп.'!$A$1:$H$19</definedName>
    <definedName function="false" hidden="false" localSheetId="41" name="_xlnm.Print_Area" vbProcedure="false">'Терноп. 2'!$A$1:$H$17</definedName>
    <definedName function="false" hidden="false" localSheetId="4" name="_xlnm.Print_Area" vbProcedure="false">Україна!$A$1:$H$21</definedName>
    <definedName function="false" hidden="false" localSheetId="5" name="_xlnm.Print_Area" vbProcedure="false">'Україна 2'!$A$1:$H$17</definedName>
    <definedName function="false" hidden="false" localSheetId="42" name="_xlnm.Print_Area" vbProcedure="false">Харків!$A$1:$H$19</definedName>
    <definedName function="false" hidden="false" localSheetId="43" name="_xlnm.Print_Area" vbProcedure="false">'Харків 2'!$A$1:$H$17</definedName>
    <definedName function="false" hidden="false" localSheetId="44" name="_xlnm.Print_Area" vbProcedure="false">Херсон!$A$1:$H$19</definedName>
    <definedName function="false" hidden="false" localSheetId="45" name="_xlnm.Print_Area" vbProcedure="false">'Херсон 2'!$A$1:$H$17</definedName>
    <definedName function="false" hidden="false" localSheetId="46" name="_xlnm.Print_Area" vbProcedure="false">'Хмельн.'!$A$1:$H$19</definedName>
    <definedName function="false" hidden="false" localSheetId="47" name="_xlnm.Print_Area" vbProcedure="false">'Хмельн.2'!$A$1:$H$17</definedName>
    <definedName function="false" hidden="false" localSheetId="48" name="_xlnm.Print_Area" vbProcedure="false">'Черкас.'!$A$1:$H$19</definedName>
    <definedName function="false" hidden="false" localSheetId="49" name="_xlnm.Print_Area" vbProcedure="false">'Черкас.2'!$A$1:$H$17</definedName>
    <definedName function="false" hidden="false" localSheetId="50" name="_xlnm.Print_Area" vbProcedure="false">Чернівці!$A$1:$H$19</definedName>
    <definedName function="false" hidden="false" localSheetId="51" name="_xlnm.Print_Area" vbProcedure="false">'Чернівці 2'!$A$1:$H$17</definedName>
    <definedName function="false" hidden="false" localSheetId="52" name="_xlnm.Print_Area" vbProcedure="false">Чернігів!$A$1:$H$21</definedName>
    <definedName function="false" hidden="false" localSheetId="53" name="_xlnm.Print_Area" vbProcedure="false">'Чернігів 2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далить + -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7</xdr:rowOff>
              </xdr:from>
              <xdr:to>
                <xdr:col>9</xdr:col>
                <xdr:colOff>78</xdr:colOff>
                <xdr:row>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190">
  <si>
    <t xml:space="preserve">ДЕРЖАВНА СЛУЖБА СТАТИСТИКИ УКРАЇНИ</t>
  </si>
  <si>
    <t xml:space="preserve">Діяльність підприємств сфери послуг</t>
  </si>
  <si>
    <t xml:space="preserve">у II кварталі 2016 року</t>
  </si>
  <si>
    <t xml:space="preserve">Статистичний бюлетень</t>
  </si>
  <si>
    <t xml:space="preserve">Київ - 2016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I квартал 2016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регіонах та з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I кварталі 2016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 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–)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6</t>
    </r>
  </si>
  <si>
    <t xml:space="preserve">         </t>
  </si>
  <si>
    <t xml:space="preserve">ЗМІСТ</t>
  </si>
  <si>
    <t xml:space="preserve">Стор.</t>
  </si>
  <si>
    <t xml:space="preserve">1. Діяльність підприємств сфери послуг по регіонах України </t>
  </si>
  <si>
    <t xml:space="preserve">1.1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4</t>
  </si>
  <si>
    <t xml:space="preserve">2. Діяльність підприємств сфери послуг за видами економічної діяльності </t>
  </si>
  <si>
    <t xml:space="preserve">2.1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2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м. 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57</t>
  </si>
  <si>
    <t xml:space="preserve">1. ДІЯЛЬНІСТЬ ПІДПРИЄМСТВ СФЕРИ ПОСЛУГ ПО РЕГІОНАХ УКРАЇНИ</t>
  </si>
  <si>
    <t xml:space="preserve">1.1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можуть бути уточнені</t>
    </r>
  </si>
  <si>
    <t xml:space="preserve">2. ДІЯЛЬНІСТЬ ПІДПРИЄМСТВ СФЕРИ ПОСЛУГ ЗА ВИДАМИ ЕКОНОМІЧНОЇ ДІЯЛЬНОСТІ</t>
  </si>
  <si>
    <t xml:space="preserve">2.1. Обсяг реалізованих послуг різним споживачам 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підприємствами різним споживачам за видами економічної діяльності по Вінницькій області </t>
  </si>
  <si>
    <r>
      <rPr>
        <sz val="11"/>
        <rFont val="Times New Roman"/>
        <family val="1"/>
        <charset val="204"/>
      </rPr>
      <t xml:space="preserve">...</t>
    </r>
    <r>
      <rPr>
        <sz val="11"/>
        <rFont val="Calibri"/>
        <family val="2"/>
        <charset val="204"/>
      </rPr>
      <t xml:space="preserve">¹</t>
    </r>
  </si>
  <si>
    <t xml:space="preserve">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і  не оприлюднюються з метою  забезпечення  виконання вимог Закону України  "Про державну статистику" щодо конфіденційності інформації.</t>
    </r>
  </si>
  <si>
    <t xml:space="preserve">-</t>
  </si>
  <si>
    <t xml:space="preserve">2.3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4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5. Обсяг реалізованих послуг підприємствами різним споживачам за видами економічної діяльності по Донецькій області</t>
  </si>
  <si>
    <t xml:space="preserve">2.6. Обсяг реалізованих послуг підприємствами різним споживачам за видами економічної діяльності по Житомирській області</t>
  </si>
  <si>
    <t xml:space="preserve">2.7. Обсяг реалізованих послуг підприємствами різним споживачам за видами економічної діяльності по Закарпатській області</t>
  </si>
  <si>
    <t xml:space="preserve">2.8. Обсяг реалізованих послуг підприємствами різним споживачам за видами економічної діяльності по Запорізькій області</t>
  </si>
  <si>
    <t xml:space="preserve">2.9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0. Обсяг реалізованих послуг підприємствами різним споживачам за видами економічної діяльності по Київській області</t>
  </si>
  <si>
    <t xml:space="preserve">2.11. Обсяг реалізованих послуг підприємствами різним споживачам за видами економічної діяльності по Кіровоградській області</t>
  </si>
  <si>
    <t xml:space="preserve">2.12. Обсяг реалізованих послуг підприємствами різним споживачам за видами економічної діяльності по Луганській області</t>
  </si>
  <si>
    <t xml:space="preserve">2.13. Обсяг реалізованих послуг підприємствами різним споживачам за видами економічної діяльності по Львівській області</t>
  </si>
  <si>
    <t xml:space="preserve">2.14. Обсяг реалізованих послуг підприємствами різним споживачам за видами економічної діяльності по Миколаївській області</t>
  </si>
  <si>
    <t xml:space="preserve">2.15. Обсяг реалізованих послуг підприємствами різним споживачам за видами економічної діяльності по Одеській області</t>
  </si>
  <si>
    <t xml:space="preserve">2.16. Обсяг реалізованих послуг підприємствами різним споживачам за видами економічної діяльності по Полтавській області</t>
  </si>
  <si>
    <t xml:space="preserve">2.17. Обсяг реалізованих послуг підприємствами різним споживачам за видами економічної діяльності по Рівненській області</t>
  </si>
  <si>
    <t xml:space="preserve">2.18. Обсяг реалізованих послуг підприємствами різним споживачам за видами економічної діяльності по Сумській області</t>
  </si>
  <si>
    <t xml:space="preserve">2.19. Обсяг реалізованих послуг підприємствами різним споживачам за видами економічної діяльності по Тернопільській області</t>
  </si>
  <si>
    <t xml:space="preserve">2.20. Обсяг реалізованих послуг підприємствами різним споживачам за видами економічної діяльності по Харківській області</t>
  </si>
  <si>
    <t xml:space="preserve">2.21. Обсяг реалізованих послуг підприємствами різним споживачам за видами економічної діяльності по Херсонській області</t>
  </si>
  <si>
    <t xml:space="preserve">2.22. Обсяг реалізованих послуг підприємствами різним споживачам за видами економічної діяльності по Хмельницькій області</t>
  </si>
  <si>
    <t xml:space="preserve">2.23. Обсяг реалізованих послуг підприємствами різним споживачам за видами економічної діяльності по Черкаській області</t>
  </si>
  <si>
    <t xml:space="preserve">2.24. Обсяг реалізованих послуг підприємствами різним споживачам за видами економічної діяльності по Чернівецькій області</t>
  </si>
  <si>
    <t xml:space="preserve">2.25. Обсяг реалізованих послуг підприємствами різним споживачам за видами економічної діяльності по Чернігівській області</t>
  </si>
  <si>
    <t xml:space="preserve">2.26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270/0/05.1вн-16</t>
  </si>
  <si>
    <t xml:space="preserve">від 02.09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3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2871.4</v>
      </c>
      <c r="C4" s="82" t="n">
        <v>8165.8</v>
      </c>
      <c r="D4" s="82" t="n">
        <v>53499.3</v>
      </c>
      <c r="E4" s="82" t="n">
        <v>1206.3</v>
      </c>
      <c r="F4" s="82" t="n">
        <v>13</v>
      </c>
      <c r="G4" s="82" t="n">
        <v>85.1</v>
      </c>
      <c r="H4" s="82" t="n">
        <v>1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6711.2</v>
      </c>
      <c r="C6" s="87" t="n">
        <v>5468.8</v>
      </c>
      <c r="D6" s="87" t="n">
        <v>40393.6</v>
      </c>
      <c r="E6" s="87" t="n">
        <v>848.8</v>
      </c>
      <c r="F6" s="87" t="n">
        <v>11.7</v>
      </c>
      <c r="G6" s="87" t="n">
        <v>86.5</v>
      </c>
      <c r="H6" s="87" t="n">
        <v>1.8</v>
      </c>
    </row>
    <row r="7" s="89" customFormat="true" ht="15.75" hidden="false" customHeight="true" outlineLevel="0" collapsed="false">
      <c r="A7" s="88" t="s">
        <v>144</v>
      </c>
      <c r="B7" s="87" t="n">
        <v>275.2</v>
      </c>
      <c r="C7" s="87" t="n">
        <v>17.9</v>
      </c>
      <c r="D7" s="87" t="n">
        <v>257.3</v>
      </c>
      <c r="E7" s="87" t="s">
        <v>158</v>
      </c>
      <c r="F7" s="87" t="n">
        <v>6.5</v>
      </c>
      <c r="G7" s="87" t="n">
        <v>93.5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15885</v>
      </c>
      <c r="C8" s="87" t="n">
        <v>2679.1</v>
      </c>
      <c r="D8" s="87" t="n">
        <v>12848.4</v>
      </c>
      <c r="E8" s="87" t="n">
        <v>357.5</v>
      </c>
      <c r="F8" s="87" t="n">
        <v>16.9</v>
      </c>
      <c r="G8" s="87" t="n">
        <v>80.9</v>
      </c>
      <c r="H8" s="87" t="n">
        <f aca="false">2.3-0.1</f>
        <v>2.2</v>
      </c>
    </row>
    <row r="9" s="89" customFormat="true" ht="30.75" hidden="false" customHeight="true" outlineLevel="0" collapsed="false">
      <c r="A9" s="85" t="s">
        <v>146</v>
      </c>
      <c r="B9" s="82" t="n">
        <v>65196.9</v>
      </c>
      <c r="C9" s="82" t="n">
        <v>17890.5</v>
      </c>
      <c r="D9" s="82" t="n">
        <v>35457.6</v>
      </c>
      <c r="E9" s="82" t="n">
        <v>11848.8</v>
      </c>
      <c r="F9" s="82" t="n">
        <v>27.4</v>
      </c>
      <c r="G9" s="82" t="n">
        <v>54.4</v>
      </c>
      <c r="H9" s="82" t="n">
        <v>18.2</v>
      </c>
    </row>
    <row r="10" s="89" customFormat="true" ht="15.75" hidden="false" customHeight="true" outlineLevel="0" collapsed="false">
      <c r="A10" s="85" t="s">
        <v>147</v>
      </c>
      <c r="B10" s="82" t="n">
        <v>50847.5</v>
      </c>
      <c r="C10" s="82" t="n">
        <v>48603.4</v>
      </c>
      <c r="D10" s="82" t="n">
        <v>1980.9</v>
      </c>
      <c r="E10" s="82" t="n">
        <v>263.2</v>
      </c>
      <c r="F10" s="82" t="n">
        <v>95.6</v>
      </c>
      <c r="G10" s="82" t="n">
        <v>3.9</v>
      </c>
      <c r="H10" s="82" t="n">
        <v>0.5</v>
      </c>
    </row>
    <row r="11" s="89" customFormat="true" ht="30.75" hidden="false" customHeight="true" outlineLevel="0" collapsed="false">
      <c r="A11" s="85" t="s">
        <v>148</v>
      </c>
      <c r="B11" s="82" t="n">
        <v>26429</v>
      </c>
      <c r="C11" s="82" t="n">
        <v>22970.7</v>
      </c>
      <c r="D11" s="82" t="n">
        <v>2393.3</v>
      </c>
      <c r="E11" s="82" t="n">
        <v>1065</v>
      </c>
      <c r="F11" s="82" t="n">
        <v>86.9</v>
      </c>
      <c r="G11" s="82" t="n">
        <v>9.1</v>
      </c>
      <c r="H11" s="82" t="n">
        <v>4</v>
      </c>
    </row>
    <row r="12" customFormat="false" ht="30.75" hidden="false" customHeight="true" outlineLevel="0" collapsed="false">
      <c r="A12" s="85" t="s">
        <v>149</v>
      </c>
      <c r="B12" s="82" t="n">
        <v>4714.5</v>
      </c>
      <c r="C12" s="82" t="n">
        <v>4130.3</v>
      </c>
      <c r="D12" s="82" t="n">
        <v>584.2</v>
      </c>
      <c r="E12" s="82" t="s">
        <v>158</v>
      </c>
      <c r="F12" s="82" t="n">
        <v>87.6</v>
      </c>
      <c r="G12" s="82" t="n">
        <v>12.4</v>
      </c>
      <c r="H12" s="82" t="s">
        <v>158</v>
      </c>
    </row>
    <row r="13" customFormat="false" ht="15.75" hidden="false" customHeight="false" outlineLevel="0" collapsed="false">
      <c r="A13" s="85" t="s">
        <v>150</v>
      </c>
      <c r="B13" s="82" t="n">
        <v>5194.4</v>
      </c>
      <c r="C13" s="82" t="n">
        <v>2921.2</v>
      </c>
      <c r="D13" s="82" t="n">
        <v>2065.3</v>
      </c>
      <c r="E13" s="82" t="n">
        <v>207.9</v>
      </c>
      <c r="F13" s="82" t="n">
        <v>56.2</v>
      </c>
      <c r="G13" s="82" t="n">
        <v>39.8</v>
      </c>
      <c r="H13" s="82" t="n">
        <v>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31.8</v>
      </c>
      <c r="C15" s="87" t="n">
        <v>3.3</v>
      </c>
      <c r="D15" s="87" t="n">
        <v>1126.6</v>
      </c>
      <c r="E15" s="87" t="n">
        <v>101.9</v>
      </c>
      <c r="F15" s="87" t="n">
        <v>0.3</v>
      </c>
      <c r="G15" s="87" t="n">
        <v>91.5</v>
      </c>
      <c r="H15" s="87" t="n">
        <f aca="false">8.3-0.1</f>
        <v>8.2</v>
      </c>
    </row>
    <row r="16" customFormat="false" ht="30" hidden="false" customHeight="false" outlineLevel="0" collapsed="false">
      <c r="A16" s="88" t="s">
        <v>152</v>
      </c>
      <c r="B16" s="87" t="n">
        <v>802.7</v>
      </c>
      <c r="C16" s="87" t="n">
        <v>415.6</v>
      </c>
      <c r="D16" s="87" t="n">
        <v>305.1</v>
      </c>
      <c r="E16" s="87" t="n">
        <v>82</v>
      </c>
      <c r="F16" s="87" t="n">
        <v>51.8</v>
      </c>
      <c r="G16" s="87" t="n">
        <v>38</v>
      </c>
      <c r="H16" s="87" t="n">
        <v>10.2</v>
      </c>
    </row>
    <row r="17" customFormat="false" ht="15.75" hidden="false" customHeight="false" outlineLevel="0" collapsed="false">
      <c r="A17" s="88" t="s">
        <v>153</v>
      </c>
      <c r="B17" s="87" t="n">
        <v>3159.9</v>
      </c>
      <c r="C17" s="87" t="n">
        <v>2502.3</v>
      </c>
      <c r="D17" s="87" t="n">
        <v>633.6</v>
      </c>
      <c r="E17" s="87" t="n">
        <v>24</v>
      </c>
      <c r="F17" s="87" t="n">
        <v>79.2</v>
      </c>
      <c r="G17" s="87" t="n">
        <v>20.1</v>
      </c>
      <c r="H17" s="87" t="n">
        <f aca="false">0.8-0.1</f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326845.3</v>
      </c>
      <c r="C6" s="82" t="n">
        <v>2130805</v>
      </c>
      <c r="D6" s="82" t="n">
        <v>6696848</v>
      </c>
      <c r="E6" s="82" t="n">
        <v>499192.3</v>
      </c>
      <c r="F6" s="82" t="n">
        <v>22.8</v>
      </c>
      <c r="G6" s="82" t="n">
        <v>71.8</v>
      </c>
      <c r="H6" s="82" t="n">
        <v>5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017865.6</v>
      </c>
      <c r="C8" s="82" t="n">
        <v>557491.8</v>
      </c>
      <c r="D8" s="82" t="n">
        <v>3331664.1</v>
      </c>
      <c r="E8" s="82" t="n">
        <v>128709.7</v>
      </c>
      <c r="F8" s="82" t="n">
        <v>13.9</v>
      </c>
      <c r="G8" s="82" t="n">
        <v>82.9</v>
      </c>
      <c r="H8" s="82" t="n">
        <v>3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896401.3</v>
      </c>
      <c r="C10" s="87" t="n">
        <v>484342.3</v>
      </c>
      <c r="D10" s="87" t="n">
        <v>1284462.3</v>
      </c>
      <c r="E10" s="87" t="n">
        <v>127596.7</v>
      </c>
      <c r="F10" s="87" t="n">
        <v>25.5</v>
      </c>
      <c r="G10" s="87" t="n">
        <v>67.7</v>
      </c>
      <c r="H10" s="87" t="n">
        <f aca="false">6.7+0.1</f>
        <v>6.8</v>
      </c>
    </row>
    <row r="11" s="89" customFormat="true" ht="32.25" hidden="false" customHeight="true" outlineLevel="0" collapsed="false">
      <c r="A11" s="88" t="s">
        <v>133</v>
      </c>
      <c r="B11" s="87" t="n">
        <v>2056459.2</v>
      </c>
      <c r="C11" s="87" t="n">
        <v>55513.3</v>
      </c>
      <c r="D11" s="87" t="n">
        <v>1999832.9</v>
      </c>
      <c r="E11" s="87" t="n">
        <v>1113</v>
      </c>
      <c r="F11" s="87" t="n">
        <v>2.7</v>
      </c>
      <c r="G11" s="87" t="n">
        <v>97.2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87" t="n">
        <v>65005.1</v>
      </c>
      <c r="C12" s="87" t="n">
        <v>17636.2</v>
      </c>
      <c r="D12" s="87" t="n">
        <v>47368.9</v>
      </c>
      <c r="E12" s="87" t="s">
        <v>158</v>
      </c>
      <c r="F12" s="87" t="n">
        <v>27.1</v>
      </c>
      <c r="G12" s="87" t="n">
        <v>72.9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450628.6</v>
      </c>
      <c r="C13" s="82" t="n">
        <v>243464.6</v>
      </c>
      <c r="D13" s="82" t="n">
        <v>204924.9</v>
      </c>
      <c r="E13" s="82" t="n">
        <v>2239.1</v>
      </c>
      <c r="F13" s="82" t="n">
        <v>54</v>
      </c>
      <c r="G13" s="82" t="n">
        <v>45.5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1094072</v>
      </c>
      <c r="C14" s="82" t="n">
        <v>499023.3</v>
      </c>
      <c r="D14" s="82" t="n">
        <v>450696.6</v>
      </c>
      <c r="E14" s="82" t="n">
        <v>144352.1</v>
      </c>
      <c r="F14" s="82" t="n">
        <v>45.6</v>
      </c>
      <c r="G14" s="82" t="n">
        <v>41.2</v>
      </c>
      <c r="H14" s="82" t="n">
        <v>13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72470.2</v>
      </c>
      <c r="C16" s="87" t="n">
        <v>27462.7</v>
      </c>
      <c r="D16" s="87" t="n">
        <v>44104.9</v>
      </c>
      <c r="E16" s="87" t="n">
        <v>902.6</v>
      </c>
      <c r="F16" s="87" t="n">
        <v>37.9</v>
      </c>
      <c r="G16" s="87" t="n">
        <v>60.9</v>
      </c>
      <c r="H16" s="87" t="n">
        <v>1.2</v>
      </c>
    </row>
    <row r="17" customFormat="false" ht="15.75" hidden="false" customHeight="true" outlineLevel="0" collapsed="false">
      <c r="A17" s="88" t="s">
        <v>138</v>
      </c>
      <c r="B17" s="87" t="n">
        <v>700421</v>
      </c>
      <c r="C17" s="87" t="n">
        <v>462825.9</v>
      </c>
      <c r="D17" s="87" t="n">
        <v>103053.1</v>
      </c>
      <c r="E17" s="87" t="n">
        <v>134542</v>
      </c>
      <c r="F17" s="87" t="n">
        <v>66.1</v>
      </c>
      <c r="G17" s="87" t="n">
        <v>14.7</v>
      </c>
      <c r="H17" s="87" t="n">
        <v>19.2</v>
      </c>
    </row>
    <row r="18" customFormat="false" ht="32.25" hidden="false" customHeight="true" outlineLevel="0" collapsed="false">
      <c r="A18" s="88" t="s">
        <v>139</v>
      </c>
      <c r="B18" s="87" t="n">
        <v>321180.8</v>
      </c>
      <c r="C18" s="87" t="n">
        <v>8734.7</v>
      </c>
      <c r="D18" s="87" t="n">
        <v>303538.6</v>
      </c>
      <c r="E18" s="87" t="n">
        <v>8907.5</v>
      </c>
      <c r="F18" s="87" t="n">
        <v>2.7</v>
      </c>
      <c r="G18" s="87" t="n">
        <v>94.5</v>
      </c>
      <c r="H18" s="87" t="n">
        <v>2.8</v>
      </c>
    </row>
    <row r="19" customFormat="false" ht="15.75" hidden="false" customHeight="false" outlineLevel="0" collapsed="false">
      <c r="A19" s="85" t="s">
        <v>140</v>
      </c>
      <c r="B19" s="82" t="n">
        <v>1455065.5</v>
      </c>
      <c r="C19" s="82" t="n">
        <v>279814.5</v>
      </c>
      <c r="D19" s="82" t="n">
        <v>1010485.6</v>
      </c>
      <c r="E19" s="82" t="n">
        <v>164765.4</v>
      </c>
      <c r="F19" s="82" t="n">
        <v>19.2</v>
      </c>
      <c r="G19" s="82" t="n">
        <v>69.4</v>
      </c>
      <c r="H19" s="82" t="n">
        <f aca="false">11.3+0.1</f>
        <v>11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923536.5</v>
      </c>
      <c r="C4" s="82" t="n">
        <v>32444</v>
      </c>
      <c r="D4" s="82" t="n">
        <v>884410.7</v>
      </c>
      <c r="E4" s="82" t="n">
        <v>6681.8</v>
      </c>
      <c r="F4" s="82" t="n">
        <v>3.5</v>
      </c>
      <c r="G4" s="82" t="n">
        <v>95.8</v>
      </c>
      <c r="H4" s="82" t="n">
        <v>0.7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27872.8</v>
      </c>
      <c r="C6" s="87" t="n">
        <v>15141.2</v>
      </c>
      <c r="D6" s="87" t="n">
        <v>407173.2</v>
      </c>
      <c r="E6" s="87" t="n">
        <v>5558.4</v>
      </c>
      <c r="F6" s="87" t="n">
        <v>3.5</v>
      </c>
      <c r="G6" s="87" t="n">
        <v>95.2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379663.6</v>
      </c>
      <c r="C7" s="87" t="n">
        <v>9084.1</v>
      </c>
      <c r="D7" s="87" t="n">
        <v>369615.9</v>
      </c>
      <c r="E7" s="87" t="n">
        <v>963.6</v>
      </c>
      <c r="F7" s="87" t="n">
        <v>2.4</v>
      </c>
      <c r="G7" s="87" t="n">
        <v>97.4</v>
      </c>
      <c r="H7" s="87" t="n">
        <f aca="false">0.3-0.1</f>
        <v>0.2</v>
      </c>
    </row>
    <row r="8" s="89" customFormat="true" ht="60" hidden="false" customHeight="false" outlineLevel="0" collapsed="false">
      <c r="A8" s="88" t="s">
        <v>145</v>
      </c>
      <c r="B8" s="87" t="n">
        <v>116000.1</v>
      </c>
      <c r="C8" s="87" t="n">
        <v>8218.7</v>
      </c>
      <c r="D8" s="87" t="n">
        <v>107621.6</v>
      </c>
      <c r="E8" s="87" t="n">
        <v>159.8</v>
      </c>
      <c r="F8" s="87" t="n">
        <v>7.1</v>
      </c>
      <c r="G8" s="87" t="n">
        <v>92.8</v>
      </c>
      <c r="H8" s="87" t="n">
        <v>0.1</v>
      </c>
    </row>
    <row r="9" s="89" customFormat="true" ht="30.75" hidden="false" customHeight="true" outlineLevel="0" collapsed="false">
      <c r="A9" s="85" t="s">
        <v>146</v>
      </c>
      <c r="B9" s="82" t="n">
        <v>817893</v>
      </c>
      <c r="C9" s="82" t="n">
        <v>175813.5</v>
      </c>
      <c r="D9" s="82" t="n">
        <v>630979.3</v>
      </c>
      <c r="E9" s="82" t="n">
        <v>11100.2</v>
      </c>
      <c r="F9" s="82" t="n">
        <v>21.5</v>
      </c>
      <c r="G9" s="82" t="n">
        <v>77.1</v>
      </c>
      <c r="H9" s="82" t="n">
        <v>1.4</v>
      </c>
    </row>
    <row r="10" s="89" customFormat="true" ht="15.75" hidden="false" customHeight="true" outlineLevel="0" collapsed="false">
      <c r="A10" s="85" t="s">
        <v>147</v>
      </c>
      <c r="B10" s="82" t="n">
        <v>182289.7</v>
      </c>
      <c r="C10" s="82" t="n">
        <v>124834.8</v>
      </c>
      <c r="D10" s="82" t="n">
        <v>56447.6</v>
      </c>
      <c r="E10" s="82" t="n">
        <v>1007.3</v>
      </c>
      <c r="F10" s="82" t="n">
        <v>68.5</v>
      </c>
      <c r="G10" s="82" t="n">
        <v>31</v>
      </c>
      <c r="H10" s="82" t="n">
        <f aca="false">0.6-0.1</f>
        <v>0.5</v>
      </c>
    </row>
    <row r="11" s="89" customFormat="true" ht="30.75" hidden="false" customHeight="true" outlineLevel="0" collapsed="false">
      <c r="A11" s="85" t="s">
        <v>148</v>
      </c>
      <c r="B11" s="82" t="n">
        <v>248692.7</v>
      </c>
      <c r="C11" s="82" t="n">
        <v>173240.3</v>
      </c>
      <c r="D11" s="82" t="n">
        <v>46258.4</v>
      </c>
      <c r="E11" s="82" t="n">
        <v>29194</v>
      </c>
      <c r="F11" s="82" t="n">
        <v>69.7</v>
      </c>
      <c r="G11" s="82" t="n">
        <v>18.6</v>
      </c>
      <c r="H11" s="82" t="n">
        <v>11.7</v>
      </c>
    </row>
    <row r="12" customFormat="false" ht="30.75" hidden="false" customHeight="true" outlineLevel="0" collapsed="false">
      <c r="A12" s="85" t="s">
        <v>149</v>
      </c>
      <c r="B12" s="82" t="n">
        <v>48154.9</v>
      </c>
      <c r="C12" s="82" t="n">
        <v>28267.6</v>
      </c>
      <c r="D12" s="82" t="n">
        <v>19062.9</v>
      </c>
      <c r="E12" s="82" t="n">
        <v>824.4</v>
      </c>
      <c r="F12" s="82" t="n">
        <v>58.7</v>
      </c>
      <c r="G12" s="82" t="n">
        <v>39.6</v>
      </c>
      <c r="H12" s="82" t="n">
        <v>1.7</v>
      </c>
    </row>
    <row r="13" customFormat="false" ht="15.75" hidden="false" customHeight="false" outlineLevel="0" collapsed="false">
      <c r="A13" s="85" t="s">
        <v>150</v>
      </c>
      <c r="B13" s="82" t="n">
        <v>88646.8</v>
      </c>
      <c r="C13" s="82" t="n">
        <v>16410.6</v>
      </c>
      <c r="D13" s="82" t="n">
        <v>61917.9</v>
      </c>
      <c r="E13" s="82" t="n">
        <v>10318.3</v>
      </c>
      <c r="F13" s="82" t="n">
        <v>18.5</v>
      </c>
      <c r="G13" s="82" t="n">
        <v>69.8</v>
      </c>
      <c r="H13" s="82" t="n">
        <f aca="false">11.6+0.1</f>
        <v>11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1229.1</v>
      </c>
      <c r="C15" s="87" t="n">
        <v>1094</v>
      </c>
      <c r="D15" s="87" t="n">
        <v>40106.9</v>
      </c>
      <c r="E15" s="87" t="n">
        <v>28.2</v>
      </c>
      <c r="F15" s="87" t="n">
        <v>2.7</v>
      </c>
      <c r="G15" s="87" t="n">
        <f aca="false">97.3-0.1</f>
        <v>97.2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22213.7</v>
      </c>
      <c r="C16" s="87" t="n">
        <v>2175.9</v>
      </c>
      <c r="D16" s="87" t="n">
        <v>9908.2</v>
      </c>
      <c r="E16" s="87" t="n">
        <v>10129.6</v>
      </c>
      <c r="F16" s="87" t="n">
        <v>9.8</v>
      </c>
      <c r="G16" s="87" t="n">
        <v>44.6</v>
      </c>
      <c r="H16" s="87" t="n">
        <v>45.6</v>
      </c>
    </row>
    <row r="17" customFormat="false" ht="15.75" hidden="false" customHeight="false" outlineLevel="0" collapsed="false">
      <c r="A17" s="88" t="s">
        <v>153</v>
      </c>
      <c r="B17" s="87" t="n">
        <v>25204</v>
      </c>
      <c r="C17" s="87" t="n">
        <v>13140.7</v>
      </c>
      <c r="D17" s="87" t="n">
        <v>11902.8</v>
      </c>
      <c r="E17" s="87" t="n">
        <v>160.5</v>
      </c>
      <c r="F17" s="87" t="n">
        <v>52.1</v>
      </c>
      <c r="G17" s="87" t="n">
        <v>47.2</v>
      </c>
      <c r="H17" s="87" t="n">
        <f aca="false">0.6+0.1</f>
        <v>0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66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572020.1</v>
      </c>
      <c r="C6" s="82" t="n">
        <v>1119827</v>
      </c>
      <c r="D6" s="82" t="n">
        <v>2242171.8</v>
      </c>
      <c r="E6" s="82" t="n">
        <v>210021.3</v>
      </c>
      <c r="F6" s="82" t="n">
        <v>31.3</v>
      </c>
      <c r="G6" s="82" t="n">
        <v>62.8</v>
      </c>
      <c r="H6" s="82" t="n">
        <v>5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001850.5</v>
      </c>
      <c r="C8" s="82" t="n">
        <v>86008.8</v>
      </c>
      <c r="D8" s="82" t="n">
        <v>912570.3</v>
      </c>
      <c r="E8" s="82" t="n">
        <v>3271.4</v>
      </c>
      <c r="F8" s="82" t="n">
        <v>8.6</v>
      </c>
      <c r="G8" s="82" t="n">
        <v>91.1</v>
      </c>
      <c r="H8" s="82" t="n">
        <v>0.3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16949.2</v>
      </c>
      <c r="C10" s="87" t="n">
        <v>74109.2</v>
      </c>
      <c r="D10" s="87" t="n">
        <v>341315.1</v>
      </c>
      <c r="E10" s="87" t="n">
        <v>1524.9</v>
      </c>
      <c r="F10" s="87" t="n">
        <v>17.8</v>
      </c>
      <c r="G10" s="87" t="n">
        <f aca="false">81.9-0.1</f>
        <v>81.8</v>
      </c>
      <c r="H10" s="87" t="n">
        <v>0.4</v>
      </c>
    </row>
    <row r="11" s="89" customFormat="true" ht="32.25" hidden="false" customHeight="true" outlineLevel="0" collapsed="false">
      <c r="A11" s="88" t="s">
        <v>133</v>
      </c>
      <c r="B11" s="87" t="n">
        <v>549823.9</v>
      </c>
      <c r="C11" s="87" t="n">
        <v>1696.6</v>
      </c>
      <c r="D11" s="87" t="n">
        <v>546422.9</v>
      </c>
      <c r="E11" s="87" t="n">
        <v>1704.4</v>
      </c>
      <c r="F11" s="87" t="n">
        <v>0.3</v>
      </c>
      <c r="G11" s="87" t="n">
        <v>99.4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87" t="n">
        <v>35077.4</v>
      </c>
      <c r="C12" s="87" t="n">
        <v>10203</v>
      </c>
      <c r="D12" s="87" t="n">
        <v>24832.3</v>
      </c>
      <c r="E12" s="87" t="n">
        <v>42.1</v>
      </c>
      <c r="F12" s="87" t="n">
        <v>29.1</v>
      </c>
      <c r="G12" s="87" t="n">
        <v>70.8</v>
      </c>
      <c r="H12" s="87" t="n">
        <v>0.1</v>
      </c>
    </row>
    <row r="13" s="90" customFormat="true" ht="30.75" hidden="false" customHeight="true" outlineLevel="0" collapsed="false">
      <c r="A13" s="85" t="s">
        <v>135</v>
      </c>
      <c r="B13" s="82" t="n">
        <v>93020.5</v>
      </c>
      <c r="C13" s="82" t="n">
        <v>30929.7</v>
      </c>
      <c r="D13" s="82" t="n">
        <v>58051.3</v>
      </c>
      <c r="E13" s="82" t="n">
        <v>4039.5</v>
      </c>
      <c r="F13" s="82" t="n">
        <v>33.3</v>
      </c>
      <c r="G13" s="82" t="n">
        <v>62.4</v>
      </c>
      <c r="H13" s="82" t="n">
        <v>4.3</v>
      </c>
    </row>
    <row r="14" s="90" customFormat="true" ht="15.75" hidden="false" customHeight="true" outlineLevel="0" collapsed="false">
      <c r="A14" s="85" t="s">
        <v>136</v>
      </c>
      <c r="B14" s="82" t="n">
        <v>1231780.5</v>
      </c>
      <c r="C14" s="82" t="n">
        <v>741509.1</v>
      </c>
      <c r="D14" s="82" t="n">
        <v>319035.3</v>
      </c>
      <c r="E14" s="82" t="n">
        <v>171236.1</v>
      </c>
      <c r="F14" s="82" t="n">
        <v>60.2</v>
      </c>
      <c r="G14" s="82" t="n">
        <v>25.9</v>
      </c>
      <c r="H14" s="82" t="n">
        <v>13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45583.5</v>
      </c>
      <c r="C16" s="87" t="n">
        <v>12922.2</v>
      </c>
      <c r="D16" s="87" t="n">
        <v>232089.7</v>
      </c>
      <c r="E16" s="87" t="n">
        <v>571.6</v>
      </c>
      <c r="F16" s="87" t="n">
        <v>5.3</v>
      </c>
      <c r="G16" s="87" t="n">
        <v>94.5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972746.5</v>
      </c>
      <c r="C17" s="87" t="n">
        <v>728551.6</v>
      </c>
      <c r="D17" s="87" t="n">
        <v>73542.8</v>
      </c>
      <c r="E17" s="87" t="n">
        <v>170652.1</v>
      </c>
      <c r="F17" s="87" t="n">
        <v>74.9</v>
      </c>
      <c r="G17" s="87" t="n">
        <v>7.6</v>
      </c>
      <c r="H17" s="87" t="n">
        <v>17.5</v>
      </c>
    </row>
    <row r="18" customFormat="false" ht="32.25" hidden="false" customHeight="true" outlineLevel="0" collapsed="false">
      <c r="A18" s="88" t="s">
        <v>139</v>
      </c>
      <c r="B18" s="87" t="n">
        <v>13450.5</v>
      </c>
      <c r="C18" s="87" t="n">
        <v>35.3</v>
      </c>
      <c r="D18" s="87" t="n">
        <v>13402.8</v>
      </c>
      <c r="E18" s="87" t="n">
        <v>12.4</v>
      </c>
      <c r="F18" s="87" t="n">
        <v>0.3</v>
      </c>
      <c r="G18" s="87" t="n">
        <v>99.6</v>
      </c>
      <c r="H18" s="87" t="n">
        <v>0.1</v>
      </c>
    </row>
    <row r="19" customFormat="false" ht="15.75" hidden="false" customHeight="false" outlineLevel="0" collapsed="false">
      <c r="A19" s="85" t="s">
        <v>140</v>
      </c>
      <c r="B19" s="82" t="n">
        <v>400544.3</v>
      </c>
      <c r="C19" s="82" t="n">
        <v>26608.8</v>
      </c>
      <c r="D19" s="82" t="n">
        <v>347995.8</v>
      </c>
      <c r="E19" s="82" t="n">
        <v>25939.7</v>
      </c>
      <c r="F19" s="82" t="n">
        <v>6.6</v>
      </c>
      <c r="G19" s="82" t="n">
        <v>86.9</v>
      </c>
      <c r="H19" s="82" t="n">
        <v>6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248103.9</v>
      </c>
      <c r="C4" s="82" t="n">
        <v>16879.5</v>
      </c>
      <c r="D4" s="82" t="n">
        <v>228962</v>
      </c>
      <c r="E4" s="82" t="n">
        <v>2262.4</v>
      </c>
      <c r="F4" s="82" t="n">
        <v>6.8</v>
      </c>
      <c r="G4" s="82" t="n">
        <v>92.3</v>
      </c>
      <c r="H4" s="82" t="n">
        <v>0.9</v>
      </c>
    </row>
    <row r="5" s="89" customFormat="true" ht="14.45" hidden="true" customHeight="true" outlineLevel="0" collapsed="false">
      <c r="A5" s="84" t="s">
        <v>129</v>
      </c>
      <c r="B5" s="82"/>
      <c r="C5" s="82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29792.9</v>
      </c>
      <c r="C6" s="87" t="n">
        <v>14423.2</v>
      </c>
      <c r="D6" s="87" t="n">
        <v>214098.3</v>
      </c>
      <c r="E6" s="87" t="n">
        <v>1271.4</v>
      </c>
      <c r="F6" s="87" t="n">
        <v>6.3</v>
      </c>
      <c r="G6" s="87" t="n">
        <f aca="false">93.2-0.1</f>
        <v>93.1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87" t="n">
        <v>5639.8</v>
      </c>
      <c r="C7" s="87" t="n">
        <v>4.8</v>
      </c>
      <c r="D7" s="87" t="n">
        <v>5635</v>
      </c>
      <c r="E7" s="87" t="s">
        <v>158</v>
      </c>
      <c r="F7" s="87" t="n">
        <v>0.1</v>
      </c>
      <c r="G7" s="87" t="n">
        <v>99.9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12671.2</v>
      </c>
      <c r="C8" s="87" t="n">
        <v>2451.5</v>
      </c>
      <c r="D8" s="87" t="n">
        <v>9228.7</v>
      </c>
      <c r="E8" s="87" t="n">
        <v>991</v>
      </c>
      <c r="F8" s="87" t="n">
        <v>19.3</v>
      </c>
      <c r="G8" s="87" t="n">
        <v>72.8</v>
      </c>
      <c r="H8" s="87" t="n">
        <f aca="false">7.8+0.1</f>
        <v>7.9</v>
      </c>
    </row>
    <row r="9" s="89" customFormat="true" ht="30.75" hidden="false" customHeight="true" outlineLevel="0" collapsed="false">
      <c r="A9" s="85" t="s">
        <v>146</v>
      </c>
      <c r="B9" s="82" t="n">
        <v>361411.5</v>
      </c>
      <c r="C9" s="82" t="n">
        <v>57343.8</v>
      </c>
      <c r="D9" s="82" t="n">
        <v>302499.1</v>
      </c>
      <c r="E9" s="82" t="n">
        <v>1568.6</v>
      </c>
      <c r="F9" s="82" t="n">
        <v>15.9</v>
      </c>
      <c r="G9" s="82" t="n">
        <v>83.7</v>
      </c>
      <c r="H9" s="82" t="n">
        <v>0.4</v>
      </c>
    </row>
    <row r="10" s="89" customFormat="true" ht="15.75" hidden="false" customHeight="true" outlineLevel="0" collapsed="false">
      <c r="A10" s="85" t="s">
        <v>147</v>
      </c>
      <c r="B10" s="82" t="n">
        <v>48328.7</v>
      </c>
      <c r="C10" s="82" t="n">
        <v>44843.9</v>
      </c>
      <c r="D10" s="82" t="n">
        <v>3366</v>
      </c>
      <c r="E10" s="82" t="n">
        <v>118.8</v>
      </c>
      <c r="F10" s="82" t="n">
        <v>92.8</v>
      </c>
      <c r="G10" s="82" t="n">
        <v>7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122248</v>
      </c>
      <c r="C11" s="82" t="n">
        <v>107312.4</v>
      </c>
      <c r="D11" s="82" t="n">
        <v>13910.7</v>
      </c>
      <c r="E11" s="82" t="n">
        <v>1024.9</v>
      </c>
      <c r="F11" s="82" t="n">
        <v>87.8</v>
      </c>
      <c r="G11" s="82" t="n">
        <v>11.4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54102.3</v>
      </c>
      <c r="C12" s="82" t="n">
        <v>3952.2</v>
      </c>
      <c r="D12" s="82" t="n">
        <v>49694.1</v>
      </c>
      <c r="E12" s="82" t="n">
        <v>456</v>
      </c>
      <c r="F12" s="82" t="n">
        <v>7.3</v>
      </c>
      <c r="G12" s="82" t="n">
        <v>91.9</v>
      </c>
      <c r="H12" s="82" t="n">
        <v>0.8</v>
      </c>
    </row>
    <row r="13" customFormat="false" ht="15.75" hidden="false" customHeight="false" outlineLevel="0" collapsed="false">
      <c r="A13" s="85" t="s">
        <v>150</v>
      </c>
      <c r="B13" s="82" t="n">
        <v>10629.9</v>
      </c>
      <c r="C13" s="82" t="n">
        <v>4438.8</v>
      </c>
      <c r="D13" s="82" t="n">
        <v>6087.2</v>
      </c>
      <c r="E13" s="82" t="n">
        <v>103.9</v>
      </c>
      <c r="F13" s="82" t="n">
        <v>41.8</v>
      </c>
      <c r="G13" s="82" t="n">
        <v>57.3</v>
      </c>
      <c r="H13" s="82" t="n">
        <f aca="false">1-0.1</f>
        <v>0.9</v>
      </c>
    </row>
    <row r="14" customFormat="false" ht="14.25" hidden="true" customHeight="true" outlineLevel="0" collapsed="false">
      <c r="A14" s="84" t="s">
        <v>129</v>
      </c>
      <c r="B14" s="82"/>
      <c r="C14" s="82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720.7</v>
      </c>
      <c r="C15" s="87" t="s">
        <v>158</v>
      </c>
      <c r="D15" s="87" t="n">
        <v>2720.7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539.3</v>
      </c>
      <c r="C16" s="87" t="n">
        <v>408.2</v>
      </c>
      <c r="D16" s="87" t="n">
        <v>98.9</v>
      </c>
      <c r="E16" s="87" t="n">
        <v>32.2</v>
      </c>
      <c r="F16" s="87" t="n">
        <v>75.7</v>
      </c>
      <c r="G16" s="87" t="n">
        <v>18.3</v>
      </c>
      <c r="H16" s="87" t="n">
        <v>6</v>
      </c>
    </row>
    <row r="17" customFormat="false" ht="15.75" hidden="false" customHeight="false" outlineLevel="0" collapsed="false">
      <c r="A17" s="88" t="s">
        <v>153</v>
      </c>
      <c r="B17" s="87" t="n">
        <v>7369.9</v>
      </c>
      <c r="C17" s="87" t="n">
        <v>4030.6</v>
      </c>
      <c r="D17" s="87" t="n">
        <v>3267.6</v>
      </c>
      <c r="E17" s="87" t="n">
        <v>71.7</v>
      </c>
      <c r="F17" s="87" t="n">
        <v>54.7</v>
      </c>
      <c r="G17" s="87" t="n">
        <v>44.3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s="73" customFormat="true" ht="7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55444</v>
      </c>
      <c r="C6" s="82" t="n">
        <v>476048.7</v>
      </c>
      <c r="D6" s="82" t="n">
        <v>583805</v>
      </c>
      <c r="E6" s="82" t="n">
        <v>95590.3</v>
      </c>
      <c r="F6" s="82" t="n">
        <v>41.2</v>
      </c>
      <c r="G6" s="82" t="n">
        <v>50.5</v>
      </c>
      <c r="H6" s="82" t="n">
        <v>8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49988</v>
      </c>
      <c r="C8" s="82" t="n">
        <v>132773.3</v>
      </c>
      <c r="D8" s="82" t="n">
        <v>314823.6</v>
      </c>
      <c r="E8" s="82" t="n">
        <v>2391.1</v>
      </c>
      <c r="F8" s="82" t="n">
        <v>29.5</v>
      </c>
      <c r="G8" s="82" t="n">
        <v>70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93241.1</v>
      </c>
      <c r="C10" s="87" t="n">
        <v>124636.4</v>
      </c>
      <c r="D10" s="87" t="n">
        <v>266232.8</v>
      </c>
      <c r="E10" s="87" t="n">
        <v>2371.9</v>
      </c>
      <c r="F10" s="87" t="n">
        <v>31.7</v>
      </c>
      <c r="G10" s="87" t="n">
        <v>67.7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23822.4</v>
      </c>
      <c r="C11" s="87" t="n">
        <v>6166.7</v>
      </c>
      <c r="D11" s="87" t="n">
        <v>17637.5</v>
      </c>
      <c r="E11" s="87" t="n">
        <v>18.2</v>
      </c>
      <c r="F11" s="87" t="n">
        <v>25.9</v>
      </c>
      <c r="G11" s="87" t="n">
        <v>74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41470.1</v>
      </c>
      <c r="C13" s="82" t="n">
        <v>38325.3</v>
      </c>
      <c r="D13" s="82" t="n">
        <v>2580.2</v>
      </c>
      <c r="E13" s="82" t="n">
        <v>564.6</v>
      </c>
      <c r="F13" s="82" t="n">
        <v>92.4</v>
      </c>
      <c r="G13" s="82" t="n">
        <v>6.2</v>
      </c>
      <c r="H13" s="82" t="n">
        <v>1.4</v>
      </c>
    </row>
    <row r="14" s="90" customFormat="true" ht="15.75" hidden="false" customHeight="true" outlineLevel="0" collapsed="false">
      <c r="A14" s="85" t="s">
        <v>136</v>
      </c>
      <c r="B14" s="82" t="n">
        <v>334388.7</v>
      </c>
      <c r="C14" s="82" t="n">
        <v>165942.9</v>
      </c>
      <c r="D14" s="82" t="n">
        <v>107441.6</v>
      </c>
      <c r="E14" s="82" t="n">
        <v>61004.2</v>
      </c>
      <c r="F14" s="82" t="n">
        <v>49.6</v>
      </c>
      <c r="G14" s="82" t="n">
        <v>32.1</v>
      </c>
      <c r="H14" s="82" t="n">
        <f aca="false">18.2+0.1</f>
        <v>18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9730.3</v>
      </c>
      <c r="C16" s="87" t="n">
        <v>5540.6</v>
      </c>
      <c r="D16" s="87" t="n">
        <v>13876.4</v>
      </c>
      <c r="E16" s="87" t="n">
        <v>313.3</v>
      </c>
      <c r="F16" s="87" t="n">
        <v>28.1</v>
      </c>
      <c r="G16" s="87" t="n">
        <v>70.3</v>
      </c>
      <c r="H16" s="87" t="n">
        <v>1.6</v>
      </c>
    </row>
    <row r="17" customFormat="false" ht="15.75" hidden="false" customHeight="false" outlineLevel="0" collapsed="false">
      <c r="A17" s="88" t="s">
        <v>138</v>
      </c>
      <c r="B17" s="87" t="n">
        <v>237245.1</v>
      </c>
      <c r="C17" s="87" t="n">
        <v>159213</v>
      </c>
      <c r="D17" s="87" t="n">
        <v>18830.3</v>
      </c>
      <c r="E17" s="87" t="n">
        <v>59201.8</v>
      </c>
      <c r="F17" s="87" t="n">
        <v>67.1</v>
      </c>
      <c r="G17" s="87" t="n">
        <v>7.9</v>
      </c>
      <c r="H17" s="87" t="n">
        <v>25</v>
      </c>
    </row>
    <row r="18" customFormat="false" ht="32.25" hidden="false" customHeight="true" outlineLevel="0" collapsed="false">
      <c r="A18" s="88" t="s">
        <v>139</v>
      </c>
      <c r="B18" s="87" t="n">
        <v>77413.3</v>
      </c>
      <c r="C18" s="87" t="n">
        <v>1189.3</v>
      </c>
      <c r="D18" s="87" t="n">
        <v>74734.9</v>
      </c>
      <c r="E18" s="87" t="n">
        <v>1489.1</v>
      </c>
      <c r="F18" s="87" t="n">
        <v>1.5</v>
      </c>
      <c r="G18" s="87" t="n">
        <v>96.5</v>
      </c>
      <c r="H18" s="87" t="n">
        <f aca="false">1.9+0.1</f>
        <v>2</v>
      </c>
    </row>
    <row r="19" customFormat="false" ht="15.75" hidden="false" customHeight="true" outlineLevel="0" collapsed="false">
      <c r="A19" s="85" t="s">
        <v>140</v>
      </c>
      <c r="B19" s="82" t="n">
        <v>100597</v>
      </c>
      <c r="C19" s="82" t="n">
        <v>6751.3</v>
      </c>
      <c r="D19" s="82" t="n">
        <v>65722.3</v>
      </c>
      <c r="E19" s="82" t="n">
        <v>28123.4</v>
      </c>
      <c r="F19" s="82" t="n">
        <v>6.7</v>
      </c>
      <c r="G19" s="82" t="n">
        <v>65.3</v>
      </c>
      <c r="H19" s="82" t="n">
        <v>28</v>
      </c>
    </row>
    <row r="20" customFormat="false" ht="9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53466</v>
      </c>
      <c r="C4" s="82" t="n">
        <v>10791.2</v>
      </c>
      <c r="D4" s="82" t="n">
        <v>42113.5</v>
      </c>
      <c r="E4" s="82" t="n">
        <v>561.3</v>
      </c>
      <c r="F4" s="82" t="n">
        <v>20.2</v>
      </c>
      <c r="G4" s="82" t="n">
        <v>78.8</v>
      </c>
      <c r="H4" s="82" t="n">
        <v>1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6842.8</v>
      </c>
      <c r="C6" s="87" t="n">
        <v>5548.7</v>
      </c>
      <c r="D6" s="87" t="n">
        <v>20960.7</v>
      </c>
      <c r="E6" s="87" t="n">
        <v>333.4</v>
      </c>
      <c r="F6" s="87" t="n">
        <v>20.7</v>
      </c>
      <c r="G6" s="87" t="n">
        <v>78.1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896.1</v>
      </c>
      <c r="C7" s="87" t="n">
        <v>96</v>
      </c>
      <c r="D7" s="87" t="n">
        <v>800.1</v>
      </c>
      <c r="E7" s="87" t="s">
        <v>158</v>
      </c>
      <c r="F7" s="87" t="n">
        <v>10.7</v>
      </c>
      <c r="G7" s="87" t="n">
        <v>89.3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25727.1</v>
      </c>
      <c r="C8" s="87" t="n">
        <v>5146.5</v>
      </c>
      <c r="D8" s="87" t="n">
        <v>20352.7</v>
      </c>
      <c r="E8" s="87" t="n">
        <v>227.9</v>
      </c>
      <c r="F8" s="87" t="n">
        <v>20</v>
      </c>
      <c r="G8" s="87" t="n">
        <v>79.1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66980</v>
      </c>
      <c r="C9" s="82" t="n">
        <v>27294</v>
      </c>
      <c r="D9" s="82" t="n">
        <v>37001</v>
      </c>
      <c r="E9" s="82" t="n">
        <v>2685</v>
      </c>
      <c r="F9" s="82" t="n">
        <v>40.7</v>
      </c>
      <c r="G9" s="82" t="n">
        <v>55.2</v>
      </c>
      <c r="H9" s="82" t="n">
        <f aca="false">4+0.1</f>
        <v>4.1</v>
      </c>
    </row>
    <row r="10" s="89" customFormat="true" ht="15.75" hidden="false" customHeight="true" outlineLevel="0" collapsed="false">
      <c r="A10" s="85" t="s">
        <v>147</v>
      </c>
      <c r="B10" s="82" t="n">
        <v>51465.2</v>
      </c>
      <c r="C10" s="82" t="n">
        <v>50082.9</v>
      </c>
      <c r="D10" s="82" t="n">
        <v>1377.5</v>
      </c>
      <c r="E10" s="82" t="n">
        <v>4.8</v>
      </c>
      <c r="F10" s="82" t="n">
        <v>97.3</v>
      </c>
      <c r="G10" s="82" t="n">
        <v>2.7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40907.4</v>
      </c>
      <c r="C11" s="82" t="n">
        <v>33771.7</v>
      </c>
      <c r="D11" s="82" t="n">
        <v>7109.5</v>
      </c>
      <c r="E11" s="82" t="n">
        <v>26.2</v>
      </c>
      <c r="F11" s="82" t="n">
        <v>82.6</v>
      </c>
      <c r="G11" s="82" t="n">
        <f aca="false">17.4-0.1</f>
        <v>17.3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6131.1</v>
      </c>
      <c r="C12" s="82" t="n">
        <v>5514.5</v>
      </c>
      <c r="D12" s="82" t="n">
        <v>606.2</v>
      </c>
      <c r="E12" s="82" t="n">
        <v>10.4</v>
      </c>
      <c r="F12" s="82" t="n">
        <v>89.9</v>
      </c>
      <c r="G12" s="82" t="n">
        <v>9.9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10050.5</v>
      </c>
      <c r="C13" s="82" t="n">
        <v>4801.6</v>
      </c>
      <c r="D13" s="82" t="n">
        <v>5029.6</v>
      </c>
      <c r="E13" s="82" t="n">
        <v>219.3</v>
      </c>
      <c r="F13" s="82" t="n">
        <v>47.8</v>
      </c>
      <c r="G13" s="82" t="n">
        <v>50</v>
      </c>
      <c r="H13" s="82" t="n">
        <v>2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30.5</v>
      </c>
      <c r="C15" s="87" t="n">
        <v>26</v>
      </c>
      <c r="D15" s="87" t="n">
        <v>1768.2</v>
      </c>
      <c r="E15" s="87" t="n">
        <v>36.3</v>
      </c>
      <c r="F15" s="87" t="n">
        <v>1.4</v>
      </c>
      <c r="G15" s="87" t="n">
        <v>96.6</v>
      </c>
      <c r="H15" s="87" t="n">
        <v>2</v>
      </c>
    </row>
    <row r="16" customFormat="false" ht="30" hidden="false" customHeight="false" outlineLevel="0" collapsed="false">
      <c r="A16" s="88" t="s">
        <v>152</v>
      </c>
      <c r="B16" s="87" t="n">
        <v>1000</v>
      </c>
      <c r="C16" s="87" t="n">
        <v>524.8</v>
      </c>
      <c r="D16" s="87" t="n">
        <v>319.2</v>
      </c>
      <c r="E16" s="87" t="n">
        <v>156</v>
      </c>
      <c r="F16" s="87" t="n">
        <v>52.5</v>
      </c>
      <c r="G16" s="87" t="n">
        <v>31.9</v>
      </c>
      <c r="H16" s="87" t="n">
        <v>15.6</v>
      </c>
    </row>
    <row r="17" customFormat="false" ht="15.75" hidden="false" customHeight="false" outlineLevel="0" collapsed="false">
      <c r="A17" s="88" t="s">
        <v>153</v>
      </c>
      <c r="B17" s="87" t="n">
        <v>7220</v>
      </c>
      <c r="C17" s="87" t="n">
        <v>4250.8</v>
      </c>
      <c r="D17" s="87" t="n">
        <v>2942.2</v>
      </c>
      <c r="E17" s="87" t="n">
        <v>27</v>
      </c>
      <c r="F17" s="87" t="n">
        <v>58.9</v>
      </c>
      <c r="G17" s="87" t="n">
        <f aca="false">40.8-0.1</f>
        <v>40.7</v>
      </c>
      <c r="H17" s="87" t="n">
        <v>0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4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067216.1</v>
      </c>
      <c r="C6" s="82" t="n">
        <v>401494.9</v>
      </c>
      <c r="D6" s="82" t="n">
        <v>560581.9</v>
      </c>
      <c r="E6" s="82" t="n">
        <v>105139.3</v>
      </c>
      <c r="F6" s="82" t="n">
        <v>37.6</v>
      </c>
      <c r="G6" s="82" t="n">
        <v>52.5</v>
      </c>
      <c r="H6" s="82" t="n">
        <v>9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29125</v>
      </c>
      <c r="C8" s="82" t="n">
        <v>55338.1</v>
      </c>
      <c r="D8" s="82" t="n">
        <v>341224.3</v>
      </c>
      <c r="E8" s="82" t="n">
        <v>32562.6</v>
      </c>
      <c r="F8" s="82" t="n">
        <v>12.9</v>
      </c>
      <c r="G8" s="82" t="n">
        <v>79.5</v>
      </c>
      <c r="H8" s="82" t="n">
        <v>7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21209.6</v>
      </c>
      <c r="C10" s="87" t="n">
        <v>26621.9</v>
      </c>
      <c r="D10" s="87" t="n">
        <v>276013.4</v>
      </c>
      <c r="E10" s="87" t="n">
        <v>18574.3</v>
      </c>
      <c r="F10" s="87" t="n">
        <v>8.3</v>
      </c>
      <c r="G10" s="87" t="n">
        <v>85.9</v>
      </c>
      <c r="H10" s="87" t="n">
        <v>5.8</v>
      </c>
    </row>
    <row r="11" s="89" customFormat="true" ht="32.25" hidden="false" customHeight="true" outlineLevel="0" collapsed="false">
      <c r="A11" s="88" t="s">
        <v>133</v>
      </c>
      <c r="B11" s="87" t="n">
        <v>81835.8</v>
      </c>
      <c r="C11" s="87" t="n">
        <v>16914.7</v>
      </c>
      <c r="D11" s="87" t="n">
        <v>59336.5</v>
      </c>
      <c r="E11" s="87" t="n">
        <v>5584.6</v>
      </c>
      <c r="F11" s="87" t="n">
        <v>20.7</v>
      </c>
      <c r="G11" s="87" t="n">
        <v>72.5</v>
      </c>
      <c r="H11" s="87" t="n">
        <v>6.8</v>
      </c>
    </row>
    <row r="12" s="89" customFormat="true" ht="15.75" hidden="false" customHeight="true" outlineLevel="0" collapsed="false">
      <c r="A12" s="88" t="s">
        <v>134</v>
      </c>
      <c r="B12" s="87" t="n">
        <v>26079.6</v>
      </c>
      <c r="C12" s="87" t="n">
        <v>11801.5</v>
      </c>
      <c r="D12" s="87" t="n">
        <v>5874.4</v>
      </c>
      <c r="E12" s="87" t="n">
        <v>8403.7</v>
      </c>
      <c r="F12" s="87" t="n">
        <v>45.3</v>
      </c>
      <c r="G12" s="87" t="n">
        <v>22.5</v>
      </c>
      <c r="H12" s="87" t="n">
        <v>32.2</v>
      </c>
    </row>
    <row r="13" s="90" customFormat="true" ht="32.25" hidden="false" customHeight="true" outlineLevel="0" collapsed="false">
      <c r="A13" s="85" t="s">
        <v>135</v>
      </c>
      <c r="B13" s="82" t="n">
        <v>51427.7</v>
      </c>
      <c r="C13" s="82" t="n">
        <v>26970</v>
      </c>
      <c r="D13" s="82" t="n">
        <v>23677.4</v>
      </c>
      <c r="E13" s="82" t="n">
        <v>780.3</v>
      </c>
      <c r="F13" s="82" t="n">
        <v>52.4</v>
      </c>
      <c r="G13" s="82" t="n">
        <v>46</v>
      </c>
      <c r="H13" s="82" t="n">
        <f aca="false">1.5+0.1</f>
        <v>1.6</v>
      </c>
    </row>
    <row r="14" s="90" customFormat="true" ht="15.75" hidden="false" customHeight="true" outlineLevel="0" collapsed="false">
      <c r="A14" s="85" t="s">
        <v>136</v>
      </c>
      <c r="B14" s="82" t="n">
        <v>266134.1</v>
      </c>
      <c r="C14" s="82" t="n">
        <v>186404.7</v>
      </c>
      <c r="D14" s="82" t="n">
        <v>26926.8</v>
      </c>
      <c r="E14" s="82" t="n">
        <v>52802.6</v>
      </c>
      <c r="F14" s="82" t="n">
        <v>70</v>
      </c>
      <c r="G14" s="82" t="n">
        <v>10.1</v>
      </c>
      <c r="H14" s="82" t="n">
        <f aca="false">19.8+0.1</f>
        <v>19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120.4</v>
      </c>
      <c r="C16" s="87" t="n">
        <v>6129.8</v>
      </c>
      <c r="D16" s="87" t="n">
        <v>1541.9</v>
      </c>
      <c r="E16" s="87" t="n">
        <v>1448.7</v>
      </c>
      <c r="F16" s="87" t="n">
        <v>67.2</v>
      </c>
      <c r="G16" s="87" t="n">
        <v>16.9</v>
      </c>
      <c r="H16" s="87" t="n">
        <v>15.9</v>
      </c>
    </row>
    <row r="17" customFormat="false" ht="15.75" hidden="false" customHeight="false" outlineLevel="0" collapsed="false">
      <c r="A17" s="88" t="s">
        <v>138</v>
      </c>
      <c r="B17" s="87" t="n">
        <v>249467.1</v>
      </c>
      <c r="C17" s="87" t="n">
        <v>179400.8</v>
      </c>
      <c r="D17" s="87" t="n">
        <v>18816.9</v>
      </c>
      <c r="E17" s="87" t="n">
        <v>51249.4</v>
      </c>
      <c r="F17" s="87" t="n">
        <v>71.9</v>
      </c>
      <c r="G17" s="87" t="n">
        <v>7.5</v>
      </c>
      <c r="H17" s="87" t="n">
        <f aca="false">20.5+0.1</f>
        <v>20.6</v>
      </c>
    </row>
    <row r="18" customFormat="false" ht="32.25" hidden="false" customHeight="true" outlineLevel="0" collapsed="false">
      <c r="A18" s="88" t="s">
        <v>139</v>
      </c>
      <c r="B18" s="87" t="n">
        <v>7546.6</v>
      </c>
      <c r="C18" s="87" t="n">
        <v>874.1</v>
      </c>
      <c r="D18" s="87" t="n">
        <v>6568</v>
      </c>
      <c r="E18" s="87" t="n">
        <v>104.5</v>
      </c>
      <c r="F18" s="87" t="n">
        <v>11.6</v>
      </c>
      <c r="G18" s="87" t="n">
        <v>87</v>
      </c>
      <c r="H18" s="87" t="n">
        <v>1.4</v>
      </c>
    </row>
    <row r="19" customFormat="false" ht="15.75" hidden="false" customHeight="false" outlineLevel="0" collapsed="false">
      <c r="A19" s="85" t="s">
        <v>140</v>
      </c>
      <c r="B19" s="82" t="n">
        <v>73246.3</v>
      </c>
      <c r="C19" s="82" t="n">
        <v>9710.7</v>
      </c>
      <c r="D19" s="82" t="n">
        <v>53006.3</v>
      </c>
      <c r="E19" s="82" t="n">
        <v>10529.3</v>
      </c>
      <c r="F19" s="82" t="n">
        <v>13.3</v>
      </c>
      <c r="G19" s="82" t="n">
        <v>72.4</v>
      </c>
      <c r="H19" s="82" t="n">
        <f aca="false">14.4-0.1</f>
        <v>14.3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s="80" customFormat="tru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  <c r="I3" s="77"/>
      <c r="J3" s="79"/>
      <c r="K3" s="79"/>
      <c r="L3" s="77"/>
      <c r="M3" s="77"/>
      <c r="N3" s="79"/>
      <c r="O3" s="79"/>
      <c r="P3" s="79"/>
      <c r="Q3" s="77"/>
      <c r="R3" s="77"/>
      <c r="S3" s="79"/>
      <c r="T3" s="79"/>
      <c r="U3" s="79"/>
      <c r="V3" s="77"/>
      <c r="W3" s="77"/>
      <c r="X3" s="79"/>
      <c r="Y3" s="79"/>
      <c r="Z3" s="79"/>
      <c r="AA3" s="77"/>
      <c r="AB3" s="77"/>
      <c r="AC3" s="79"/>
      <c r="AD3" s="79"/>
      <c r="AE3" s="79"/>
      <c r="AF3" s="77"/>
      <c r="AG3" s="77"/>
      <c r="AH3" s="79"/>
      <c r="AI3" s="79"/>
      <c r="AJ3" s="79"/>
      <c r="AK3" s="77"/>
      <c r="AL3" s="77"/>
      <c r="AM3" s="79"/>
      <c r="AN3" s="79"/>
      <c r="AO3" s="79"/>
      <c r="AP3" s="77"/>
      <c r="AQ3" s="77"/>
      <c r="AR3" s="79"/>
      <c r="AS3" s="79"/>
      <c r="AT3" s="79"/>
      <c r="AU3" s="77"/>
      <c r="AV3" s="77"/>
      <c r="AW3" s="79"/>
      <c r="AX3" s="79"/>
      <c r="AY3" s="79"/>
      <c r="AZ3" s="77"/>
      <c r="BA3" s="77"/>
      <c r="BB3" s="79"/>
      <c r="BC3" s="79"/>
      <c r="BD3" s="79"/>
      <c r="BE3" s="77"/>
      <c r="BF3" s="77"/>
      <c r="BG3" s="79"/>
      <c r="BH3" s="79"/>
      <c r="BI3" s="79"/>
      <c r="BJ3" s="77"/>
      <c r="BK3" s="77"/>
      <c r="BL3" s="79"/>
      <c r="BM3" s="79"/>
      <c r="BN3" s="79"/>
      <c r="BO3" s="77"/>
      <c r="BP3" s="77"/>
      <c r="BQ3" s="79"/>
      <c r="BR3" s="79"/>
      <c r="BS3" s="79"/>
      <c r="BT3" s="77"/>
      <c r="BU3" s="77"/>
      <c r="BV3" s="79"/>
      <c r="BW3" s="79"/>
      <c r="BX3" s="79"/>
      <c r="BY3" s="77"/>
      <c r="BZ3" s="77"/>
      <c r="CA3" s="79"/>
      <c r="CB3" s="79"/>
      <c r="CC3" s="79"/>
      <c r="CD3" s="77"/>
      <c r="CE3" s="77"/>
      <c r="CF3" s="79"/>
      <c r="CG3" s="79"/>
      <c r="CH3" s="79"/>
      <c r="CI3" s="77"/>
      <c r="CJ3" s="77"/>
      <c r="CK3" s="79"/>
      <c r="CL3" s="79"/>
      <c r="CM3" s="79"/>
      <c r="CN3" s="77"/>
      <c r="CO3" s="77"/>
      <c r="CP3" s="79"/>
      <c r="CQ3" s="79"/>
      <c r="CR3" s="79"/>
      <c r="CS3" s="77"/>
      <c r="CT3" s="77"/>
      <c r="CU3" s="79"/>
      <c r="CV3" s="79"/>
      <c r="CW3" s="79"/>
      <c r="CX3" s="77"/>
      <c r="CY3" s="77"/>
      <c r="CZ3" s="79"/>
      <c r="DA3" s="79"/>
      <c r="DB3" s="79"/>
      <c r="DC3" s="77"/>
      <c r="DD3" s="77"/>
      <c r="DE3" s="79"/>
      <c r="DF3" s="79"/>
      <c r="DG3" s="79"/>
      <c r="DH3" s="77"/>
      <c r="DI3" s="77"/>
      <c r="DJ3" s="79"/>
      <c r="DK3" s="79"/>
      <c r="DL3" s="79"/>
      <c r="DM3" s="77"/>
      <c r="DN3" s="77"/>
      <c r="DO3" s="79"/>
      <c r="DP3" s="79"/>
      <c r="DQ3" s="79"/>
      <c r="DR3" s="77"/>
      <c r="DS3" s="77"/>
      <c r="DT3" s="79"/>
      <c r="DU3" s="79"/>
      <c r="DV3" s="79"/>
      <c r="DW3" s="77"/>
      <c r="DX3" s="77"/>
      <c r="DY3" s="79"/>
      <c r="DZ3" s="79"/>
      <c r="EA3" s="79"/>
      <c r="EB3" s="77"/>
      <c r="EC3" s="77"/>
      <c r="ED3" s="79"/>
      <c r="EE3" s="79"/>
      <c r="EF3" s="79"/>
      <c r="EG3" s="77"/>
      <c r="EH3" s="77"/>
      <c r="EI3" s="79"/>
      <c r="EJ3" s="79"/>
      <c r="EK3" s="79"/>
      <c r="EL3" s="77"/>
      <c r="EM3" s="77"/>
      <c r="EN3" s="79"/>
      <c r="EO3" s="79"/>
      <c r="EP3" s="79"/>
      <c r="EQ3" s="77"/>
      <c r="ER3" s="77"/>
      <c r="ES3" s="79"/>
      <c r="ET3" s="79"/>
      <c r="EU3" s="79"/>
      <c r="EV3" s="77"/>
      <c r="EW3" s="77"/>
      <c r="EX3" s="79"/>
      <c r="EY3" s="79"/>
      <c r="EZ3" s="79"/>
      <c r="FA3" s="77"/>
      <c r="FB3" s="77"/>
      <c r="FC3" s="79"/>
      <c r="FD3" s="79"/>
      <c r="FE3" s="79"/>
      <c r="FF3" s="77"/>
      <c r="FG3" s="77"/>
      <c r="FH3" s="79"/>
      <c r="FI3" s="79"/>
      <c r="FJ3" s="79"/>
      <c r="FK3" s="77"/>
      <c r="FL3" s="77"/>
      <c r="FM3" s="79"/>
      <c r="FN3" s="79"/>
      <c r="FO3" s="79"/>
      <c r="FP3" s="77"/>
      <c r="FQ3" s="77"/>
      <c r="FR3" s="79"/>
      <c r="FS3" s="79"/>
      <c r="FT3" s="79"/>
      <c r="FU3" s="77"/>
      <c r="FV3" s="77"/>
      <c r="FW3" s="79"/>
      <c r="FX3" s="79"/>
      <c r="FY3" s="79"/>
      <c r="FZ3" s="77"/>
      <c r="GA3" s="77"/>
      <c r="GB3" s="79"/>
      <c r="GC3" s="79"/>
      <c r="GD3" s="79"/>
      <c r="GE3" s="77"/>
      <c r="GF3" s="77"/>
      <c r="GG3" s="79"/>
      <c r="GH3" s="79"/>
      <c r="GI3" s="79"/>
      <c r="GJ3" s="77"/>
      <c r="GK3" s="77"/>
      <c r="GL3" s="79"/>
      <c r="GM3" s="79"/>
      <c r="GN3" s="79"/>
      <c r="GO3" s="77"/>
      <c r="GP3" s="77"/>
      <c r="GQ3" s="79"/>
      <c r="GR3" s="79"/>
      <c r="GS3" s="79"/>
      <c r="GT3" s="77"/>
      <c r="GU3" s="77"/>
      <c r="GV3" s="79"/>
      <c r="GW3" s="79"/>
      <c r="GX3" s="79"/>
      <c r="GY3" s="77"/>
      <c r="GZ3" s="77"/>
      <c r="HA3" s="79"/>
      <c r="HB3" s="79"/>
      <c r="HC3" s="79"/>
      <c r="HD3" s="77"/>
      <c r="HE3" s="77"/>
      <c r="HF3" s="79"/>
      <c r="HG3" s="79"/>
      <c r="HH3" s="79"/>
      <c r="HI3" s="77"/>
      <c r="HJ3" s="77"/>
      <c r="HK3" s="79"/>
      <c r="HL3" s="79"/>
      <c r="HM3" s="79"/>
      <c r="HN3" s="77"/>
      <c r="HO3" s="77"/>
      <c r="HP3" s="79"/>
      <c r="HQ3" s="79"/>
      <c r="HR3" s="79"/>
      <c r="HS3" s="77"/>
      <c r="HT3" s="77"/>
      <c r="HU3" s="79"/>
      <c r="HV3" s="79"/>
      <c r="HW3" s="79"/>
      <c r="HX3" s="77"/>
      <c r="HY3" s="77"/>
      <c r="HZ3" s="79"/>
      <c r="IA3" s="79"/>
      <c r="IB3" s="79"/>
      <c r="IC3" s="77"/>
      <c r="ID3" s="77"/>
      <c r="IE3" s="79"/>
      <c r="IF3" s="79"/>
      <c r="IG3" s="79"/>
      <c r="IH3" s="77"/>
    </row>
    <row r="4" s="99" customFormat="true" ht="32.25" hidden="false" customHeight="true" outlineLevel="0" collapsed="false">
      <c r="A4" s="85" t="s">
        <v>142</v>
      </c>
      <c r="B4" s="82" t="n">
        <v>33582.9</v>
      </c>
      <c r="C4" s="82" t="n">
        <v>5879</v>
      </c>
      <c r="D4" s="82" t="n">
        <v>25330.2</v>
      </c>
      <c r="E4" s="82" t="n">
        <v>2373.7</v>
      </c>
      <c r="F4" s="82" t="n">
        <v>17.5</v>
      </c>
      <c r="G4" s="82" t="n">
        <v>75.4</v>
      </c>
      <c r="H4" s="82" t="n">
        <v>7.1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6717.9</v>
      </c>
      <c r="C6" s="87" t="n">
        <v>4519.2</v>
      </c>
      <c r="D6" s="87" t="n">
        <v>20272.2</v>
      </c>
      <c r="E6" s="87" t="n">
        <v>1926.5</v>
      </c>
      <c r="F6" s="87" t="n">
        <v>16.9</v>
      </c>
      <c r="G6" s="87" t="n">
        <v>75.9</v>
      </c>
      <c r="H6" s="87" t="n">
        <v>7.2</v>
      </c>
    </row>
    <row r="7" s="89" customFormat="true" ht="15.75" hidden="false" customHeight="true" outlineLevel="0" collapsed="false">
      <c r="A7" s="88" t="s">
        <v>144</v>
      </c>
      <c r="B7" s="87" t="n">
        <v>656</v>
      </c>
      <c r="C7" s="87" t="n">
        <v>245.2</v>
      </c>
      <c r="D7" s="87" t="n">
        <v>396.5</v>
      </c>
      <c r="E7" s="87" t="n">
        <v>14.3</v>
      </c>
      <c r="F7" s="87" t="n">
        <v>37.4</v>
      </c>
      <c r="G7" s="87" t="n">
        <v>60.4</v>
      </c>
      <c r="H7" s="87" t="n">
        <v>2.2</v>
      </c>
    </row>
    <row r="8" s="89" customFormat="true" ht="60" hidden="false" customHeight="false" outlineLevel="0" collapsed="false">
      <c r="A8" s="88" t="s">
        <v>145</v>
      </c>
      <c r="B8" s="87" t="n">
        <v>6209</v>
      </c>
      <c r="C8" s="87" t="n">
        <v>1114.6</v>
      </c>
      <c r="D8" s="87" t="n">
        <v>4661.5</v>
      </c>
      <c r="E8" s="87" t="n">
        <v>432.9</v>
      </c>
      <c r="F8" s="87" t="n">
        <v>18</v>
      </c>
      <c r="G8" s="87" t="n">
        <v>75.1</v>
      </c>
      <c r="H8" s="87" t="n">
        <f aca="false">7-0.1</f>
        <v>6.9</v>
      </c>
    </row>
    <row r="9" s="89" customFormat="true" ht="30.75" hidden="false" customHeight="true" outlineLevel="0" collapsed="false">
      <c r="A9" s="85" t="s">
        <v>146</v>
      </c>
      <c r="B9" s="82" t="n">
        <v>52237.3</v>
      </c>
      <c r="C9" s="82" t="n">
        <v>8869.7</v>
      </c>
      <c r="D9" s="82" t="n">
        <v>40758.6</v>
      </c>
      <c r="E9" s="82" t="n">
        <v>2609</v>
      </c>
      <c r="F9" s="82" t="n">
        <v>17</v>
      </c>
      <c r="G9" s="82" t="n">
        <v>78</v>
      </c>
      <c r="H9" s="82" t="n">
        <v>5</v>
      </c>
    </row>
    <row r="10" s="89" customFormat="true" ht="15.75" hidden="false" customHeight="true" outlineLevel="0" collapsed="false">
      <c r="A10" s="85" t="s">
        <v>147</v>
      </c>
      <c r="B10" s="82" t="n">
        <v>44069.1</v>
      </c>
      <c r="C10" s="82" t="n">
        <v>42318.2</v>
      </c>
      <c r="D10" s="82" t="n">
        <v>1580.9</v>
      </c>
      <c r="E10" s="82" t="n">
        <v>170</v>
      </c>
      <c r="F10" s="82" t="n">
        <v>96</v>
      </c>
      <c r="G10" s="82" t="n">
        <v>3.6</v>
      </c>
      <c r="H10" s="82" t="n">
        <v>0.4</v>
      </c>
    </row>
    <row r="11" s="89" customFormat="true" ht="30.75" hidden="false" customHeight="true" outlineLevel="0" collapsed="false">
      <c r="A11" s="85" t="s">
        <v>148</v>
      </c>
      <c r="B11" s="82" t="n">
        <v>105108</v>
      </c>
      <c r="C11" s="82" t="n">
        <v>57947.9</v>
      </c>
      <c r="D11" s="82" t="n">
        <v>44242.7</v>
      </c>
      <c r="E11" s="82" t="n">
        <v>2917.4</v>
      </c>
      <c r="F11" s="82" t="n">
        <v>55.1</v>
      </c>
      <c r="G11" s="82" t="n">
        <v>42.1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6818</v>
      </c>
      <c r="C12" s="82" t="n">
        <v>5927.7</v>
      </c>
      <c r="D12" s="82" t="n">
        <v>825.6</v>
      </c>
      <c r="E12" s="82" t="n">
        <v>64.7</v>
      </c>
      <c r="F12" s="82" t="n">
        <v>86.9</v>
      </c>
      <c r="G12" s="82" t="n">
        <v>12.1</v>
      </c>
      <c r="H12" s="82" t="n">
        <f aca="false">0.9+0.1</f>
        <v>1</v>
      </c>
    </row>
    <row r="13" customFormat="false" ht="15.75" hidden="false" customHeight="false" outlineLevel="0" collapsed="false">
      <c r="A13" s="85" t="s">
        <v>150</v>
      </c>
      <c r="B13" s="82" t="n">
        <v>5467.7</v>
      </c>
      <c r="C13" s="82" t="n">
        <v>2128.9</v>
      </c>
      <c r="D13" s="82" t="n">
        <v>3009.1</v>
      </c>
      <c r="E13" s="82" t="n">
        <v>329.7</v>
      </c>
      <c r="F13" s="82" t="n">
        <v>38.9</v>
      </c>
      <c r="G13" s="82" t="n">
        <v>55</v>
      </c>
      <c r="H13" s="82" t="n">
        <f aca="false">6+0.1</f>
        <v>6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5.2</v>
      </c>
      <c r="C15" s="87" t="n">
        <v>0.8</v>
      </c>
      <c r="D15" s="87" t="n">
        <v>174.4</v>
      </c>
      <c r="E15" s="87" t="s">
        <v>158</v>
      </c>
      <c r="F15" s="87" t="n">
        <v>0.5</v>
      </c>
      <c r="G15" s="87" t="n">
        <v>99.5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1333.4</v>
      </c>
      <c r="C16" s="87" t="n">
        <v>399.1</v>
      </c>
      <c r="D16" s="87" t="n">
        <v>934.3</v>
      </c>
      <c r="E16" s="87" t="s">
        <v>158</v>
      </c>
      <c r="F16" s="87" t="n">
        <v>29.9</v>
      </c>
      <c r="G16" s="87" t="n">
        <v>70.1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3959.1</v>
      </c>
      <c r="C17" s="87" t="n">
        <v>1729</v>
      </c>
      <c r="D17" s="87" t="n">
        <v>1900.4</v>
      </c>
      <c r="E17" s="87" t="n">
        <v>329.7</v>
      </c>
      <c r="F17" s="87" t="n">
        <v>43.7</v>
      </c>
      <c r="G17" s="87" t="n">
        <v>48</v>
      </c>
      <c r="H17" s="87" t="n">
        <v>8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5</v>
      </c>
      <c r="B1" s="105"/>
      <c r="C1" s="105"/>
      <c r="D1" s="105"/>
      <c r="E1" s="105"/>
      <c r="F1" s="105"/>
      <c r="G1" s="105"/>
      <c r="H1" s="105"/>
    </row>
    <row r="2" s="73" customFormat="true" ht="6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2629395.6</v>
      </c>
      <c r="C6" s="82" t="n">
        <v>884428.3</v>
      </c>
      <c r="D6" s="82" t="n">
        <v>1576234.6</v>
      </c>
      <c r="E6" s="82" t="n">
        <v>168732.7</v>
      </c>
      <c r="F6" s="82" t="n">
        <v>33.6</v>
      </c>
      <c r="G6" s="82" t="n">
        <f aca="false">59.9+0.1</f>
        <v>60</v>
      </c>
      <c r="H6" s="82" t="n">
        <v>6.4</v>
      </c>
    </row>
    <row r="7" s="83" customFormat="true" ht="15.75" hidden="true" customHeight="false" outlineLevel="0" collapsed="false">
      <c r="A7" s="84" t="s">
        <v>129</v>
      </c>
      <c r="B7" s="82"/>
      <c r="C7" s="82"/>
      <c r="D7" s="82"/>
      <c r="E7" s="82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944098.4</v>
      </c>
      <c r="C8" s="82" t="n">
        <v>187947.3</v>
      </c>
      <c r="D8" s="82" t="n">
        <v>727519</v>
      </c>
      <c r="E8" s="82" t="n">
        <v>28632.1</v>
      </c>
      <c r="F8" s="82" t="n">
        <v>19.9</v>
      </c>
      <c r="G8" s="82" t="n">
        <v>77.1</v>
      </c>
      <c r="H8" s="82" t="n">
        <v>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79968.8</v>
      </c>
      <c r="C10" s="87" t="n">
        <v>158825</v>
      </c>
      <c r="D10" s="87" t="n">
        <v>203860.9</v>
      </c>
      <c r="E10" s="87" t="n">
        <v>17282.9</v>
      </c>
      <c r="F10" s="87" t="n">
        <v>41.8</v>
      </c>
      <c r="G10" s="87" t="n">
        <v>53.7</v>
      </c>
      <c r="H10" s="87" t="n">
        <v>4.5</v>
      </c>
    </row>
    <row r="11" s="89" customFormat="true" ht="32.25" hidden="false" customHeight="true" outlineLevel="0" collapsed="false">
      <c r="A11" s="88" t="s">
        <v>133</v>
      </c>
      <c r="B11" s="87" t="n">
        <v>521167</v>
      </c>
      <c r="C11" s="87" t="n">
        <v>18609.4</v>
      </c>
      <c r="D11" s="87" t="n">
        <v>491208.4</v>
      </c>
      <c r="E11" s="87" t="n">
        <v>11349.2</v>
      </c>
      <c r="F11" s="87" t="n">
        <v>3.6</v>
      </c>
      <c r="G11" s="87" t="n">
        <v>94.3</v>
      </c>
      <c r="H11" s="87" t="n">
        <f aca="false">2.2-0.1</f>
        <v>2.1</v>
      </c>
    </row>
    <row r="12" s="89" customFormat="true" ht="15.75" hidden="false" customHeight="true" outlineLevel="0" collapsed="false">
      <c r="A12" s="88" t="s">
        <v>134</v>
      </c>
      <c r="B12" s="87" t="n">
        <v>42962.6</v>
      </c>
      <c r="C12" s="87" t="n">
        <v>10512.9</v>
      </c>
      <c r="D12" s="87" t="n">
        <v>32449.7</v>
      </c>
      <c r="E12" s="87" t="s">
        <v>158</v>
      </c>
      <c r="F12" s="87" t="n">
        <v>24.5</v>
      </c>
      <c r="G12" s="87" t="n">
        <v>75.5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141306</v>
      </c>
      <c r="C13" s="82" t="n">
        <v>83960.7</v>
      </c>
      <c r="D13" s="82" t="n">
        <v>54040</v>
      </c>
      <c r="E13" s="82" t="n">
        <v>3305.3</v>
      </c>
      <c r="F13" s="82" t="n">
        <v>59.4</v>
      </c>
      <c r="G13" s="82" t="n">
        <v>38.2</v>
      </c>
      <c r="H13" s="82" t="n">
        <f aca="false">2.3+0.1</f>
        <v>2.4</v>
      </c>
    </row>
    <row r="14" s="90" customFormat="true" ht="15.75" hidden="false" customHeight="true" outlineLevel="0" collapsed="false">
      <c r="A14" s="85" t="s">
        <v>136</v>
      </c>
      <c r="B14" s="82" t="n">
        <v>515138.6</v>
      </c>
      <c r="C14" s="82" t="n">
        <v>311768.6</v>
      </c>
      <c r="D14" s="82" t="n">
        <v>123169.9</v>
      </c>
      <c r="E14" s="82" t="n">
        <v>80200.1</v>
      </c>
      <c r="F14" s="82" t="n">
        <v>60.5</v>
      </c>
      <c r="G14" s="82" t="n">
        <v>23.9</v>
      </c>
      <c r="H14" s="82" t="n">
        <v>15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7596.1</v>
      </c>
      <c r="C16" s="87" t="n">
        <v>9465.1</v>
      </c>
      <c r="D16" s="87" t="n">
        <v>17764.5</v>
      </c>
      <c r="E16" s="87" t="n">
        <v>366.5</v>
      </c>
      <c r="F16" s="87" t="n">
        <v>34.3</v>
      </c>
      <c r="G16" s="87" t="n">
        <v>64.4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418667.9</v>
      </c>
      <c r="C17" s="87" t="n">
        <v>300796.8</v>
      </c>
      <c r="D17" s="87" t="n">
        <v>45256.8</v>
      </c>
      <c r="E17" s="87" t="n">
        <v>72614.3</v>
      </c>
      <c r="F17" s="87" t="n">
        <v>71.8</v>
      </c>
      <c r="G17" s="87" t="n">
        <v>10.8</v>
      </c>
      <c r="H17" s="87" t="n">
        <f aca="false">17.3+0.1</f>
        <v>17.4</v>
      </c>
    </row>
    <row r="18" customFormat="false" ht="32.25" hidden="false" customHeight="true" outlineLevel="0" collapsed="false">
      <c r="A18" s="88" t="s">
        <v>139</v>
      </c>
      <c r="B18" s="87" t="n">
        <v>68874.6</v>
      </c>
      <c r="C18" s="87" t="n">
        <v>1506.7</v>
      </c>
      <c r="D18" s="87" t="n">
        <v>60148.6</v>
      </c>
      <c r="E18" s="87" t="n">
        <v>7219.3</v>
      </c>
      <c r="F18" s="87" t="n">
        <v>2.2</v>
      </c>
      <c r="G18" s="87" t="n">
        <v>87.3</v>
      </c>
      <c r="H18" s="87" t="n">
        <v>10.5</v>
      </c>
    </row>
    <row r="19" customFormat="false" ht="15.75" hidden="false" customHeight="false" outlineLevel="0" collapsed="false">
      <c r="A19" s="85" t="s">
        <v>140</v>
      </c>
      <c r="B19" s="82" t="n">
        <v>205851.4</v>
      </c>
      <c r="C19" s="82" t="n">
        <v>19716.5</v>
      </c>
      <c r="D19" s="82" t="n">
        <v>155583.6</v>
      </c>
      <c r="E19" s="82" t="n">
        <v>30551.3</v>
      </c>
      <c r="F19" s="82" t="n">
        <v>9.6</v>
      </c>
      <c r="G19" s="82" t="n">
        <v>75.6</v>
      </c>
      <c r="H19" s="82" t="n">
        <v>14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3" activeCellId="0" sqref="A1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9"/>
      <c r="B24" s="9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5.75" hidden="false" customHeight="false" outlineLevel="0" collapsed="false">
      <c r="A26" s="23"/>
      <c r="G26" s="24"/>
      <c r="H26" s="24"/>
      <c r="I26" s="25" t="s">
        <v>26</v>
      </c>
    </row>
    <row r="27" customFormat="false" ht="15" hidden="false" customHeight="false" outlineLevel="0" collapsed="false">
      <c r="A27" s="23"/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  <c r="B29" s="23"/>
    </row>
    <row r="30" customFormat="false" ht="15" hidden="false" customHeight="fals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  <c r="E36" s="0" t="s">
        <v>27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23"/>
    </row>
  </sheetData>
  <mergeCells count="10">
    <mergeCell ref="A3:I3"/>
    <mergeCell ref="A11:I11"/>
    <mergeCell ref="A12:I12"/>
    <mergeCell ref="A14:I14"/>
    <mergeCell ref="A16:B16"/>
    <mergeCell ref="A20:I20"/>
    <mergeCell ref="A21:C21"/>
    <mergeCell ref="A22:I22"/>
    <mergeCell ref="A23:I23"/>
    <mergeCell ref="A24:B24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3" hidden="false" customHeight="true" outlineLevel="0" collapsed="false">
      <c r="A4" s="85" t="s">
        <v>142</v>
      </c>
      <c r="B4" s="82" t="n">
        <v>372342.3</v>
      </c>
      <c r="C4" s="82" t="n">
        <v>16979.5</v>
      </c>
      <c r="D4" s="82" t="n">
        <v>352914.6</v>
      </c>
      <c r="E4" s="82" t="n">
        <v>2448.2</v>
      </c>
      <c r="F4" s="82" t="n">
        <v>4.6</v>
      </c>
      <c r="G4" s="82" t="n">
        <v>94.8</v>
      </c>
      <c r="H4" s="82" t="n">
        <f aca="false">0.7-0.1</f>
        <v>0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10345</v>
      </c>
      <c r="C6" s="87" t="n">
        <v>6327.6</v>
      </c>
      <c r="D6" s="87" t="n">
        <v>102821.3</v>
      </c>
      <c r="E6" s="87" t="n">
        <v>1196.1</v>
      </c>
      <c r="F6" s="87" t="n">
        <v>5.7</v>
      </c>
      <c r="G6" s="87" t="n">
        <v>93.2</v>
      </c>
      <c r="H6" s="87" t="n">
        <v>1.1</v>
      </c>
    </row>
    <row r="7" s="89" customFormat="true" ht="15.75" hidden="false" customHeight="true" outlineLevel="0" collapsed="false">
      <c r="A7" s="88" t="s">
        <v>144</v>
      </c>
      <c r="B7" s="87" t="n">
        <v>227340.1</v>
      </c>
      <c r="C7" s="87" t="n">
        <v>2381.2</v>
      </c>
      <c r="D7" s="87" t="n">
        <v>224957</v>
      </c>
      <c r="E7" s="87" t="n">
        <v>1.9</v>
      </c>
      <c r="F7" s="87" t="n">
        <v>1</v>
      </c>
      <c r="G7" s="87" t="n">
        <v>99</v>
      </c>
      <c r="H7" s="87" t="n">
        <v>0</v>
      </c>
    </row>
    <row r="8" s="89" customFormat="true" ht="60" hidden="false" customHeight="false" outlineLevel="0" collapsed="false">
      <c r="A8" s="88" t="s">
        <v>145</v>
      </c>
      <c r="B8" s="87" t="n">
        <v>34657.2</v>
      </c>
      <c r="C8" s="87" t="n">
        <v>8270.7</v>
      </c>
      <c r="D8" s="87" t="n">
        <v>25136.3</v>
      </c>
      <c r="E8" s="87" t="n">
        <v>1250.2</v>
      </c>
      <c r="F8" s="87" t="n">
        <v>23.9</v>
      </c>
      <c r="G8" s="87" t="n">
        <v>72.5</v>
      </c>
      <c r="H8" s="87" t="n">
        <v>3.6</v>
      </c>
    </row>
    <row r="9" s="89" customFormat="true" ht="30.75" hidden="false" customHeight="true" outlineLevel="0" collapsed="false">
      <c r="A9" s="85" t="s">
        <v>146</v>
      </c>
      <c r="B9" s="82" t="n">
        <v>163965.5</v>
      </c>
      <c r="C9" s="82" t="n">
        <v>68866.7</v>
      </c>
      <c r="D9" s="82" t="n">
        <v>92149.3</v>
      </c>
      <c r="E9" s="82" t="n">
        <v>2949.5</v>
      </c>
      <c r="F9" s="82" t="n">
        <v>42</v>
      </c>
      <c r="G9" s="82" t="n">
        <v>56.2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104563.2</v>
      </c>
      <c r="C10" s="82" t="n">
        <v>96772.6</v>
      </c>
      <c r="D10" s="82" t="n">
        <v>6791.6</v>
      </c>
      <c r="E10" s="82" t="n">
        <v>999</v>
      </c>
      <c r="F10" s="82" t="n">
        <v>92.5</v>
      </c>
      <c r="G10" s="82" t="n">
        <v>6.5</v>
      </c>
      <c r="H10" s="82" t="n">
        <v>1</v>
      </c>
    </row>
    <row r="11" s="89" customFormat="true" ht="30.75" hidden="false" customHeight="true" outlineLevel="0" collapsed="false">
      <c r="A11" s="85" t="s">
        <v>148</v>
      </c>
      <c r="B11" s="82" t="n">
        <v>146981.6</v>
      </c>
      <c r="C11" s="82" t="n">
        <v>81987.1</v>
      </c>
      <c r="D11" s="82" t="n">
        <v>46865.8</v>
      </c>
      <c r="E11" s="82" t="n">
        <v>18128.7</v>
      </c>
      <c r="F11" s="82" t="n">
        <v>55.8</v>
      </c>
      <c r="G11" s="82" t="n">
        <v>31.9</v>
      </c>
      <c r="H11" s="82" t="n">
        <v>12.3</v>
      </c>
    </row>
    <row r="12" customFormat="false" ht="30.75" hidden="false" customHeight="true" outlineLevel="0" collapsed="false">
      <c r="A12" s="85" t="s">
        <v>149</v>
      </c>
      <c r="B12" s="82" t="n">
        <v>17100.7</v>
      </c>
      <c r="C12" s="82" t="n">
        <v>10429.7</v>
      </c>
      <c r="D12" s="82" t="n">
        <v>5371.9</v>
      </c>
      <c r="E12" s="82" t="n">
        <v>1299.1</v>
      </c>
      <c r="F12" s="82" t="n">
        <v>61</v>
      </c>
      <c r="G12" s="82" t="n">
        <v>31.4</v>
      </c>
      <c r="H12" s="82" t="n">
        <v>7.6</v>
      </c>
    </row>
    <row r="13" customFormat="false" ht="15.75" hidden="false" customHeight="false" outlineLevel="0" collapsed="false">
      <c r="A13" s="85" t="s">
        <v>150</v>
      </c>
      <c r="B13" s="82" t="n">
        <v>18047.9</v>
      </c>
      <c r="C13" s="82" t="n">
        <v>5999.6</v>
      </c>
      <c r="D13" s="82" t="n">
        <v>11828.9</v>
      </c>
      <c r="E13" s="82" t="n">
        <v>219.4</v>
      </c>
      <c r="F13" s="82" t="n">
        <v>33.2</v>
      </c>
      <c r="G13" s="82" t="n">
        <v>65.5</v>
      </c>
      <c r="H13" s="82" t="n">
        <f aca="false">1.2+0.1</f>
        <v>1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442.8</v>
      </c>
      <c r="C15" s="87" t="n">
        <v>55</v>
      </c>
      <c r="D15" s="87" t="n">
        <v>4385.5</v>
      </c>
      <c r="E15" s="87" t="n">
        <v>2.3</v>
      </c>
      <c r="F15" s="87" t="n">
        <v>1.2</v>
      </c>
      <c r="G15" s="87" t="n">
        <v>98.7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3951</v>
      </c>
      <c r="C16" s="87" t="n">
        <v>399.7</v>
      </c>
      <c r="D16" s="87" t="n">
        <v>3538.1</v>
      </c>
      <c r="E16" s="87" t="n">
        <v>13.2</v>
      </c>
      <c r="F16" s="87" t="n">
        <v>10.1</v>
      </c>
      <c r="G16" s="87" t="n">
        <v>89.5</v>
      </c>
      <c r="H16" s="87" t="n">
        <f aca="false">0.3+0.1</f>
        <v>0.4</v>
      </c>
    </row>
    <row r="17" customFormat="false" ht="15.75" hidden="false" customHeight="false" outlineLevel="0" collapsed="false">
      <c r="A17" s="88" t="s">
        <v>153</v>
      </c>
      <c r="B17" s="87" t="n">
        <v>9654.1</v>
      </c>
      <c r="C17" s="87" t="n">
        <v>5544.9</v>
      </c>
      <c r="D17" s="87" t="n">
        <v>3905.3</v>
      </c>
      <c r="E17" s="87" t="n">
        <v>203.9</v>
      </c>
      <c r="F17" s="87" t="n">
        <v>57.4</v>
      </c>
      <c r="G17" s="87" t="n">
        <v>40.5</v>
      </c>
      <c r="H17" s="87" t="n">
        <v>2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6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23158.8</v>
      </c>
      <c r="C6" s="82" t="n">
        <v>424137.2</v>
      </c>
      <c r="D6" s="82" t="n">
        <v>928768.8</v>
      </c>
      <c r="E6" s="82" t="n">
        <v>70252.8</v>
      </c>
      <c r="F6" s="82" t="n">
        <v>29.8</v>
      </c>
      <c r="G6" s="82" t="n">
        <v>65.3</v>
      </c>
      <c r="H6" s="82" t="n">
        <v>4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737721.9</v>
      </c>
      <c r="C8" s="82" t="n">
        <v>43575.4</v>
      </c>
      <c r="D8" s="82" t="n">
        <v>693423.7</v>
      </c>
      <c r="E8" s="82" t="n">
        <v>722.8</v>
      </c>
      <c r="F8" s="82" t="n">
        <v>5.9</v>
      </c>
      <c r="G8" s="82" t="n">
        <v>94</v>
      </c>
      <c r="H8" s="82" t="n">
        <v>0.1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420737.5</v>
      </c>
      <c r="C10" s="87" t="n">
        <v>23605.3</v>
      </c>
      <c r="D10" s="87" t="n">
        <v>396438.1</v>
      </c>
      <c r="E10" s="87" t="n">
        <v>694.1</v>
      </c>
      <c r="F10" s="87" t="n">
        <v>5.6</v>
      </c>
      <c r="G10" s="87" t="n">
        <v>94.2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290777.1</v>
      </c>
      <c r="C11" s="87" t="n">
        <v>14661.3</v>
      </c>
      <c r="D11" s="87" t="n">
        <v>276090</v>
      </c>
      <c r="E11" s="87" t="n">
        <v>25.8</v>
      </c>
      <c r="F11" s="87" t="n">
        <v>5</v>
      </c>
      <c r="G11" s="87" t="n">
        <f aca="false">94.9+0.1</f>
        <v>95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26207.3</v>
      </c>
      <c r="C12" s="87" t="n">
        <v>5308.8</v>
      </c>
      <c r="D12" s="87" t="n">
        <v>20895.6</v>
      </c>
      <c r="E12" s="87" t="n">
        <v>2.9</v>
      </c>
      <c r="F12" s="87" t="n">
        <v>20.3</v>
      </c>
      <c r="G12" s="87" t="n">
        <v>79.7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41871.7</v>
      </c>
      <c r="C13" s="82" t="n">
        <v>23841.5</v>
      </c>
      <c r="D13" s="82" t="n">
        <v>17903.8</v>
      </c>
      <c r="E13" s="82" t="n">
        <v>126.4</v>
      </c>
      <c r="F13" s="82" t="n">
        <v>56.9</v>
      </c>
      <c r="G13" s="82" t="n">
        <v>42.8</v>
      </c>
      <c r="H13" s="82" t="n">
        <v>0.3</v>
      </c>
    </row>
    <row r="14" s="90" customFormat="true" ht="17.25" hidden="false" customHeight="true" outlineLevel="0" collapsed="false">
      <c r="A14" s="85" t="s">
        <v>136</v>
      </c>
      <c r="B14" s="82" t="n">
        <v>284127.4</v>
      </c>
      <c r="C14" s="82" t="n">
        <v>182849.4</v>
      </c>
      <c r="D14" s="82" t="n">
        <v>44863.7</v>
      </c>
      <c r="E14" s="82" t="n">
        <v>56414.3</v>
      </c>
      <c r="F14" s="82" t="n">
        <v>64.4</v>
      </c>
      <c r="G14" s="82" t="n">
        <v>15.8</v>
      </c>
      <c r="H14" s="82" t="n">
        <f aca="false">19.9-0.1</f>
        <v>19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636.2</v>
      </c>
      <c r="C16" s="87" t="n">
        <v>9543.5</v>
      </c>
      <c r="D16" s="87" t="n">
        <v>5850.1</v>
      </c>
      <c r="E16" s="87" t="n">
        <v>242.6</v>
      </c>
      <c r="F16" s="87" t="n">
        <v>61</v>
      </c>
      <c r="G16" s="87" t="n">
        <v>37.4</v>
      </c>
      <c r="H16" s="87" t="n">
        <v>1.6</v>
      </c>
    </row>
    <row r="17" customFormat="false" ht="15.75" hidden="false" customHeight="false" outlineLevel="0" collapsed="false">
      <c r="A17" s="88" t="s">
        <v>138</v>
      </c>
      <c r="B17" s="87" t="n">
        <v>247736.7</v>
      </c>
      <c r="C17" s="87" t="n">
        <v>172083.7</v>
      </c>
      <c r="D17" s="87" t="n">
        <v>19766.9</v>
      </c>
      <c r="E17" s="87" t="n">
        <v>55886.1</v>
      </c>
      <c r="F17" s="87" t="n">
        <v>69.5</v>
      </c>
      <c r="G17" s="87" t="n">
        <v>8</v>
      </c>
      <c r="H17" s="87" t="n">
        <f aca="false">22.6-0.1</f>
        <v>22.5</v>
      </c>
    </row>
    <row r="18" customFormat="false" ht="32.25" hidden="false" customHeight="true" outlineLevel="0" collapsed="false">
      <c r="A18" s="88" t="s">
        <v>139</v>
      </c>
      <c r="B18" s="87" t="n">
        <v>20754.5</v>
      </c>
      <c r="C18" s="87" t="n">
        <v>1222.2</v>
      </c>
      <c r="D18" s="87" t="n">
        <v>19246.7</v>
      </c>
      <c r="E18" s="87" t="n">
        <v>285.6</v>
      </c>
      <c r="F18" s="87" t="n">
        <v>5.9</v>
      </c>
      <c r="G18" s="87" t="n">
        <v>92.7</v>
      </c>
      <c r="H18" s="87" t="n">
        <v>1.4</v>
      </c>
    </row>
    <row r="19" customFormat="false" ht="15.75" hidden="false" customHeight="false" outlineLevel="0" collapsed="false">
      <c r="A19" s="85" t="s">
        <v>140</v>
      </c>
      <c r="B19" s="82" t="n">
        <v>56401.3</v>
      </c>
      <c r="C19" s="82" t="n">
        <v>11171.1</v>
      </c>
      <c r="D19" s="82" t="n">
        <v>36922.9</v>
      </c>
      <c r="E19" s="82" t="n">
        <v>8307.3</v>
      </c>
      <c r="F19" s="82" t="n">
        <v>19.8</v>
      </c>
      <c r="G19" s="82" t="n">
        <v>65.5</v>
      </c>
      <c r="H19" s="82" t="n">
        <v>14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5013.5</v>
      </c>
      <c r="C4" s="82" t="n">
        <v>11100.5</v>
      </c>
      <c r="D4" s="82" t="n">
        <v>52686.7</v>
      </c>
      <c r="E4" s="82" t="n">
        <v>1226.3</v>
      </c>
      <c r="F4" s="82" t="n">
        <v>17.1</v>
      </c>
      <c r="G4" s="82" t="n">
        <v>81</v>
      </c>
      <c r="H4" s="82" t="n">
        <v>1.9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7" hidden="false" customHeight="true" outlineLevel="0" collapsed="false">
      <c r="A6" s="88" t="s">
        <v>143</v>
      </c>
      <c r="B6" s="87" t="n">
        <v>50509.5</v>
      </c>
      <c r="C6" s="87" t="n">
        <v>8258.5</v>
      </c>
      <c r="D6" s="87" t="n">
        <v>41386.8</v>
      </c>
      <c r="E6" s="87" t="n">
        <v>864.2</v>
      </c>
      <c r="F6" s="87" t="n">
        <v>16.4</v>
      </c>
      <c r="G6" s="87" t="n">
        <v>81.9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3629.7</v>
      </c>
      <c r="C7" s="87" t="s">
        <v>158</v>
      </c>
      <c r="D7" s="87" t="n">
        <v>3629.7</v>
      </c>
      <c r="E7" s="87" t="s">
        <v>158</v>
      </c>
      <c r="F7" s="87" t="s">
        <v>158</v>
      </c>
      <c r="G7" s="87" t="n">
        <v>100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10874.3</v>
      </c>
      <c r="C8" s="87" t="n">
        <v>2842</v>
      </c>
      <c r="D8" s="87" t="n">
        <v>7670.2</v>
      </c>
      <c r="E8" s="87" t="n">
        <v>362.1</v>
      </c>
      <c r="F8" s="87" t="n">
        <v>26.1</v>
      </c>
      <c r="G8" s="87" t="n">
        <v>70.5</v>
      </c>
      <c r="H8" s="87" t="n">
        <f aca="false">3.3+0.1</f>
        <v>3.4</v>
      </c>
    </row>
    <row r="9" s="89" customFormat="true" ht="30.75" hidden="false" customHeight="true" outlineLevel="0" collapsed="false">
      <c r="A9" s="85" t="s">
        <v>146</v>
      </c>
      <c r="B9" s="82" t="n">
        <v>121516.1</v>
      </c>
      <c r="C9" s="82" t="n">
        <v>52872.6</v>
      </c>
      <c r="D9" s="82" t="n">
        <v>66832.5</v>
      </c>
      <c r="E9" s="82" t="n">
        <v>1811</v>
      </c>
      <c r="F9" s="82" t="n">
        <v>43.5</v>
      </c>
      <c r="G9" s="82" t="n">
        <v>55</v>
      </c>
      <c r="H9" s="82" t="n">
        <v>1.5</v>
      </c>
    </row>
    <row r="10" s="89" customFormat="true" ht="15.75" hidden="false" customHeight="true" outlineLevel="0" collapsed="false">
      <c r="A10" s="85" t="s">
        <v>147</v>
      </c>
      <c r="B10" s="82" t="n">
        <v>60856.1</v>
      </c>
      <c r="C10" s="82" t="n">
        <v>60194.3</v>
      </c>
      <c r="D10" s="82" t="n">
        <v>639.1</v>
      </c>
      <c r="E10" s="82" t="n">
        <v>22.7</v>
      </c>
      <c r="F10" s="82" t="n">
        <v>98.9</v>
      </c>
      <c r="G10" s="82" t="n">
        <v>1.1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45123.7</v>
      </c>
      <c r="C11" s="82" t="n">
        <v>30989.5</v>
      </c>
      <c r="D11" s="82" t="n">
        <v>12572.8</v>
      </c>
      <c r="E11" s="82" t="n">
        <v>1561.4</v>
      </c>
      <c r="F11" s="82" t="n">
        <v>68.7</v>
      </c>
      <c r="G11" s="82" t="n">
        <v>27.9</v>
      </c>
      <c r="H11" s="82" t="n">
        <f aca="false">3.5-0.1</f>
        <v>3.4</v>
      </c>
    </row>
    <row r="12" customFormat="false" ht="30.75" hidden="false" customHeight="true" outlineLevel="0" collapsed="false">
      <c r="A12" s="85" t="s">
        <v>149</v>
      </c>
      <c r="B12" s="82" t="n">
        <v>4719.6</v>
      </c>
      <c r="C12" s="82" t="n">
        <v>3908.5</v>
      </c>
      <c r="D12" s="82" t="n">
        <v>800.9</v>
      </c>
      <c r="E12" s="82" t="n">
        <v>10.2</v>
      </c>
      <c r="F12" s="82" t="n">
        <v>82.8</v>
      </c>
      <c r="G12" s="82" t="n">
        <v>17</v>
      </c>
      <c r="H12" s="82" t="n">
        <v>0.2</v>
      </c>
    </row>
    <row r="13" customFormat="false" ht="15.75" hidden="false" customHeight="false" outlineLevel="0" collapsed="false">
      <c r="A13" s="85" t="s">
        <v>150</v>
      </c>
      <c r="B13" s="82" t="n">
        <v>5807.5</v>
      </c>
      <c r="C13" s="82" t="n">
        <v>3634.4</v>
      </c>
      <c r="D13" s="82" t="n">
        <v>2122.7</v>
      </c>
      <c r="E13" s="82" t="n">
        <v>50.4</v>
      </c>
      <c r="F13" s="82" t="n">
        <v>62.6</v>
      </c>
      <c r="G13" s="82" t="n">
        <v>36.6</v>
      </c>
      <c r="H13" s="82" t="n">
        <f aca="false">0.9-0.1</f>
        <v>0.8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10.1</v>
      </c>
      <c r="C15" s="87" t="n">
        <v>134.1</v>
      </c>
      <c r="D15" s="87" t="n">
        <v>776</v>
      </c>
      <c r="E15" s="87" t="s">
        <v>158</v>
      </c>
      <c r="F15" s="87" t="n">
        <v>14.7</v>
      </c>
      <c r="G15" s="87" t="n">
        <v>85.3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1170.8</v>
      </c>
      <c r="C16" s="87" t="n">
        <v>144.6</v>
      </c>
      <c r="D16" s="87" t="n">
        <v>1023.8</v>
      </c>
      <c r="E16" s="87" t="n">
        <v>2.4</v>
      </c>
      <c r="F16" s="87" t="n">
        <v>12.4</v>
      </c>
      <c r="G16" s="87" t="n">
        <v>87.4</v>
      </c>
      <c r="H16" s="87" t="n">
        <v>0.2</v>
      </c>
    </row>
    <row r="17" customFormat="false" ht="15.75" hidden="false" customHeight="false" outlineLevel="0" collapsed="false">
      <c r="A17" s="88" t="s">
        <v>153</v>
      </c>
      <c r="B17" s="87" t="n">
        <v>3726.6</v>
      </c>
      <c r="C17" s="87" t="n">
        <v>3355.7</v>
      </c>
      <c r="D17" s="87" t="n">
        <v>322.9</v>
      </c>
      <c r="E17" s="87" t="n">
        <v>48</v>
      </c>
      <c r="F17" s="87" t="n">
        <v>90</v>
      </c>
      <c r="G17" s="87" t="n">
        <v>8.7</v>
      </c>
      <c r="H17" s="87" t="n">
        <v>1.3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S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9"/>
      <c r="L5" s="77"/>
      <c r="M5" s="77"/>
      <c r="N5" s="79"/>
      <c r="O5" s="79"/>
      <c r="P5" s="79"/>
      <c r="Q5" s="77"/>
      <c r="R5" s="77"/>
      <c r="S5" s="79"/>
      <c r="T5" s="79"/>
      <c r="U5" s="79"/>
      <c r="V5" s="77"/>
      <c r="W5" s="77"/>
      <c r="X5" s="79"/>
      <c r="Y5" s="79"/>
      <c r="Z5" s="79"/>
      <c r="AA5" s="77"/>
      <c r="AB5" s="77"/>
      <c r="AC5" s="79"/>
      <c r="AD5" s="79"/>
      <c r="AE5" s="79"/>
      <c r="AF5" s="77"/>
      <c r="AG5" s="77"/>
      <c r="AH5" s="79"/>
      <c r="AI5" s="79"/>
      <c r="AJ5" s="79"/>
      <c r="AK5" s="77"/>
      <c r="AL5" s="77"/>
      <c r="AM5" s="79"/>
      <c r="AN5" s="79"/>
      <c r="AO5" s="79"/>
      <c r="AP5" s="77"/>
      <c r="AQ5" s="77"/>
      <c r="AR5" s="79"/>
      <c r="AS5" s="79"/>
      <c r="AT5" s="79"/>
      <c r="AU5" s="77"/>
      <c r="AV5" s="77"/>
      <c r="AW5" s="79"/>
      <c r="AX5" s="79"/>
      <c r="AY5" s="79"/>
      <c r="AZ5" s="77"/>
      <c r="BA5" s="77"/>
      <c r="BB5" s="79"/>
      <c r="BC5" s="79"/>
      <c r="BD5" s="79"/>
      <c r="BE5" s="77"/>
      <c r="BF5" s="77"/>
      <c r="BG5" s="79"/>
      <c r="BH5" s="79"/>
      <c r="BI5" s="79"/>
      <c r="BJ5" s="77"/>
      <c r="BK5" s="77"/>
      <c r="BL5" s="79"/>
      <c r="BM5" s="79"/>
      <c r="BN5" s="79"/>
      <c r="BO5" s="77"/>
      <c r="BP5" s="77"/>
      <c r="BQ5" s="79"/>
      <c r="BR5" s="79"/>
      <c r="BS5" s="79"/>
      <c r="BT5" s="77"/>
      <c r="BU5" s="77"/>
      <c r="BV5" s="79"/>
      <c r="BW5" s="79"/>
      <c r="BX5" s="79"/>
      <c r="BY5" s="77"/>
      <c r="BZ5" s="77"/>
      <c r="CA5" s="79"/>
      <c r="CB5" s="79"/>
      <c r="CC5" s="79"/>
      <c r="CD5" s="77"/>
      <c r="CE5" s="77"/>
      <c r="CF5" s="79"/>
      <c r="CG5" s="79"/>
      <c r="CH5" s="79"/>
      <c r="CI5" s="77"/>
      <c r="CJ5" s="77"/>
      <c r="CK5" s="79"/>
      <c r="CL5" s="79"/>
      <c r="CM5" s="79"/>
      <c r="CN5" s="77"/>
      <c r="CO5" s="77"/>
      <c r="CP5" s="79"/>
      <c r="CQ5" s="79"/>
      <c r="CR5" s="79"/>
      <c r="CS5" s="77"/>
      <c r="CT5" s="77"/>
      <c r="CU5" s="79"/>
      <c r="CV5" s="79"/>
      <c r="CW5" s="79"/>
      <c r="CX5" s="77"/>
      <c r="CY5" s="77"/>
      <c r="CZ5" s="79"/>
      <c r="DA5" s="79"/>
      <c r="DB5" s="79"/>
      <c r="DC5" s="77"/>
      <c r="DD5" s="77"/>
      <c r="DE5" s="79"/>
      <c r="DF5" s="79"/>
      <c r="DG5" s="79"/>
      <c r="DH5" s="77"/>
      <c r="DI5" s="77"/>
      <c r="DJ5" s="79"/>
      <c r="DK5" s="79"/>
      <c r="DL5" s="79"/>
      <c r="DM5" s="77"/>
      <c r="DN5" s="77"/>
      <c r="DO5" s="79"/>
      <c r="DP5" s="79"/>
      <c r="DQ5" s="79"/>
      <c r="DR5" s="77"/>
      <c r="DS5" s="77"/>
      <c r="DT5" s="79"/>
      <c r="DU5" s="79"/>
      <c r="DV5" s="79"/>
      <c r="DW5" s="77"/>
      <c r="DX5" s="77"/>
      <c r="DY5" s="79"/>
      <c r="DZ5" s="79"/>
      <c r="EA5" s="79"/>
      <c r="EB5" s="77"/>
      <c r="EC5" s="77"/>
      <c r="ED5" s="79"/>
      <c r="EE5" s="79"/>
      <c r="EF5" s="79"/>
      <c r="EG5" s="77"/>
      <c r="EH5" s="77"/>
      <c r="EI5" s="79"/>
      <c r="EJ5" s="79"/>
      <c r="EK5" s="79"/>
      <c r="EL5" s="77"/>
      <c r="EM5" s="77"/>
      <c r="EN5" s="79"/>
      <c r="EO5" s="79"/>
      <c r="EP5" s="79"/>
      <c r="EQ5" s="77"/>
      <c r="ER5" s="77"/>
      <c r="ES5" s="79"/>
      <c r="ET5" s="79"/>
      <c r="EU5" s="79"/>
      <c r="EV5" s="77"/>
      <c r="EW5" s="77"/>
      <c r="EX5" s="79"/>
      <c r="EY5" s="79"/>
      <c r="EZ5" s="79"/>
      <c r="FA5" s="77"/>
      <c r="FB5" s="77"/>
      <c r="FC5" s="79"/>
      <c r="FD5" s="79"/>
      <c r="FE5" s="79"/>
      <c r="FF5" s="77"/>
      <c r="FG5" s="77"/>
      <c r="FH5" s="79"/>
      <c r="FI5" s="79"/>
      <c r="FJ5" s="79"/>
      <c r="FK5" s="77"/>
      <c r="FL5" s="77"/>
      <c r="FM5" s="79"/>
      <c r="FN5" s="79"/>
      <c r="FO5" s="79"/>
      <c r="FP5" s="77"/>
      <c r="FQ5" s="77"/>
      <c r="FR5" s="79"/>
      <c r="FS5" s="79"/>
      <c r="FT5" s="79"/>
      <c r="FU5" s="77"/>
      <c r="FV5" s="77"/>
      <c r="FW5" s="79"/>
      <c r="FX5" s="79"/>
      <c r="FY5" s="79"/>
      <c r="FZ5" s="77"/>
      <c r="GA5" s="77"/>
      <c r="GB5" s="79"/>
      <c r="GC5" s="79"/>
      <c r="GD5" s="79"/>
      <c r="GE5" s="77"/>
      <c r="GF5" s="77"/>
      <c r="GG5" s="79"/>
      <c r="GH5" s="79"/>
      <c r="GI5" s="79"/>
      <c r="GJ5" s="77"/>
      <c r="GK5" s="77"/>
      <c r="GL5" s="79"/>
      <c r="GM5" s="79"/>
      <c r="GN5" s="79"/>
      <c r="GO5" s="77"/>
      <c r="GP5" s="77"/>
      <c r="GQ5" s="79"/>
      <c r="GR5" s="79"/>
      <c r="GS5" s="79"/>
      <c r="GT5" s="77"/>
      <c r="GU5" s="77"/>
      <c r="GV5" s="79"/>
      <c r="GW5" s="79"/>
      <c r="GX5" s="79"/>
      <c r="GY5" s="77"/>
      <c r="GZ5" s="77"/>
      <c r="HA5" s="79"/>
      <c r="HB5" s="79"/>
      <c r="HC5" s="79"/>
      <c r="HD5" s="77"/>
      <c r="HE5" s="77"/>
      <c r="HF5" s="79"/>
      <c r="HG5" s="79"/>
      <c r="HH5" s="79"/>
      <c r="HI5" s="77"/>
      <c r="HJ5" s="77"/>
      <c r="HK5" s="79"/>
      <c r="HL5" s="79"/>
      <c r="HM5" s="79"/>
      <c r="HN5" s="77"/>
      <c r="HO5" s="77"/>
      <c r="HP5" s="79"/>
      <c r="HQ5" s="79"/>
      <c r="HR5" s="79"/>
      <c r="HS5" s="77"/>
    </row>
    <row r="6" s="83" customFormat="true" ht="15.75" hidden="false" customHeight="false" outlineLevel="0" collapsed="false">
      <c r="A6" s="81" t="s">
        <v>128</v>
      </c>
      <c r="B6" s="82" t="n">
        <v>4726937.1</v>
      </c>
      <c r="C6" s="82" t="n">
        <v>888666.6</v>
      </c>
      <c r="D6" s="82" t="n">
        <v>3538387.7</v>
      </c>
      <c r="E6" s="82" t="n">
        <v>299882.8</v>
      </c>
      <c r="F6" s="82" t="n">
        <v>18.8</v>
      </c>
      <c r="G6" s="82" t="n">
        <v>74.9</v>
      </c>
      <c r="H6" s="82" t="n">
        <v>6.3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654417.6</v>
      </c>
      <c r="C8" s="82" t="n">
        <v>216590.3</v>
      </c>
      <c r="D8" s="82" t="n">
        <v>2293521.6</v>
      </c>
      <c r="E8" s="82" t="n">
        <v>144305.7</v>
      </c>
      <c r="F8" s="82" t="n">
        <v>6.8</v>
      </c>
      <c r="G8" s="82" t="n">
        <v>88.6</v>
      </c>
      <c r="H8" s="82" t="n">
        <v>4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819318.6</v>
      </c>
      <c r="C10" s="87" t="n">
        <v>174445.2</v>
      </c>
      <c r="D10" s="87" t="n">
        <v>542785.2</v>
      </c>
      <c r="E10" s="87" t="n">
        <v>102088.2</v>
      </c>
      <c r="F10" s="87" t="n">
        <v>21.3</v>
      </c>
      <c r="G10" s="87" t="n">
        <v>66.2</v>
      </c>
      <c r="H10" s="87" t="n">
        <v>12.5</v>
      </c>
    </row>
    <row r="11" s="89" customFormat="true" ht="32.25" hidden="false" customHeight="true" outlineLevel="0" collapsed="false">
      <c r="A11" s="88" t="s">
        <v>133</v>
      </c>
      <c r="B11" s="87" t="n">
        <v>1733446.1</v>
      </c>
      <c r="C11" s="87" t="n">
        <v>34467.8</v>
      </c>
      <c r="D11" s="87" t="n">
        <v>1656760.8</v>
      </c>
      <c r="E11" s="87" t="n">
        <v>42217.5</v>
      </c>
      <c r="F11" s="87" t="n">
        <v>1.6</v>
      </c>
      <c r="G11" s="87" t="n">
        <v>96.5</v>
      </c>
      <c r="H11" s="87" t="n">
        <v>1.9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155229.1</v>
      </c>
      <c r="C13" s="82" t="n">
        <v>74292.9</v>
      </c>
      <c r="D13" s="82" t="n">
        <v>79396.8</v>
      </c>
      <c r="E13" s="82" t="n">
        <v>1539.4</v>
      </c>
      <c r="F13" s="82" t="n">
        <v>47.9</v>
      </c>
      <c r="G13" s="82" t="n">
        <v>51.1</v>
      </c>
      <c r="H13" s="82" t="n">
        <v>1</v>
      </c>
    </row>
    <row r="14" s="90" customFormat="true" ht="15.75" hidden="false" customHeight="true" outlineLevel="0" collapsed="false">
      <c r="A14" s="85" t="s">
        <v>136</v>
      </c>
      <c r="B14" s="82" t="n">
        <v>688300.8</v>
      </c>
      <c r="C14" s="82" t="n">
        <v>347992.2</v>
      </c>
      <c r="D14" s="82" t="n">
        <v>259798.7</v>
      </c>
      <c r="E14" s="82" t="n">
        <v>80509.9</v>
      </c>
      <c r="F14" s="82" t="n">
        <v>50.6</v>
      </c>
      <c r="G14" s="82" t="n">
        <v>37.7</v>
      </c>
      <c r="H14" s="82" t="n">
        <v>11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27693</v>
      </c>
      <c r="C16" s="87" t="n">
        <v>11744.3</v>
      </c>
      <c r="D16" s="87" t="n">
        <v>15586.8</v>
      </c>
      <c r="E16" s="87" t="n">
        <v>361.9</v>
      </c>
      <c r="F16" s="87" t="n">
        <v>42.4</v>
      </c>
      <c r="G16" s="87" t="n">
        <v>56.3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544658.3</v>
      </c>
      <c r="C17" s="87" t="n">
        <v>336135</v>
      </c>
      <c r="D17" s="87" t="n">
        <v>139254.7</v>
      </c>
      <c r="E17" s="87" t="n">
        <v>69268.6</v>
      </c>
      <c r="F17" s="87" t="n">
        <v>61.7</v>
      </c>
      <c r="G17" s="87" t="n">
        <v>25.6</v>
      </c>
      <c r="H17" s="87" t="n">
        <v>12.7</v>
      </c>
    </row>
    <row r="18" customFormat="false" ht="32.25" hidden="false" customHeight="true" outlineLevel="0" collapsed="false">
      <c r="A18" s="88" t="s">
        <v>139</v>
      </c>
      <c r="B18" s="87" t="n">
        <v>115949.5</v>
      </c>
      <c r="C18" s="87" t="n">
        <v>112.9</v>
      </c>
      <c r="D18" s="87" t="n">
        <v>104957.2</v>
      </c>
      <c r="E18" s="87" t="n">
        <v>10879.4</v>
      </c>
      <c r="F18" s="87" t="n">
        <v>0.1</v>
      </c>
      <c r="G18" s="87" t="n">
        <v>90.5</v>
      </c>
      <c r="H18" s="87" t="n">
        <v>9.4</v>
      </c>
    </row>
    <row r="19" customFormat="false" ht="15.75" hidden="false" customHeight="false" outlineLevel="0" collapsed="false">
      <c r="A19" s="85" t="s">
        <v>140</v>
      </c>
      <c r="B19" s="82" t="n">
        <v>509933.6</v>
      </c>
      <c r="C19" s="82" t="n">
        <v>41054.2</v>
      </c>
      <c r="D19" s="82" t="n">
        <v>415382.8</v>
      </c>
      <c r="E19" s="82" t="n">
        <v>53496.6</v>
      </c>
      <c r="F19" s="82" t="n">
        <v>8.1</v>
      </c>
      <c r="G19" s="82" t="n">
        <v>81.5</v>
      </c>
      <c r="H19" s="82" t="n">
        <v>10.4</v>
      </c>
    </row>
    <row r="20" customFormat="false" ht="6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10682.3</v>
      </c>
      <c r="C4" s="82" t="n">
        <v>18277.8</v>
      </c>
      <c r="D4" s="82" t="n">
        <v>285136.2</v>
      </c>
      <c r="E4" s="82" t="n">
        <v>7268.3</v>
      </c>
      <c r="F4" s="82" t="n">
        <v>5.9</v>
      </c>
      <c r="G4" s="82" t="n">
        <v>91.8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75317.7</v>
      </c>
      <c r="C6" s="87" t="n">
        <v>10466.8</v>
      </c>
      <c r="D6" s="87" t="n">
        <v>161811.1</v>
      </c>
      <c r="E6" s="87" t="n">
        <v>3039.8</v>
      </c>
      <c r="F6" s="87" t="n">
        <v>6</v>
      </c>
      <c r="G6" s="87" t="n">
        <v>92.3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25878</v>
      </c>
      <c r="C7" s="87" t="n">
        <v>363.5</v>
      </c>
      <c r="D7" s="87" t="n">
        <v>21641.1</v>
      </c>
      <c r="E7" s="87" t="n">
        <v>3873.4</v>
      </c>
      <c r="F7" s="87" t="n">
        <v>1.4</v>
      </c>
      <c r="G7" s="87" t="n">
        <v>83.6</v>
      </c>
      <c r="H7" s="87" t="n">
        <v>15</v>
      </c>
    </row>
    <row r="8" s="89" customFormat="true" ht="60" hidden="false" customHeight="false" outlineLevel="0" collapsed="false">
      <c r="A8" s="88" t="s">
        <v>145</v>
      </c>
      <c r="B8" s="87" t="n">
        <v>109486.6</v>
      </c>
      <c r="C8" s="87" t="n">
        <v>7447.5</v>
      </c>
      <c r="D8" s="87" t="n">
        <v>101684</v>
      </c>
      <c r="E8" s="87" t="n">
        <v>355.1</v>
      </c>
      <c r="F8" s="87" t="n">
        <v>6.8</v>
      </c>
      <c r="G8" s="87" t="n">
        <v>92.9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253826.3</v>
      </c>
      <c r="C9" s="82" t="n">
        <v>74667.1</v>
      </c>
      <c r="D9" s="82" t="n">
        <v>168448.6</v>
      </c>
      <c r="E9" s="82" t="n">
        <v>10710.6</v>
      </c>
      <c r="F9" s="82" t="n">
        <v>29.4</v>
      </c>
      <c r="G9" s="82" t="n">
        <v>66.4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31700.2</v>
      </c>
      <c r="C10" s="82" t="n">
        <v>25750.3</v>
      </c>
      <c r="D10" s="82" t="n">
        <v>5779.2</v>
      </c>
      <c r="E10" s="82" t="n">
        <v>170.7</v>
      </c>
      <c r="F10" s="82" t="n">
        <v>81.2</v>
      </c>
      <c r="G10" s="82" t="n">
        <v>18.2</v>
      </c>
      <c r="H10" s="82" t="n">
        <v>0.6</v>
      </c>
    </row>
    <row r="11" s="89" customFormat="true" ht="30.75" hidden="false" customHeight="true" outlineLevel="0" collapsed="false">
      <c r="A11" s="85" t="s">
        <v>148</v>
      </c>
      <c r="B11" s="82" t="n">
        <v>102302.3</v>
      </c>
      <c r="C11" s="82" t="n">
        <v>79679.2</v>
      </c>
      <c r="D11" s="82" t="n">
        <v>21802.1</v>
      </c>
      <c r="E11" s="82" t="n">
        <v>821</v>
      </c>
      <c r="F11" s="82" t="n">
        <v>77.9</v>
      </c>
      <c r="G11" s="82" t="n">
        <v>21.3</v>
      </c>
      <c r="H11" s="82" t="n">
        <v>0.8</v>
      </c>
    </row>
    <row r="12" customFormat="false" ht="30.75" hidden="false" customHeight="true" outlineLevel="0" collapsed="false">
      <c r="A12" s="85" t="s">
        <v>149</v>
      </c>
      <c r="B12" s="82" t="n">
        <v>9020.5</v>
      </c>
      <c r="C12" s="82" t="n">
        <v>5716.9</v>
      </c>
      <c r="D12" s="82" t="n">
        <v>2592.1</v>
      </c>
      <c r="E12" s="82" t="n">
        <v>711.5</v>
      </c>
      <c r="F12" s="82" t="n">
        <v>63.4</v>
      </c>
      <c r="G12" s="82" t="n">
        <v>28.7</v>
      </c>
      <c r="H12" s="82" t="n">
        <v>7.9</v>
      </c>
    </row>
    <row r="13" customFormat="false" ht="15.75" hidden="false" customHeight="false" outlineLevel="0" collapsed="false">
      <c r="A13" s="85" t="s">
        <v>150</v>
      </c>
      <c r="B13" s="82" t="n">
        <v>11524.4</v>
      </c>
      <c r="C13" s="82" t="n">
        <v>4645.7</v>
      </c>
      <c r="D13" s="82" t="n">
        <v>6529.6</v>
      </c>
      <c r="E13" s="82" t="n">
        <v>349.1</v>
      </c>
      <c r="F13" s="82" t="n">
        <v>40.3</v>
      </c>
      <c r="G13" s="82" t="n">
        <v>56.7</v>
      </c>
      <c r="H13" s="82" t="n">
        <v>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963.5</v>
      </c>
      <c r="C15" s="87" t="n">
        <v>48.1</v>
      </c>
      <c r="D15" s="87" t="n">
        <v>1894.5</v>
      </c>
      <c r="E15" s="87" t="n">
        <v>20.9</v>
      </c>
      <c r="F15" s="87" t="n">
        <v>2.4</v>
      </c>
      <c r="G15" s="87" t="n">
        <v>96.5</v>
      </c>
      <c r="H15" s="87" t="n">
        <v>1.1</v>
      </c>
    </row>
    <row r="16" customFormat="false" ht="30" hidden="false" customHeight="false" outlineLevel="0" collapsed="false">
      <c r="A16" s="88" t="s">
        <v>152</v>
      </c>
      <c r="B16" s="87" t="n">
        <v>1559</v>
      </c>
      <c r="C16" s="87" t="n">
        <v>272.8</v>
      </c>
      <c r="D16" s="87" t="n">
        <v>1269.7</v>
      </c>
      <c r="E16" s="87" t="n">
        <v>16.5</v>
      </c>
      <c r="F16" s="87" t="n">
        <v>17.5</v>
      </c>
      <c r="G16" s="87" t="n">
        <v>81.4</v>
      </c>
      <c r="H16" s="87" t="n">
        <v>1.1</v>
      </c>
    </row>
    <row r="17" customFormat="false" ht="15.75" hidden="false" customHeight="false" outlineLevel="0" collapsed="false">
      <c r="A17" s="88" t="s">
        <v>153</v>
      </c>
      <c r="B17" s="87" t="n">
        <v>8001.9</v>
      </c>
      <c r="C17" s="87" t="n">
        <v>4324.8</v>
      </c>
      <c r="D17" s="87" t="n">
        <v>3365.4</v>
      </c>
      <c r="E17" s="87" t="n">
        <v>311.7</v>
      </c>
      <c r="F17" s="87" t="n">
        <v>54</v>
      </c>
      <c r="G17" s="87" t="n">
        <v>42.1</v>
      </c>
      <c r="H17" s="87" t="n">
        <v>3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8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461906.9</v>
      </c>
      <c r="C6" s="82" t="n">
        <v>273899.2</v>
      </c>
      <c r="D6" s="82" t="n">
        <v>1112300.4</v>
      </c>
      <c r="E6" s="82" t="n">
        <v>75707.3</v>
      </c>
      <c r="F6" s="82" t="n">
        <v>18.7</v>
      </c>
      <c r="G6" s="82" t="n">
        <v>76.1</v>
      </c>
      <c r="H6" s="82" t="n">
        <v>5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0.75" hidden="false" customHeight="true" outlineLevel="0" collapsed="false">
      <c r="A8" s="85" t="s">
        <v>130</v>
      </c>
      <c r="B8" s="82" t="n">
        <v>1054378.1</v>
      </c>
      <c r="C8" s="82" t="n">
        <v>40552.1</v>
      </c>
      <c r="D8" s="82" t="n">
        <v>984331.5</v>
      </c>
      <c r="E8" s="82" t="n">
        <v>29494.5</v>
      </c>
      <c r="F8" s="82" t="n">
        <v>3.8</v>
      </c>
      <c r="G8" s="82" t="n">
        <v>93.4</v>
      </c>
      <c r="H8" s="82" t="n">
        <v>2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945975.2</v>
      </c>
      <c r="C10" s="87" t="n">
        <v>32368.4</v>
      </c>
      <c r="D10" s="87" t="n">
        <v>892113</v>
      </c>
      <c r="E10" s="87" t="n">
        <v>21493.8</v>
      </c>
      <c r="F10" s="87" t="n">
        <v>3.4</v>
      </c>
      <c r="G10" s="87" t="n">
        <v>94.3</v>
      </c>
      <c r="H10" s="87" t="n">
        <v>2.3</v>
      </c>
    </row>
    <row r="11" s="89" customFormat="true" ht="32.25" hidden="false" customHeight="true" outlineLevel="0" collapsed="false">
      <c r="A11" s="88" t="s">
        <v>133</v>
      </c>
      <c r="B11" s="87" t="n">
        <v>84827.3</v>
      </c>
      <c r="C11" s="87" t="n">
        <v>5038.6</v>
      </c>
      <c r="D11" s="87" t="n">
        <v>71805.6</v>
      </c>
      <c r="E11" s="87" t="n">
        <v>7983.1</v>
      </c>
      <c r="F11" s="87" t="n">
        <v>5.9</v>
      </c>
      <c r="G11" s="87" t="n">
        <v>84.6</v>
      </c>
      <c r="H11" s="87" t="n">
        <v>9.5</v>
      </c>
    </row>
    <row r="12" s="89" customFormat="true" ht="15.75" hidden="false" customHeight="true" outlineLevel="0" collapsed="false">
      <c r="A12" s="88" t="s">
        <v>134</v>
      </c>
      <c r="B12" s="87" t="n">
        <v>23575.6</v>
      </c>
      <c r="C12" s="87" t="n">
        <v>3145.1</v>
      </c>
      <c r="D12" s="87" t="n">
        <v>20412.9</v>
      </c>
      <c r="E12" s="87" t="n">
        <v>17.6</v>
      </c>
      <c r="F12" s="87" t="n">
        <v>13.3</v>
      </c>
      <c r="G12" s="87" t="n">
        <v>86.6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9434.8</v>
      </c>
      <c r="C13" s="82" t="n">
        <v>7550.8</v>
      </c>
      <c r="D13" s="82" t="n">
        <v>1779</v>
      </c>
      <c r="E13" s="82" t="n">
        <v>105</v>
      </c>
      <c r="F13" s="82" t="n">
        <v>80</v>
      </c>
      <c r="G13" s="82" t="n">
        <v>18.9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220147.1</v>
      </c>
      <c r="C14" s="82" t="n">
        <v>151092.3</v>
      </c>
      <c r="D14" s="82" t="n">
        <v>30031</v>
      </c>
      <c r="E14" s="82" t="n">
        <v>39023.8</v>
      </c>
      <c r="F14" s="82" t="n">
        <v>68.6</v>
      </c>
      <c r="G14" s="82" t="n">
        <v>13.6</v>
      </c>
      <c r="H14" s="82" t="n">
        <v>17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667.4</v>
      </c>
      <c r="C16" s="87" t="n">
        <v>7527.9</v>
      </c>
      <c r="D16" s="87" t="n">
        <v>2020.3</v>
      </c>
      <c r="E16" s="87" t="n">
        <v>119.2</v>
      </c>
      <c r="F16" s="87" t="n">
        <v>77.9</v>
      </c>
      <c r="G16" s="87" t="n">
        <v>20.9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196049</v>
      </c>
      <c r="C17" s="87" t="n">
        <v>143299.2</v>
      </c>
      <c r="D17" s="87" t="n">
        <v>13867.8</v>
      </c>
      <c r="E17" s="87" t="n">
        <v>38882</v>
      </c>
      <c r="F17" s="87" t="n">
        <v>73.1</v>
      </c>
      <c r="G17" s="87" t="n">
        <v>7.1</v>
      </c>
      <c r="H17" s="87" t="n">
        <v>19.8</v>
      </c>
    </row>
    <row r="18" customFormat="false" ht="32.25" hidden="false" customHeight="true" outlineLevel="0" collapsed="false">
      <c r="A18" s="88" t="s">
        <v>139</v>
      </c>
      <c r="B18" s="87" t="n">
        <v>14430.7</v>
      </c>
      <c r="C18" s="87" t="n">
        <v>265.2</v>
      </c>
      <c r="D18" s="87" t="n">
        <v>14142.9</v>
      </c>
      <c r="E18" s="87" t="n">
        <v>22.6</v>
      </c>
      <c r="F18" s="87" t="n">
        <v>1.8</v>
      </c>
      <c r="G18" s="87" t="n">
        <v>98</v>
      </c>
      <c r="H18" s="87" t="n">
        <v>0.2</v>
      </c>
    </row>
    <row r="19" customFormat="false" ht="15.75" hidden="false" customHeight="false" outlineLevel="0" collapsed="false">
      <c r="A19" s="85" t="s">
        <v>140</v>
      </c>
      <c r="B19" s="82" t="n">
        <v>34826.9</v>
      </c>
      <c r="C19" s="82" t="n">
        <v>9546.2</v>
      </c>
      <c r="D19" s="82" t="n">
        <v>22225.2</v>
      </c>
      <c r="E19" s="82" t="n">
        <v>3055.5</v>
      </c>
      <c r="F19" s="82" t="n">
        <v>27.4</v>
      </c>
      <c r="G19" s="82" t="n">
        <v>63.8</v>
      </c>
      <c r="H19" s="82" t="n">
        <v>8.8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J3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3997.2</v>
      </c>
      <c r="C4" s="82" t="n">
        <v>8906.9</v>
      </c>
      <c r="D4" s="82" t="n">
        <v>34863.9</v>
      </c>
      <c r="E4" s="82" t="n">
        <v>226.4</v>
      </c>
      <c r="F4" s="82" t="n">
        <v>20.2</v>
      </c>
      <c r="G4" s="82" t="n">
        <v>79.2</v>
      </c>
      <c r="H4" s="82" t="n">
        <v>0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733.9</v>
      </c>
      <c r="C6" s="87" t="n">
        <v>4763.2</v>
      </c>
      <c r="D6" s="87" t="n">
        <v>25871.4</v>
      </c>
      <c r="E6" s="87" t="n">
        <v>99.3</v>
      </c>
      <c r="F6" s="87" t="n">
        <v>15.5</v>
      </c>
      <c r="G6" s="87" t="n">
        <v>84.2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3702.6</v>
      </c>
      <c r="C7" s="87" t="n">
        <v>952.6</v>
      </c>
      <c r="D7" s="87" t="n">
        <v>2733.6</v>
      </c>
      <c r="E7" s="87" t="n">
        <v>16.4</v>
      </c>
      <c r="F7" s="87" t="n">
        <v>25.7</v>
      </c>
      <c r="G7" s="87" t="n">
        <v>73.8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9560.7</v>
      </c>
      <c r="C8" s="87" t="n">
        <v>3191.1</v>
      </c>
      <c r="D8" s="87" t="n">
        <v>6258.9</v>
      </c>
      <c r="E8" s="87" t="n">
        <v>110.7</v>
      </c>
      <c r="F8" s="87" t="n">
        <v>33.4</v>
      </c>
      <c r="G8" s="87" t="n">
        <v>65.5</v>
      </c>
      <c r="H8" s="87" t="n">
        <v>1.1</v>
      </c>
    </row>
    <row r="9" s="89" customFormat="true" ht="30.75" hidden="false" customHeight="true" outlineLevel="0" collapsed="false">
      <c r="A9" s="85" t="s">
        <v>146</v>
      </c>
      <c r="B9" s="82" t="n">
        <v>51313.5</v>
      </c>
      <c r="C9" s="82" t="n">
        <v>18754.5</v>
      </c>
      <c r="D9" s="82" t="n">
        <v>31063.1</v>
      </c>
      <c r="E9" s="82" t="n">
        <v>1495.9</v>
      </c>
      <c r="F9" s="82" t="n">
        <v>36.5</v>
      </c>
      <c r="G9" s="82" t="n">
        <v>60.5</v>
      </c>
      <c r="H9" s="82" t="n">
        <v>3</v>
      </c>
    </row>
    <row r="10" s="89" customFormat="true" ht="15.75" hidden="false" customHeight="true" outlineLevel="0" collapsed="false">
      <c r="A10" s="85" t="s">
        <v>147</v>
      </c>
      <c r="B10" s="82" t="n">
        <v>25303.7</v>
      </c>
      <c r="C10" s="82" t="n">
        <v>23139</v>
      </c>
      <c r="D10" s="82" t="n">
        <v>2106.6</v>
      </c>
      <c r="E10" s="82" t="n">
        <v>58.1</v>
      </c>
      <c r="F10" s="82" t="n">
        <v>91.4</v>
      </c>
      <c r="G10" s="82" t="n">
        <v>8.3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13842.4</v>
      </c>
      <c r="C11" s="82" t="n">
        <v>10123.9</v>
      </c>
      <c r="D11" s="82" t="n">
        <v>3421.1</v>
      </c>
      <c r="E11" s="82" t="n">
        <v>297.4</v>
      </c>
      <c r="F11" s="82" t="n">
        <v>73.1</v>
      </c>
      <c r="G11" s="82" t="n">
        <v>24.7</v>
      </c>
      <c r="H11" s="82" t="n">
        <v>2.2</v>
      </c>
    </row>
    <row r="12" customFormat="false" ht="30.75" hidden="false" customHeight="true" outlineLevel="0" collapsed="false">
      <c r="A12" s="85" t="s">
        <v>149</v>
      </c>
      <c r="B12" s="82" t="n">
        <v>4128.2</v>
      </c>
      <c r="C12" s="82" t="n">
        <v>1759.9</v>
      </c>
      <c r="D12" s="82" t="n">
        <v>458.9</v>
      </c>
      <c r="E12" s="82" t="n">
        <v>1909.4</v>
      </c>
      <c r="F12" s="82" t="n">
        <v>42.6</v>
      </c>
      <c r="G12" s="82" t="n">
        <v>11.1</v>
      </c>
      <c r="H12" s="82" t="n">
        <v>46.3</v>
      </c>
    </row>
    <row r="13" customFormat="false" ht="15.75" hidden="false" customHeight="false" outlineLevel="0" collapsed="false">
      <c r="A13" s="85" t="s">
        <v>150</v>
      </c>
      <c r="B13" s="82" t="n">
        <v>4535</v>
      </c>
      <c r="C13" s="82" t="n">
        <v>2473.6</v>
      </c>
      <c r="D13" s="82" t="n">
        <v>2020.1</v>
      </c>
      <c r="E13" s="82" t="n">
        <v>41.3</v>
      </c>
      <c r="F13" s="82" t="n">
        <v>54.5</v>
      </c>
      <c r="G13" s="82" t="n">
        <v>44.5</v>
      </c>
      <c r="H13" s="82" t="n">
        <v>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296.6</v>
      </c>
      <c r="C15" s="87" t="s">
        <v>158</v>
      </c>
      <c r="D15" s="87" t="n">
        <v>1272.9</v>
      </c>
      <c r="E15" s="87" t="n">
        <v>23.7</v>
      </c>
      <c r="F15" s="87" t="s">
        <v>158</v>
      </c>
      <c r="G15" s="87" t="n">
        <v>98.2</v>
      </c>
      <c r="H15" s="87" t="n">
        <v>1.8</v>
      </c>
    </row>
    <row r="16" customFormat="false" ht="30" hidden="false" customHeight="false" outlineLevel="0" collapsed="false">
      <c r="A16" s="88" t="s">
        <v>152</v>
      </c>
      <c r="B16" s="87" t="n">
        <v>550.1</v>
      </c>
      <c r="C16" s="87" t="n">
        <v>240.2</v>
      </c>
      <c r="D16" s="87" t="n">
        <v>308.4</v>
      </c>
      <c r="E16" s="87" t="n">
        <v>1.5</v>
      </c>
      <c r="F16" s="87" t="n">
        <v>43.7</v>
      </c>
      <c r="G16" s="87" t="n">
        <v>56.1</v>
      </c>
      <c r="H16" s="87" t="n">
        <v>0.2</v>
      </c>
    </row>
    <row r="17" customFormat="false" ht="15.75" hidden="false" customHeight="false" outlineLevel="0" collapsed="false">
      <c r="A17" s="88" t="s">
        <v>153</v>
      </c>
      <c r="B17" s="87" t="n">
        <v>2688.3</v>
      </c>
      <c r="C17" s="87" t="n">
        <v>2233.4</v>
      </c>
      <c r="D17" s="87" t="n">
        <v>438.8</v>
      </c>
      <c r="E17" s="87" t="n">
        <v>16.1</v>
      </c>
      <c r="F17" s="87" t="n">
        <v>83.1</v>
      </c>
      <c r="G17" s="87" t="n">
        <v>16.3</v>
      </c>
      <c r="H17" s="87" t="n">
        <v>0.6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true" outlineLevel="0" collapsed="false">
      <c r="A6" s="81" t="s">
        <v>128</v>
      </c>
      <c r="B6" s="82" t="n">
        <v>667854</v>
      </c>
      <c r="C6" s="82" t="n">
        <v>386949</v>
      </c>
      <c r="D6" s="82" t="n">
        <v>184929.5</v>
      </c>
      <c r="E6" s="82" t="n">
        <v>95975.5</v>
      </c>
      <c r="F6" s="82" t="n">
        <v>57.9</v>
      </c>
      <c r="G6" s="82" t="n">
        <v>27.7</v>
      </c>
      <c r="H6" s="82" t="n">
        <v>14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04695.2</v>
      </c>
      <c r="C8" s="82" t="n">
        <v>24811.5</v>
      </c>
      <c r="D8" s="82" t="n">
        <v>79710.4</v>
      </c>
      <c r="E8" s="82" t="n">
        <v>173.3</v>
      </c>
      <c r="F8" s="82" t="n">
        <v>23.7</v>
      </c>
      <c r="G8" s="82" t="n">
        <v>76.1</v>
      </c>
      <c r="H8" s="82" t="n">
        <v>0.2</v>
      </c>
    </row>
    <row r="9" customFormat="false" ht="1.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8709.9</v>
      </c>
      <c r="C10" s="87" t="n">
        <v>17640.8</v>
      </c>
      <c r="D10" s="87" t="n">
        <v>40971.6</v>
      </c>
      <c r="E10" s="87" t="n">
        <v>97.5</v>
      </c>
      <c r="F10" s="87" t="n">
        <v>30</v>
      </c>
      <c r="G10" s="87" t="n">
        <v>69.8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28159.7</v>
      </c>
      <c r="C11" s="87" t="n">
        <v>2033.4</v>
      </c>
      <c r="D11" s="87" t="n">
        <v>26050.5</v>
      </c>
      <c r="E11" s="87" t="n">
        <v>75.8</v>
      </c>
      <c r="F11" s="87" t="n">
        <v>7.2</v>
      </c>
      <c r="G11" s="87" t="n">
        <v>92.5</v>
      </c>
      <c r="H11" s="87" t="n">
        <v>0.3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8345</v>
      </c>
      <c r="C13" s="82" t="n">
        <v>4542.5</v>
      </c>
      <c r="D13" s="82" t="n">
        <v>3292.1</v>
      </c>
      <c r="E13" s="82" t="n">
        <v>510.4</v>
      </c>
      <c r="F13" s="82" t="n">
        <v>54.4</v>
      </c>
      <c r="G13" s="82" t="n">
        <v>39.4</v>
      </c>
      <c r="H13" s="82" t="n">
        <v>6.2</v>
      </c>
    </row>
    <row r="14" s="90" customFormat="true" ht="15.75" hidden="false" customHeight="true" outlineLevel="0" collapsed="false">
      <c r="A14" s="85" t="s">
        <v>136</v>
      </c>
      <c r="B14" s="82" t="n">
        <v>417354.1</v>
      </c>
      <c r="C14" s="82" t="n">
        <v>308037.4</v>
      </c>
      <c r="D14" s="82" t="n">
        <v>21068.7</v>
      </c>
      <c r="E14" s="82" t="n">
        <v>88248</v>
      </c>
      <c r="F14" s="82" t="n">
        <v>73.8</v>
      </c>
      <c r="G14" s="82" t="n">
        <v>5</v>
      </c>
      <c r="H14" s="82" t="n">
        <v>21.2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617</v>
      </c>
      <c r="C16" s="87" t="n">
        <v>8186.3</v>
      </c>
      <c r="D16" s="87" t="n">
        <v>1330.3</v>
      </c>
      <c r="E16" s="87" t="n">
        <v>100.4</v>
      </c>
      <c r="F16" s="87" t="n">
        <v>85.1</v>
      </c>
      <c r="G16" s="87" t="n">
        <v>13.8</v>
      </c>
      <c r="H16" s="87" t="n">
        <v>1.1</v>
      </c>
    </row>
    <row r="17" customFormat="false" ht="15.75" hidden="false" customHeight="false" outlineLevel="0" collapsed="false">
      <c r="A17" s="88" t="s">
        <v>138</v>
      </c>
      <c r="B17" s="87" t="n">
        <v>403908.9</v>
      </c>
      <c r="C17" s="87" t="n">
        <v>299813.5</v>
      </c>
      <c r="D17" s="87" t="n">
        <v>16024.8</v>
      </c>
      <c r="E17" s="87" t="n">
        <v>88070.6</v>
      </c>
      <c r="F17" s="87" t="n">
        <v>74.2</v>
      </c>
      <c r="G17" s="87" t="n">
        <v>4</v>
      </c>
      <c r="H17" s="87" t="n">
        <v>21.8</v>
      </c>
    </row>
    <row r="18" customFormat="false" ht="33" hidden="false" customHeight="true" outlineLevel="0" collapsed="false">
      <c r="A18" s="88" t="s">
        <v>139</v>
      </c>
      <c r="B18" s="87" t="n">
        <v>3828.2</v>
      </c>
      <c r="C18" s="87" t="n">
        <v>37.6</v>
      </c>
      <c r="D18" s="87" t="n">
        <v>3713.6</v>
      </c>
      <c r="E18" s="87" t="n">
        <v>77</v>
      </c>
      <c r="F18" s="87" t="n">
        <v>1</v>
      </c>
      <c r="G18" s="87" t="n">
        <v>97</v>
      </c>
      <c r="H18" s="87" t="n">
        <v>2</v>
      </c>
    </row>
    <row r="19" customFormat="false" ht="15.75" hidden="false" customHeight="false" outlineLevel="0" collapsed="false">
      <c r="A19" s="85" t="s">
        <v>140</v>
      </c>
      <c r="B19" s="82" t="n">
        <v>15265.6</v>
      </c>
      <c r="C19" s="82" t="n">
        <v>1704.1</v>
      </c>
      <c r="D19" s="82" t="n">
        <v>9122.4</v>
      </c>
      <c r="E19" s="82" t="n">
        <v>4439.1</v>
      </c>
      <c r="F19" s="82" t="n">
        <v>11.2</v>
      </c>
      <c r="G19" s="82" t="n">
        <v>59.8</v>
      </c>
      <c r="H19" s="82" t="n">
        <v>29</v>
      </c>
    </row>
    <row r="20" customFormat="false" ht="6.75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9244.5</v>
      </c>
      <c r="C4" s="82" t="n">
        <v>7751.5</v>
      </c>
      <c r="D4" s="82" t="n">
        <v>49677.2</v>
      </c>
      <c r="E4" s="82" t="n">
        <v>1815.8</v>
      </c>
      <c r="F4" s="82" t="n">
        <v>13.1</v>
      </c>
      <c r="G4" s="82" t="n">
        <v>83.9</v>
      </c>
      <c r="H4" s="82" t="n">
        <v>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49174.6</v>
      </c>
      <c r="C6" s="87" t="n">
        <v>5863.9</v>
      </c>
      <c r="D6" s="87" t="n">
        <v>43032.6</v>
      </c>
      <c r="E6" s="87" t="n">
        <v>278.1</v>
      </c>
      <c r="F6" s="87" t="n">
        <v>11.9</v>
      </c>
      <c r="G6" s="87" t="n">
        <v>87.5</v>
      </c>
      <c r="H6" s="87" t="n">
        <v>0.6</v>
      </c>
    </row>
    <row r="7" s="89" customFormat="true" ht="15.75" hidden="false" customHeight="true" outlineLevel="0" collapsed="false">
      <c r="A7" s="88" t="s">
        <v>144</v>
      </c>
      <c r="B7" s="87" t="n">
        <v>7060.9</v>
      </c>
      <c r="C7" s="87" t="n">
        <v>2.7</v>
      </c>
      <c r="D7" s="87" t="n">
        <v>5534.5</v>
      </c>
      <c r="E7" s="87" t="n">
        <v>1523.7</v>
      </c>
      <c r="F7" s="87" t="n">
        <v>0</v>
      </c>
      <c r="G7" s="87" t="n">
        <v>78.4</v>
      </c>
      <c r="H7" s="87" t="n">
        <v>21.6</v>
      </c>
    </row>
    <row r="8" s="89" customFormat="true" ht="60" hidden="false" customHeight="false" outlineLevel="0" collapsed="false">
      <c r="A8" s="88" t="s">
        <v>145</v>
      </c>
      <c r="B8" s="87" t="n">
        <v>3009</v>
      </c>
      <c r="C8" s="87" t="n">
        <v>1884.9</v>
      </c>
      <c r="D8" s="87" t="n">
        <v>1110.1</v>
      </c>
      <c r="E8" s="87" t="n">
        <v>14</v>
      </c>
      <c r="F8" s="87" t="n">
        <v>62.6</v>
      </c>
      <c r="G8" s="87" t="n">
        <v>36.9</v>
      </c>
      <c r="H8" s="87" t="n">
        <v>0.5</v>
      </c>
    </row>
    <row r="9" s="89" customFormat="true" ht="30.75" hidden="false" customHeight="true" outlineLevel="0" collapsed="false">
      <c r="A9" s="85" t="s">
        <v>146</v>
      </c>
      <c r="B9" s="82" t="n">
        <v>28020.1</v>
      </c>
      <c r="C9" s="82" t="n">
        <v>16512.7</v>
      </c>
      <c r="D9" s="82" t="n">
        <v>10999.5</v>
      </c>
      <c r="E9" s="82" t="n">
        <v>507.9</v>
      </c>
      <c r="F9" s="82" t="n">
        <v>58.9</v>
      </c>
      <c r="G9" s="82" t="n">
        <v>39.3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15655.7</v>
      </c>
      <c r="C10" s="82" t="n">
        <v>14345.9</v>
      </c>
      <c r="D10" s="82" t="n">
        <v>1118.1</v>
      </c>
      <c r="E10" s="82" t="n">
        <v>191.7</v>
      </c>
      <c r="F10" s="82" t="n">
        <v>91.6</v>
      </c>
      <c r="G10" s="82" t="n">
        <v>7.1</v>
      </c>
      <c r="H10" s="82" t="n">
        <v>1.3</v>
      </c>
    </row>
    <row r="11" s="89" customFormat="true" ht="30.75" hidden="false" customHeight="true" outlineLevel="0" collapsed="false">
      <c r="A11" s="85" t="s">
        <v>148</v>
      </c>
      <c r="B11" s="82" t="n">
        <v>9719.6</v>
      </c>
      <c r="C11" s="82" t="n">
        <v>7510.4</v>
      </c>
      <c r="D11" s="82" t="n">
        <v>2144</v>
      </c>
      <c r="E11" s="82" t="n">
        <v>65.2</v>
      </c>
      <c r="F11" s="82" t="n">
        <v>77.3</v>
      </c>
      <c r="G11" s="82" t="n">
        <v>22.1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6177.3</v>
      </c>
      <c r="C12" s="82" t="n">
        <v>1030</v>
      </c>
      <c r="D12" s="82" t="n">
        <v>5146.9</v>
      </c>
      <c r="E12" s="82" t="n">
        <v>0.4</v>
      </c>
      <c r="F12" s="82" t="n">
        <v>16.7</v>
      </c>
      <c r="G12" s="82" t="n">
        <v>83.3</v>
      </c>
      <c r="H12" s="82" t="n">
        <v>0</v>
      </c>
    </row>
    <row r="13" customFormat="false" ht="15.75" hidden="false" customHeight="false" outlineLevel="0" collapsed="false">
      <c r="A13" s="85" t="s">
        <v>150</v>
      </c>
      <c r="B13" s="82" t="n">
        <v>3376.9</v>
      </c>
      <c r="C13" s="82" t="n">
        <v>703</v>
      </c>
      <c r="D13" s="82" t="n">
        <v>2650.2</v>
      </c>
      <c r="E13" s="82" t="n">
        <v>23.7</v>
      </c>
      <c r="F13" s="82" t="n">
        <v>20.8</v>
      </c>
      <c r="G13" s="82" t="n">
        <v>78.5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896.8</v>
      </c>
      <c r="C15" s="87" t="s">
        <v>158</v>
      </c>
      <c r="D15" s="87" t="n">
        <v>1896.8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196</v>
      </c>
      <c r="C16" s="87" t="n">
        <v>122.6</v>
      </c>
      <c r="D16" s="87" t="n">
        <v>73.4</v>
      </c>
      <c r="E16" s="87" t="s">
        <v>158</v>
      </c>
      <c r="F16" s="87" t="n">
        <v>62.6</v>
      </c>
      <c r="G16" s="87" t="n">
        <v>37.4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1284.1</v>
      </c>
      <c r="C17" s="87" t="n">
        <v>580.4</v>
      </c>
      <c r="D17" s="87" t="n">
        <v>680</v>
      </c>
      <c r="E17" s="87" t="n">
        <v>23.7</v>
      </c>
      <c r="F17" s="87" t="n">
        <v>45.2</v>
      </c>
      <c r="G17" s="87" t="n">
        <v>53</v>
      </c>
      <c r="H17" s="87" t="n">
        <v>1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55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0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6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591519.9</v>
      </c>
      <c r="C6" s="82" t="n">
        <v>1920917.8</v>
      </c>
      <c r="D6" s="82" t="n">
        <v>7157228.4</v>
      </c>
      <c r="E6" s="82" t="n">
        <v>513373.7</v>
      </c>
      <c r="F6" s="82" t="n">
        <v>20</v>
      </c>
      <c r="G6" s="82" t="n">
        <v>74.6</v>
      </c>
      <c r="H6" s="82" t="n">
        <v>5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732285.3</v>
      </c>
      <c r="C8" s="82" t="n">
        <v>402839.5</v>
      </c>
      <c r="D8" s="82" t="n">
        <v>4223584.6</v>
      </c>
      <c r="E8" s="82" t="n">
        <v>105861.2</v>
      </c>
      <c r="F8" s="82" t="n">
        <v>8.5</v>
      </c>
      <c r="G8" s="82" t="n">
        <v>89.3</v>
      </c>
      <c r="H8" s="82" t="n">
        <v>2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1137352.8</v>
      </c>
      <c r="C10" s="87" t="n">
        <v>350406.5</v>
      </c>
      <c r="D10" s="87" t="n">
        <v>752253.9</v>
      </c>
      <c r="E10" s="87" t="n">
        <v>34692.4</v>
      </c>
      <c r="F10" s="87" t="n">
        <v>30.8</v>
      </c>
      <c r="G10" s="87" t="n">
        <v>66.1</v>
      </c>
      <c r="H10" s="87" t="n">
        <v>3.1</v>
      </c>
    </row>
    <row r="11" s="89" customFormat="true" ht="32.25" hidden="false" customHeight="true" outlineLevel="0" collapsed="false">
      <c r="A11" s="88" t="s">
        <v>133</v>
      </c>
      <c r="B11" s="87" t="n">
        <v>3485298.9</v>
      </c>
      <c r="C11" s="87" t="n">
        <v>39822.8</v>
      </c>
      <c r="D11" s="87" t="n">
        <v>3374759.6</v>
      </c>
      <c r="E11" s="87" t="n">
        <v>70716.5</v>
      </c>
      <c r="F11" s="87" t="n">
        <v>1.1</v>
      </c>
      <c r="G11" s="87" t="n">
        <v>96.8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87" t="n">
        <v>109633.6</v>
      </c>
      <c r="C12" s="87" t="n">
        <v>12610.2</v>
      </c>
      <c r="D12" s="87" t="n">
        <v>96571.1</v>
      </c>
      <c r="E12" s="87" t="n">
        <v>452.3</v>
      </c>
      <c r="F12" s="87" t="n">
        <v>11.5</v>
      </c>
      <c r="G12" s="87" t="n">
        <v>88.1</v>
      </c>
      <c r="H12" s="87" t="n">
        <v>0.4</v>
      </c>
    </row>
    <row r="13" s="90" customFormat="true" ht="32.25" hidden="false" customHeight="true" outlineLevel="0" collapsed="false">
      <c r="A13" s="85" t="s">
        <v>135</v>
      </c>
      <c r="B13" s="82" t="n">
        <v>512234.4</v>
      </c>
      <c r="C13" s="82" t="n">
        <v>379992.3</v>
      </c>
      <c r="D13" s="82" t="n">
        <v>120613.6</v>
      </c>
      <c r="E13" s="82" t="n">
        <v>11628.5</v>
      </c>
      <c r="F13" s="82" t="n">
        <v>74.2</v>
      </c>
      <c r="G13" s="82" t="n">
        <v>23.5</v>
      </c>
      <c r="H13" s="82" t="n">
        <v>2.3</v>
      </c>
    </row>
    <row r="14" s="90" customFormat="true" ht="15.75" hidden="false" customHeight="true" outlineLevel="0" collapsed="false">
      <c r="A14" s="85" t="s">
        <v>136</v>
      </c>
      <c r="B14" s="82" t="n">
        <v>1594535.8</v>
      </c>
      <c r="C14" s="82" t="n">
        <v>386047.7</v>
      </c>
      <c r="D14" s="82" t="n">
        <v>974355.1</v>
      </c>
      <c r="E14" s="82" t="n">
        <v>234133</v>
      </c>
      <c r="F14" s="82" t="n">
        <v>24.2</v>
      </c>
      <c r="G14" s="82" t="n">
        <v>61.1</v>
      </c>
      <c r="H14" s="82" t="n">
        <v>14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2593.1</v>
      </c>
      <c r="C16" s="87" t="n">
        <v>16124.3</v>
      </c>
      <c r="D16" s="87" t="n">
        <v>65384.8</v>
      </c>
      <c r="E16" s="87" t="n">
        <v>1084</v>
      </c>
      <c r="F16" s="87" t="n">
        <v>19.5</v>
      </c>
      <c r="G16" s="87" t="n">
        <v>79.2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560813</v>
      </c>
      <c r="C17" s="87" t="n">
        <v>360531.8</v>
      </c>
      <c r="D17" s="87" t="n">
        <v>99112.3</v>
      </c>
      <c r="E17" s="87" t="n">
        <v>101168.9</v>
      </c>
      <c r="F17" s="87" t="n">
        <v>64.3</v>
      </c>
      <c r="G17" s="87" t="n">
        <v>17.7</v>
      </c>
      <c r="H17" s="87" t="n">
        <v>18</v>
      </c>
    </row>
    <row r="18" customFormat="false" ht="32.25" hidden="false" customHeight="true" outlineLevel="0" collapsed="false">
      <c r="A18" s="88" t="s">
        <v>139</v>
      </c>
      <c r="B18" s="87" t="n">
        <v>951129.7</v>
      </c>
      <c r="C18" s="87" t="n">
        <v>9391.6</v>
      </c>
      <c r="D18" s="87" t="n">
        <v>809858</v>
      </c>
      <c r="E18" s="87" t="n">
        <v>131880.1</v>
      </c>
      <c r="F18" s="87" t="n">
        <v>1</v>
      </c>
      <c r="G18" s="87" t="n">
        <v>85.1</v>
      </c>
      <c r="H18" s="87" t="n">
        <v>13.9</v>
      </c>
    </row>
    <row r="19" customFormat="false" ht="15.75" hidden="false" customHeight="false" outlineLevel="0" collapsed="false">
      <c r="A19" s="85" t="s">
        <v>140</v>
      </c>
      <c r="B19" s="82" t="n">
        <v>1224106.5</v>
      </c>
      <c r="C19" s="82" t="n">
        <v>43318</v>
      </c>
      <c r="D19" s="82" t="n">
        <v>1096070.1</v>
      </c>
      <c r="E19" s="82" t="n">
        <v>84718.4</v>
      </c>
      <c r="F19" s="82" t="n">
        <v>3.5</v>
      </c>
      <c r="G19" s="82" t="n">
        <v>89.5</v>
      </c>
      <c r="H19" s="82" t="n">
        <v>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" zeroHeight="false" outlineLevelRow="0" outlineLevelCol="0"/>
  <cols>
    <col collapsed="false" customWidth="true" hidden="false" outlineLevel="0" max="1" min="1" style="26" width="4.32"/>
    <col collapsed="false" customWidth="true" hidden="false" outlineLevel="0" max="2" min="2" style="26" width="101.11"/>
    <col collapsed="false" customWidth="true" hidden="false" outlineLevel="0" max="3" min="3" style="27" width="4.44"/>
  </cols>
  <sheetData>
    <row r="1" customFormat="false" ht="15.75" hidden="false" customHeight="true" outlineLevel="0" collapsed="false">
      <c r="B1" s="28" t="s">
        <v>28</v>
      </c>
      <c r="C1" s="28"/>
    </row>
    <row r="2" customFormat="false" ht="13.5" hidden="false" customHeight="true" outlineLevel="0" collapsed="false">
      <c r="B2" s="29"/>
      <c r="C2" s="30" t="s">
        <v>29</v>
      </c>
    </row>
    <row r="3" s="34" customFormat="true" ht="15.75" hidden="false" customHeight="true" outlineLevel="0" collapsed="false">
      <c r="A3" s="31"/>
      <c r="B3" s="32" t="s">
        <v>30</v>
      </c>
      <c r="C3" s="33"/>
    </row>
    <row r="4" s="34" customFormat="true" ht="15.75" hidden="false" customHeight="true" outlineLevel="0" collapsed="false">
      <c r="A4" s="35" t="s">
        <v>31</v>
      </c>
      <c r="B4" s="36" t="s">
        <v>32</v>
      </c>
      <c r="C4" s="33" t="s">
        <v>33</v>
      </c>
    </row>
    <row r="5" s="34" customFormat="true" ht="15.75" hidden="false" customHeight="true" outlineLevel="0" collapsed="false">
      <c r="A5" s="35"/>
      <c r="B5" s="32" t="s">
        <v>34</v>
      </c>
      <c r="C5" s="37"/>
    </row>
    <row r="6" customFormat="false" ht="15.75" hidden="false" customHeight="true" outlineLevel="0" collapsed="false">
      <c r="A6" s="35" t="s">
        <v>35</v>
      </c>
      <c r="B6" s="36" t="s">
        <v>36</v>
      </c>
      <c r="C6" s="38" t="n">
        <v>5</v>
      </c>
    </row>
    <row r="7" customFormat="false" ht="15.75" hidden="false" customHeight="true" outlineLevel="0" collapsed="false">
      <c r="A7" s="35" t="s">
        <v>37</v>
      </c>
      <c r="B7" s="36" t="s">
        <v>38</v>
      </c>
      <c r="C7" s="38" t="n">
        <v>7</v>
      </c>
    </row>
    <row r="8" customFormat="false" ht="15.75" hidden="false" customHeight="true" outlineLevel="0" collapsed="false">
      <c r="A8" s="35" t="s">
        <v>39</v>
      </c>
      <c r="B8" s="36" t="s">
        <v>40</v>
      </c>
      <c r="C8" s="38" t="n">
        <v>9</v>
      </c>
    </row>
    <row r="9" customFormat="false" ht="15.75" hidden="false" customHeight="true" outlineLevel="0" collapsed="false">
      <c r="A9" s="35" t="s">
        <v>41</v>
      </c>
      <c r="B9" s="36" t="s">
        <v>42</v>
      </c>
      <c r="C9" s="38" t="n">
        <v>11</v>
      </c>
    </row>
    <row r="10" customFormat="false" ht="15.75" hidden="false" customHeight="true" outlineLevel="0" collapsed="false">
      <c r="A10" s="35" t="s">
        <v>43</v>
      </c>
      <c r="B10" s="36" t="s">
        <v>44</v>
      </c>
      <c r="C10" s="38" t="n">
        <v>13</v>
      </c>
    </row>
    <row r="11" customFormat="false" ht="15.75" hidden="false" customHeight="true" outlineLevel="0" collapsed="false">
      <c r="A11" s="39" t="s">
        <v>45</v>
      </c>
      <c r="B11" s="36" t="s">
        <v>46</v>
      </c>
      <c r="C11" s="38" t="n">
        <v>15</v>
      </c>
    </row>
    <row r="12" customFormat="false" ht="15.75" hidden="false" customHeight="true" outlineLevel="0" collapsed="false">
      <c r="A12" s="39" t="s">
        <v>47</v>
      </c>
      <c r="B12" s="36" t="s">
        <v>48</v>
      </c>
      <c r="C12" s="38" t="n">
        <v>17</v>
      </c>
    </row>
    <row r="13" customFormat="false" ht="15.75" hidden="false" customHeight="true" outlineLevel="0" collapsed="false">
      <c r="A13" s="39" t="s">
        <v>49</v>
      </c>
      <c r="B13" s="36" t="s">
        <v>50</v>
      </c>
      <c r="C13" s="38" t="n">
        <v>19</v>
      </c>
    </row>
    <row r="14" customFormat="false" ht="15.75" hidden="false" customHeight="true" outlineLevel="0" collapsed="false">
      <c r="A14" s="35" t="s">
        <v>51</v>
      </c>
      <c r="B14" s="36" t="s">
        <v>52</v>
      </c>
      <c r="C14" s="38" t="n">
        <v>21</v>
      </c>
    </row>
    <row r="15" customFormat="false" ht="15.75" hidden="false" customHeight="true" outlineLevel="0" collapsed="false">
      <c r="A15" s="35" t="s">
        <v>53</v>
      </c>
      <c r="B15" s="36" t="s">
        <v>54</v>
      </c>
      <c r="C15" s="38" t="n">
        <v>23</v>
      </c>
    </row>
    <row r="16" customFormat="false" ht="15.75" hidden="false" customHeight="true" outlineLevel="0" collapsed="false">
      <c r="A16" s="35" t="s">
        <v>55</v>
      </c>
      <c r="B16" s="36" t="s">
        <v>56</v>
      </c>
      <c r="C16" s="38" t="n">
        <v>25</v>
      </c>
    </row>
    <row r="17" customFormat="false" ht="15.75" hidden="false" customHeight="true" outlineLevel="0" collapsed="false">
      <c r="A17" s="35" t="s">
        <v>57</v>
      </c>
      <c r="B17" s="36" t="s">
        <v>58</v>
      </c>
      <c r="C17" s="38" t="n">
        <v>27</v>
      </c>
    </row>
    <row r="18" customFormat="false" ht="15.75" hidden="false" customHeight="true" outlineLevel="0" collapsed="false">
      <c r="A18" s="35" t="s">
        <v>59</v>
      </c>
      <c r="B18" s="36" t="s">
        <v>60</v>
      </c>
      <c r="C18" s="38" t="n">
        <v>29</v>
      </c>
    </row>
    <row r="19" customFormat="false" ht="15.75" hidden="false" customHeight="true" outlineLevel="0" collapsed="false">
      <c r="A19" s="35" t="s">
        <v>61</v>
      </c>
      <c r="B19" s="36" t="s">
        <v>62</v>
      </c>
      <c r="C19" s="38" t="n">
        <v>31</v>
      </c>
    </row>
    <row r="20" customFormat="false" ht="15.75" hidden="false" customHeight="true" outlineLevel="0" collapsed="false">
      <c r="A20" s="35" t="s">
        <v>63</v>
      </c>
      <c r="B20" s="36" t="s">
        <v>64</v>
      </c>
      <c r="C20" s="38" t="n">
        <v>33</v>
      </c>
    </row>
    <row r="21" customFormat="false" ht="15.75" hidden="false" customHeight="true" outlineLevel="0" collapsed="false">
      <c r="A21" s="35" t="s">
        <v>65</v>
      </c>
      <c r="B21" s="36" t="s">
        <v>66</v>
      </c>
      <c r="C21" s="38" t="n">
        <v>35</v>
      </c>
    </row>
    <row r="22" customFormat="false" ht="15.75" hidden="false" customHeight="true" outlineLevel="0" collapsed="false">
      <c r="A22" s="35" t="s">
        <v>67</v>
      </c>
      <c r="B22" s="36" t="s">
        <v>68</v>
      </c>
      <c r="C22" s="38" t="n">
        <v>37</v>
      </c>
    </row>
    <row r="23" customFormat="false" ht="15.75" hidden="false" customHeight="true" outlineLevel="0" collapsed="false">
      <c r="A23" s="35" t="s">
        <v>69</v>
      </c>
      <c r="B23" s="36" t="s">
        <v>70</v>
      </c>
      <c r="C23" s="38" t="n">
        <v>39</v>
      </c>
    </row>
    <row r="24" customFormat="false" ht="15.75" hidden="false" customHeight="true" outlineLevel="0" collapsed="false">
      <c r="A24" s="35" t="s">
        <v>71</v>
      </c>
      <c r="B24" s="36" t="s">
        <v>72</v>
      </c>
      <c r="C24" s="38" t="n">
        <v>41</v>
      </c>
    </row>
    <row r="25" customFormat="false" ht="15.75" hidden="false" customHeight="true" outlineLevel="0" collapsed="false">
      <c r="A25" s="35" t="s">
        <v>73</v>
      </c>
      <c r="B25" s="36" t="s">
        <v>74</v>
      </c>
      <c r="C25" s="38" t="n">
        <v>43</v>
      </c>
    </row>
    <row r="26" customFormat="false" ht="15.75" hidden="false" customHeight="true" outlineLevel="0" collapsed="false">
      <c r="A26" s="35" t="s">
        <v>75</v>
      </c>
      <c r="B26" s="36" t="s">
        <v>76</v>
      </c>
      <c r="C26" s="38" t="n">
        <v>45</v>
      </c>
    </row>
    <row r="27" customFormat="false" ht="15.75" hidden="false" customHeight="true" outlineLevel="0" collapsed="false">
      <c r="A27" s="35" t="s">
        <v>77</v>
      </c>
      <c r="B27" s="36" t="s">
        <v>78</v>
      </c>
      <c r="C27" s="38" t="n">
        <v>47</v>
      </c>
    </row>
    <row r="28" customFormat="false" ht="15.75" hidden="false" customHeight="true" outlineLevel="0" collapsed="false">
      <c r="A28" s="35" t="s">
        <v>79</v>
      </c>
      <c r="B28" s="36" t="s">
        <v>80</v>
      </c>
      <c r="C28" s="38" t="n">
        <v>49</v>
      </c>
    </row>
    <row r="29" customFormat="false" ht="15.75" hidden="false" customHeight="true" outlineLevel="0" collapsed="false">
      <c r="A29" s="35" t="s">
        <v>81</v>
      </c>
      <c r="B29" s="36" t="s">
        <v>82</v>
      </c>
      <c r="C29" s="38" t="n">
        <v>51</v>
      </c>
    </row>
    <row r="30" customFormat="false" ht="15.75" hidden="false" customHeight="true" outlineLevel="0" collapsed="false">
      <c r="A30" s="35" t="s">
        <v>83</v>
      </c>
      <c r="B30" s="36" t="s">
        <v>84</v>
      </c>
      <c r="C30" s="38" t="n">
        <v>53</v>
      </c>
    </row>
    <row r="31" customFormat="false" ht="15.75" hidden="false" customHeight="true" outlineLevel="0" collapsed="false">
      <c r="A31" s="35" t="s">
        <v>85</v>
      </c>
      <c r="B31" s="36" t="s">
        <v>86</v>
      </c>
      <c r="C31" s="38" t="n">
        <v>55</v>
      </c>
    </row>
    <row r="32" customFormat="false" ht="15.75" hidden="false" customHeight="true" outlineLevel="0" collapsed="false">
      <c r="A32" s="35"/>
      <c r="B32" s="36" t="s">
        <v>87</v>
      </c>
      <c r="C32" s="33" t="s">
        <v>88</v>
      </c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01091.2</v>
      </c>
      <c r="C4" s="82" t="n">
        <v>24646</v>
      </c>
      <c r="D4" s="82" t="n">
        <v>367716.7</v>
      </c>
      <c r="E4" s="82" t="n">
        <v>8728.5</v>
      </c>
      <c r="F4" s="82" t="n">
        <v>6.1</v>
      </c>
      <c r="G4" s="82" t="n">
        <v>91.7</v>
      </c>
      <c r="H4" s="82" t="n">
        <v>2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8100.8</v>
      </c>
      <c r="C6" s="87" t="n">
        <v>20611.7</v>
      </c>
      <c r="D6" s="87" t="n">
        <v>251387.1</v>
      </c>
      <c r="E6" s="87" t="n">
        <v>6102</v>
      </c>
      <c r="F6" s="87" t="n">
        <v>7.4</v>
      </c>
      <c r="G6" s="87" t="n">
        <v>90.4</v>
      </c>
      <c r="H6" s="87" t="n">
        <v>2.2</v>
      </c>
    </row>
    <row r="7" s="89" customFormat="true" ht="15.75" hidden="false" customHeight="true" outlineLevel="0" collapsed="false">
      <c r="A7" s="88" t="s">
        <v>144</v>
      </c>
      <c r="B7" s="87" t="n">
        <v>35295.9</v>
      </c>
      <c r="C7" s="87" t="n">
        <v>1238.9</v>
      </c>
      <c r="D7" s="87" t="n">
        <v>32514.3</v>
      </c>
      <c r="E7" s="87" t="n">
        <v>1542.7</v>
      </c>
      <c r="F7" s="87" t="n">
        <v>3.5</v>
      </c>
      <c r="G7" s="87" t="n">
        <v>92.1</v>
      </c>
      <c r="H7" s="87" t="n">
        <v>4.4</v>
      </c>
    </row>
    <row r="8" s="89" customFormat="true" ht="60" hidden="false" customHeight="false" outlineLevel="0" collapsed="false">
      <c r="A8" s="88" t="s">
        <v>145</v>
      </c>
      <c r="B8" s="87" t="n">
        <v>87694.5</v>
      </c>
      <c r="C8" s="87" t="n">
        <v>2795.4</v>
      </c>
      <c r="D8" s="87" t="n">
        <v>83815.3</v>
      </c>
      <c r="E8" s="87" t="n">
        <v>1083.8</v>
      </c>
      <c r="F8" s="87" t="n">
        <v>3.2</v>
      </c>
      <c r="G8" s="87" t="n">
        <v>95.6</v>
      </c>
      <c r="H8" s="87" t="n">
        <v>1.2</v>
      </c>
    </row>
    <row r="9" s="89" customFormat="true" ht="30.75" hidden="false" customHeight="true" outlineLevel="0" collapsed="false">
      <c r="A9" s="85" t="s">
        <v>146</v>
      </c>
      <c r="B9" s="82" t="n">
        <v>616538.5</v>
      </c>
      <c r="C9" s="82" t="n">
        <v>311655.7</v>
      </c>
      <c r="D9" s="82" t="n">
        <v>249516.1</v>
      </c>
      <c r="E9" s="82" t="n">
        <v>55366.7</v>
      </c>
      <c r="F9" s="82" t="n">
        <v>50.5</v>
      </c>
      <c r="G9" s="82" t="n">
        <v>40.5</v>
      </c>
      <c r="H9" s="82" t="n">
        <v>9</v>
      </c>
    </row>
    <row r="10" s="89" customFormat="true" ht="15.75" hidden="false" customHeight="true" outlineLevel="0" collapsed="false">
      <c r="A10" s="85" t="s">
        <v>147</v>
      </c>
      <c r="B10" s="82" t="n">
        <v>174727.4</v>
      </c>
      <c r="C10" s="82" t="n">
        <v>163729.4</v>
      </c>
      <c r="D10" s="82" t="n">
        <v>9060.7</v>
      </c>
      <c r="E10" s="82" t="n">
        <v>1937.3</v>
      </c>
      <c r="F10" s="82" t="n">
        <v>93.7</v>
      </c>
      <c r="G10" s="82" t="n">
        <v>5.2</v>
      </c>
      <c r="H10" s="82" t="n">
        <v>1.1</v>
      </c>
    </row>
    <row r="11" s="89" customFormat="true" ht="30.75" hidden="false" customHeight="true" outlineLevel="0" collapsed="false">
      <c r="A11" s="85" t="s">
        <v>148</v>
      </c>
      <c r="B11" s="82" t="n">
        <v>258237.4</v>
      </c>
      <c r="C11" s="82" t="n">
        <v>175813.9</v>
      </c>
      <c r="D11" s="82" t="n">
        <v>77827.5</v>
      </c>
      <c r="E11" s="82" t="n">
        <v>4596</v>
      </c>
      <c r="F11" s="82" t="n">
        <v>68.1</v>
      </c>
      <c r="G11" s="82" t="n">
        <v>30.1</v>
      </c>
      <c r="H11" s="82" t="n">
        <v>1.8</v>
      </c>
    </row>
    <row r="12" customFormat="false" ht="30.75" hidden="false" customHeight="true" outlineLevel="0" collapsed="false">
      <c r="A12" s="85" t="s">
        <v>149</v>
      </c>
      <c r="B12" s="82" t="n">
        <v>53402.9</v>
      </c>
      <c r="C12" s="82" t="n">
        <v>23653.2</v>
      </c>
      <c r="D12" s="82" t="n">
        <v>24688.7</v>
      </c>
      <c r="E12" s="82" t="n">
        <v>5061</v>
      </c>
      <c r="F12" s="82" t="n">
        <v>44.3</v>
      </c>
      <c r="G12" s="82" t="n">
        <v>46.2</v>
      </c>
      <c r="H12" s="82" t="n">
        <v>9.5</v>
      </c>
    </row>
    <row r="13" customFormat="false" ht="15.75" hidden="false" customHeight="false" outlineLevel="0" collapsed="false">
      <c r="A13" s="85" t="s">
        <v>150</v>
      </c>
      <c r="B13" s="82" t="n">
        <v>24360.5</v>
      </c>
      <c r="C13" s="82" t="n">
        <v>9222.1</v>
      </c>
      <c r="D13" s="82" t="n">
        <v>13795.3</v>
      </c>
      <c r="E13" s="82" t="n">
        <v>1343.1</v>
      </c>
      <c r="F13" s="82" t="n">
        <v>37.9</v>
      </c>
      <c r="G13" s="82" t="n">
        <v>56.6</v>
      </c>
      <c r="H13" s="82" t="n">
        <v>5.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833.7</v>
      </c>
      <c r="C15" s="87" t="n">
        <v>6.8</v>
      </c>
      <c r="D15" s="87" t="n">
        <v>3826.9</v>
      </c>
      <c r="E15" s="87" t="s">
        <v>158</v>
      </c>
      <c r="F15" s="87" t="n">
        <v>0.2</v>
      </c>
      <c r="G15" s="87" t="n">
        <v>99.8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9011.6</v>
      </c>
      <c r="C16" s="87" t="n">
        <v>1495.1</v>
      </c>
      <c r="D16" s="87" t="n">
        <v>7477.2</v>
      </c>
      <c r="E16" s="87" t="n">
        <v>39.3</v>
      </c>
      <c r="F16" s="87" t="n">
        <v>16.6</v>
      </c>
      <c r="G16" s="87" t="n">
        <v>83</v>
      </c>
      <c r="H16" s="87" t="n">
        <v>0.4</v>
      </c>
    </row>
    <row r="17" customFormat="false" ht="15.75" hidden="false" customHeight="false" outlineLevel="0" collapsed="false">
      <c r="A17" s="88" t="s">
        <v>153</v>
      </c>
      <c r="B17" s="87" t="n">
        <v>11515.2</v>
      </c>
      <c r="C17" s="87" t="n">
        <v>7720.2</v>
      </c>
      <c r="D17" s="87" t="n">
        <v>2491.2</v>
      </c>
      <c r="E17" s="87" t="n">
        <v>1303.8</v>
      </c>
      <c r="F17" s="87" t="n">
        <v>67</v>
      </c>
      <c r="G17" s="87" t="n">
        <v>21.6</v>
      </c>
      <c r="H17" s="87" t="n">
        <v>11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1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3623561.8</v>
      </c>
      <c r="C6" s="82" t="n">
        <v>482591.6</v>
      </c>
      <c r="D6" s="82" t="n">
        <v>3015829.5</v>
      </c>
      <c r="E6" s="82" t="n">
        <v>125140.7</v>
      </c>
      <c r="F6" s="82" t="n">
        <v>13.3</v>
      </c>
      <c r="G6" s="82" t="n">
        <v>83.2</v>
      </c>
      <c r="H6" s="82" t="n">
        <v>3.5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599577.1</v>
      </c>
      <c r="C8" s="82" t="n">
        <v>50603.6</v>
      </c>
      <c r="D8" s="82" t="n">
        <v>2491446</v>
      </c>
      <c r="E8" s="82" t="n">
        <v>57527.5</v>
      </c>
      <c r="F8" s="82" t="n">
        <v>1.9</v>
      </c>
      <c r="G8" s="82" t="n">
        <v>95.9</v>
      </c>
      <c r="H8" s="82" t="n">
        <v>2.2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4.25" hidden="false" customHeight="true" outlineLevel="0" collapsed="false">
      <c r="A10" s="88" t="s">
        <v>132</v>
      </c>
      <c r="B10" s="87" t="n">
        <v>403708</v>
      </c>
      <c r="C10" s="87" t="n">
        <v>21988.6</v>
      </c>
      <c r="D10" s="87" t="n">
        <v>380887.5</v>
      </c>
      <c r="E10" s="87" t="n">
        <v>831.9</v>
      </c>
      <c r="F10" s="87" t="n">
        <v>5.4</v>
      </c>
      <c r="G10" s="87" t="n">
        <v>94.4</v>
      </c>
      <c r="H10" s="87" t="n">
        <v>0.2</v>
      </c>
    </row>
    <row r="11" s="89" customFormat="true" ht="32.25" hidden="false" customHeight="true" outlineLevel="0" collapsed="false">
      <c r="A11" s="88" t="s">
        <v>133</v>
      </c>
      <c r="B11" s="87" t="n">
        <v>2174660.6</v>
      </c>
      <c r="C11" s="87" t="n">
        <v>23275.2</v>
      </c>
      <c r="D11" s="87" t="n">
        <v>2094689.8</v>
      </c>
      <c r="E11" s="87" t="n">
        <v>56695.6</v>
      </c>
      <c r="F11" s="87" t="n">
        <v>1.1</v>
      </c>
      <c r="G11" s="87" t="n">
        <v>96.3</v>
      </c>
      <c r="H11" s="87" t="n">
        <v>2.6</v>
      </c>
    </row>
    <row r="12" s="89" customFormat="true" ht="15.75" hidden="false" customHeight="true" outlineLevel="0" collapsed="false">
      <c r="A12" s="88" t="s">
        <v>134</v>
      </c>
      <c r="B12" s="87" t="n">
        <v>21208.5</v>
      </c>
      <c r="C12" s="87" t="n">
        <v>5339.8</v>
      </c>
      <c r="D12" s="87" t="n">
        <v>15868.7</v>
      </c>
      <c r="E12" s="87" t="s">
        <v>158</v>
      </c>
      <c r="F12" s="87" t="n">
        <v>25.2</v>
      </c>
      <c r="G12" s="87" t="n">
        <v>74.8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80853</v>
      </c>
      <c r="C13" s="82" t="n">
        <v>56545.7</v>
      </c>
      <c r="D13" s="82" t="n">
        <v>23289.1</v>
      </c>
      <c r="E13" s="82" t="n">
        <v>1018.2</v>
      </c>
      <c r="F13" s="82" t="n">
        <v>69.9</v>
      </c>
      <c r="G13" s="82" t="n">
        <v>28.8</v>
      </c>
      <c r="H13" s="82" t="n">
        <v>1.3</v>
      </c>
    </row>
    <row r="14" s="90" customFormat="true" ht="15.75" hidden="false" customHeight="true" outlineLevel="0" collapsed="false">
      <c r="A14" s="85" t="s">
        <v>136</v>
      </c>
      <c r="B14" s="82" t="n">
        <v>354479.3</v>
      </c>
      <c r="C14" s="82" t="n">
        <v>215789.3</v>
      </c>
      <c r="D14" s="82" t="n">
        <v>89175.4</v>
      </c>
      <c r="E14" s="82" t="n">
        <v>49514.6</v>
      </c>
      <c r="F14" s="82" t="n">
        <v>60.9</v>
      </c>
      <c r="G14" s="82" t="n">
        <v>25.1</v>
      </c>
      <c r="H14" s="82" t="n">
        <v>1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083.5</v>
      </c>
      <c r="C16" s="87" t="n">
        <v>3822.3</v>
      </c>
      <c r="D16" s="87" t="n">
        <v>5239.6</v>
      </c>
      <c r="E16" s="87" t="n">
        <v>21.6</v>
      </c>
      <c r="F16" s="87" t="n">
        <v>42.1</v>
      </c>
      <c r="G16" s="87" t="n">
        <v>57.7</v>
      </c>
      <c r="H16" s="87" t="n">
        <v>0.2</v>
      </c>
    </row>
    <row r="17" customFormat="false" ht="15.75" hidden="false" customHeight="false" outlineLevel="0" collapsed="false">
      <c r="A17" s="88" t="s">
        <v>138</v>
      </c>
      <c r="B17" s="87" t="n">
        <v>295914.8</v>
      </c>
      <c r="C17" s="87" t="n">
        <v>211851.5</v>
      </c>
      <c r="D17" s="87" t="n">
        <v>34605.2</v>
      </c>
      <c r="E17" s="87" t="n">
        <v>49458.1</v>
      </c>
      <c r="F17" s="87" t="n">
        <v>71.6</v>
      </c>
      <c r="G17" s="87" t="n">
        <v>11.7</v>
      </c>
      <c r="H17" s="87" t="n">
        <v>16.7</v>
      </c>
    </row>
    <row r="18" customFormat="false" ht="32.25" hidden="false" customHeight="true" outlineLevel="0" collapsed="false">
      <c r="A18" s="88" t="s">
        <v>139</v>
      </c>
      <c r="B18" s="87" t="n">
        <v>49481</v>
      </c>
      <c r="C18" s="87" t="n">
        <v>115.5</v>
      </c>
      <c r="D18" s="87" t="n">
        <v>49330.6</v>
      </c>
      <c r="E18" s="87" t="n">
        <v>34.9</v>
      </c>
      <c r="F18" s="87" t="n">
        <v>0.2</v>
      </c>
      <c r="G18" s="87" t="n">
        <v>99.7</v>
      </c>
      <c r="H18" s="87" t="n">
        <v>0.1</v>
      </c>
    </row>
    <row r="19" customFormat="false" ht="15.75" hidden="false" customHeight="false" outlineLevel="0" collapsed="false">
      <c r="A19" s="85" t="s">
        <v>140</v>
      </c>
      <c r="B19" s="82" t="n">
        <v>226857.4</v>
      </c>
      <c r="C19" s="82" t="n">
        <v>16791.8</v>
      </c>
      <c r="D19" s="82" t="n">
        <v>199350.2</v>
      </c>
      <c r="E19" s="82" t="n">
        <v>10715.4</v>
      </c>
      <c r="F19" s="82" t="n">
        <v>7.4</v>
      </c>
      <c r="G19" s="82" t="n">
        <v>87.9</v>
      </c>
      <c r="H19" s="82" t="n">
        <v>4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J6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28000.5</v>
      </c>
      <c r="C4" s="82" t="n">
        <v>15216.4</v>
      </c>
      <c r="D4" s="82" t="n">
        <v>112618.9</v>
      </c>
      <c r="E4" s="82" t="n">
        <v>165.2</v>
      </c>
      <c r="F4" s="82" t="n">
        <v>11.9</v>
      </c>
      <c r="G4" s="82" t="n">
        <v>88</v>
      </c>
      <c r="H4" s="82" t="n">
        <v>0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72" hidden="false" customHeight="true" outlineLevel="0" collapsed="false">
      <c r="A6" s="88" t="s">
        <v>143</v>
      </c>
      <c r="B6" s="87" t="n">
        <v>92830.6</v>
      </c>
      <c r="C6" s="87" t="n">
        <v>11505.7</v>
      </c>
      <c r="D6" s="87" t="n">
        <v>81242</v>
      </c>
      <c r="E6" s="87" t="n">
        <v>82.9</v>
      </c>
      <c r="F6" s="87" t="n">
        <v>12.4</v>
      </c>
      <c r="G6" s="87" t="n">
        <v>87.5</v>
      </c>
      <c r="H6" s="87" t="n">
        <v>0.1</v>
      </c>
    </row>
    <row r="7" s="89" customFormat="true" ht="15.75" hidden="false" customHeight="true" outlineLevel="0" collapsed="false">
      <c r="A7" s="88" t="s">
        <v>144</v>
      </c>
      <c r="B7" s="87" t="n">
        <v>11015.2</v>
      </c>
      <c r="C7" s="87" t="n">
        <v>11.1</v>
      </c>
      <c r="D7" s="87" t="n">
        <v>11004.1</v>
      </c>
      <c r="E7" s="87" t="s">
        <v>158</v>
      </c>
      <c r="F7" s="87" t="n">
        <v>0.1</v>
      </c>
      <c r="G7" s="87" t="n">
        <v>99.9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24154.7</v>
      </c>
      <c r="C8" s="87" t="n">
        <v>3699.6</v>
      </c>
      <c r="D8" s="87" t="n">
        <v>20372.8</v>
      </c>
      <c r="E8" s="87" t="n">
        <v>82.3</v>
      </c>
      <c r="F8" s="87" t="n">
        <v>15.3</v>
      </c>
      <c r="G8" s="87" t="n">
        <v>84.4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128798.8</v>
      </c>
      <c r="C9" s="82" t="n">
        <v>43374.2</v>
      </c>
      <c r="D9" s="82" t="n">
        <v>81013.7</v>
      </c>
      <c r="E9" s="82" t="n">
        <v>4410.9</v>
      </c>
      <c r="F9" s="82" t="n">
        <v>33.7</v>
      </c>
      <c r="G9" s="82" t="n">
        <v>62.9</v>
      </c>
      <c r="H9" s="82" t="n">
        <v>3.4</v>
      </c>
    </row>
    <row r="10" s="89" customFormat="true" ht="15.75" hidden="false" customHeight="true" outlineLevel="0" collapsed="false">
      <c r="A10" s="85" t="s">
        <v>147</v>
      </c>
      <c r="B10" s="82" t="n">
        <v>49756</v>
      </c>
      <c r="C10" s="82" t="n">
        <v>46290</v>
      </c>
      <c r="D10" s="82" t="n">
        <v>2444.1</v>
      </c>
      <c r="E10" s="82" t="n">
        <v>1021.9</v>
      </c>
      <c r="F10" s="82" t="n">
        <v>93</v>
      </c>
      <c r="G10" s="82" t="n">
        <v>4.9</v>
      </c>
      <c r="H10" s="82" t="n">
        <v>2.1</v>
      </c>
    </row>
    <row r="11" s="89" customFormat="true" ht="30.75" hidden="false" customHeight="true" outlineLevel="0" collapsed="false">
      <c r="A11" s="85" t="s">
        <v>148</v>
      </c>
      <c r="B11" s="82" t="n">
        <v>26823.4</v>
      </c>
      <c r="C11" s="82" t="n">
        <v>20441.4</v>
      </c>
      <c r="D11" s="82" t="n">
        <v>5980.5</v>
      </c>
      <c r="E11" s="82" t="n">
        <v>401.5</v>
      </c>
      <c r="F11" s="82" t="n">
        <v>76.2</v>
      </c>
      <c r="G11" s="82" t="n">
        <v>22.3</v>
      </c>
      <c r="H11" s="82" t="n">
        <v>1.5</v>
      </c>
    </row>
    <row r="12" customFormat="false" ht="30.75" hidden="false" customHeight="true" outlineLevel="0" collapsed="false">
      <c r="A12" s="85" t="s">
        <v>149</v>
      </c>
      <c r="B12" s="82" t="n">
        <v>17899.5</v>
      </c>
      <c r="C12" s="82" t="n">
        <v>13901.2</v>
      </c>
      <c r="D12" s="82" t="n">
        <v>3935.2</v>
      </c>
      <c r="E12" s="82" t="n">
        <v>63.1</v>
      </c>
      <c r="F12" s="82" t="n">
        <v>77.7</v>
      </c>
      <c r="G12" s="82" t="n">
        <v>21.9</v>
      </c>
      <c r="H12" s="82" t="n">
        <v>0.4</v>
      </c>
    </row>
    <row r="13" customFormat="false" ht="15.75" hidden="false" customHeight="false" outlineLevel="0" collapsed="false">
      <c r="A13" s="85" t="s">
        <v>150</v>
      </c>
      <c r="B13" s="82" t="n">
        <v>10516.8</v>
      </c>
      <c r="C13" s="82" t="n">
        <v>3638</v>
      </c>
      <c r="D13" s="82" t="n">
        <v>6576.4</v>
      </c>
      <c r="E13" s="82" t="n">
        <v>302.4</v>
      </c>
      <c r="F13" s="82" t="n">
        <v>34.6</v>
      </c>
      <c r="G13" s="82" t="n">
        <v>62.5</v>
      </c>
      <c r="H13" s="82" t="n">
        <v>2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79.7</v>
      </c>
      <c r="C15" s="87" t="s">
        <v>158</v>
      </c>
      <c r="D15" s="87" t="n">
        <v>779.7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678.2</v>
      </c>
      <c r="C16" s="87" t="n">
        <v>48.6</v>
      </c>
      <c r="D16" s="87" t="n">
        <v>614.3</v>
      </c>
      <c r="E16" s="87" t="n">
        <v>15.3</v>
      </c>
      <c r="F16" s="87" t="n">
        <v>7.2</v>
      </c>
      <c r="G16" s="87" t="n">
        <v>90.5</v>
      </c>
      <c r="H16" s="87" t="n">
        <v>2.3</v>
      </c>
    </row>
    <row r="17" customFormat="false" ht="15.75" hidden="false" customHeight="false" outlineLevel="0" collapsed="false">
      <c r="A17" s="88" t="s">
        <v>153</v>
      </c>
      <c r="B17" s="87" t="n">
        <v>9058.9</v>
      </c>
      <c r="C17" s="87" t="n">
        <v>3589.4</v>
      </c>
      <c r="D17" s="87" t="n">
        <v>5182.4</v>
      </c>
      <c r="E17" s="87" t="n">
        <v>287.1</v>
      </c>
      <c r="F17" s="87" t="n">
        <v>39.6</v>
      </c>
      <c r="G17" s="87" t="n">
        <v>57.2</v>
      </c>
      <c r="H17" s="87" t="n">
        <v>3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2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2141961.1</v>
      </c>
      <c r="C6" s="82" t="n">
        <v>1947097.1</v>
      </c>
      <c r="D6" s="82" t="n">
        <v>9506458.7</v>
      </c>
      <c r="E6" s="82" t="n">
        <v>688405.3</v>
      </c>
      <c r="F6" s="82" t="n">
        <v>16</v>
      </c>
      <c r="G6" s="82" t="n">
        <v>78.3</v>
      </c>
      <c r="H6" s="82" t="n">
        <v>5.7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142965.5</v>
      </c>
      <c r="C8" s="82" t="n">
        <v>359824.6</v>
      </c>
      <c r="D8" s="82" t="n">
        <v>7519242.5</v>
      </c>
      <c r="E8" s="82" t="n">
        <v>263898.4</v>
      </c>
      <c r="F8" s="82" t="n">
        <v>4.4</v>
      </c>
      <c r="G8" s="82" t="n">
        <v>92.3</v>
      </c>
      <c r="H8" s="82" t="n">
        <v>3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7.25" hidden="false" customHeight="true" outlineLevel="0" collapsed="false">
      <c r="A10" s="88" t="s">
        <v>132</v>
      </c>
      <c r="B10" s="87" t="n">
        <v>1132647.4</v>
      </c>
      <c r="C10" s="87" t="n">
        <v>124971.2</v>
      </c>
      <c r="D10" s="87" t="n">
        <v>997946.2</v>
      </c>
      <c r="E10" s="87" t="n">
        <v>9730</v>
      </c>
      <c r="F10" s="87" t="n">
        <v>11</v>
      </c>
      <c r="G10" s="87" t="n">
        <v>88.1</v>
      </c>
      <c r="H10" s="87" t="n">
        <v>0.9</v>
      </c>
    </row>
    <row r="11" s="89" customFormat="true" ht="32.25" hidden="false" customHeight="true" outlineLevel="0" collapsed="false">
      <c r="A11" s="88" t="s">
        <v>133</v>
      </c>
      <c r="B11" s="87" t="n">
        <v>6948184.9</v>
      </c>
      <c r="C11" s="87" t="n">
        <v>218122.7</v>
      </c>
      <c r="D11" s="87" t="n">
        <v>6475893.8</v>
      </c>
      <c r="E11" s="87" t="n">
        <v>254168.4</v>
      </c>
      <c r="F11" s="87" t="n">
        <v>3.1</v>
      </c>
      <c r="G11" s="87" t="n">
        <v>93.2</v>
      </c>
      <c r="H11" s="87" t="n">
        <v>3.7</v>
      </c>
    </row>
    <row r="12" s="89" customFormat="true" ht="15.75" hidden="false" customHeight="true" outlineLevel="0" collapsed="false">
      <c r="A12" s="88" t="s">
        <v>134</v>
      </c>
      <c r="B12" s="87" t="n">
        <v>62133.2</v>
      </c>
      <c r="C12" s="87" t="n">
        <v>16730.7</v>
      </c>
      <c r="D12" s="87" t="n">
        <v>45402.5</v>
      </c>
      <c r="E12" s="87" t="s">
        <v>158</v>
      </c>
      <c r="F12" s="87" t="n">
        <v>26.9</v>
      </c>
      <c r="G12" s="87" t="n">
        <v>73.1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384956.9</v>
      </c>
      <c r="C13" s="82" t="n">
        <v>258532.1</v>
      </c>
      <c r="D13" s="82" t="n">
        <v>93438.7</v>
      </c>
      <c r="E13" s="82" t="n">
        <v>32986.1</v>
      </c>
      <c r="F13" s="82" t="n">
        <v>67.2</v>
      </c>
      <c r="G13" s="82" t="n">
        <v>24.3</v>
      </c>
      <c r="H13" s="82" t="n">
        <v>8.5</v>
      </c>
    </row>
    <row r="14" s="90" customFormat="true" ht="15.75" hidden="false" customHeight="true" outlineLevel="0" collapsed="false">
      <c r="A14" s="85" t="s">
        <v>136</v>
      </c>
      <c r="B14" s="82" t="n">
        <v>1139927.4</v>
      </c>
      <c r="C14" s="82" t="n">
        <v>714482.2</v>
      </c>
      <c r="D14" s="82" t="n">
        <v>317592.8</v>
      </c>
      <c r="E14" s="82" t="n">
        <v>107852.4</v>
      </c>
      <c r="F14" s="82" t="n">
        <v>62.7</v>
      </c>
      <c r="G14" s="82" t="n">
        <v>27.9</v>
      </c>
      <c r="H14" s="82" t="n">
        <v>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0871.1</v>
      </c>
      <c r="C16" s="87" t="n">
        <v>26914.4</v>
      </c>
      <c r="D16" s="87" t="n">
        <v>30154.9</v>
      </c>
      <c r="E16" s="87" t="n">
        <v>3801.8</v>
      </c>
      <c r="F16" s="87" t="n">
        <v>44.2</v>
      </c>
      <c r="G16" s="87" t="n">
        <v>49.5</v>
      </c>
      <c r="H16" s="87" t="n">
        <v>6.3</v>
      </c>
    </row>
    <row r="17" customFormat="false" ht="15.75" hidden="false" customHeight="false" outlineLevel="0" collapsed="false">
      <c r="A17" s="88" t="s">
        <v>138</v>
      </c>
      <c r="B17" s="87" t="n">
        <v>989837.8</v>
      </c>
      <c r="C17" s="87" t="n">
        <v>684985</v>
      </c>
      <c r="D17" s="87" t="n">
        <v>202120.6</v>
      </c>
      <c r="E17" s="87" t="n">
        <v>102732.2</v>
      </c>
      <c r="F17" s="87" t="n">
        <v>69.2</v>
      </c>
      <c r="G17" s="87" t="n">
        <v>20.4</v>
      </c>
      <c r="H17" s="87" t="n">
        <v>10.4</v>
      </c>
    </row>
    <row r="18" customFormat="false" ht="32.25" hidden="false" customHeight="true" outlineLevel="0" collapsed="false">
      <c r="A18" s="88" t="s">
        <v>139</v>
      </c>
      <c r="B18" s="87" t="n">
        <v>89218.5</v>
      </c>
      <c r="C18" s="87" t="n">
        <v>2582.8</v>
      </c>
      <c r="D18" s="87" t="n">
        <v>85317.3</v>
      </c>
      <c r="E18" s="87" t="n">
        <v>1318.4</v>
      </c>
      <c r="F18" s="87" t="n">
        <v>2.9</v>
      </c>
      <c r="G18" s="87" t="n">
        <v>95.6</v>
      </c>
      <c r="H18" s="87" t="n">
        <v>1.5</v>
      </c>
    </row>
    <row r="19" customFormat="false" ht="15.75" hidden="false" customHeight="false" outlineLevel="0" collapsed="false">
      <c r="A19" s="85" t="s">
        <v>140</v>
      </c>
      <c r="B19" s="82" t="n">
        <v>842294.3</v>
      </c>
      <c r="C19" s="82" t="n">
        <v>37138.3</v>
      </c>
      <c r="D19" s="82" t="n">
        <v>568839.9</v>
      </c>
      <c r="E19" s="82" t="n">
        <v>236316.1</v>
      </c>
      <c r="F19" s="82" t="n">
        <v>4.4</v>
      </c>
      <c r="G19" s="82" t="n">
        <v>67.5</v>
      </c>
      <c r="H19" s="82" t="n">
        <v>28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26943.4</v>
      </c>
      <c r="C4" s="82" t="n">
        <v>17682.4</v>
      </c>
      <c r="D4" s="82" t="n">
        <v>496895.4</v>
      </c>
      <c r="E4" s="82" t="n">
        <v>12365.6</v>
      </c>
      <c r="F4" s="82" t="n">
        <v>3.4</v>
      </c>
      <c r="G4" s="82" t="n">
        <v>94.3</v>
      </c>
      <c r="H4" s="82" t="n">
        <v>2.3</v>
      </c>
    </row>
    <row r="5" s="89" customFormat="true" ht="2.2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1218.2</v>
      </c>
      <c r="C6" s="87" t="n">
        <v>10196.7</v>
      </c>
      <c r="D6" s="87" t="n">
        <v>249635.6</v>
      </c>
      <c r="E6" s="87" t="n">
        <v>11385.9</v>
      </c>
      <c r="F6" s="87" t="n">
        <v>3.8</v>
      </c>
      <c r="G6" s="87" t="n">
        <v>92</v>
      </c>
      <c r="H6" s="87" t="n">
        <v>4.2</v>
      </c>
    </row>
    <row r="7" s="89" customFormat="true" ht="15.75" hidden="false" customHeight="true" outlineLevel="0" collapsed="false">
      <c r="A7" s="88" t="s">
        <v>144</v>
      </c>
      <c r="B7" s="87" t="n">
        <v>25325.6</v>
      </c>
      <c r="C7" s="87" t="n">
        <v>2155.2</v>
      </c>
      <c r="D7" s="87" t="n">
        <v>23105.5</v>
      </c>
      <c r="E7" s="87" t="n">
        <v>64.9</v>
      </c>
      <c r="F7" s="87" t="n">
        <v>8.5</v>
      </c>
      <c r="G7" s="87" t="n">
        <v>91.2</v>
      </c>
      <c r="H7" s="87" t="n">
        <v>0.3</v>
      </c>
    </row>
    <row r="8" s="89" customFormat="true" ht="60" hidden="false" customHeight="false" outlineLevel="0" collapsed="false">
      <c r="A8" s="88" t="s">
        <v>145</v>
      </c>
      <c r="B8" s="87" t="n">
        <v>230399.6</v>
      </c>
      <c r="C8" s="87" t="n">
        <v>5330.5</v>
      </c>
      <c r="D8" s="87" t="n">
        <v>224154.3</v>
      </c>
      <c r="E8" s="87" t="n">
        <v>914.8</v>
      </c>
      <c r="F8" s="87" t="n">
        <v>2.3</v>
      </c>
      <c r="G8" s="87" t="n">
        <v>97.3</v>
      </c>
      <c r="H8" s="87" t="n">
        <v>0.4</v>
      </c>
    </row>
    <row r="9" s="89" customFormat="true" ht="30.75" hidden="false" customHeight="true" outlineLevel="0" collapsed="false">
      <c r="A9" s="85" t="s">
        <v>146</v>
      </c>
      <c r="B9" s="82" t="n">
        <v>584822.8</v>
      </c>
      <c r="C9" s="82" t="n">
        <v>143336.5</v>
      </c>
      <c r="D9" s="82" t="n">
        <v>416980.4</v>
      </c>
      <c r="E9" s="82" t="n">
        <v>24505.9</v>
      </c>
      <c r="F9" s="82" t="n">
        <v>24.5</v>
      </c>
      <c r="G9" s="82" t="n">
        <v>71.3</v>
      </c>
      <c r="H9" s="82" t="n">
        <v>4.2</v>
      </c>
    </row>
    <row r="10" s="89" customFormat="true" ht="15.75" hidden="false" customHeight="true" outlineLevel="0" collapsed="false">
      <c r="A10" s="85" t="s">
        <v>147</v>
      </c>
      <c r="B10" s="82" t="n">
        <v>183533.7</v>
      </c>
      <c r="C10" s="82" t="n">
        <v>176555.6</v>
      </c>
      <c r="D10" s="82" t="n">
        <v>6747.4</v>
      </c>
      <c r="E10" s="82" t="n">
        <v>230.7</v>
      </c>
      <c r="F10" s="82" t="n">
        <v>96.2</v>
      </c>
      <c r="G10" s="82" t="n">
        <v>3.7</v>
      </c>
      <c r="H10" s="82" t="n">
        <v>0.1</v>
      </c>
    </row>
    <row r="11" s="89" customFormat="true" ht="30.75" hidden="false" customHeight="true" outlineLevel="0" collapsed="false">
      <c r="A11" s="85" t="s">
        <v>148</v>
      </c>
      <c r="B11" s="82" t="n">
        <v>254767.2</v>
      </c>
      <c r="C11" s="82" t="n">
        <v>195791.9</v>
      </c>
      <c r="D11" s="82" t="n">
        <v>57217.7</v>
      </c>
      <c r="E11" s="82" t="n">
        <v>1757.6</v>
      </c>
      <c r="F11" s="82" t="n">
        <v>76.9</v>
      </c>
      <c r="G11" s="82" t="n">
        <v>22.5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41082.8</v>
      </c>
      <c r="C12" s="82" t="n">
        <v>25927.9</v>
      </c>
      <c r="D12" s="82" t="n">
        <v>13668.7</v>
      </c>
      <c r="E12" s="82" t="n">
        <v>1486.2</v>
      </c>
      <c r="F12" s="82" t="n">
        <v>63.1</v>
      </c>
      <c r="G12" s="82" t="n">
        <v>33.3</v>
      </c>
      <c r="H12" s="82" t="n">
        <v>3.6</v>
      </c>
    </row>
    <row r="13" customFormat="false" ht="15.75" hidden="false" customHeight="false" outlineLevel="0" collapsed="false">
      <c r="A13" s="85" t="s">
        <v>150</v>
      </c>
      <c r="B13" s="82" t="n">
        <v>40667.1</v>
      </c>
      <c r="C13" s="82" t="n">
        <v>17825.6</v>
      </c>
      <c r="D13" s="82" t="n">
        <v>15835.2</v>
      </c>
      <c r="E13" s="82" t="n">
        <v>7006.3</v>
      </c>
      <c r="F13" s="82" t="n">
        <v>43.8</v>
      </c>
      <c r="G13" s="82" t="n">
        <v>38.9</v>
      </c>
      <c r="H13" s="82" t="n">
        <v>17.3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883.9</v>
      </c>
      <c r="C15" s="87" t="n">
        <v>177.4</v>
      </c>
      <c r="D15" s="87" t="n">
        <v>9637.3</v>
      </c>
      <c r="E15" s="87" t="n">
        <v>69.2</v>
      </c>
      <c r="F15" s="87" t="n">
        <v>1.8</v>
      </c>
      <c r="G15" s="87" t="n">
        <v>97.5</v>
      </c>
      <c r="H15" s="87" t="n">
        <v>0.7</v>
      </c>
    </row>
    <row r="16" customFormat="false" ht="30" hidden="false" customHeight="false" outlineLevel="0" collapsed="false">
      <c r="A16" s="88" t="s">
        <v>152</v>
      </c>
      <c r="B16" s="87" t="n">
        <v>3022.6</v>
      </c>
      <c r="C16" s="87" t="n">
        <v>1572.1</v>
      </c>
      <c r="D16" s="87" t="n">
        <v>1399.7</v>
      </c>
      <c r="E16" s="87" t="n">
        <v>50.8</v>
      </c>
      <c r="F16" s="87" t="n">
        <v>52</v>
      </c>
      <c r="G16" s="87" t="n">
        <v>46.3</v>
      </c>
      <c r="H16" s="87" t="n">
        <v>1.7</v>
      </c>
    </row>
    <row r="17" customFormat="false" ht="15.75" hidden="false" customHeight="false" outlineLevel="0" collapsed="false">
      <c r="A17" s="88" t="s">
        <v>153</v>
      </c>
      <c r="B17" s="87" t="n">
        <v>27760.6</v>
      </c>
      <c r="C17" s="87" t="n">
        <v>16076.1</v>
      </c>
      <c r="D17" s="87" t="n">
        <v>4798.2</v>
      </c>
      <c r="E17" s="87" t="n">
        <v>6886.3</v>
      </c>
      <c r="F17" s="87" t="n">
        <v>57.9</v>
      </c>
      <c r="G17" s="87" t="n">
        <v>17.3</v>
      </c>
      <c r="H17" s="87" t="n">
        <v>24.8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3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814048.5</v>
      </c>
      <c r="C6" s="82" t="n">
        <v>603560.7</v>
      </c>
      <c r="D6" s="82" t="n">
        <v>940433.7</v>
      </c>
      <c r="E6" s="82" t="n">
        <v>270054.1</v>
      </c>
      <c r="F6" s="82" t="n">
        <v>33.3</v>
      </c>
      <c r="G6" s="82" t="n">
        <v>51.8</v>
      </c>
      <c r="H6" s="82" t="n">
        <v>14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1.5" hidden="false" customHeight="true" outlineLevel="0" collapsed="false">
      <c r="A8" s="85" t="s">
        <v>130</v>
      </c>
      <c r="B8" s="82" t="n">
        <v>665122.6</v>
      </c>
      <c r="C8" s="82" t="n">
        <v>49977.8</v>
      </c>
      <c r="D8" s="82" t="n">
        <v>440984.2</v>
      </c>
      <c r="E8" s="82" t="n">
        <v>174160.6</v>
      </c>
      <c r="F8" s="82" t="n">
        <v>7.5</v>
      </c>
      <c r="G8" s="82" t="n">
        <v>66.3</v>
      </c>
      <c r="H8" s="82" t="n">
        <v>26.2</v>
      </c>
    </row>
    <row r="9" customFormat="false" ht="15.75" hidden="true" customHeight="true" outlineLevel="0" collapsed="false">
      <c r="A9" s="84"/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542509.4</v>
      </c>
      <c r="C10" s="87" t="n">
        <v>30569.6</v>
      </c>
      <c r="D10" s="87" t="n">
        <v>337836.1</v>
      </c>
      <c r="E10" s="87" t="n">
        <v>174103.7</v>
      </c>
      <c r="F10" s="87" t="n">
        <v>5.6</v>
      </c>
      <c r="G10" s="87" t="n">
        <v>62.3</v>
      </c>
      <c r="H10" s="87" t="n">
        <v>32.1</v>
      </c>
    </row>
    <row r="11" s="89" customFormat="true" ht="32.25" hidden="false" customHeight="true" outlineLevel="0" collapsed="false">
      <c r="A11" s="88" t="s">
        <v>133</v>
      </c>
      <c r="B11" s="87" t="n">
        <v>90085.7</v>
      </c>
      <c r="C11" s="87" t="n">
        <v>9876.6</v>
      </c>
      <c r="D11" s="87" t="n">
        <v>80160.9</v>
      </c>
      <c r="E11" s="87" t="n">
        <v>48.2</v>
      </c>
      <c r="F11" s="87" t="n">
        <v>11</v>
      </c>
      <c r="G11" s="87" t="n">
        <v>88.9</v>
      </c>
      <c r="H11" s="87" t="n">
        <v>0.1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80467.3</v>
      </c>
      <c r="C13" s="82" t="n">
        <v>62307.2</v>
      </c>
      <c r="D13" s="82" t="n">
        <v>17753.7</v>
      </c>
      <c r="E13" s="82" t="n">
        <v>406.4</v>
      </c>
      <c r="F13" s="82" t="n">
        <v>77.4</v>
      </c>
      <c r="G13" s="82" t="n">
        <v>22.1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395294.3</v>
      </c>
      <c r="C14" s="82" t="n">
        <v>262003.7</v>
      </c>
      <c r="D14" s="82" t="n">
        <v>71625.6</v>
      </c>
      <c r="E14" s="82" t="n">
        <v>61665</v>
      </c>
      <c r="F14" s="82" t="n">
        <v>66.3</v>
      </c>
      <c r="G14" s="82" t="n">
        <v>18.1</v>
      </c>
      <c r="H14" s="82" t="n">
        <v>15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508.6</v>
      </c>
      <c r="C16" s="87" t="n">
        <v>3775.7</v>
      </c>
      <c r="D16" s="87" t="n">
        <v>8539.4</v>
      </c>
      <c r="E16" s="87" t="n">
        <v>193.5</v>
      </c>
      <c r="F16" s="87" t="n">
        <v>30.2</v>
      </c>
      <c r="G16" s="87" t="n">
        <v>68.3</v>
      </c>
      <c r="H16" s="87" t="n">
        <v>1.5</v>
      </c>
    </row>
    <row r="17" customFormat="false" ht="15.75" hidden="false" customHeight="false" outlineLevel="0" collapsed="false">
      <c r="A17" s="88" t="s">
        <v>138</v>
      </c>
      <c r="B17" s="87" t="n">
        <v>349336.4</v>
      </c>
      <c r="C17" s="87" t="n">
        <v>257532</v>
      </c>
      <c r="D17" s="87" t="n">
        <v>30621.5</v>
      </c>
      <c r="E17" s="87" t="n">
        <v>61182.9</v>
      </c>
      <c r="F17" s="87" t="n">
        <v>73.7</v>
      </c>
      <c r="G17" s="87" t="n">
        <v>8.8</v>
      </c>
      <c r="H17" s="87" t="n">
        <v>17.5</v>
      </c>
    </row>
    <row r="18" customFormat="false" ht="32.25" hidden="false" customHeight="true" outlineLevel="0" collapsed="false">
      <c r="A18" s="88" t="s">
        <v>139</v>
      </c>
      <c r="B18" s="87" t="n">
        <v>33449.3</v>
      </c>
      <c r="C18" s="87" t="n">
        <v>696</v>
      </c>
      <c r="D18" s="87" t="n">
        <v>32464.7</v>
      </c>
      <c r="E18" s="87" t="n">
        <v>288.6</v>
      </c>
      <c r="F18" s="87" t="n">
        <v>2.1</v>
      </c>
      <c r="G18" s="87" t="n">
        <v>97.1</v>
      </c>
      <c r="H18" s="87" t="n">
        <v>0.8</v>
      </c>
    </row>
    <row r="19" customFormat="false" ht="15.75" hidden="false" customHeight="false" outlineLevel="0" collapsed="false">
      <c r="A19" s="85" t="s">
        <v>140</v>
      </c>
      <c r="B19" s="82" t="n">
        <v>132566.2</v>
      </c>
      <c r="C19" s="82" t="n">
        <v>6443.3</v>
      </c>
      <c r="D19" s="82" t="n">
        <v>97258.4</v>
      </c>
      <c r="E19" s="82" t="n">
        <v>28864.5</v>
      </c>
      <c r="F19" s="82" t="n">
        <v>4.9</v>
      </c>
      <c r="G19" s="82" t="n">
        <v>73.4</v>
      </c>
      <c r="H19" s="82" t="n">
        <v>21.7</v>
      </c>
    </row>
    <row r="20" customFormat="false" ht="6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49060.6</v>
      </c>
      <c r="C4" s="82" t="n">
        <v>15576.1</v>
      </c>
      <c r="D4" s="82" t="n">
        <v>133225.9</v>
      </c>
      <c r="E4" s="82" t="n">
        <v>258.6</v>
      </c>
      <c r="F4" s="82" t="n">
        <v>10.4</v>
      </c>
      <c r="G4" s="82" t="n">
        <v>89.4</v>
      </c>
      <c r="H4" s="82" t="n">
        <v>0.2</v>
      </c>
    </row>
    <row r="5" s="89" customFormat="true" ht="1.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03126.7</v>
      </c>
      <c r="C6" s="87" t="n">
        <v>9644.4</v>
      </c>
      <c r="D6" s="87" t="n">
        <v>93341.6</v>
      </c>
      <c r="E6" s="87" t="n">
        <v>140.7</v>
      </c>
      <c r="F6" s="87" t="n">
        <v>9.4</v>
      </c>
      <c r="G6" s="87" t="n">
        <v>90.5</v>
      </c>
      <c r="H6" s="87" t="n">
        <v>0.1</v>
      </c>
    </row>
    <row r="7" s="89" customFormat="true" ht="15.75" hidden="false" customHeight="true" outlineLevel="0" collapsed="false">
      <c r="A7" s="88" t="s">
        <v>144</v>
      </c>
      <c r="B7" s="87" t="n">
        <v>1598.3</v>
      </c>
      <c r="C7" s="87" t="n">
        <v>18</v>
      </c>
      <c r="D7" s="87" t="n">
        <v>1580.3</v>
      </c>
      <c r="E7" s="87" t="s">
        <v>158</v>
      </c>
      <c r="F7" s="87" t="n">
        <v>1.1</v>
      </c>
      <c r="G7" s="87" t="n">
        <v>98.9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44335.6</v>
      </c>
      <c r="C8" s="87" t="n">
        <v>5913.7</v>
      </c>
      <c r="D8" s="87" t="n">
        <v>38304</v>
      </c>
      <c r="E8" s="87" t="n">
        <v>117.9</v>
      </c>
      <c r="F8" s="87" t="n">
        <v>13.3</v>
      </c>
      <c r="G8" s="87" t="n">
        <v>86.4</v>
      </c>
      <c r="H8" s="87" t="n">
        <v>0.3</v>
      </c>
    </row>
    <row r="9" s="89" customFormat="true" ht="30.75" hidden="false" customHeight="true" outlineLevel="0" collapsed="false">
      <c r="A9" s="85" t="s">
        <v>146</v>
      </c>
      <c r="B9" s="82" t="n">
        <v>179344.1</v>
      </c>
      <c r="C9" s="82" t="n">
        <v>41265.9</v>
      </c>
      <c r="D9" s="82" t="n">
        <v>135036.9</v>
      </c>
      <c r="E9" s="82" t="n">
        <v>3041.3</v>
      </c>
      <c r="F9" s="82" t="n">
        <v>23</v>
      </c>
      <c r="G9" s="82" t="n">
        <v>75.3</v>
      </c>
      <c r="H9" s="82" t="n">
        <v>1.7</v>
      </c>
    </row>
    <row r="10" s="89" customFormat="true" ht="15.75" hidden="false" customHeight="true" outlineLevel="0" collapsed="false">
      <c r="A10" s="85" t="s">
        <v>147</v>
      </c>
      <c r="B10" s="82" t="n">
        <v>71811.8</v>
      </c>
      <c r="C10" s="82" t="n">
        <v>65637.4</v>
      </c>
      <c r="D10" s="82" t="n">
        <v>5594.5</v>
      </c>
      <c r="E10" s="82" t="n">
        <v>579.9</v>
      </c>
      <c r="F10" s="82" t="n">
        <v>91.4</v>
      </c>
      <c r="G10" s="82" t="n">
        <v>7.8</v>
      </c>
      <c r="H10" s="82" t="n">
        <v>0.8</v>
      </c>
    </row>
    <row r="11" s="89" customFormat="true" ht="30.75" hidden="false" customHeight="true" outlineLevel="0" collapsed="false">
      <c r="A11" s="85" t="s">
        <v>148</v>
      </c>
      <c r="B11" s="82" t="n">
        <v>124818.4</v>
      </c>
      <c r="C11" s="82" t="n">
        <v>90684</v>
      </c>
      <c r="D11" s="82" t="n">
        <v>33590.3</v>
      </c>
      <c r="E11" s="82" t="n">
        <v>544.1</v>
      </c>
      <c r="F11" s="82" t="n">
        <v>72.7</v>
      </c>
      <c r="G11" s="82" t="n">
        <v>26.9</v>
      </c>
      <c r="H11" s="82" t="n">
        <v>0.4</v>
      </c>
    </row>
    <row r="12" customFormat="false" ht="30.75" hidden="false" customHeight="true" outlineLevel="0" collapsed="false">
      <c r="A12" s="85" t="s">
        <v>149</v>
      </c>
      <c r="B12" s="82" t="n">
        <v>6070.2</v>
      </c>
      <c r="C12" s="82" t="n">
        <v>4384.7</v>
      </c>
      <c r="D12" s="82" t="n">
        <v>1361.7</v>
      </c>
      <c r="E12" s="82" t="n">
        <v>323.8</v>
      </c>
      <c r="F12" s="82" t="n">
        <v>72.2</v>
      </c>
      <c r="G12" s="82" t="n">
        <v>22.4</v>
      </c>
      <c r="H12" s="82" t="n">
        <v>5.4</v>
      </c>
    </row>
    <row r="13" customFormat="false" ht="15.75" hidden="false" customHeight="false" outlineLevel="0" collapsed="false">
      <c r="A13" s="85" t="s">
        <v>150</v>
      </c>
      <c r="B13" s="82" t="n">
        <v>9493</v>
      </c>
      <c r="C13" s="82" t="n">
        <v>5280.6</v>
      </c>
      <c r="D13" s="82" t="n">
        <v>4002.5</v>
      </c>
      <c r="E13" s="82" t="n">
        <v>209.9</v>
      </c>
      <c r="F13" s="82" t="n">
        <v>55.6</v>
      </c>
      <c r="G13" s="82" t="n">
        <v>42.2</v>
      </c>
      <c r="H13" s="82" t="n">
        <v>2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085.3</v>
      </c>
      <c r="C15" s="87" t="n">
        <v>57.8</v>
      </c>
      <c r="D15" s="87" t="n">
        <v>1892.9</v>
      </c>
      <c r="E15" s="87" t="n">
        <v>134.6</v>
      </c>
      <c r="F15" s="87" t="n">
        <v>2.8</v>
      </c>
      <c r="G15" s="87" t="n">
        <v>90.8</v>
      </c>
      <c r="H15" s="87" t="n">
        <v>6.4</v>
      </c>
    </row>
    <row r="16" customFormat="false" ht="30" hidden="false" customHeight="false" outlineLevel="0" collapsed="false">
      <c r="A16" s="88" t="s">
        <v>152</v>
      </c>
      <c r="B16" s="87" t="n">
        <v>1366.5</v>
      </c>
      <c r="C16" s="87" t="n">
        <v>616.2</v>
      </c>
      <c r="D16" s="87" t="n">
        <v>731.9</v>
      </c>
      <c r="E16" s="87" t="n">
        <v>18.4</v>
      </c>
      <c r="F16" s="87" t="n">
        <v>45.1</v>
      </c>
      <c r="G16" s="87" t="n">
        <v>53.6</v>
      </c>
      <c r="H16" s="87" t="n">
        <v>1.3</v>
      </c>
    </row>
    <row r="17" customFormat="false" ht="15.75" hidden="false" customHeight="false" outlineLevel="0" collapsed="false">
      <c r="A17" s="88" t="s">
        <v>153</v>
      </c>
      <c r="B17" s="87" t="n">
        <v>6041.2</v>
      </c>
      <c r="C17" s="87" t="n">
        <v>4606.6</v>
      </c>
      <c r="D17" s="87" t="n">
        <v>1377.7</v>
      </c>
      <c r="E17" s="87" t="n">
        <v>56.9</v>
      </c>
      <c r="F17" s="87" t="n">
        <v>76.3</v>
      </c>
      <c r="G17" s="87" t="n">
        <v>22.8</v>
      </c>
      <c r="H17" s="87" t="n">
        <v>0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31966.2</v>
      </c>
      <c r="C6" s="82" t="n">
        <v>316533.9</v>
      </c>
      <c r="D6" s="82" t="n">
        <v>529138.6</v>
      </c>
      <c r="E6" s="82" t="n">
        <v>86293.7</v>
      </c>
      <c r="F6" s="82" t="n">
        <v>34</v>
      </c>
      <c r="G6" s="82" t="n">
        <v>56.8</v>
      </c>
      <c r="H6" s="82" t="n">
        <v>9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31423.3</v>
      </c>
      <c r="C8" s="82" t="n">
        <v>46949.8</v>
      </c>
      <c r="D8" s="82" t="n">
        <v>373303.7</v>
      </c>
      <c r="E8" s="82" t="n">
        <v>11169.8</v>
      </c>
      <c r="F8" s="82" t="n">
        <v>10.9</v>
      </c>
      <c r="G8" s="82" t="n">
        <v>86.5</v>
      </c>
      <c r="H8" s="82" t="n">
        <v>2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82933</v>
      </c>
      <c r="C10" s="87" t="n">
        <v>32456.1</v>
      </c>
      <c r="D10" s="87" t="n">
        <v>243926</v>
      </c>
      <c r="E10" s="87" t="n">
        <v>6550.9</v>
      </c>
      <c r="F10" s="87" t="n">
        <v>11.5</v>
      </c>
      <c r="G10" s="87" t="n">
        <v>86.2</v>
      </c>
      <c r="H10" s="87" t="n">
        <v>2.3</v>
      </c>
    </row>
    <row r="11" s="89" customFormat="true" ht="32.25" hidden="false" customHeight="true" outlineLevel="0" collapsed="false">
      <c r="A11" s="88" t="s">
        <v>133</v>
      </c>
      <c r="B11" s="87" t="n">
        <v>122280.4</v>
      </c>
      <c r="C11" s="87" t="n">
        <v>7762.2</v>
      </c>
      <c r="D11" s="87" t="n">
        <v>109899.3</v>
      </c>
      <c r="E11" s="87" t="n">
        <v>4618.9</v>
      </c>
      <c r="F11" s="87" t="n">
        <v>6.3</v>
      </c>
      <c r="G11" s="87" t="n">
        <v>89.9</v>
      </c>
      <c r="H11" s="87" t="n">
        <v>3.8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24557.6</v>
      </c>
      <c r="C13" s="82" t="n">
        <v>21659.2</v>
      </c>
      <c r="D13" s="82" t="n">
        <v>2687.3</v>
      </c>
      <c r="E13" s="82" t="n">
        <v>211.1</v>
      </c>
      <c r="F13" s="82" t="n">
        <v>88.2</v>
      </c>
      <c r="G13" s="82" t="n">
        <v>10.9</v>
      </c>
      <c r="H13" s="82" t="n">
        <v>0.9</v>
      </c>
    </row>
    <row r="14" s="90" customFormat="true" ht="15.75" hidden="false" customHeight="true" outlineLevel="0" collapsed="false">
      <c r="A14" s="85" t="s">
        <v>136</v>
      </c>
      <c r="B14" s="82" t="n">
        <v>216192.9</v>
      </c>
      <c r="C14" s="82" t="n">
        <v>139994.1</v>
      </c>
      <c r="D14" s="82" t="n">
        <v>23531.3</v>
      </c>
      <c r="E14" s="82" t="n">
        <v>52667.5</v>
      </c>
      <c r="F14" s="82" t="n">
        <v>64.8</v>
      </c>
      <c r="G14" s="82" t="n">
        <v>10.9</v>
      </c>
      <c r="H14" s="82" t="n">
        <v>24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679.6</v>
      </c>
      <c r="C16" s="87" t="n">
        <v>3291</v>
      </c>
      <c r="D16" s="87" t="n">
        <v>5172</v>
      </c>
      <c r="E16" s="87" t="n">
        <v>1216.6</v>
      </c>
      <c r="F16" s="87" t="n">
        <v>34</v>
      </c>
      <c r="G16" s="87" t="n">
        <v>53.4</v>
      </c>
      <c r="H16" s="87" t="n">
        <v>12.6</v>
      </c>
    </row>
    <row r="17" customFormat="false" ht="15.75" hidden="false" customHeight="true" outlineLevel="0" collapsed="false">
      <c r="A17" s="88" t="s">
        <v>138</v>
      </c>
      <c r="B17" s="87" t="n">
        <v>202443.8</v>
      </c>
      <c r="C17" s="87" t="n">
        <v>135306.4</v>
      </c>
      <c r="D17" s="87" t="n">
        <v>15921.3</v>
      </c>
      <c r="E17" s="87" t="n">
        <v>51216.1</v>
      </c>
      <c r="F17" s="87" t="n">
        <v>66.8</v>
      </c>
      <c r="G17" s="87" t="n">
        <v>7.9</v>
      </c>
      <c r="H17" s="87" t="n">
        <v>25.3</v>
      </c>
    </row>
    <row r="18" customFormat="false" ht="32.25" hidden="false" customHeight="true" outlineLevel="0" collapsed="false">
      <c r="A18" s="88" t="s">
        <v>139</v>
      </c>
      <c r="B18" s="87" t="n">
        <v>4069.5</v>
      </c>
      <c r="C18" s="87" t="n">
        <v>1396.7</v>
      </c>
      <c r="D18" s="87" t="n">
        <v>2438</v>
      </c>
      <c r="E18" s="87" t="n">
        <v>234.8</v>
      </c>
      <c r="F18" s="87" t="n">
        <v>34.3</v>
      </c>
      <c r="G18" s="87" t="n">
        <v>59.9</v>
      </c>
      <c r="H18" s="87" t="n">
        <v>5.8</v>
      </c>
    </row>
    <row r="19" customFormat="false" ht="15.75" hidden="false" customHeight="false" outlineLevel="0" collapsed="false">
      <c r="A19" s="85" t="s">
        <v>140</v>
      </c>
      <c r="B19" s="82" t="n">
        <v>82763.4</v>
      </c>
      <c r="C19" s="82" t="n">
        <v>14024.2</v>
      </c>
      <c r="D19" s="82" t="n">
        <v>50701.5</v>
      </c>
      <c r="E19" s="82" t="n">
        <v>18037.7</v>
      </c>
      <c r="F19" s="82" t="n">
        <v>16.9</v>
      </c>
      <c r="G19" s="82" t="n">
        <v>61.3</v>
      </c>
      <c r="H19" s="82" t="n">
        <v>21.8</v>
      </c>
    </row>
    <row r="20" customFormat="false" ht="9.75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6302.5</v>
      </c>
      <c r="C4" s="82" t="n">
        <v>9015.4</v>
      </c>
      <c r="D4" s="82" t="n">
        <v>26763.1</v>
      </c>
      <c r="E4" s="82" t="n">
        <v>524</v>
      </c>
      <c r="F4" s="82" t="n">
        <v>24.8</v>
      </c>
      <c r="G4" s="82" t="n">
        <v>73.7</v>
      </c>
      <c r="H4" s="82" t="n">
        <v>1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6175.2</v>
      </c>
      <c r="C6" s="87" t="n">
        <v>5613.2</v>
      </c>
      <c r="D6" s="87" t="n">
        <v>20221.7</v>
      </c>
      <c r="E6" s="87" t="n">
        <v>340.3</v>
      </c>
      <c r="F6" s="87" t="n">
        <v>21.4</v>
      </c>
      <c r="G6" s="87" t="n">
        <v>77.3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3208.1</v>
      </c>
      <c r="C7" s="87" t="n">
        <v>1461.5</v>
      </c>
      <c r="D7" s="87" t="n">
        <v>1746.6</v>
      </c>
      <c r="E7" s="87" t="s">
        <v>158</v>
      </c>
      <c r="F7" s="87" t="n">
        <v>45.6</v>
      </c>
      <c r="G7" s="87" t="n">
        <v>54.4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6919.2</v>
      </c>
      <c r="C8" s="87" t="n">
        <v>1940.7</v>
      </c>
      <c r="D8" s="87" t="n">
        <v>4794.8</v>
      </c>
      <c r="E8" s="87" t="n">
        <v>183.7</v>
      </c>
      <c r="F8" s="87" t="n">
        <v>28</v>
      </c>
      <c r="G8" s="87" t="n">
        <v>69.3</v>
      </c>
      <c r="H8" s="87" t="n">
        <v>2.7</v>
      </c>
    </row>
    <row r="9" s="89" customFormat="true" ht="30.75" hidden="false" customHeight="true" outlineLevel="0" collapsed="false">
      <c r="A9" s="85" t="s">
        <v>146</v>
      </c>
      <c r="B9" s="82" t="n">
        <v>56101.4</v>
      </c>
      <c r="C9" s="82" t="n">
        <v>15718.1</v>
      </c>
      <c r="D9" s="82" t="n">
        <v>37570.5</v>
      </c>
      <c r="E9" s="82" t="n">
        <v>2812.8</v>
      </c>
      <c r="F9" s="82" t="n">
        <v>28</v>
      </c>
      <c r="G9" s="82" t="n">
        <v>67</v>
      </c>
      <c r="H9" s="82" t="n">
        <v>5</v>
      </c>
    </row>
    <row r="10" s="89" customFormat="true" ht="15.75" hidden="false" customHeight="true" outlineLevel="0" collapsed="false">
      <c r="A10" s="85" t="s">
        <v>147</v>
      </c>
      <c r="B10" s="82" t="n">
        <v>50292.8</v>
      </c>
      <c r="C10" s="82" t="n">
        <v>47497.8</v>
      </c>
      <c r="D10" s="82" t="n">
        <v>2448.6</v>
      </c>
      <c r="E10" s="82" t="n">
        <v>346.4</v>
      </c>
      <c r="F10" s="82" t="n">
        <v>94.4</v>
      </c>
      <c r="G10" s="82" t="n">
        <v>4.9</v>
      </c>
      <c r="H10" s="82" t="n">
        <v>0.7</v>
      </c>
    </row>
    <row r="11" s="89" customFormat="true" ht="30.75" hidden="false" customHeight="true" outlineLevel="0" collapsed="false">
      <c r="A11" s="85" t="s">
        <v>148</v>
      </c>
      <c r="B11" s="82" t="n">
        <v>23852.6</v>
      </c>
      <c r="C11" s="82" t="n">
        <v>15746.2</v>
      </c>
      <c r="D11" s="82" t="n">
        <v>7955.7</v>
      </c>
      <c r="E11" s="82" t="n">
        <v>150.7</v>
      </c>
      <c r="F11" s="82" t="n">
        <v>66</v>
      </c>
      <c r="G11" s="82" t="n">
        <v>33.4</v>
      </c>
      <c r="H11" s="82" t="n">
        <v>0.6</v>
      </c>
    </row>
    <row r="12" customFormat="false" ht="30.75" hidden="false" customHeight="true" outlineLevel="0" collapsed="false">
      <c r="A12" s="85" t="s">
        <v>149</v>
      </c>
      <c r="B12" s="82" t="n">
        <v>6376.1</v>
      </c>
      <c r="C12" s="82" t="n">
        <v>4601.6</v>
      </c>
      <c r="D12" s="82" t="n">
        <v>1481.3</v>
      </c>
      <c r="E12" s="82" t="n">
        <v>293.2</v>
      </c>
      <c r="F12" s="82" t="n">
        <v>72.2</v>
      </c>
      <c r="G12" s="82" t="n">
        <v>23.2</v>
      </c>
      <c r="H12" s="82" t="n">
        <v>4.6</v>
      </c>
    </row>
    <row r="13" customFormat="false" ht="15.75" hidden="false" customHeight="false" outlineLevel="0" collapsed="false">
      <c r="A13" s="85" t="s">
        <v>150</v>
      </c>
      <c r="B13" s="82" t="n">
        <v>4103.6</v>
      </c>
      <c r="C13" s="82" t="n">
        <v>1327.5</v>
      </c>
      <c r="D13" s="82" t="n">
        <v>2695.6</v>
      </c>
      <c r="E13" s="82" t="n">
        <v>80.5</v>
      </c>
      <c r="F13" s="82" t="n">
        <v>32.3</v>
      </c>
      <c r="G13" s="82" t="n">
        <v>65.7</v>
      </c>
      <c r="H13" s="82" t="n">
        <v>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970.7</v>
      </c>
      <c r="C15" s="87" t="s">
        <v>158</v>
      </c>
      <c r="D15" s="87" t="n">
        <v>970.7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1305.7</v>
      </c>
      <c r="C16" s="87" t="n">
        <v>358.1</v>
      </c>
      <c r="D16" s="87" t="n">
        <v>947.6</v>
      </c>
      <c r="E16" s="87" t="s">
        <v>158</v>
      </c>
      <c r="F16" s="87" t="n">
        <v>27.4</v>
      </c>
      <c r="G16" s="87" t="n">
        <v>72.6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1827.2</v>
      </c>
      <c r="C17" s="87" t="n">
        <v>969.4</v>
      </c>
      <c r="D17" s="87" t="n">
        <v>777.3</v>
      </c>
      <c r="E17" s="87" t="n">
        <v>80.5</v>
      </c>
      <c r="F17" s="87" t="n">
        <v>53.1</v>
      </c>
      <c r="G17" s="87" t="n">
        <v>42.5</v>
      </c>
      <c r="H17" s="87" t="n">
        <v>4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5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878063</v>
      </c>
      <c r="C6" s="82" t="n">
        <v>442151.4</v>
      </c>
      <c r="D6" s="82" t="n">
        <v>359673.6</v>
      </c>
      <c r="E6" s="82" t="n">
        <v>76238</v>
      </c>
      <c r="F6" s="82" t="n">
        <v>50.4</v>
      </c>
      <c r="G6" s="82" t="n">
        <v>41</v>
      </c>
      <c r="H6" s="82" t="n">
        <v>8.6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262081.7</v>
      </c>
      <c r="C8" s="82" t="n">
        <v>99669</v>
      </c>
      <c r="D8" s="82" t="n">
        <v>161162</v>
      </c>
      <c r="E8" s="82" t="n">
        <v>1250.7</v>
      </c>
      <c r="F8" s="82" t="n">
        <v>38</v>
      </c>
      <c r="G8" s="82" t="n">
        <v>61.5</v>
      </c>
      <c r="H8" s="82" t="n">
        <v>0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62955.2</v>
      </c>
      <c r="C10" s="87" t="n">
        <v>86336.5</v>
      </c>
      <c r="D10" s="87" t="n">
        <v>75658.8</v>
      </c>
      <c r="E10" s="87" t="n">
        <v>959.9</v>
      </c>
      <c r="F10" s="87" t="n">
        <v>53</v>
      </c>
      <c r="G10" s="87" t="n">
        <v>46.4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75338.9</v>
      </c>
      <c r="C11" s="87" t="n">
        <v>7630.8</v>
      </c>
      <c r="D11" s="87" t="n">
        <v>67417.3</v>
      </c>
      <c r="E11" s="87" t="n">
        <v>290.8</v>
      </c>
      <c r="F11" s="87" t="n">
        <v>10.1</v>
      </c>
      <c r="G11" s="87" t="n">
        <v>89.5</v>
      </c>
      <c r="H11" s="87" t="n">
        <v>0.4</v>
      </c>
    </row>
    <row r="12" s="89" customFormat="true" ht="15.75" hidden="false" customHeight="true" outlineLevel="0" collapsed="false">
      <c r="A12" s="88" t="s">
        <v>134</v>
      </c>
      <c r="B12" s="87" t="n">
        <v>23787.6</v>
      </c>
      <c r="C12" s="87" t="n">
        <v>5701.7</v>
      </c>
      <c r="D12" s="87" t="n">
        <v>18085.9</v>
      </c>
      <c r="E12" s="87" t="s">
        <v>158</v>
      </c>
      <c r="F12" s="87" t="n">
        <v>24</v>
      </c>
      <c r="G12" s="87" t="n">
        <v>76</v>
      </c>
      <c r="H12" s="87" t="s">
        <v>158</v>
      </c>
    </row>
    <row r="13" s="90" customFormat="true" ht="30.75" hidden="false" customHeight="true" outlineLevel="0" collapsed="false">
      <c r="A13" s="85" t="s">
        <v>135</v>
      </c>
      <c r="B13" s="82" t="n">
        <v>36559.5</v>
      </c>
      <c r="C13" s="82" t="n">
        <v>29899.2</v>
      </c>
      <c r="D13" s="82" t="n">
        <v>4781.1</v>
      </c>
      <c r="E13" s="82" t="n">
        <v>1879.2</v>
      </c>
      <c r="F13" s="82" t="n">
        <v>81.8</v>
      </c>
      <c r="G13" s="82" t="n">
        <v>13.1</v>
      </c>
      <c r="H13" s="82" t="n">
        <v>5.1</v>
      </c>
    </row>
    <row r="14" s="90" customFormat="true" ht="15.75" hidden="false" customHeight="true" outlineLevel="0" collapsed="false">
      <c r="A14" s="85" t="s">
        <v>136</v>
      </c>
      <c r="B14" s="82" t="n">
        <v>265985.8</v>
      </c>
      <c r="C14" s="82" t="n">
        <v>191382.9</v>
      </c>
      <c r="D14" s="82" t="n">
        <v>28557.7</v>
      </c>
      <c r="E14" s="82" t="n">
        <v>46045.2</v>
      </c>
      <c r="F14" s="82" t="n">
        <v>72</v>
      </c>
      <c r="G14" s="82" t="n">
        <v>10.7</v>
      </c>
      <c r="H14" s="82" t="n">
        <v>17.3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3378</v>
      </c>
      <c r="C16" s="87" t="n">
        <v>7445.6</v>
      </c>
      <c r="D16" s="87" t="n">
        <v>4899.4</v>
      </c>
      <c r="E16" s="87" t="n">
        <v>1033</v>
      </c>
      <c r="F16" s="87" t="n">
        <v>55.7</v>
      </c>
      <c r="G16" s="87" t="n">
        <v>36.6</v>
      </c>
      <c r="H16" s="87" t="n">
        <v>7.7</v>
      </c>
    </row>
    <row r="17" customFormat="false" ht="15.75" hidden="false" customHeight="false" outlineLevel="0" collapsed="false">
      <c r="A17" s="88" t="s">
        <v>138</v>
      </c>
      <c r="B17" s="87" t="n">
        <v>244482</v>
      </c>
      <c r="C17" s="87" t="n">
        <v>183309</v>
      </c>
      <c r="D17" s="87" t="n">
        <v>16451.8</v>
      </c>
      <c r="E17" s="87" t="n">
        <v>44721.2</v>
      </c>
      <c r="F17" s="87" t="n">
        <v>75</v>
      </c>
      <c r="G17" s="87" t="n">
        <v>6.7</v>
      </c>
      <c r="H17" s="87" t="n">
        <v>18.3</v>
      </c>
    </row>
    <row r="18" customFormat="false" ht="32.25" hidden="false" customHeight="true" outlineLevel="0" collapsed="false">
      <c r="A18" s="88" t="s">
        <v>139</v>
      </c>
      <c r="B18" s="87" t="n">
        <v>8125.8</v>
      </c>
      <c r="C18" s="87" t="n">
        <v>628.3</v>
      </c>
      <c r="D18" s="87" t="n">
        <v>7206.5</v>
      </c>
      <c r="E18" s="87" t="n">
        <v>291</v>
      </c>
      <c r="F18" s="87" t="n">
        <v>7.7</v>
      </c>
      <c r="G18" s="87" t="n">
        <v>88.7</v>
      </c>
      <c r="H18" s="87" t="n">
        <v>3.6</v>
      </c>
    </row>
    <row r="19" customFormat="false" ht="15.75" hidden="false" customHeight="false" outlineLevel="0" collapsed="false">
      <c r="A19" s="85" t="s">
        <v>140</v>
      </c>
      <c r="B19" s="82" t="n">
        <v>66274.1</v>
      </c>
      <c r="C19" s="82" t="n">
        <v>2521.9</v>
      </c>
      <c r="D19" s="82" t="n">
        <v>42310</v>
      </c>
      <c r="E19" s="82" t="n">
        <v>21442.2</v>
      </c>
      <c r="F19" s="82" t="n">
        <v>3.8</v>
      </c>
      <c r="G19" s="82" t="n">
        <v>63.8</v>
      </c>
      <c r="H19" s="82" t="n">
        <v>32.4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IV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6.21"/>
    <col collapsed="false" customWidth="true" hidden="false" outlineLevel="0" max="2" min="2" style="41" width="12.43"/>
    <col collapsed="false" customWidth="true" hidden="false" outlineLevel="0" max="8" min="3" style="41" width="10.21"/>
    <col collapsed="false" customWidth="false" hidden="false" outlineLevel="0" max="257" min="9" style="42" width="8.88"/>
  </cols>
  <sheetData>
    <row r="1" customFormat="false" ht="20.25" hidden="false" customHeight="true" outlineLevel="0" collapsed="false">
      <c r="A1" s="43" t="s">
        <v>89</v>
      </c>
      <c r="B1" s="43"/>
      <c r="C1" s="43"/>
      <c r="D1" s="43"/>
      <c r="E1" s="43"/>
      <c r="F1" s="43"/>
      <c r="G1" s="43"/>
      <c r="H1" s="43"/>
    </row>
    <row r="2" customFormat="false" ht="15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</row>
    <row r="3" s="45" customFormat="true" ht="5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50" customFormat="true" ht="35.25" hidden="false" customHeight="true" outlineLevel="0" collapsed="false">
      <c r="A4" s="46"/>
      <c r="B4" s="47" t="s">
        <v>91</v>
      </c>
      <c r="C4" s="48" t="s">
        <v>92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4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58" customFormat="true" ht="16.5" hidden="false" customHeight="false" outlineLevel="0" collapsed="false">
      <c r="A6" s="55" t="s">
        <v>97</v>
      </c>
      <c r="B6" s="56" t="n">
        <v>124794536</v>
      </c>
      <c r="C6" s="56" t="n">
        <v>29473702.8</v>
      </c>
      <c r="D6" s="56" t="n">
        <v>82253081.9</v>
      </c>
      <c r="E6" s="56" t="n">
        <v>13067751.3</v>
      </c>
      <c r="F6" s="57" t="n">
        <f aca="false">C6/$B6*100</f>
        <v>23.6</v>
      </c>
      <c r="G6" s="57" t="n">
        <f aca="false">D6/$B6*100</f>
        <v>65.9</v>
      </c>
      <c r="H6" s="57" t="n">
        <f aca="false">E6/$B6*100</f>
        <v>10.5</v>
      </c>
    </row>
    <row r="7" customFormat="false" ht="14.45" hidden="false" customHeight="true" outlineLevel="0" collapsed="false">
      <c r="A7" s="59" t="s">
        <v>98</v>
      </c>
      <c r="B7" s="60" t="n">
        <v>1571697.7</v>
      </c>
      <c r="C7" s="60" t="n">
        <v>609563.2</v>
      </c>
      <c r="D7" s="60" t="n">
        <v>740787.8</v>
      </c>
      <c r="E7" s="60" t="n">
        <v>221346.7</v>
      </c>
      <c r="F7" s="61" t="n">
        <f aca="false">C7/$B7*100</f>
        <v>38.8</v>
      </c>
      <c r="G7" s="61" t="n">
        <f aca="false">D7/$B7*100</f>
        <v>47.1</v>
      </c>
      <c r="H7" s="61" t="n">
        <f aca="false">E7/$B7*100</f>
        <v>14.1</v>
      </c>
    </row>
    <row r="8" customFormat="false" ht="14.45" hidden="false" customHeight="true" outlineLevel="0" collapsed="false">
      <c r="A8" s="59" t="s">
        <v>99</v>
      </c>
      <c r="B8" s="60" t="n">
        <v>1170970.3</v>
      </c>
      <c r="C8" s="60" t="n">
        <v>352157.3</v>
      </c>
      <c r="D8" s="60" t="n">
        <v>713893.1</v>
      </c>
      <c r="E8" s="60" t="n">
        <v>104919.9</v>
      </c>
      <c r="F8" s="61" t="n">
        <f aca="false">C8/$B8*100</f>
        <v>30.1</v>
      </c>
      <c r="G8" s="61" t="n">
        <f aca="false">D8/$B8*100</f>
        <v>61</v>
      </c>
      <c r="H8" s="61" t="n">
        <f aca="false">E8/$B8*100-0.1</f>
        <v>8.9</v>
      </c>
    </row>
    <row r="9" customFormat="false" ht="14.45" hidden="false" customHeight="true" outlineLevel="0" collapsed="false">
      <c r="A9" s="59" t="s">
        <v>100</v>
      </c>
      <c r="B9" s="60" t="n">
        <v>9326845.3</v>
      </c>
      <c r="C9" s="60" t="n">
        <v>2130805</v>
      </c>
      <c r="D9" s="60" t="n">
        <v>6696848</v>
      </c>
      <c r="E9" s="60" t="n">
        <v>499192.3</v>
      </c>
      <c r="F9" s="61" t="n">
        <f aca="false">C9/$B9*100</f>
        <v>22.8</v>
      </c>
      <c r="G9" s="61" t="n">
        <f aca="false">D9/$B9*100</f>
        <v>71.8</v>
      </c>
      <c r="H9" s="61" t="n">
        <f aca="false">E9/$B9*100</f>
        <v>5.4</v>
      </c>
    </row>
    <row r="10" customFormat="false" ht="15" hidden="false" customHeight="true" outlineLevel="0" collapsed="false">
      <c r="A10" s="62" t="s">
        <v>101</v>
      </c>
      <c r="B10" s="60" t="n">
        <v>3572020.1</v>
      </c>
      <c r="C10" s="60" t="n">
        <v>1119827</v>
      </c>
      <c r="D10" s="60" t="n">
        <v>2242171.8</v>
      </c>
      <c r="E10" s="60" t="n">
        <v>210021.3</v>
      </c>
      <c r="F10" s="61" t="n">
        <f aca="false">C10/$B10*100</f>
        <v>31.3</v>
      </c>
      <c r="G10" s="61" t="n">
        <f aca="false">D10/$B10*100</f>
        <v>62.8</v>
      </c>
      <c r="H10" s="61" t="n">
        <f aca="false">E10/$B10*100</f>
        <v>5.9</v>
      </c>
    </row>
    <row r="11" customFormat="false" ht="14.45" hidden="false" customHeight="true" outlineLevel="0" collapsed="false">
      <c r="A11" s="59" t="s">
        <v>102</v>
      </c>
      <c r="B11" s="60" t="n">
        <v>1155444</v>
      </c>
      <c r="C11" s="60" t="n">
        <v>476048.7</v>
      </c>
      <c r="D11" s="60" t="n">
        <v>583805</v>
      </c>
      <c r="E11" s="60" t="n">
        <v>95590.3</v>
      </c>
      <c r="F11" s="61" t="n">
        <f aca="false">C11/$B11*100</f>
        <v>41.2</v>
      </c>
      <c r="G11" s="61" t="n">
        <f aca="false">D11/$B11*100</f>
        <v>50.5</v>
      </c>
      <c r="H11" s="61" t="n">
        <f aca="false">E11/$B11*100</f>
        <v>8.3</v>
      </c>
    </row>
    <row r="12" customFormat="false" ht="14.45" hidden="false" customHeight="true" outlineLevel="0" collapsed="false">
      <c r="A12" s="59" t="s">
        <v>103</v>
      </c>
      <c r="B12" s="60" t="n">
        <v>1067216.1</v>
      </c>
      <c r="C12" s="60" t="n">
        <v>401494.9</v>
      </c>
      <c r="D12" s="60" t="n">
        <v>560581.9</v>
      </c>
      <c r="E12" s="60" t="n">
        <v>105139.3</v>
      </c>
      <c r="F12" s="61" t="n">
        <f aca="false">C12/$B12*100</f>
        <v>37.6</v>
      </c>
      <c r="G12" s="61" t="n">
        <f aca="false">D12/$B12*100</f>
        <v>52.5</v>
      </c>
      <c r="H12" s="61" t="n">
        <f aca="false">E12/$B12*100</f>
        <v>9.9</v>
      </c>
    </row>
    <row r="13" customFormat="false" ht="14.45" hidden="false" customHeight="true" outlineLevel="0" collapsed="false">
      <c r="A13" s="59" t="s">
        <v>104</v>
      </c>
      <c r="B13" s="60" t="n">
        <v>2629395.6</v>
      </c>
      <c r="C13" s="60" t="n">
        <v>884428.3</v>
      </c>
      <c r="D13" s="60" t="n">
        <v>1576234.6</v>
      </c>
      <c r="E13" s="60" t="n">
        <v>168732.7</v>
      </c>
      <c r="F13" s="61" t="n">
        <f aca="false">C13/$B13*100</f>
        <v>33.6</v>
      </c>
      <c r="G13" s="61" t="n">
        <f aca="false">D13/$B13*100+0.1</f>
        <v>60</v>
      </c>
      <c r="H13" s="61" t="n">
        <f aca="false">E13/$B13*100</f>
        <v>6.4</v>
      </c>
    </row>
    <row r="14" customFormat="false" ht="14.45" hidden="false" customHeight="true" outlineLevel="0" collapsed="false">
      <c r="A14" s="59" t="s">
        <v>105</v>
      </c>
      <c r="B14" s="60" t="n">
        <v>1423158.8</v>
      </c>
      <c r="C14" s="60" t="n">
        <v>424137.2</v>
      </c>
      <c r="D14" s="60" t="n">
        <v>928768.8</v>
      </c>
      <c r="E14" s="60" t="n">
        <v>70252.8</v>
      </c>
      <c r="F14" s="61" t="n">
        <f aca="false">C14/$B14*100</f>
        <v>29.8</v>
      </c>
      <c r="G14" s="61" t="n">
        <f aca="false">D14/$B14*100</f>
        <v>65.3</v>
      </c>
      <c r="H14" s="61" t="n">
        <f aca="false">E14/$B14*100</f>
        <v>4.9</v>
      </c>
    </row>
    <row r="15" customFormat="false" ht="14.45" hidden="false" customHeight="true" outlineLevel="0" collapsed="false">
      <c r="A15" s="59" t="s">
        <v>106</v>
      </c>
      <c r="B15" s="60" t="n">
        <f aca="false">5265016.3-538079.2</f>
        <v>4726937.1</v>
      </c>
      <c r="C15" s="60" t="n">
        <f aca="false">890760.3-2093.7</f>
        <v>888666.6</v>
      </c>
      <c r="D15" s="60" t="n">
        <f aca="false">4074373.2-535985.5</f>
        <v>3538387.7</v>
      </c>
      <c r="E15" s="60" t="n">
        <v>299882.8</v>
      </c>
      <c r="F15" s="61" t="n">
        <f aca="false">C15/$B15*100</f>
        <v>18.8</v>
      </c>
      <c r="G15" s="61" t="n">
        <f aca="false">D15/$B15*100</f>
        <v>74.9</v>
      </c>
      <c r="H15" s="61" t="n">
        <f aca="false">E15/$B15*100</f>
        <v>6.3</v>
      </c>
    </row>
    <row r="16" customFormat="false" ht="14.45" hidden="false" customHeight="true" outlineLevel="0" collapsed="false">
      <c r="A16" s="59" t="s">
        <v>107</v>
      </c>
      <c r="B16" s="60" t="n">
        <v>1461906.9</v>
      </c>
      <c r="C16" s="60" t="n">
        <v>273899.2</v>
      </c>
      <c r="D16" s="60" t="n">
        <v>1112300.4</v>
      </c>
      <c r="E16" s="60" t="n">
        <v>75707.3</v>
      </c>
      <c r="F16" s="61" t="n">
        <f aca="false">C16/$B16*100</f>
        <v>18.7</v>
      </c>
      <c r="G16" s="61" t="n">
        <f aca="false">D16/$B16*100</f>
        <v>76.1</v>
      </c>
      <c r="H16" s="61" t="n">
        <f aca="false">E16/$B16*100</f>
        <v>5.2</v>
      </c>
    </row>
    <row r="17" customFormat="false" ht="15" hidden="false" customHeight="true" outlineLevel="0" collapsed="false">
      <c r="A17" s="62" t="s">
        <v>108</v>
      </c>
      <c r="B17" s="60" t="n">
        <v>667854</v>
      </c>
      <c r="C17" s="60" t="n">
        <v>386949</v>
      </c>
      <c r="D17" s="60" t="n">
        <v>184929.5</v>
      </c>
      <c r="E17" s="60" t="n">
        <v>95975.5</v>
      </c>
      <c r="F17" s="61" t="n">
        <f aca="false">C17/$B17*100</f>
        <v>57.9</v>
      </c>
      <c r="G17" s="61" t="n">
        <f aca="false">D17/$B17*100</f>
        <v>27.7</v>
      </c>
      <c r="H17" s="61" t="n">
        <f aca="false">E17/$B17*100</f>
        <v>14.4</v>
      </c>
    </row>
    <row r="18" customFormat="false" ht="14.45" hidden="false" customHeight="true" outlineLevel="0" collapsed="false">
      <c r="A18" s="59" t="s">
        <v>109</v>
      </c>
      <c r="B18" s="60" t="n">
        <v>9591519.9</v>
      </c>
      <c r="C18" s="60" t="n">
        <v>1920917.8</v>
      </c>
      <c r="D18" s="60" t="n">
        <v>7157228.4</v>
      </c>
      <c r="E18" s="60" t="n">
        <v>513373.7</v>
      </c>
      <c r="F18" s="61" t="n">
        <f aca="false">C18/$B18*100</f>
        <v>20</v>
      </c>
      <c r="G18" s="61" t="n">
        <f aca="false">D18/$B18*100</f>
        <v>74.6</v>
      </c>
      <c r="H18" s="61" t="n">
        <f aca="false">E18/$B18*100</f>
        <v>5.4</v>
      </c>
    </row>
    <row r="19" customFormat="false" ht="14.45" hidden="false" customHeight="true" outlineLevel="0" collapsed="false">
      <c r="A19" s="59" t="s">
        <v>110</v>
      </c>
      <c r="B19" s="60" t="n">
        <v>3623561.8</v>
      </c>
      <c r="C19" s="60" t="n">
        <v>482591.6</v>
      </c>
      <c r="D19" s="60" t="n">
        <v>3015829.5</v>
      </c>
      <c r="E19" s="60" t="n">
        <v>125140.7</v>
      </c>
      <c r="F19" s="61" t="n">
        <f aca="false">C19/$B19*100</f>
        <v>13.3</v>
      </c>
      <c r="G19" s="61" t="n">
        <f aca="false">D19/$B19*100</f>
        <v>83.2</v>
      </c>
      <c r="H19" s="61" t="n">
        <f aca="false">E19/$B19*100</f>
        <v>3.5</v>
      </c>
    </row>
    <row r="20" customFormat="false" ht="14.45" hidden="false" customHeight="true" outlineLevel="0" collapsed="false">
      <c r="A20" s="59" t="s">
        <v>111</v>
      </c>
      <c r="B20" s="60" t="n">
        <v>12141961.1</v>
      </c>
      <c r="C20" s="60" t="n">
        <v>1947097.1</v>
      </c>
      <c r="D20" s="60" t="n">
        <v>9506458.7</v>
      </c>
      <c r="E20" s="60" t="n">
        <v>688405.3</v>
      </c>
      <c r="F20" s="61" t="n">
        <f aca="false">C20/$B20*100</f>
        <v>16</v>
      </c>
      <c r="G20" s="61" t="n">
        <f aca="false">D20/$B20*100</f>
        <v>78.3</v>
      </c>
      <c r="H20" s="61" t="n">
        <f aca="false">E20/$B20*100</f>
        <v>5.7</v>
      </c>
    </row>
    <row r="21" customFormat="false" ht="14.45" hidden="false" customHeight="true" outlineLevel="0" collapsed="false">
      <c r="A21" s="59" t="s">
        <v>112</v>
      </c>
      <c r="B21" s="60" t="n">
        <v>1814048.5</v>
      </c>
      <c r="C21" s="60" t="n">
        <v>603560.7</v>
      </c>
      <c r="D21" s="60" t="n">
        <v>940433.7</v>
      </c>
      <c r="E21" s="60" t="n">
        <v>270054.1</v>
      </c>
      <c r="F21" s="61" t="n">
        <f aca="false">C21/$B21*100</f>
        <v>33.3</v>
      </c>
      <c r="G21" s="61" t="n">
        <f aca="false">D21/$B21*100</f>
        <v>51.8</v>
      </c>
      <c r="H21" s="61" t="n">
        <f aca="false">E21/$B21*100</f>
        <v>14.9</v>
      </c>
    </row>
    <row r="22" customFormat="false" ht="14.45" hidden="false" customHeight="true" outlineLevel="0" collapsed="false">
      <c r="A22" s="59" t="s">
        <v>113</v>
      </c>
      <c r="B22" s="60" t="n">
        <v>931966.2</v>
      </c>
      <c r="C22" s="60" t="n">
        <v>316533.9</v>
      </c>
      <c r="D22" s="60" t="n">
        <v>529138.6</v>
      </c>
      <c r="E22" s="60" t="n">
        <v>86293.7</v>
      </c>
      <c r="F22" s="61" t="n">
        <f aca="false">C22/$B22*100</f>
        <v>34</v>
      </c>
      <c r="G22" s="61" t="n">
        <f aca="false">D22/$B22*100</f>
        <v>56.8</v>
      </c>
      <c r="H22" s="61" t="n">
        <f aca="false">E22/$B22*100-0.1</f>
        <v>9.2</v>
      </c>
    </row>
    <row r="23" customFormat="false" ht="14.45" hidden="false" customHeight="true" outlineLevel="0" collapsed="false">
      <c r="A23" s="59" t="s">
        <v>114</v>
      </c>
      <c r="B23" s="60" t="n">
        <v>878063</v>
      </c>
      <c r="C23" s="60" t="n">
        <v>442151.4</v>
      </c>
      <c r="D23" s="60" t="n">
        <v>359673.6</v>
      </c>
      <c r="E23" s="60" t="n">
        <v>76238</v>
      </c>
      <c r="F23" s="61" t="n">
        <f aca="false">C23/$B23*100</f>
        <v>50.4</v>
      </c>
      <c r="G23" s="61" t="n">
        <f aca="false">D23/$B23*100</f>
        <v>41</v>
      </c>
      <c r="H23" s="61" t="n">
        <f aca="false">E23/$B23*100-0.1</f>
        <v>8.6</v>
      </c>
    </row>
    <row r="24" customFormat="false" ht="14.45" hidden="false" customHeight="true" outlineLevel="0" collapsed="false">
      <c r="A24" s="59" t="s">
        <v>115</v>
      </c>
      <c r="B24" s="60" t="n">
        <v>846163.6</v>
      </c>
      <c r="C24" s="60" t="n">
        <v>337717.9</v>
      </c>
      <c r="D24" s="60" t="n">
        <v>432279.1</v>
      </c>
      <c r="E24" s="60" t="n">
        <v>76166.6</v>
      </c>
      <c r="F24" s="61" t="n">
        <f aca="false">C24/$B24*100</f>
        <v>39.9</v>
      </c>
      <c r="G24" s="61" t="n">
        <f aca="false">D24/$B24*100</f>
        <v>51.1</v>
      </c>
      <c r="H24" s="61" t="n">
        <f aca="false">E24/$B24*100</f>
        <v>9</v>
      </c>
    </row>
    <row r="25" customFormat="false" ht="14.45" hidden="false" customHeight="true" outlineLevel="0" collapsed="false">
      <c r="A25" s="59" t="s">
        <v>116</v>
      </c>
      <c r="B25" s="60" t="n">
        <v>5477159.3</v>
      </c>
      <c r="C25" s="60" t="n">
        <v>1953357.1</v>
      </c>
      <c r="D25" s="60" t="n">
        <v>3299385.2</v>
      </c>
      <c r="E25" s="60" t="n">
        <v>224417</v>
      </c>
      <c r="F25" s="61" t="n">
        <f aca="false">C25/$B25*100</f>
        <v>35.7</v>
      </c>
      <c r="G25" s="61" t="n">
        <f aca="false">D25/$B25*100</f>
        <v>60.2</v>
      </c>
      <c r="H25" s="61" t="n">
        <f aca="false">E25/$B25*100</f>
        <v>4.1</v>
      </c>
    </row>
    <row r="26" customFormat="false" ht="14.45" hidden="false" customHeight="true" outlineLevel="0" collapsed="false">
      <c r="A26" s="62" t="s">
        <v>117</v>
      </c>
      <c r="B26" s="60" t="n">
        <v>1314011.7</v>
      </c>
      <c r="C26" s="60" t="n">
        <v>450354.7</v>
      </c>
      <c r="D26" s="60" t="n">
        <v>755848.3</v>
      </c>
      <c r="E26" s="60" t="n">
        <v>107808.7</v>
      </c>
      <c r="F26" s="61" t="n">
        <f aca="false">C26/$B26*100</f>
        <v>34.3</v>
      </c>
      <c r="G26" s="61" t="n">
        <f aca="false">D26/$B26*100</f>
        <v>57.5</v>
      </c>
      <c r="H26" s="61" t="n">
        <f aca="false">E26/$B26*100</f>
        <v>8.2</v>
      </c>
    </row>
    <row r="27" customFormat="false" ht="14.45" hidden="false" customHeight="true" outlineLevel="0" collapsed="false">
      <c r="A27" s="59" t="s">
        <v>118</v>
      </c>
      <c r="B27" s="60" t="n">
        <v>957462.2</v>
      </c>
      <c r="C27" s="60" t="n">
        <v>311015.5</v>
      </c>
      <c r="D27" s="60" t="n">
        <v>527895.2</v>
      </c>
      <c r="E27" s="60" t="n">
        <v>118551.5</v>
      </c>
      <c r="F27" s="61" t="n">
        <f aca="false">C27/$B27*100</f>
        <v>32.5</v>
      </c>
      <c r="G27" s="61" t="n">
        <f aca="false">D27/$B27*100</f>
        <v>55.1</v>
      </c>
      <c r="H27" s="61" t="n">
        <f aca="false">E27/$B27*100</f>
        <v>12.4</v>
      </c>
    </row>
    <row r="28" customFormat="false" ht="14.45" hidden="false" customHeight="true" outlineLevel="0" collapsed="false">
      <c r="A28" s="59" t="s">
        <v>119</v>
      </c>
      <c r="B28" s="60" t="n">
        <v>1566186.2</v>
      </c>
      <c r="C28" s="60" t="n">
        <v>458238</v>
      </c>
      <c r="D28" s="60" t="n">
        <v>962536.7</v>
      </c>
      <c r="E28" s="60" t="n">
        <v>145411.5</v>
      </c>
      <c r="F28" s="61" t="n">
        <f aca="false">C28/$B28*100</f>
        <v>29.3</v>
      </c>
      <c r="G28" s="61" t="n">
        <f aca="false">D28/$B28*100</f>
        <v>61.5</v>
      </c>
      <c r="H28" s="61" t="n">
        <f aca="false">E28/$B28*100-0.1</f>
        <v>9.2</v>
      </c>
    </row>
    <row r="29" customFormat="false" ht="14.45" hidden="false" customHeight="true" outlineLevel="0" collapsed="false">
      <c r="A29" s="59" t="s">
        <v>120</v>
      </c>
      <c r="B29" s="60" t="n">
        <v>647883.2</v>
      </c>
      <c r="C29" s="60" t="n">
        <v>355430.8</v>
      </c>
      <c r="D29" s="60" t="n">
        <v>202383.3</v>
      </c>
      <c r="E29" s="60" t="n">
        <v>90069.1</v>
      </c>
      <c r="F29" s="61" t="n">
        <f aca="false">C29/$B29*100</f>
        <v>54.9</v>
      </c>
      <c r="G29" s="61" t="n">
        <f aca="false">D29/$B29*100</f>
        <v>31.2</v>
      </c>
      <c r="H29" s="61" t="n">
        <f aca="false">E29/$B29*100</f>
        <v>13.9</v>
      </c>
    </row>
    <row r="30" customFormat="false" ht="14.45" hidden="false" customHeight="true" outlineLevel="0" collapsed="false">
      <c r="A30" s="59" t="s">
        <v>121</v>
      </c>
      <c r="B30" s="60" t="n">
        <v>881564.3</v>
      </c>
      <c r="C30" s="60" t="n">
        <v>380514.3</v>
      </c>
      <c r="D30" s="60" t="n">
        <v>428074.6</v>
      </c>
      <c r="E30" s="60" t="n">
        <v>72975.4</v>
      </c>
      <c r="F30" s="61" t="n">
        <f aca="false">C30/$B30*100</f>
        <v>43.2</v>
      </c>
      <c r="G30" s="61" t="n">
        <f aca="false">D30/$B30*100</f>
        <v>48.6</v>
      </c>
      <c r="H30" s="61" t="n">
        <f aca="false">E30/$B30*100-0.1</f>
        <v>8.2</v>
      </c>
    </row>
    <row r="31" customFormat="false" ht="14.45" hidden="false" customHeight="true" outlineLevel="0" collapsed="false">
      <c r="A31" s="59" t="s">
        <v>122</v>
      </c>
      <c r="B31" s="60" t="n">
        <v>45159446.4</v>
      </c>
      <c r="C31" s="60" t="n">
        <v>11384352.7</v>
      </c>
      <c r="D31" s="60" t="n">
        <v>32753834.9</v>
      </c>
      <c r="E31" s="60" t="n">
        <v>1021258.8</v>
      </c>
      <c r="F31" s="61" t="n">
        <f aca="false">C31/$B31*100</f>
        <v>25.2</v>
      </c>
      <c r="G31" s="61" t="n">
        <f aca="false">D31/$B31*100</f>
        <v>72.5</v>
      </c>
      <c r="H31" s="61" t="n">
        <f aca="false">E31/$B31*100</f>
        <v>2.3</v>
      </c>
    </row>
    <row r="32" s="63" customFormat="true" ht="6" hidden="false" customHeight="true" outlineLevel="0" collapsed="false">
      <c r="A32" s="63" t="s">
        <v>123</v>
      </c>
      <c r="B32" s="64"/>
      <c r="C32" s="64"/>
      <c r="D32" s="64"/>
      <c r="E32" s="64"/>
    </row>
    <row r="33" s="63" customFormat="true" ht="15" hidden="false" customHeight="true" outlineLevel="0" collapsed="false">
      <c r="A33" s="65" t="s">
        <v>124</v>
      </c>
      <c r="B33" s="66"/>
      <c r="C33" s="67"/>
    </row>
    <row r="34" s="63" customFormat="true" ht="15" hidden="false" customHeight="true" outlineLevel="0" collapsed="false">
      <c r="A34" s="65" t="s">
        <v>125</v>
      </c>
      <c r="B34" s="66"/>
      <c r="C34" s="67"/>
    </row>
    <row r="37" customFormat="false" ht="15.75" hidden="false" customHeight="false" outlineLevel="0" collapsed="false">
      <c r="B37" s="68"/>
      <c r="C37" s="68"/>
      <c r="D37" s="68"/>
      <c r="E37" s="68"/>
    </row>
  </sheetData>
  <mergeCells count="6">
    <mergeCell ref="A1:H1"/>
    <mergeCell ref="A2:H3"/>
    <mergeCell ref="A4:A5"/>
    <mergeCell ref="B4:B5"/>
    <mergeCell ref="C4:E4"/>
    <mergeCell ref="F4:H4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4</oddFooter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3361.7</v>
      </c>
      <c r="C4" s="82" t="n">
        <v>9829.5</v>
      </c>
      <c r="D4" s="82" t="n">
        <v>61660.3</v>
      </c>
      <c r="E4" s="82" t="n">
        <v>1871.9</v>
      </c>
      <c r="F4" s="82" t="n">
        <v>13.4</v>
      </c>
      <c r="G4" s="82" t="n">
        <v>84</v>
      </c>
      <c r="H4" s="82" t="n">
        <v>2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50633.8</v>
      </c>
      <c r="C6" s="87" t="n">
        <v>6460.7</v>
      </c>
      <c r="D6" s="87" t="n">
        <v>43308.1</v>
      </c>
      <c r="E6" s="87" t="n">
        <v>865</v>
      </c>
      <c r="F6" s="87" t="n">
        <v>12.8</v>
      </c>
      <c r="G6" s="87" t="n">
        <v>85.5</v>
      </c>
      <c r="H6" s="87" t="n">
        <v>1.7</v>
      </c>
    </row>
    <row r="7" s="89" customFormat="true" ht="15.75" hidden="false" customHeight="true" outlineLevel="0" collapsed="false">
      <c r="A7" s="88" t="s">
        <v>144</v>
      </c>
      <c r="B7" s="87" t="n">
        <v>10886.3</v>
      </c>
      <c r="C7" s="87" t="n">
        <v>196.4</v>
      </c>
      <c r="D7" s="87" t="n">
        <v>10632.1</v>
      </c>
      <c r="E7" s="87" t="n">
        <v>57.8</v>
      </c>
      <c r="F7" s="87" t="n">
        <v>1.8</v>
      </c>
      <c r="G7" s="87" t="n">
        <v>97.7</v>
      </c>
      <c r="H7" s="87" t="n">
        <v>0.5</v>
      </c>
    </row>
    <row r="8" s="89" customFormat="true" ht="60" hidden="false" customHeight="false" outlineLevel="0" collapsed="false">
      <c r="A8" s="88" t="s">
        <v>145</v>
      </c>
      <c r="B8" s="87" t="n">
        <v>11841.6</v>
      </c>
      <c r="C8" s="87" t="n">
        <v>3172.4</v>
      </c>
      <c r="D8" s="87" t="n">
        <v>7720.1</v>
      </c>
      <c r="E8" s="87" t="n">
        <v>949.1</v>
      </c>
      <c r="F8" s="87" t="n">
        <v>26.8</v>
      </c>
      <c r="G8" s="87" t="n">
        <v>65.2</v>
      </c>
      <c r="H8" s="87" t="n">
        <v>8</v>
      </c>
    </row>
    <row r="9" s="89" customFormat="true" ht="30.75" hidden="false" customHeight="true" outlineLevel="0" collapsed="false">
      <c r="A9" s="85" t="s">
        <v>146</v>
      </c>
      <c r="B9" s="82" t="n">
        <v>61262.6</v>
      </c>
      <c r="C9" s="82" t="n">
        <v>21322.9</v>
      </c>
      <c r="D9" s="82" t="n">
        <v>37236.3</v>
      </c>
      <c r="E9" s="82" t="n">
        <v>2703.4</v>
      </c>
      <c r="F9" s="82" t="n">
        <v>34.8</v>
      </c>
      <c r="G9" s="82" t="n">
        <v>60.8</v>
      </c>
      <c r="H9" s="82" t="n">
        <v>4.4</v>
      </c>
    </row>
    <row r="10" s="89" customFormat="true" ht="15.75" hidden="false" customHeight="true" outlineLevel="0" collapsed="false">
      <c r="A10" s="85" t="s">
        <v>147</v>
      </c>
      <c r="B10" s="82" t="n">
        <v>64954.7</v>
      </c>
      <c r="C10" s="82" t="n">
        <v>62039.3</v>
      </c>
      <c r="D10" s="82" t="n">
        <v>2734.6</v>
      </c>
      <c r="E10" s="82" t="n">
        <v>180.8</v>
      </c>
      <c r="F10" s="82" t="n">
        <v>95.5</v>
      </c>
      <c r="G10" s="82" t="n">
        <v>4.2</v>
      </c>
      <c r="H10" s="82" t="n">
        <v>0.3</v>
      </c>
    </row>
    <row r="11" s="89" customFormat="true" ht="30.75" hidden="false" customHeight="true" outlineLevel="0" collapsed="false">
      <c r="A11" s="85" t="s">
        <v>148</v>
      </c>
      <c r="B11" s="82" t="n">
        <v>37123.5</v>
      </c>
      <c r="C11" s="82" t="n">
        <v>19679.1</v>
      </c>
      <c r="D11" s="82" t="n">
        <v>16832.1</v>
      </c>
      <c r="E11" s="82" t="n">
        <v>612.3</v>
      </c>
      <c r="F11" s="82" t="n">
        <v>53</v>
      </c>
      <c r="G11" s="82" t="n">
        <v>45.3</v>
      </c>
      <c r="H11" s="82" t="n">
        <v>1.7</v>
      </c>
    </row>
    <row r="12" customFormat="false" ht="30.75" hidden="false" customHeight="true" outlineLevel="0" collapsed="false">
      <c r="A12" s="85" t="s">
        <v>149</v>
      </c>
      <c r="B12" s="82" t="n">
        <v>2184.7</v>
      </c>
      <c r="C12" s="82" t="n">
        <v>1797.4</v>
      </c>
      <c r="D12" s="82" t="n">
        <v>222.7</v>
      </c>
      <c r="E12" s="82" t="n">
        <v>164.6</v>
      </c>
      <c r="F12" s="82" t="n">
        <v>82.3</v>
      </c>
      <c r="G12" s="82" t="n">
        <v>10.2</v>
      </c>
      <c r="H12" s="82" t="n">
        <v>7.5</v>
      </c>
    </row>
    <row r="13" customFormat="false" ht="15.75" hidden="false" customHeight="false" outlineLevel="0" collapsed="false">
      <c r="A13" s="85" t="s">
        <v>150</v>
      </c>
      <c r="B13" s="82" t="n">
        <v>8274.7</v>
      </c>
      <c r="C13" s="82" t="n">
        <v>4010.2</v>
      </c>
      <c r="D13" s="82" t="n">
        <v>4176.8</v>
      </c>
      <c r="E13" s="82" t="n">
        <v>87.7</v>
      </c>
      <c r="F13" s="82" t="n">
        <v>48.5</v>
      </c>
      <c r="G13" s="82" t="n">
        <v>50.5</v>
      </c>
      <c r="H13" s="82" t="n">
        <v>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680.4</v>
      </c>
      <c r="C15" s="87" t="s">
        <v>158</v>
      </c>
      <c r="D15" s="87" t="n">
        <v>1680.4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849.2</v>
      </c>
      <c r="C16" s="87" t="n">
        <v>637.3</v>
      </c>
      <c r="D16" s="87" t="n">
        <v>190.9</v>
      </c>
      <c r="E16" s="87" t="n">
        <v>21</v>
      </c>
      <c r="F16" s="87" t="n">
        <v>75</v>
      </c>
      <c r="G16" s="87" t="n">
        <v>22.5</v>
      </c>
      <c r="H16" s="87" t="n">
        <v>2.5</v>
      </c>
    </row>
    <row r="17" customFormat="false" ht="15.75" hidden="false" customHeight="false" outlineLevel="0" collapsed="false">
      <c r="A17" s="88" t="s">
        <v>153</v>
      </c>
      <c r="B17" s="87" t="n">
        <v>5745.1</v>
      </c>
      <c r="C17" s="87" t="n">
        <v>3372.9</v>
      </c>
      <c r="D17" s="87" t="n">
        <v>2305.5</v>
      </c>
      <c r="E17" s="87" t="n">
        <v>66.7</v>
      </c>
      <c r="F17" s="87" t="n">
        <v>58.7</v>
      </c>
      <c r="G17" s="87" t="n">
        <v>40.1</v>
      </c>
      <c r="H17" s="87" t="n">
        <v>1.2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6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846163.6</v>
      </c>
      <c r="C6" s="82" t="n">
        <v>337717.9</v>
      </c>
      <c r="D6" s="82" t="n">
        <v>432279.1</v>
      </c>
      <c r="E6" s="82" t="n">
        <v>76166.6</v>
      </c>
      <c r="F6" s="82" t="n">
        <v>39.9</v>
      </c>
      <c r="G6" s="82" t="n">
        <v>51.1</v>
      </c>
      <c r="H6" s="82" t="n">
        <v>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38910.3</v>
      </c>
      <c r="C8" s="82" t="n">
        <v>47670.7</v>
      </c>
      <c r="D8" s="82" t="n">
        <v>280476.7</v>
      </c>
      <c r="E8" s="82" t="n">
        <v>10762.9</v>
      </c>
      <c r="F8" s="82" t="n">
        <v>14.1</v>
      </c>
      <c r="G8" s="82" t="n">
        <v>82.8</v>
      </c>
      <c r="H8" s="82" t="n">
        <v>3.1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93487.2</v>
      </c>
      <c r="C10" s="87" t="n">
        <v>35305.2</v>
      </c>
      <c r="D10" s="87" t="n">
        <v>147639.3</v>
      </c>
      <c r="E10" s="87" t="n">
        <v>10542.7</v>
      </c>
      <c r="F10" s="87" t="n">
        <v>18.2</v>
      </c>
      <c r="G10" s="87" t="n">
        <v>76.3</v>
      </c>
      <c r="H10" s="87" t="n">
        <v>5.5</v>
      </c>
    </row>
    <row r="11" s="89" customFormat="true" ht="32.25" hidden="false" customHeight="true" outlineLevel="0" collapsed="false">
      <c r="A11" s="88" t="s">
        <v>133</v>
      </c>
      <c r="B11" s="87" t="n">
        <v>121857.2</v>
      </c>
      <c r="C11" s="87" t="n">
        <v>6003</v>
      </c>
      <c r="D11" s="87" t="n">
        <v>115640.4</v>
      </c>
      <c r="E11" s="87" t="n">
        <v>213.8</v>
      </c>
      <c r="F11" s="87" t="n">
        <v>4.9</v>
      </c>
      <c r="G11" s="87" t="n">
        <v>94.9</v>
      </c>
      <c r="H11" s="87" t="n">
        <v>0.2</v>
      </c>
    </row>
    <row r="12" s="89" customFormat="true" ht="15.75" hidden="false" customHeight="true" outlineLevel="0" collapsed="false">
      <c r="A12" s="88" t="s">
        <v>134</v>
      </c>
      <c r="B12" s="87" t="n">
        <v>23565.9</v>
      </c>
      <c r="C12" s="87" t="n">
        <v>6362.5</v>
      </c>
      <c r="D12" s="87" t="n">
        <v>17197</v>
      </c>
      <c r="E12" s="87" t="n">
        <v>6.4</v>
      </c>
      <c r="F12" s="87" t="n">
        <v>27</v>
      </c>
      <c r="G12" s="87" t="n">
        <v>73</v>
      </c>
      <c r="H12" s="87" t="n">
        <v>0</v>
      </c>
    </row>
    <row r="13" s="90" customFormat="true" ht="32.25" hidden="false" customHeight="true" outlineLevel="0" collapsed="false">
      <c r="A13" s="85" t="s">
        <v>135</v>
      </c>
      <c r="B13" s="82" t="n">
        <v>14345</v>
      </c>
      <c r="C13" s="82" t="n">
        <v>9891</v>
      </c>
      <c r="D13" s="82" t="n">
        <v>4246.5</v>
      </c>
      <c r="E13" s="82" t="n">
        <v>207.5</v>
      </c>
      <c r="F13" s="82" t="n">
        <v>69</v>
      </c>
      <c r="G13" s="82" t="n">
        <v>29.6</v>
      </c>
      <c r="H13" s="82" t="n">
        <v>1.4</v>
      </c>
    </row>
    <row r="14" s="90" customFormat="true" ht="15.75" hidden="false" customHeight="true" outlineLevel="0" collapsed="false">
      <c r="A14" s="85" t="s">
        <v>136</v>
      </c>
      <c r="B14" s="82" t="n">
        <v>222522.3</v>
      </c>
      <c r="C14" s="82" t="n">
        <v>133261.4</v>
      </c>
      <c r="D14" s="82" t="n">
        <v>46158.3</v>
      </c>
      <c r="E14" s="82" t="n">
        <v>43102.6</v>
      </c>
      <c r="F14" s="82" t="n">
        <v>59.9</v>
      </c>
      <c r="G14" s="82" t="n">
        <v>20.7</v>
      </c>
      <c r="H14" s="82" t="n">
        <v>19.4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296.7</v>
      </c>
      <c r="C16" s="87" t="n">
        <v>6639.8</v>
      </c>
      <c r="D16" s="87" t="n">
        <v>8470.5</v>
      </c>
      <c r="E16" s="87" t="n">
        <v>186.4</v>
      </c>
      <c r="F16" s="87" t="n">
        <v>43.4</v>
      </c>
      <c r="G16" s="87" t="n">
        <v>55.4</v>
      </c>
      <c r="H16" s="87" t="n">
        <v>1.2</v>
      </c>
    </row>
    <row r="17" customFormat="false" ht="15.75" hidden="false" customHeight="false" outlineLevel="0" collapsed="false">
      <c r="A17" s="88" t="s">
        <v>138</v>
      </c>
      <c r="B17" s="87" t="n">
        <v>188070</v>
      </c>
      <c r="C17" s="87" t="n">
        <v>126487.6</v>
      </c>
      <c r="D17" s="87" t="n">
        <v>18972.5</v>
      </c>
      <c r="E17" s="87" t="n">
        <v>42609.9</v>
      </c>
      <c r="F17" s="87" t="n">
        <v>67.3</v>
      </c>
      <c r="G17" s="87" t="n">
        <v>10.1</v>
      </c>
      <c r="H17" s="87" t="n">
        <v>22.6</v>
      </c>
    </row>
    <row r="18" customFormat="false" ht="32.25" hidden="false" customHeight="true" outlineLevel="0" collapsed="false">
      <c r="A18" s="88" t="s">
        <v>139</v>
      </c>
      <c r="B18" s="87" t="n">
        <v>19155.6</v>
      </c>
      <c r="C18" s="87" t="n">
        <v>134</v>
      </c>
      <c r="D18" s="87" t="n">
        <v>18715.3</v>
      </c>
      <c r="E18" s="87" t="n">
        <v>306.3</v>
      </c>
      <c r="F18" s="87" t="n">
        <v>0.7</v>
      </c>
      <c r="G18" s="87" t="n">
        <v>97.7</v>
      </c>
      <c r="H18" s="87" t="n">
        <v>1.6</v>
      </c>
    </row>
    <row r="19" customFormat="false" ht="15.75" hidden="false" customHeight="false" outlineLevel="0" collapsed="false">
      <c r="A19" s="85" t="s">
        <v>140</v>
      </c>
      <c r="B19" s="82" t="n">
        <v>68833.1</v>
      </c>
      <c r="C19" s="82" t="n">
        <v>5851.2</v>
      </c>
      <c r="D19" s="82" t="n">
        <v>45607.9</v>
      </c>
      <c r="E19" s="82" t="n">
        <v>17374</v>
      </c>
      <c r="F19" s="82" t="n">
        <v>8.5</v>
      </c>
      <c r="G19" s="82" t="n">
        <v>66.3</v>
      </c>
      <c r="H19" s="82" t="n">
        <v>25.2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6888.7</v>
      </c>
      <c r="C4" s="82" t="n">
        <v>8703</v>
      </c>
      <c r="D4" s="82" t="n">
        <v>26152</v>
      </c>
      <c r="E4" s="82" t="n">
        <v>2033.7</v>
      </c>
      <c r="F4" s="82" t="n">
        <v>23.6</v>
      </c>
      <c r="G4" s="82" t="n">
        <v>70.9</v>
      </c>
      <c r="H4" s="82" t="n">
        <v>5.5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7409.5</v>
      </c>
      <c r="C6" s="87" t="n">
        <v>5865.1</v>
      </c>
      <c r="D6" s="87" t="n">
        <v>20398</v>
      </c>
      <c r="E6" s="87" t="n">
        <v>1146.4</v>
      </c>
      <c r="F6" s="87" t="n">
        <v>21.4</v>
      </c>
      <c r="G6" s="87" t="n">
        <v>74.4</v>
      </c>
      <c r="H6" s="87" t="n">
        <v>4.2</v>
      </c>
    </row>
    <row r="7" s="89" customFormat="true" ht="15.75" hidden="false" customHeight="true" outlineLevel="0" collapsed="false">
      <c r="A7" s="88" t="s">
        <v>144</v>
      </c>
      <c r="B7" s="87" t="n">
        <v>3284</v>
      </c>
      <c r="C7" s="87" t="n">
        <v>562.9</v>
      </c>
      <c r="D7" s="87" t="n">
        <v>2190.6</v>
      </c>
      <c r="E7" s="87" t="n">
        <v>530.5</v>
      </c>
      <c r="F7" s="87" t="n">
        <v>17.1</v>
      </c>
      <c r="G7" s="87" t="n">
        <v>66.7</v>
      </c>
      <c r="H7" s="87" t="n">
        <v>16.2</v>
      </c>
    </row>
    <row r="8" s="89" customFormat="true" ht="60" hidden="false" customHeight="false" outlineLevel="0" collapsed="false">
      <c r="A8" s="88" t="s">
        <v>145</v>
      </c>
      <c r="B8" s="87" t="n">
        <v>6195.2</v>
      </c>
      <c r="C8" s="87" t="n">
        <v>2275</v>
      </c>
      <c r="D8" s="87" t="n">
        <v>3563.4</v>
      </c>
      <c r="E8" s="87" t="n">
        <v>356.8</v>
      </c>
      <c r="F8" s="87" t="n">
        <v>36.7</v>
      </c>
      <c r="G8" s="87" t="n">
        <v>57.5</v>
      </c>
      <c r="H8" s="87" t="n">
        <v>5.8</v>
      </c>
    </row>
    <row r="9" s="89" customFormat="true" ht="30.75" hidden="false" customHeight="true" outlineLevel="0" collapsed="false">
      <c r="A9" s="85" t="s">
        <v>146</v>
      </c>
      <c r="B9" s="82" t="n">
        <v>44591.8</v>
      </c>
      <c r="C9" s="82" t="n">
        <v>22333</v>
      </c>
      <c r="D9" s="82" t="n">
        <v>20101.6</v>
      </c>
      <c r="E9" s="82" t="n">
        <v>2157.2</v>
      </c>
      <c r="F9" s="82" t="n">
        <v>50.1</v>
      </c>
      <c r="G9" s="82" t="n">
        <v>45.1</v>
      </c>
      <c r="H9" s="82" t="n">
        <v>4.8</v>
      </c>
    </row>
    <row r="10" s="89" customFormat="true" ht="15.75" hidden="false" customHeight="true" outlineLevel="0" collapsed="false">
      <c r="A10" s="85" t="s">
        <v>147</v>
      </c>
      <c r="B10" s="82" t="n">
        <v>88788.4</v>
      </c>
      <c r="C10" s="82" t="n">
        <v>87008.1</v>
      </c>
      <c r="D10" s="82" t="n">
        <v>1576.9</v>
      </c>
      <c r="E10" s="82" t="n">
        <v>203.4</v>
      </c>
      <c r="F10" s="82" t="n">
        <v>98</v>
      </c>
      <c r="G10" s="82" t="n">
        <v>1.8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22187.4</v>
      </c>
      <c r="C11" s="82" t="n">
        <v>17663.2</v>
      </c>
      <c r="D11" s="82" t="n">
        <v>4488.6</v>
      </c>
      <c r="E11" s="82" t="n">
        <v>35.6</v>
      </c>
      <c r="F11" s="82" t="n">
        <v>79.6</v>
      </c>
      <c r="G11" s="82" t="n">
        <v>20.2</v>
      </c>
      <c r="H11" s="82" t="n">
        <v>0.2</v>
      </c>
    </row>
    <row r="12" customFormat="false" ht="30.75" hidden="false" customHeight="true" outlineLevel="0" collapsed="false">
      <c r="A12" s="85" t="s">
        <v>149</v>
      </c>
      <c r="B12" s="82" t="n">
        <v>4016.4</v>
      </c>
      <c r="C12" s="82" t="n">
        <v>2935.4</v>
      </c>
      <c r="D12" s="82" t="n">
        <v>865.8</v>
      </c>
      <c r="E12" s="82" t="n">
        <v>215.2</v>
      </c>
      <c r="F12" s="82" t="n">
        <v>73.1</v>
      </c>
      <c r="G12" s="82" t="n">
        <v>21.6</v>
      </c>
      <c r="H12" s="82" t="n">
        <v>5.3</v>
      </c>
    </row>
    <row r="13" customFormat="false" ht="15.75" hidden="true" customHeight="false" outlineLevel="0" collapsed="false">
      <c r="A13" s="85" t="s">
        <v>150</v>
      </c>
      <c r="B13" s="82" t="n">
        <v>5080.2</v>
      </c>
      <c r="C13" s="82" t="n">
        <v>2400.9</v>
      </c>
      <c r="D13" s="82" t="n">
        <v>2604.8</v>
      </c>
      <c r="E13" s="82" t="n">
        <v>74.5</v>
      </c>
      <c r="F13" s="82" t="n">
        <v>47.3</v>
      </c>
      <c r="G13" s="82" t="n">
        <v>51.3</v>
      </c>
      <c r="H13" s="82" t="n">
        <v>1.5</v>
      </c>
    </row>
    <row r="14" customFormat="false" ht="14.25" hidden="true" customHeight="true" outlineLevel="0" collapsed="false">
      <c r="A14" s="84"/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784.4</v>
      </c>
      <c r="C15" s="87" t="n">
        <v>0.1</v>
      </c>
      <c r="D15" s="87" t="n">
        <v>1753.3</v>
      </c>
      <c r="E15" s="87" t="n">
        <v>31</v>
      </c>
      <c r="F15" s="87" t="n">
        <v>0</v>
      </c>
      <c r="G15" s="87" t="n">
        <v>98.3</v>
      </c>
      <c r="H15" s="87" t="n">
        <v>1.7</v>
      </c>
    </row>
    <row r="16" customFormat="false" ht="30" hidden="false" customHeight="false" outlineLevel="0" collapsed="false">
      <c r="A16" s="88" t="s">
        <v>152</v>
      </c>
      <c r="B16" s="87" t="n">
        <v>319.4</v>
      </c>
      <c r="C16" s="87" t="n">
        <v>281</v>
      </c>
      <c r="D16" s="87" t="n">
        <v>38.4</v>
      </c>
      <c r="E16" s="87" t="s">
        <v>158</v>
      </c>
      <c r="F16" s="87" t="n">
        <v>88</v>
      </c>
      <c r="G16" s="87" t="n">
        <v>12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2976.4</v>
      </c>
      <c r="C17" s="87" t="n">
        <v>2119.8</v>
      </c>
      <c r="D17" s="87" t="n">
        <v>813.1</v>
      </c>
      <c r="E17" s="87" t="n">
        <v>43.5</v>
      </c>
      <c r="F17" s="87" t="n">
        <v>71.2</v>
      </c>
      <c r="G17" s="87" t="n">
        <v>27.3</v>
      </c>
      <c r="H17" s="87" t="n">
        <v>1.5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7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5477159.3</v>
      </c>
      <c r="C6" s="82" t="n">
        <v>1953357.1</v>
      </c>
      <c r="D6" s="82" t="n">
        <v>3299385.2</v>
      </c>
      <c r="E6" s="82" t="n">
        <v>224417</v>
      </c>
      <c r="F6" s="82" t="n">
        <v>35.7</v>
      </c>
      <c r="G6" s="82" t="n">
        <v>60.2</v>
      </c>
      <c r="H6" s="82" t="n">
        <v>4.1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014136.9</v>
      </c>
      <c r="C8" s="82" t="n">
        <v>355375.4</v>
      </c>
      <c r="D8" s="82" t="n">
        <v>643024.1</v>
      </c>
      <c r="E8" s="82" t="n">
        <v>15737.4</v>
      </c>
      <c r="F8" s="82" t="n">
        <v>35</v>
      </c>
      <c r="G8" s="82" t="n">
        <v>63.4</v>
      </c>
      <c r="H8" s="82" t="n">
        <v>1.6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643687.8</v>
      </c>
      <c r="C10" s="87" t="n">
        <v>304568.7</v>
      </c>
      <c r="D10" s="87" t="n">
        <v>335130.7</v>
      </c>
      <c r="E10" s="87" t="n">
        <v>3988.4</v>
      </c>
      <c r="F10" s="87" t="n">
        <v>47.3</v>
      </c>
      <c r="G10" s="87" t="n">
        <v>52.1</v>
      </c>
      <c r="H10" s="87" t="n">
        <v>0.6</v>
      </c>
    </row>
    <row r="11" s="89" customFormat="true" ht="32.25" hidden="false" customHeight="true" outlineLevel="0" collapsed="false">
      <c r="A11" s="88" t="s">
        <v>133</v>
      </c>
      <c r="B11" s="87" t="n">
        <v>300066.6</v>
      </c>
      <c r="C11" s="87" t="n">
        <v>24829.3</v>
      </c>
      <c r="D11" s="87" t="n">
        <v>263488.3</v>
      </c>
      <c r="E11" s="87" t="n">
        <v>11749</v>
      </c>
      <c r="F11" s="87" t="n">
        <v>8.3</v>
      </c>
      <c r="G11" s="87" t="n">
        <v>87.8</v>
      </c>
      <c r="H11" s="87" t="n">
        <v>3.9</v>
      </c>
    </row>
    <row r="12" s="89" customFormat="true" ht="15.75" hidden="false" customHeight="true" outlineLevel="0" collapsed="false">
      <c r="A12" s="88" t="s">
        <v>134</v>
      </c>
      <c r="B12" s="87" t="n">
        <v>70382.5</v>
      </c>
      <c r="C12" s="87" t="n">
        <v>25977.4</v>
      </c>
      <c r="D12" s="87" t="n">
        <v>44405.1</v>
      </c>
      <c r="E12" s="87" t="s">
        <v>158</v>
      </c>
      <c r="F12" s="87" t="n">
        <v>36.9</v>
      </c>
      <c r="G12" s="87" t="n">
        <v>63.1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263101.4</v>
      </c>
      <c r="C13" s="82" t="n">
        <v>212028.6</v>
      </c>
      <c r="D13" s="82" t="n">
        <v>49797.1</v>
      </c>
      <c r="E13" s="82" t="n">
        <v>1275.7</v>
      </c>
      <c r="F13" s="82" t="n">
        <v>80.6</v>
      </c>
      <c r="G13" s="82" t="n">
        <v>18.9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1788959.9</v>
      </c>
      <c r="C14" s="82" t="n">
        <v>564723.9</v>
      </c>
      <c r="D14" s="82" t="n">
        <v>1103484.2</v>
      </c>
      <c r="E14" s="82" t="n">
        <v>120751.8</v>
      </c>
      <c r="F14" s="82" t="n">
        <v>31.6</v>
      </c>
      <c r="G14" s="82" t="n">
        <v>61.7</v>
      </c>
      <c r="H14" s="82" t="n">
        <v>6.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04281.3</v>
      </c>
      <c r="C16" s="87" t="n">
        <v>22546.9</v>
      </c>
      <c r="D16" s="87" t="n">
        <v>79749.7</v>
      </c>
      <c r="E16" s="87" t="n">
        <v>1984.7</v>
      </c>
      <c r="F16" s="87" t="n">
        <v>21.6</v>
      </c>
      <c r="G16" s="87" t="n">
        <v>76.5</v>
      </c>
      <c r="H16" s="87" t="n">
        <v>1.9</v>
      </c>
    </row>
    <row r="17" customFormat="false" ht="15.75" hidden="false" customHeight="false" outlineLevel="0" collapsed="false">
      <c r="A17" s="88" t="s">
        <v>138</v>
      </c>
      <c r="B17" s="87" t="n">
        <v>766094.9</v>
      </c>
      <c r="C17" s="87" t="n">
        <v>538369.9</v>
      </c>
      <c r="D17" s="87" t="n">
        <v>110854.8</v>
      </c>
      <c r="E17" s="87" t="n">
        <v>116870.2</v>
      </c>
      <c r="F17" s="87" t="n">
        <v>70.3</v>
      </c>
      <c r="G17" s="87" t="n">
        <v>14.5</v>
      </c>
      <c r="H17" s="87" t="n">
        <v>15.2</v>
      </c>
    </row>
    <row r="18" customFormat="false" ht="32.25" hidden="false" customHeight="true" outlineLevel="0" collapsed="false">
      <c r="A18" s="88" t="s">
        <v>139</v>
      </c>
      <c r="B18" s="87" t="n">
        <v>918583.7</v>
      </c>
      <c r="C18" s="87" t="n">
        <v>3807.1</v>
      </c>
      <c r="D18" s="87" t="n">
        <v>912879.7</v>
      </c>
      <c r="E18" s="87" t="n">
        <v>1896.9</v>
      </c>
      <c r="F18" s="87" t="n">
        <v>0.4</v>
      </c>
      <c r="G18" s="87" t="n">
        <v>99.4</v>
      </c>
      <c r="H18" s="87" t="n">
        <v>0.2</v>
      </c>
    </row>
    <row r="19" customFormat="false" ht="15.75" hidden="false" customHeight="false" outlineLevel="0" collapsed="false">
      <c r="A19" s="85" t="s">
        <v>140</v>
      </c>
      <c r="B19" s="82" t="n">
        <v>605974.9</v>
      </c>
      <c r="C19" s="82" t="n">
        <v>66147.3</v>
      </c>
      <c r="D19" s="82" t="n">
        <v>476270.5</v>
      </c>
      <c r="E19" s="82" t="n">
        <v>63557.1</v>
      </c>
      <c r="F19" s="82" t="n">
        <v>10.9</v>
      </c>
      <c r="G19" s="82" t="n">
        <v>78.6</v>
      </c>
      <c r="H19" s="82" t="n">
        <v>10.5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646056.7</v>
      </c>
      <c r="C4" s="82" t="n">
        <v>20208.2</v>
      </c>
      <c r="D4" s="82" t="n">
        <v>618521.2</v>
      </c>
      <c r="E4" s="82" t="n">
        <v>7327.3</v>
      </c>
      <c r="F4" s="82" t="n">
        <v>3.1</v>
      </c>
      <c r="G4" s="82" t="n">
        <v>95.7</v>
      </c>
      <c r="H4" s="82" t="n">
        <v>1.2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40590.2</v>
      </c>
      <c r="C6" s="87" t="n">
        <v>14022.8</v>
      </c>
      <c r="D6" s="87" t="n">
        <v>325520.2</v>
      </c>
      <c r="E6" s="87" t="n">
        <v>1047.2</v>
      </c>
      <c r="F6" s="87" t="n">
        <v>4.1</v>
      </c>
      <c r="G6" s="87" t="n">
        <v>95.6</v>
      </c>
      <c r="H6" s="87" t="n">
        <v>0.3</v>
      </c>
    </row>
    <row r="7" s="89" customFormat="true" ht="15.75" hidden="false" customHeight="true" outlineLevel="0" collapsed="false">
      <c r="A7" s="88" t="s">
        <v>144</v>
      </c>
      <c r="B7" s="87" t="n">
        <v>177359.2</v>
      </c>
      <c r="C7" s="87" t="n">
        <v>846.5</v>
      </c>
      <c r="D7" s="87" t="n">
        <v>172999.7</v>
      </c>
      <c r="E7" s="87" t="n">
        <v>3513</v>
      </c>
      <c r="F7" s="87" t="n">
        <v>0.5</v>
      </c>
      <c r="G7" s="87" t="n">
        <v>97.5</v>
      </c>
      <c r="H7" s="87" t="n">
        <v>2</v>
      </c>
    </row>
    <row r="8" s="89" customFormat="true" ht="60" hidden="false" customHeight="false" outlineLevel="0" collapsed="false">
      <c r="A8" s="88" t="s">
        <v>145</v>
      </c>
      <c r="B8" s="87" t="n">
        <v>128107.3</v>
      </c>
      <c r="C8" s="87" t="n">
        <v>5338.9</v>
      </c>
      <c r="D8" s="87" t="n">
        <v>120001.3</v>
      </c>
      <c r="E8" s="87" t="n">
        <v>2767.1</v>
      </c>
      <c r="F8" s="87" t="n">
        <v>4.2</v>
      </c>
      <c r="G8" s="87" t="n">
        <v>93.7</v>
      </c>
      <c r="H8" s="87" t="n">
        <v>2.1</v>
      </c>
    </row>
    <row r="9" s="89" customFormat="true" ht="30.75" hidden="false" customHeight="true" outlineLevel="0" collapsed="false">
      <c r="A9" s="85" t="s">
        <v>146</v>
      </c>
      <c r="B9" s="82" t="n">
        <v>470040.1</v>
      </c>
      <c r="C9" s="82" t="n">
        <v>130951.7</v>
      </c>
      <c r="D9" s="82" t="n">
        <v>328745.7</v>
      </c>
      <c r="E9" s="82" t="n">
        <v>10342.7</v>
      </c>
      <c r="F9" s="82" t="n">
        <v>27.9</v>
      </c>
      <c r="G9" s="82" t="n">
        <v>69.9</v>
      </c>
      <c r="H9" s="82" t="n">
        <v>2.2</v>
      </c>
    </row>
    <row r="10" s="89" customFormat="true" ht="15.75" hidden="false" customHeight="true" outlineLevel="0" collapsed="false">
      <c r="A10" s="85" t="s">
        <v>147</v>
      </c>
      <c r="B10" s="82" t="n">
        <v>469102.8</v>
      </c>
      <c r="C10" s="82" t="n">
        <v>444811.8</v>
      </c>
      <c r="D10" s="82" t="n">
        <v>24100</v>
      </c>
      <c r="E10" s="82" t="n">
        <v>191</v>
      </c>
      <c r="F10" s="82" t="n">
        <v>94.8</v>
      </c>
      <c r="G10" s="82" t="n">
        <v>5.2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133242.4</v>
      </c>
      <c r="C11" s="82" t="n">
        <v>97884.9</v>
      </c>
      <c r="D11" s="82" t="n">
        <v>31532.3</v>
      </c>
      <c r="E11" s="82" t="n">
        <v>3825.2</v>
      </c>
      <c r="F11" s="82" t="n">
        <v>73.5</v>
      </c>
      <c r="G11" s="82" t="n">
        <v>23.7</v>
      </c>
      <c r="H11" s="82" t="n">
        <v>2.8</v>
      </c>
    </row>
    <row r="12" customFormat="false" ht="30.75" hidden="false" customHeight="true" outlineLevel="0" collapsed="false">
      <c r="A12" s="85" t="s">
        <v>149</v>
      </c>
      <c r="B12" s="82" t="n">
        <v>57191.5</v>
      </c>
      <c r="C12" s="82" t="n">
        <v>47930.8</v>
      </c>
      <c r="D12" s="82" t="n">
        <v>8478.1</v>
      </c>
      <c r="E12" s="82" t="n">
        <v>782.6</v>
      </c>
      <c r="F12" s="82" t="n">
        <v>83.8</v>
      </c>
      <c r="G12" s="82" t="n">
        <v>14.8</v>
      </c>
      <c r="H12" s="82" t="n">
        <v>1.4</v>
      </c>
    </row>
    <row r="13" customFormat="false" ht="15.75" hidden="false" customHeight="false" outlineLevel="0" collapsed="false">
      <c r="A13" s="85" t="s">
        <v>150</v>
      </c>
      <c r="B13" s="82" t="n">
        <v>29352.7</v>
      </c>
      <c r="C13" s="82" t="n">
        <v>13294.5</v>
      </c>
      <c r="D13" s="82" t="n">
        <v>15432</v>
      </c>
      <c r="E13" s="82" t="n">
        <v>626.2</v>
      </c>
      <c r="F13" s="82" t="n">
        <v>45.3</v>
      </c>
      <c r="G13" s="82" t="n">
        <v>52.6</v>
      </c>
      <c r="H13" s="82" t="n">
        <v>2.1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7246.7</v>
      </c>
      <c r="C15" s="87" t="n">
        <v>27.4</v>
      </c>
      <c r="D15" s="87" t="n">
        <v>7208.8</v>
      </c>
      <c r="E15" s="87" t="n">
        <v>10.5</v>
      </c>
      <c r="F15" s="87" t="n">
        <v>0.4</v>
      </c>
      <c r="G15" s="87" t="n">
        <v>99.5</v>
      </c>
      <c r="H15" s="87" t="n">
        <v>0.1</v>
      </c>
    </row>
    <row r="16" customFormat="false" ht="30" hidden="false" customHeight="false" outlineLevel="0" collapsed="false">
      <c r="A16" s="88" t="s">
        <v>152</v>
      </c>
      <c r="B16" s="87" t="n">
        <v>3109.2</v>
      </c>
      <c r="C16" s="87" t="n">
        <v>925.4</v>
      </c>
      <c r="D16" s="87" t="n">
        <v>2168.4</v>
      </c>
      <c r="E16" s="87" t="n">
        <v>15.4</v>
      </c>
      <c r="F16" s="87" t="n">
        <v>29.8</v>
      </c>
      <c r="G16" s="87" t="n">
        <v>69.7</v>
      </c>
      <c r="H16" s="87" t="n">
        <v>0.5</v>
      </c>
    </row>
    <row r="17" customFormat="false" ht="15.75" hidden="false" customHeight="false" outlineLevel="0" collapsed="false">
      <c r="A17" s="88" t="s">
        <v>153</v>
      </c>
      <c r="B17" s="87" t="n">
        <v>18996.8</v>
      </c>
      <c r="C17" s="87" t="n">
        <v>12341.7</v>
      </c>
      <c r="D17" s="87" t="n">
        <v>6054.8</v>
      </c>
      <c r="E17" s="87" t="n">
        <v>600.3</v>
      </c>
      <c r="F17" s="87" t="n">
        <v>65</v>
      </c>
      <c r="G17" s="87" t="n">
        <v>31.9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32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8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314011.7</v>
      </c>
      <c r="C6" s="82" t="n">
        <v>450354.7</v>
      </c>
      <c r="D6" s="82" t="n">
        <v>755848.3</v>
      </c>
      <c r="E6" s="82" t="n">
        <v>107808.7</v>
      </c>
      <c r="F6" s="82" t="n">
        <v>34.3</v>
      </c>
      <c r="G6" s="82" t="n">
        <v>57.5</v>
      </c>
      <c r="H6" s="82" t="n">
        <v>8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617931.7</v>
      </c>
      <c r="C8" s="82" t="n">
        <v>64295.4</v>
      </c>
      <c r="D8" s="82" t="n">
        <v>538068.2</v>
      </c>
      <c r="E8" s="82" t="n">
        <v>15568.1</v>
      </c>
      <c r="F8" s="82" t="n">
        <v>10.4</v>
      </c>
      <c r="G8" s="82" t="n">
        <v>87.1</v>
      </c>
      <c r="H8" s="82" t="n">
        <v>2.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90843.2</v>
      </c>
      <c r="C10" s="87" t="n">
        <v>37054</v>
      </c>
      <c r="D10" s="87" t="n">
        <v>146920.2</v>
      </c>
      <c r="E10" s="87" t="n">
        <v>6869</v>
      </c>
      <c r="F10" s="87" t="n">
        <v>19.4</v>
      </c>
      <c r="G10" s="87" t="n">
        <v>77</v>
      </c>
      <c r="H10" s="87" t="n">
        <v>3.6</v>
      </c>
    </row>
    <row r="11" s="89" customFormat="true" ht="32.25" hidden="false" customHeight="true" outlineLevel="0" collapsed="false">
      <c r="A11" s="88" t="s">
        <v>133</v>
      </c>
      <c r="B11" s="87" t="n">
        <v>402398.9</v>
      </c>
      <c r="C11" s="87" t="n">
        <v>22055.9</v>
      </c>
      <c r="D11" s="87" t="n">
        <v>371781.2</v>
      </c>
      <c r="E11" s="87" t="n">
        <v>8561.8</v>
      </c>
      <c r="F11" s="87" t="n">
        <v>5.5</v>
      </c>
      <c r="G11" s="87" t="n">
        <v>92.4</v>
      </c>
      <c r="H11" s="87" t="n">
        <v>2.1</v>
      </c>
    </row>
    <row r="12" s="89" customFormat="true" ht="15.75" hidden="false" customHeight="true" outlineLevel="0" collapsed="false">
      <c r="A12" s="88" t="s">
        <v>134</v>
      </c>
      <c r="B12" s="87" t="n">
        <v>24689.6</v>
      </c>
      <c r="C12" s="87" t="n">
        <v>5185.5</v>
      </c>
      <c r="D12" s="87" t="n">
        <v>19366.8</v>
      </c>
      <c r="E12" s="87" t="n">
        <v>137.3</v>
      </c>
      <c r="F12" s="87" t="n">
        <v>21</v>
      </c>
      <c r="G12" s="87" t="n">
        <v>78.4</v>
      </c>
      <c r="H12" s="87" t="n">
        <v>0.6</v>
      </c>
    </row>
    <row r="13" s="90" customFormat="true" ht="32.25" hidden="false" customHeight="true" outlineLevel="0" collapsed="false">
      <c r="A13" s="85" t="s">
        <v>135</v>
      </c>
      <c r="B13" s="82" t="n">
        <v>76354.2</v>
      </c>
      <c r="C13" s="82" t="n">
        <v>53797.5</v>
      </c>
      <c r="D13" s="82" t="n">
        <v>21553.5</v>
      </c>
      <c r="E13" s="82" t="n">
        <v>1003.2</v>
      </c>
      <c r="F13" s="82" t="n">
        <v>70.5</v>
      </c>
      <c r="G13" s="82" t="n">
        <v>28.2</v>
      </c>
      <c r="H13" s="82" t="n">
        <v>1.3</v>
      </c>
    </row>
    <row r="14" s="90" customFormat="true" ht="15.75" hidden="false" customHeight="true" outlineLevel="0" collapsed="false">
      <c r="A14" s="85" t="s">
        <v>136</v>
      </c>
      <c r="B14" s="82" t="n">
        <v>276837.3</v>
      </c>
      <c r="C14" s="82" t="n">
        <v>201739.4</v>
      </c>
      <c r="D14" s="82" t="n">
        <v>31936.1</v>
      </c>
      <c r="E14" s="82" t="n">
        <v>43161.8</v>
      </c>
      <c r="F14" s="82" t="n">
        <v>72.9</v>
      </c>
      <c r="G14" s="82" t="n">
        <v>11.5</v>
      </c>
      <c r="H14" s="82" t="n">
        <v>15.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8583.1</v>
      </c>
      <c r="C16" s="87" t="n">
        <v>3505.6</v>
      </c>
      <c r="D16" s="87" t="n">
        <v>4852.4</v>
      </c>
      <c r="E16" s="87" t="n">
        <v>225.1</v>
      </c>
      <c r="F16" s="87" t="n">
        <v>40.8</v>
      </c>
      <c r="G16" s="87" t="n">
        <v>56.5</v>
      </c>
      <c r="H16" s="87" t="n">
        <v>2.7</v>
      </c>
    </row>
    <row r="17" customFormat="false" ht="15.75" hidden="false" customHeight="false" outlineLevel="0" collapsed="false">
      <c r="A17" s="88" t="s">
        <v>138</v>
      </c>
      <c r="B17" s="87" t="n">
        <v>260958.7</v>
      </c>
      <c r="C17" s="87" t="n">
        <v>197141.7</v>
      </c>
      <c r="D17" s="87" t="n">
        <v>21398.6</v>
      </c>
      <c r="E17" s="87" t="n">
        <v>42418.4</v>
      </c>
      <c r="F17" s="87" t="n">
        <v>75.5</v>
      </c>
      <c r="G17" s="87" t="n">
        <v>8.2</v>
      </c>
      <c r="H17" s="87" t="n">
        <v>16.3</v>
      </c>
    </row>
    <row r="18" customFormat="false" ht="32.25" hidden="false" customHeight="true" outlineLevel="0" collapsed="false">
      <c r="A18" s="88" t="s">
        <v>139</v>
      </c>
      <c r="B18" s="87" t="n">
        <v>7295.5</v>
      </c>
      <c r="C18" s="87" t="n">
        <v>1092.1</v>
      </c>
      <c r="D18" s="87" t="n">
        <v>5685.1</v>
      </c>
      <c r="E18" s="87" t="n">
        <v>518.3</v>
      </c>
      <c r="F18" s="87" t="n">
        <v>15</v>
      </c>
      <c r="G18" s="87" t="n">
        <v>77.9</v>
      </c>
      <c r="H18" s="87" t="n">
        <v>7.1</v>
      </c>
    </row>
    <row r="19" customFormat="false" ht="15.75" hidden="false" customHeight="false" outlineLevel="0" collapsed="false">
      <c r="A19" s="85" t="s">
        <v>140</v>
      </c>
      <c r="B19" s="82" t="n">
        <v>121876.3</v>
      </c>
      <c r="C19" s="82" t="n">
        <v>11368.9</v>
      </c>
      <c r="D19" s="82" t="n">
        <v>76806.8</v>
      </c>
      <c r="E19" s="82" t="n">
        <v>33700.6</v>
      </c>
      <c r="F19" s="82" t="n">
        <v>9.3</v>
      </c>
      <c r="G19" s="82" t="n">
        <v>63</v>
      </c>
      <c r="H19" s="82" t="n">
        <v>27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7474.5</v>
      </c>
      <c r="C4" s="82" t="n">
        <v>10153.6</v>
      </c>
      <c r="D4" s="82" t="n">
        <v>29179.1</v>
      </c>
      <c r="E4" s="82" t="n">
        <v>8141.8</v>
      </c>
      <c r="F4" s="82" t="n">
        <v>21.4</v>
      </c>
      <c r="G4" s="82" t="n">
        <v>61.5</v>
      </c>
      <c r="H4" s="82" t="n">
        <v>17.1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5900.9</v>
      </c>
      <c r="C6" s="87" t="n">
        <v>5757.3</v>
      </c>
      <c r="D6" s="87" t="n">
        <v>16349.3</v>
      </c>
      <c r="E6" s="87" t="n">
        <v>3794.3</v>
      </c>
      <c r="F6" s="87" t="n">
        <v>22.2</v>
      </c>
      <c r="G6" s="87" t="n">
        <v>63.1</v>
      </c>
      <c r="H6" s="87" t="n">
        <v>14.7</v>
      </c>
    </row>
    <row r="7" s="89" customFormat="true" ht="15.75" hidden="false" customHeight="true" outlineLevel="0" collapsed="false">
      <c r="A7" s="88" t="s">
        <v>144</v>
      </c>
      <c r="B7" s="87" t="n">
        <v>1680.5</v>
      </c>
      <c r="C7" s="87" t="n">
        <v>23.5</v>
      </c>
      <c r="D7" s="87" t="n">
        <v>803</v>
      </c>
      <c r="E7" s="87" t="n">
        <v>854</v>
      </c>
      <c r="F7" s="87" t="n">
        <v>1.4</v>
      </c>
      <c r="G7" s="87" t="n">
        <v>47.8</v>
      </c>
      <c r="H7" s="87" t="n">
        <v>50.8</v>
      </c>
    </row>
    <row r="8" s="89" customFormat="true" ht="60" hidden="false" customHeight="false" outlineLevel="0" collapsed="false">
      <c r="A8" s="88" t="s">
        <v>145</v>
      </c>
      <c r="B8" s="87" t="n">
        <v>19893.1</v>
      </c>
      <c r="C8" s="87" t="n">
        <v>4372.8</v>
      </c>
      <c r="D8" s="87" t="n">
        <v>12026.8</v>
      </c>
      <c r="E8" s="87" t="n">
        <v>3493.5</v>
      </c>
      <c r="F8" s="87" t="n">
        <v>22</v>
      </c>
      <c r="G8" s="87" t="n">
        <v>60.5</v>
      </c>
      <c r="H8" s="87" t="n">
        <v>17.5</v>
      </c>
    </row>
    <row r="9" s="89" customFormat="true" ht="30.75" hidden="false" customHeight="true" outlineLevel="0" collapsed="false">
      <c r="A9" s="85" t="s">
        <v>146</v>
      </c>
      <c r="B9" s="82" t="n">
        <v>58756</v>
      </c>
      <c r="C9" s="82" t="n">
        <v>18914.4</v>
      </c>
      <c r="D9" s="82" t="n">
        <v>36827.3</v>
      </c>
      <c r="E9" s="82" t="n">
        <v>3014.3</v>
      </c>
      <c r="F9" s="82" t="n">
        <v>32.2</v>
      </c>
      <c r="G9" s="82" t="n">
        <v>62.7</v>
      </c>
      <c r="H9" s="82" t="n">
        <v>5.1</v>
      </c>
    </row>
    <row r="10" s="89" customFormat="true" ht="15.75" hidden="false" customHeight="true" outlineLevel="0" collapsed="false">
      <c r="A10" s="85" t="s">
        <v>147</v>
      </c>
      <c r="B10" s="82" t="n">
        <v>53725.5</v>
      </c>
      <c r="C10" s="82" t="n">
        <v>50281.4</v>
      </c>
      <c r="D10" s="82" t="n">
        <v>2885.1</v>
      </c>
      <c r="E10" s="82" t="n">
        <v>559</v>
      </c>
      <c r="F10" s="82" t="n">
        <v>93.6</v>
      </c>
      <c r="G10" s="82" t="n">
        <v>5.4</v>
      </c>
      <c r="H10" s="82" t="n">
        <v>1</v>
      </c>
    </row>
    <row r="11" s="89" customFormat="true" ht="30.75" hidden="false" customHeight="true" outlineLevel="0" collapsed="false">
      <c r="A11" s="85" t="s">
        <v>148</v>
      </c>
      <c r="B11" s="82" t="n">
        <v>47336.8</v>
      </c>
      <c r="C11" s="82" t="n">
        <v>32305.6</v>
      </c>
      <c r="D11" s="82" t="n">
        <v>14585.4</v>
      </c>
      <c r="E11" s="82" t="n">
        <v>445.8</v>
      </c>
      <c r="F11" s="82" t="n">
        <v>68.2</v>
      </c>
      <c r="G11" s="82" t="n">
        <v>30.8</v>
      </c>
      <c r="H11" s="82" t="n">
        <v>1</v>
      </c>
    </row>
    <row r="12" customFormat="false" ht="30.75" hidden="false" customHeight="true" outlineLevel="0" collapsed="false">
      <c r="A12" s="85" t="s">
        <v>149</v>
      </c>
      <c r="B12" s="82" t="n">
        <v>5983.6</v>
      </c>
      <c r="C12" s="82" t="n">
        <v>4091.7</v>
      </c>
      <c r="D12" s="82" t="n">
        <v>836.5</v>
      </c>
      <c r="E12" s="82" t="n">
        <v>1055.4</v>
      </c>
      <c r="F12" s="82" t="n">
        <v>68.4</v>
      </c>
      <c r="G12" s="82" t="n">
        <v>14</v>
      </c>
      <c r="H12" s="82" t="n">
        <v>17.6</v>
      </c>
    </row>
    <row r="13" customFormat="false" ht="15.75" hidden="false" customHeight="false" outlineLevel="0" collapsed="false">
      <c r="A13" s="85" t="s">
        <v>150</v>
      </c>
      <c r="B13" s="82" t="n">
        <v>7735.8</v>
      </c>
      <c r="C13" s="82" t="n">
        <v>3406.8</v>
      </c>
      <c r="D13" s="82" t="n">
        <v>3170.3</v>
      </c>
      <c r="E13" s="82" t="n">
        <v>1158.7</v>
      </c>
      <c r="F13" s="82" t="n">
        <v>44</v>
      </c>
      <c r="G13" s="82" t="n">
        <v>41</v>
      </c>
      <c r="H13" s="82" t="n">
        <v>15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55.5</v>
      </c>
      <c r="C15" s="87" t="n">
        <v>162.5</v>
      </c>
      <c r="D15" s="87" t="n">
        <v>1269.1</v>
      </c>
      <c r="E15" s="87" t="n">
        <v>23.9</v>
      </c>
      <c r="F15" s="87" t="n">
        <v>11.2</v>
      </c>
      <c r="G15" s="87" t="n">
        <v>87.2</v>
      </c>
      <c r="H15" s="87" t="n">
        <v>1.6</v>
      </c>
    </row>
    <row r="16" customFormat="false" ht="30" hidden="false" customHeight="false" outlineLevel="0" collapsed="false">
      <c r="A16" s="88" t="s">
        <v>152</v>
      </c>
      <c r="B16" s="87" t="n">
        <v>2749.4</v>
      </c>
      <c r="C16" s="87" t="n">
        <v>455.3</v>
      </c>
      <c r="D16" s="87" t="n">
        <v>1468</v>
      </c>
      <c r="E16" s="87" t="n">
        <v>826.1</v>
      </c>
      <c r="F16" s="87" t="n">
        <v>16.6</v>
      </c>
      <c r="G16" s="87" t="n">
        <v>53.4</v>
      </c>
      <c r="H16" s="87" t="n">
        <v>30</v>
      </c>
    </row>
    <row r="17" customFormat="false" ht="15.75" hidden="false" customHeight="false" outlineLevel="0" collapsed="false">
      <c r="A17" s="88" t="s">
        <v>153</v>
      </c>
      <c r="B17" s="87" t="n">
        <v>3530.9</v>
      </c>
      <c r="C17" s="87" t="n">
        <v>2789</v>
      </c>
      <c r="D17" s="87" t="n">
        <v>433.2</v>
      </c>
      <c r="E17" s="87" t="n">
        <v>308.7</v>
      </c>
      <c r="F17" s="87" t="n">
        <v>79</v>
      </c>
      <c r="G17" s="87" t="n">
        <v>12.3</v>
      </c>
      <c r="H17" s="87" t="n">
        <v>8.7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79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6.7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957462.2</v>
      </c>
      <c r="C6" s="82" t="n">
        <v>311015.5</v>
      </c>
      <c r="D6" s="82" t="n">
        <v>527895.2</v>
      </c>
      <c r="E6" s="82" t="n">
        <v>118551.5</v>
      </c>
      <c r="F6" s="82" t="n">
        <v>32.5</v>
      </c>
      <c r="G6" s="82" t="n">
        <v>55.1</v>
      </c>
      <c r="H6" s="82" t="n">
        <v>12.4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88382.5</v>
      </c>
      <c r="C8" s="82" t="n">
        <v>29435.2</v>
      </c>
      <c r="D8" s="82" t="n">
        <v>340283.9</v>
      </c>
      <c r="E8" s="82" t="n">
        <v>18663.4</v>
      </c>
      <c r="F8" s="82" t="n">
        <v>7.6</v>
      </c>
      <c r="G8" s="82" t="n">
        <v>87.6</v>
      </c>
      <c r="H8" s="82" t="n">
        <v>4.8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45389.7</v>
      </c>
      <c r="C10" s="87" t="n">
        <v>21975.1</v>
      </c>
      <c r="D10" s="87" t="n">
        <v>214209.4</v>
      </c>
      <c r="E10" s="87" t="n">
        <v>9205.2</v>
      </c>
      <c r="F10" s="87" t="n">
        <v>9</v>
      </c>
      <c r="G10" s="87" t="n">
        <v>87.3</v>
      </c>
      <c r="H10" s="87" t="n">
        <v>3.7</v>
      </c>
    </row>
    <row r="11" s="89" customFormat="true" ht="32.25" hidden="false" customHeight="true" outlineLevel="0" collapsed="false">
      <c r="A11" s="88" t="s">
        <v>133</v>
      </c>
      <c r="B11" s="87" t="n">
        <v>106596.9</v>
      </c>
      <c r="C11" s="87" t="n">
        <v>3015.6</v>
      </c>
      <c r="D11" s="87" t="n">
        <v>94123.1</v>
      </c>
      <c r="E11" s="87" t="n">
        <v>9458.2</v>
      </c>
      <c r="F11" s="87" t="n">
        <v>2.8</v>
      </c>
      <c r="G11" s="87" t="n">
        <v>88.3</v>
      </c>
      <c r="H11" s="87" t="n">
        <v>8.9</v>
      </c>
    </row>
    <row r="12" s="89" customFormat="true" ht="15.75" hidden="false" customHeight="true" outlineLevel="0" collapsed="false">
      <c r="A12" s="88" t="s">
        <v>134</v>
      </c>
      <c r="B12" s="87" t="n">
        <v>36395.9</v>
      </c>
      <c r="C12" s="87" t="n">
        <v>4444.5</v>
      </c>
      <c r="D12" s="87" t="n">
        <v>31951.4</v>
      </c>
      <c r="E12" s="87" t="s">
        <v>158</v>
      </c>
      <c r="F12" s="87" t="n">
        <v>12.2</v>
      </c>
      <c r="G12" s="87" t="n">
        <v>87.8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24044.9</v>
      </c>
      <c r="C13" s="82" t="n">
        <v>14957.5</v>
      </c>
      <c r="D13" s="82" t="n">
        <v>8964.7</v>
      </c>
      <c r="E13" s="82" t="n">
        <v>122.7</v>
      </c>
      <c r="F13" s="82" t="n">
        <v>62.2</v>
      </c>
      <c r="G13" s="82" t="n">
        <v>37.3</v>
      </c>
      <c r="H13" s="82" t="n">
        <v>0.5</v>
      </c>
    </row>
    <row r="14" s="90" customFormat="true" ht="15.75" hidden="false" customHeight="true" outlineLevel="0" collapsed="false">
      <c r="A14" s="85" t="s">
        <v>136</v>
      </c>
      <c r="B14" s="82" t="n">
        <v>241202.7</v>
      </c>
      <c r="C14" s="82" t="n">
        <v>141835.7</v>
      </c>
      <c r="D14" s="82" t="n">
        <v>34275.3</v>
      </c>
      <c r="E14" s="82" t="n">
        <v>65091.7</v>
      </c>
      <c r="F14" s="82" t="n">
        <v>58.8</v>
      </c>
      <c r="G14" s="82" t="n">
        <v>14.2</v>
      </c>
      <c r="H14" s="82" t="n">
        <v>27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4388.6</v>
      </c>
      <c r="C16" s="87" t="n">
        <v>4496.1</v>
      </c>
      <c r="D16" s="87" t="n">
        <v>9757.6</v>
      </c>
      <c r="E16" s="87" t="n">
        <v>134.9</v>
      </c>
      <c r="F16" s="87" t="n">
        <v>31.2</v>
      </c>
      <c r="G16" s="87" t="n">
        <v>67.8</v>
      </c>
      <c r="H16" s="87" t="n">
        <v>1</v>
      </c>
    </row>
    <row r="17" customFormat="false" ht="15.75" hidden="false" customHeight="false" outlineLevel="0" collapsed="false">
      <c r="A17" s="88" t="s">
        <v>138</v>
      </c>
      <c r="B17" s="87" t="n">
        <v>214533.3</v>
      </c>
      <c r="C17" s="87" t="n">
        <v>136747.3</v>
      </c>
      <c r="D17" s="87" t="n">
        <v>20065.2</v>
      </c>
      <c r="E17" s="87" t="n">
        <v>57720.8</v>
      </c>
      <c r="F17" s="87" t="n">
        <v>63.7</v>
      </c>
      <c r="G17" s="87" t="n">
        <v>9.4</v>
      </c>
      <c r="H17" s="87" t="n">
        <v>26.9</v>
      </c>
    </row>
    <row r="18" customFormat="false" ht="32.25" hidden="false" customHeight="true" outlineLevel="0" collapsed="false">
      <c r="A18" s="88" t="s">
        <v>139</v>
      </c>
      <c r="B18" s="87" t="n">
        <v>12280.8</v>
      </c>
      <c r="C18" s="87" t="n">
        <v>592.3</v>
      </c>
      <c r="D18" s="87" t="n">
        <v>4452.5</v>
      </c>
      <c r="E18" s="87" t="n">
        <v>7236</v>
      </c>
      <c r="F18" s="87" t="n">
        <v>4.8</v>
      </c>
      <c r="G18" s="87" t="n">
        <v>36.3</v>
      </c>
      <c r="H18" s="87" t="n">
        <v>58.9</v>
      </c>
    </row>
    <row r="19" customFormat="false" ht="15.75" hidden="false" customHeight="false" outlineLevel="0" collapsed="false">
      <c r="A19" s="85" t="s">
        <v>140</v>
      </c>
      <c r="B19" s="82" t="n">
        <v>104610.4</v>
      </c>
      <c r="C19" s="82" t="n">
        <v>7007.2</v>
      </c>
      <c r="D19" s="82" t="n">
        <v>66575</v>
      </c>
      <c r="E19" s="82" t="n">
        <v>31028.2</v>
      </c>
      <c r="F19" s="82" t="n">
        <v>6.7</v>
      </c>
      <c r="G19" s="82" t="n">
        <v>63.6</v>
      </c>
      <c r="H19" s="82" t="n">
        <v>29.7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51756.2</v>
      </c>
      <c r="C4" s="82" t="n">
        <v>14876.5</v>
      </c>
      <c r="D4" s="82" t="n">
        <v>36663.7</v>
      </c>
      <c r="E4" s="82" t="n">
        <v>216</v>
      </c>
      <c r="F4" s="82" t="n">
        <v>28.7</v>
      </c>
      <c r="G4" s="82" t="n">
        <v>70.9</v>
      </c>
      <c r="H4" s="82" t="n">
        <v>0.4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5483.2</v>
      </c>
      <c r="C6" s="87" t="n">
        <v>8149.2</v>
      </c>
      <c r="D6" s="87" t="n">
        <v>27174.9</v>
      </c>
      <c r="E6" s="87" t="n">
        <v>159.1</v>
      </c>
      <c r="F6" s="87" t="n">
        <v>23</v>
      </c>
      <c r="G6" s="87" t="n">
        <v>76.6</v>
      </c>
      <c r="H6" s="87" t="n">
        <v>0.4</v>
      </c>
    </row>
    <row r="7" s="89" customFormat="true" ht="15.75" hidden="false" customHeight="true" outlineLevel="0" collapsed="false">
      <c r="A7" s="88" t="s">
        <v>144</v>
      </c>
      <c r="B7" s="87" t="n">
        <v>2051.8</v>
      </c>
      <c r="C7" s="87" t="n">
        <v>439.2</v>
      </c>
      <c r="D7" s="87" t="n">
        <v>1580.8</v>
      </c>
      <c r="E7" s="87" t="n">
        <v>31.8</v>
      </c>
      <c r="F7" s="87" t="n">
        <v>21.4</v>
      </c>
      <c r="G7" s="87" t="n">
        <v>77</v>
      </c>
      <c r="H7" s="87" t="n">
        <v>1.6</v>
      </c>
    </row>
    <row r="8" s="89" customFormat="true" ht="60" hidden="false" customHeight="false" outlineLevel="0" collapsed="false">
      <c r="A8" s="88" t="s">
        <v>145</v>
      </c>
      <c r="B8" s="87" t="n">
        <v>14221.2</v>
      </c>
      <c r="C8" s="87" t="n">
        <v>6288.1</v>
      </c>
      <c r="D8" s="87" t="n">
        <v>7908</v>
      </c>
      <c r="E8" s="87" t="n">
        <v>25.1</v>
      </c>
      <c r="F8" s="87" t="n">
        <v>44.2</v>
      </c>
      <c r="G8" s="87" t="n">
        <v>55.6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58890.3</v>
      </c>
      <c r="C9" s="82" t="n">
        <v>27159.5</v>
      </c>
      <c r="D9" s="82" t="n">
        <v>28681.1</v>
      </c>
      <c r="E9" s="82" t="n">
        <v>3049.7</v>
      </c>
      <c r="F9" s="82" t="n">
        <v>46.1</v>
      </c>
      <c r="G9" s="82" t="n">
        <v>48.7</v>
      </c>
      <c r="H9" s="82" t="n">
        <v>5.2</v>
      </c>
    </row>
    <row r="10" s="89" customFormat="true" ht="15.75" hidden="false" customHeight="true" outlineLevel="0" collapsed="false">
      <c r="A10" s="85" t="s">
        <v>147</v>
      </c>
      <c r="B10" s="82" t="n">
        <v>45253.1</v>
      </c>
      <c r="C10" s="82" t="n">
        <v>43063.7</v>
      </c>
      <c r="D10" s="82" t="n">
        <v>2185.1</v>
      </c>
      <c r="E10" s="82" t="n">
        <v>4.3</v>
      </c>
      <c r="F10" s="82" t="n">
        <v>95.2</v>
      </c>
      <c r="G10" s="82" t="n">
        <v>4.8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34927.8</v>
      </c>
      <c r="C11" s="82" t="n">
        <v>26725.2</v>
      </c>
      <c r="D11" s="82" t="n">
        <v>7968.2</v>
      </c>
      <c r="E11" s="82" t="n">
        <v>234.4</v>
      </c>
      <c r="F11" s="82" t="n">
        <v>76.5</v>
      </c>
      <c r="G11" s="82" t="n">
        <v>22.8</v>
      </c>
      <c r="H11" s="82" t="n">
        <v>0.7</v>
      </c>
    </row>
    <row r="12" customFormat="false" ht="30.75" hidden="false" customHeight="true" outlineLevel="0" collapsed="false">
      <c r="A12" s="85" t="s">
        <v>149</v>
      </c>
      <c r="B12" s="82" t="n">
        <v>4686.2</v>
      </c>
      <c r="C12" s="82" t="n">
        <v>4204</v>
      </c>
      <c r="D12" s="82" t="n">
        <v>437.9</v>
      </c>
      <c r="E12" s="82" t="n">
        <v>44.3</v>
      </c>
      <c r="F12" s="82" t="n">
        <v>89.7</v>
      </c>
      <c r="G12" s="82" t="n">
        <v>9.3</v>
      </c>
      <c r="H12" s="82" t="n">
        <v>1</v>
      </c>
    </row>
    <row r="13" customFormat="false" ht="15.75" hidden="false" customHeight="false" outlineLevel="0" collapsed="false">
      <c r="A13" s="85" t="s">
        <v>150</v>
      </c>
      <c r="B13" s="82" t="n">
        <v>3708.1</v>
      </c>
      <c r="C13" s="82" t="n">
        <v>1751</v>
      </c>
      <c r="D13" s="82" t="n">
        <v>1860.3</v>
      </c>
      <c r="E13" s="82" t="n">
        <v>96.8</v>
      </c>
      <c r="F13" s="82" t="n">
        <v>47.2</v>
      </c>
      <c r="G13" s="82" t="n">
        <v>50.2</v>
      </c>
      <c r="H13" s="82" t="n">
        <v>2.6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154.6</v>
      </c>
      <c r="C15" s="87" t="n">
        <v>20.6</v>
      </c>
      <c r="D15" s="87" t="n">
        <v>1114.7</v>
      </c>
      <c r="E15" s="87" t="n">
        <v>19.3</v>
      </c>
      <c r="F15" s="87" t="n">
        <v>1.8</v>
      </c>
      <c r="G15" s="87" t="n">
        <v>96.5</v>
      </c>
      <c r="H15" s="87" t="n">
        <v>1.7</v>
      </c>
    </row>
    <row r="16" customFormat="false" ht="30" hidden="false" customHeight="false" outlineLevel="0" collapsed="false">
      <c r="A16" s="88" t="s">
        <v>152</v>
      </c>
      <c r="B16" s="87" t="n">
        <v>681.6</v>
      </c>
      <c r="C16" s="87" t="n">
        <v>276.3</v>
      </c>
      <c r="D16" s="87" t="n">
        <v>353.6</v>
      </c>
      <c r="E16" s="87" t="n">
        <v>51.7</v>
      </c>
      <c r="F16" s="87" t="n">
        <v>40.5</v>
      </c>
      <c r="G16" s="87" t="n">
        <v>51.9</v>
      </c>
      <c r="H16" s="87" t="n">
        <v>7.6</v>
      </c>
    </row>
    <row r="17" customFormat="false" ht="15.75" hidden="false" customHeight="false" outlineLevel="0" collapsed="false">
      <c r="A17" s="88" t="s">
        <v>153</v>
      </c>
      <c r="B17" s="87" t="n">
        <v>1871.9</v>
      </c>
      <c r="C17" s="87" t="n">
        <v>1454.1</v>
      </c>
      <c r="D17" s="87" t="n">
        <v>392</v>
      </c>
      <c r="E17" s="87" t="n">
        <v>25.8</v>
      </c>
      <c r="F17" s="87" t="n">
        <v>77.7</v>
      </c>
      <c r="G17" s="87" t="n">
        <v>20.9</v>
      </c>
      <c r="H17" s="87" t="n">
        <v>1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0</v>
      </c>
      <c r="B1" s="105"/>
      <c r="C1" s="105"/>
      <c r="D1" s="105"/>
      <c r="E1" s="105"/>
      <c r="F1" s="105"/>
      <c r="G1" s="105"/>
      <c r="H1" s="105"/>
    </row>
    <row r="2" s="73" customFormat="tru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66186.2</v>
      </c>
      <c r="C6" s="82" t="n">
        <v>458238</v>
      </c>
      <c r="D6" s="82" t="n">
        <v>962536.7</v>
      </c>
      <c r="E6" s="82" t="n">
        <v>145411.5</v>
      </c>
      <c r="F6" s="82" t="n">
        <v>29.3</v>
      </c>
      <c r="G6" s="82" t="n">
        <v>61.5</v>
      </c>
      <c r="H6" s="82" t="n">
        <v>9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829017.7</v>
      </c>
      <c r="C8" s="82" t="n">
        <v>99485.2</v>
      </c>
      <c r="D8" s="82" t="n">
        <v>652779.6</v>
      </c>
      <c r="E8" s="82" t="n">
        <v>76752.9</v>
      </c>
      <c r="F8" s="82" t="n">
        <v>12</v>
      </c>
      <c r="G8" s="82" t="n">
        <v>78.7</v>
      </c>
      <c r="H8" s="82" t="n">
        <v>9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275281</v>
      </c>
      <c r="C10" s="87" t="n">
        <v>91785.5</v>
      </c>
      <c r="D10" s="87" t="n">
        <v>136260.5</v>
      </c>
      <c r="E10" s="87" t="n">
        <v>47235</v>
      </c>
      <c r="F10" s="87" t="n">
        <v>33.3</v>
      </c>
      <c r="G10" s="87" t="n">
        <v>49.5</v>
      </c>
      <c r="H10" s="87" t="n">
        <v>17.2</v>
      </c>
    </row>
    <row r="11" s="89" customFormat="true" ht="32.25" hidden="false" customHeight="true" outlineLevel="0" collapsed="false">
      <c r="A11" s="88" t="s">
        <v>133</v>
      </c>
      <c r="B11" s="87" t="n">
        <v>523098.2</v>
      </c>
      <c r="C11" s="87" t="n">
        <v>7279.2</v>
      </c>
      <c r="D11" s="87" t="n">
        <v>515674.8</v>
      </c>
      <c r="E11" s="87" t="n">
        <v>144.2</v>
      </c>
      <c r="F11" s="87" t="n">
        <v>1.4</v>
      </c>
      <c r="G11" s="87" t="n">
        <v>98.6</v>
      </c>
      <c r="H11" s="87" t="n">
        <v>0</v>
      </c>
    </row>
    <row r="12" s="89" customFormat="true" ht="15.75" hidden="false" customHeight="true" outlineLevel="0" collapsed="false">
      <c r="A12" s="88" t="s">
        <v>134</v>
      </c>
      <c r="B12" s="87" t="n">
        <v>30638.5</v>
      </c>
      <c r="C12" s="87" t="n">
        <v>420.5</v>
      </c>
      <c r="D12" s="87" t="n">
        <v>844.3</v>
      </c>
      <c r="E12" s="87" t="n">
        <v>29373.7</v>
      </c>
      <c r="F12" s="87" t="n">
        <v>1.4</v>
      </c>
      <c r="G12" s="87" t="n">
        <v>2.8</v>
      </c>
      <c r="H12" s="87" t="n">
        <v>95.8</v>
      </c>
    </row>
    <row r="13" s="90" customFormat="true" ht="32.25" hidden="false" customHeight="true" outlineLevel="0" collapsed="false">
      <c r="A13" s="85" t="s">
        <v>135</v>
      </c>
      <c r="B13" s="82" t="n">
        <v>37968.1</v>
      </c>
      <c r="C13" s="82" t="n">
        <v>33613.5</v>
      </c>
      <c r="D13" s="82" t="n">
        <v>4347.5</v>
      </c>
      <c r="E13" s="82" t="n">
        <v>7.1</v>
      </c>
      <c r="F13" s="82" t="n">
        <v>88.5</v>
      </c>
      <c r="G13" s="82" t="n">
        <v>11.5</v>
      </c>
      <c r="H13" s="82" t="n">
        <v>0</v>
      </c>
    </row>
    <row r="14" s="90" customFormat="true" ht="15.75" hidden="false" customHeight="true" outlineLevel="0" collapsed="false">
      <c r="A14" s="85" t="s">
        <v>136</v>
      </c>
      <c r="B14" s="82" t="n">
        <v>316474.9</v>
      </c>
      <c r="C14" s="82" t="n">
        <v>188945.9</v>
      </c>
      <c r="D14" s="82" t="n">
        <v>76845.2</v>
      </c>
      <c r="E14" s="82" t="n">
        <v>50683.8</v>
      </c>
      <c r="F14" s="82" t="n">
        <v>59.7</v>
      </c>
      <c r="G14" s="82" t="n">
        <v>24.3</v>
      </c>
      <c r="H14" s="82" t="n">
        <v>16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5093.2</v>
      </c>
      <c r="C16" s="87" t="n">
        <v>9204.9</v>
      </c>
      <c r="D16" s="87" t="n">
        <v>5224.1</v>
      </c>
      <c r="E16" s="87" t="n">
        <v>664.2</v>
      </c>
      <c r="F16" s="87" t="n">
        <v>61</v>
      </c>
      <c r="G16" s="87" t="n">
        <v>34.6</v>
      </c>
      <c r="H16" s="87" t="n">
        <v>4.4</v>
      </c>
    </row>
    <row r="17" customFormat="false" ht="15.75" hidden="false" customHeight="false" outlineLevel="0" collapsed="false">
      <c r="A17" s="88" t="s">
        <v>138</v>
      </c>
      <c r="B17" s="87" t="n">
        <v>264731.2</v>
      </c>
      <c r="C17" s="87" t="n">
        <v>179645.6</v>
      </c>
      <c r="D17" s="87" t="n">
        <v>35206.6</v>
      </c>
      <c r="E17" s="87" t="n">
        <v>49879</v>
      </c>
      <c r="F17" s="87" t="n">
        <v>67.9</v>
      </c>
      <c r="G17" s="87" t="n">
        <v>13.3</v>
      </c>
      <c r="H17" s="87" t="n">
        <v>18.8</v>
      </c>
    </row>
    <row r="18" customFormat="false" ht="32.25" hidden="false" customHeight="true" outlineLevel="0" collapsed="false">
      <c r="A18" s="88" t="s">
        <v>139</v>
      </c>
      <c r="B18" s="87" t="n">
        <v>36650.5</v>
      </c>
      <c r="C18" s="87" t="n">
        <v>95.4</v>
      </c>
      <c r="D18" s="87" t="n">
        <v>36414.5</v>
      </c>
      <c r="E18" s="87" t="n">
        <v>140.6</v>
      </c>
      <c r="F18" s="87" t="n">
        <v>0.3</v>
      </c>
      <c r="G18" s="87" t="n">
        <v>99.3</v>
      </c>
      <c r="H18" s="87" t="n">
        <v>0.4</v>
      </c>
    </row>
    <row r="19" customFormat="false" ht="15.75" hidden="false" customHeight="false" outlineLevel="0" collapsed="false">
      <c r="A19" s="85" t="s">
        <v>140</v>
      </c>
      <c r="B19" s="82" t="n">
        <v>122301.4</v>
      </c>
      <c r="C19" s="82" t="n">
        <v>4597.2</v>
      </c>
      <c r="D19" s="82" t="n">
        <v>104032.3</v>
      </c>
      <c r="E19" s="82" t="n">
        <v>13671.9</v>
      </c>
      <c r="F19" s="82" t="n">
        <v>3.8</v>
      </c>
      <c r="G19" s="82" t="n">
        <v>85.1</v>
      </c>
      <c r="H19" s="82" t="n">
        <v>11.1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3" activeCellId="0" sqref="A23:IV2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0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21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</row>
    <row r="2" s="73" customFormat="true" ht="14.25" hidden="false" customHeight="true" outlineLevel="0" collapsed="false">
      <c r="A2" s="72" t="s">
        <v>127</v>
      </c>
      <c r="B2" s="72"/>
      <c r="C2" s="72"/>
      <c r="D2" s="72"/>
      <c r="E2" s="72"/>
      <c r="F2" s="72"/>
      <c r="G2" s="72"/>
      <c r="H2" s="72"/>
    </row>
    <row r="3" s="73" customFormat="true" ht="10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3" customFormat="true" ht="17.25" hidden="false" customHeight="false" outlineLevel="0" collapsed="false">
      <c r="A4" s="74"/>
      <c r="B4" s="74"/>
      <c r="C4" s="75"/>
      <c r="D4" s="75"/>
      <c r="E4" s="75"/>
      <c r="F4" s="75"/>
      <c r="G4" s="75"/>
      <c r="H4" s="75"/>
    </row>
    <row r="5" s="76" customFormat="true" ht="35.25" hidden="false" customHeight="true" outlineLevel="0" collapsed="false">
      <c r="A5" s="46"/>
      <c r="B5" s="47" t="s">
        <v>91</v>
      </c>
      <c r="C5" s="48" t="s">
        <v>92</v>
      </c>
      <c r="D5" s="48"/>
      <c r="E5" s="48"/>
      <c r="F5" s="49" t="s">
        <v>93</v>
      </c>
      <c r="G5" s="49"/>
      <c r="H5" s="49"/>
    </row>
    <row r="6" customFormat="false" ht="35.25" hidden="false" customHeight="true" outlineLevel="0" collapsed="false">
      <c r="A6" s="46"/>
      <c r="B6" s="47"/>
      <c r="C6" s="47" t="s">
        <v>94</v>
      </c>
      <c r="D6" s="51" t="s">
        <v>95</v>
      </c>
      <c r="E6" s="52" t="s">
        <v>96</v>
      </c>
      <c r="F6" s="53" t="s">
        <v>94</v>
      </c>
      <c r="G6" s="54" t="s">
        <v>95</v>
      </c>
      <c r="H6" s="54" t="s">
        <v>96</v>
      </c>
    </row>
    <row r="7" s="80" customFormat="true" ht="18.75" hidden="false" customHeight="true" outlineLevel="0" collapsed="false">
      <c r="A7" s="77"/>
      <c r="B7" s="78"/>
      <c r="C7" s="79"/>
      <c r="D7" s="77"/>
      <c r="E7" s="79"/>
      <c r="F7" s="77"/>
      <c r="G7" s="79"/>
      <c r="H7" s="77"/>
      <c r="I7" s="77"/>
      <c r="J7" s="79"/>
      <c r="K7" s="79"/>
      <c r="L7" s="79"/>
      <c r="M7" s="77"/>
      <c r="N7" s="77"/>
      <c r="O7" s="79"/>
      <c r="P7" s="79"/>
      <c r="Q7" s="79"/>
      <c r="R7" s="77"/>
      <c r="S7" s="77"/>
      <c r="T7" s="79"/>
      <c r="U7" s="79"/>
      <c r="V7" s="79"/>
      <c r="W7" s="77"/>
      <c r="X7" s="77"/>
      <c r="Y7" s="79"/>
      <c r="Z7" s="79"/>
      <c r="AA7" s="79"/>
      <c r="AB7" s="77"/>
      <c r="AC7" s="77"/>
      <c r="AD7" s="79"/>
      <c r="AE7" s="79"/>
      <c r="AF7" s="79"/>
      <c r="AG7" s="77"/>
      <c r="AH7" s="77"/>
      <c r="AI7" s="79"/>
      <c r="AJ7" s="79"/>
      <c r="AK7" s="79"/>
      <c r="AL7" s="77"/>
      <c r="AM7" s="77"/>
      <c r="AN7" s="79"/>
      <c r="AO7" s="79"/>
      <c r="AP7" s="79"/>
      <c r="AQ7" s="77"/>
      <c r="AR7" s="77"/>
      <c r="AS7" s="79"/>
      <c r="AT7" s="79"/>
      <c r="AU7" s="79"/>
      <c r="AV7" s="77"/>
      <c r="AW7" s="77"/>
      <c r="AX7" s="79"/>
      <c r="AY7" s="79"/>
      <c r="AZ7" s="79"/>
      <c r="BA7" s="77"/>
      <c r="BB7" s="77"/>
      <c r="BC7" s="79"/>
      <c r="BD7" s="79"/>
      <c r="BE7" s="79"/>
      <c r="BF7" s="77"/>
      <c r="BG7" s="77"/>
      <c r="BH7" s="79"/>
      <c r="BI7" s="79"/>
      <c r="BJ7" s="79"/>
      <c r="BK7" s="77"/>
      <c r="BL7" s="77"/>
      <c r="BM7" s="79"/>
      <c r="BN7" s="79"/>
      <c r="BO7" s="79"/>
      <c r="BP7" s="77"/>
      <c r="BQ7" s="77"/>
      <c r="BR7" s="79"/>
      <c r="BS7" s="79"/>
      <c r="BT7" s="79"/>
      <c r="BU7" s="77"/>
      <c r="BV7" s="77"/>
      <c r="BW7" s="79"/>
      <c r="BX7" s="79"/>
      <c r="BY7" s="79"/>
      <c r="BZ7" s="77"/>
      <c r="CA7" s="77"/>
      <c r="CB7" s="79"/>
      <c r="CC7" s="79"/>
      <c r="CD7" s="79"/>
      <c r="CE7" s="77"/>
      <c r="CF7" s="77"/>
      <c r="CG7" s="79"/>
      <c r="CH7" s="79"/>
      <c r="CI7" s="79"/>
      <c r="CJ7" s="77"/>
      <c r="CK7" s="77"/>
      <c r="CL7" s="79"/>
      <c r="CM7" s="79"/>
      <c r="CN7" s="79"/>
      <c r="CO7" s="77"/>
      <c r="CP7" s="77"/>
      <c r="CQ7" s="79"/>
      <c r="CR7" s="79"/>
      <c r="CS7" s="79"/>
      <c r="CT7" s="77"/>
      <c r="CU7" s="77"/>
      <c r="CV7" s="79"/>
      <c r="CW7" s="79"/>
      <c r="CX7" s="79"/>
      <c r="CY7" s="77"/>
      <c r="CZ7" s="77"/>
      <c r="DA7" s="79"/>
      <c r="DB7" s="79"/>
      <c r="DC7" s="79"/>
      <c r="DD7" s="77"/>
      <c r="DE7" s="77"/>
      <c r="DF7" s="79"/>
      <c r="DG7" s="79"/>
      <c r="DH7" s="79"/>
      <c r="DI7" s="77"/>
      <c r="DJ7" s="77"/>
      <c r="DK7" s="79"/>
      <c r="DL7" s="79"/>
      <c r="DM7" s="79"/>
      <c r="DN7" s="77"/>
      <c r="DO7" s="77"/>
      <c r="DP7" s="79"/>
      <c r="DQ7" s="79"/>
      <c r="DR7" s="79"/>
      <c r="DS7" s="77"/>
      <c r="DT7" s="77"/>
      <c r="DU7" s="79"/>
      <c r="DV7" s="79"/>
      <c r="DW7" s="79"/>
      <c r="DX7" s="77"/>
      <c r="DY7" s="77"/>
      <c r="DZ7" s="79"/>
      <c r="EA7" s="79"/>
      <c r="EB7" s="79"/>
      <c r="EC7" s="77"/>
      <c r="ED7" s="77"/>
      <c r="EE7" s="79"/>
      <c r="EF7" s="79"/>
      <c r="EG7" s="79"/>
      <c r="EH7" s="77"/>
      <c r="EI7" s="77"/>
      <c r="EJ7" s="79"/>
      <c r="EK7" s="79"/>
      <c r="EL7" s="79"/>
      <c r="EM7" s="77"/>
      <c r="EN7" s="77"/>
      <c r="EO7" s="79"/>
      <c r="EP7" s="79"/>
      <c r="EQ7" s="79"/>
      <c r="ER7" s="77"/>
      <c r="ES7" s="77"/>
      <c r="ET7" s="79"/>
      <c r="EU7" s="79"/>
      <c r="EV7" s="79"/>
      <c r="EW7" s="77"/>
      <c r="EX7" s="77"/>
      <c r="EY7" s="79"/>
      <c r="EZ7" s="79"/>
      <c r="FA7" s="79"/>
      <c r="FB7" s="77"/>
      <c r="FC7" s="77"/>
      <c r="FD7" s="79"/>
      <c r="FE7" s="79"/>
      <c r="FF7" s="79"/>
      <c r="FG7" s="77"/>
      <c r="FH7" s="77"/>
      <c r="FI7" s="79"/>
      <c r="FJ7" s="79"/>
      <c r="FK7" s="79"/>
      <c r="FL7" s="77"/>
      <c r="FM7" s="77"/>
      <c r="FN7" s="79"/>
      <c r="FO7" s="79"/>
      <c r="FP7" s="79"/>
      <c r="FQ7" s="77"/>
      <c r="FR7" s="77"/>
      <c r="FS7" s="79"/>
      <c r="FT7" s="79"/>
      <c r="FU7" s="79"/>
      <c r="FV7" s="77"/>
      <c r="FW7" s="77"/>
      <c r="FX7" s="79"/>
      <c r="FY7" s="79"/>
      <c r="FZ7" s="79"/>
      <c r="GA7" s="77"/>
      <c r="GB7" s="77"/>
      <c r="GC7" s="79"/>
      <c r="GD7" s="79"/>
      <c r="GE7" s="79"/>
      <c r="GF7" s="77"/>
      <c r="GG7" s="77"/>
      <c r="GH7" s="79"/>
      <c r="GI7" s="79"/>
      <c r="GJ7" s="79"/>
      <c r="GK7" s="77"/>
      <c r="GL7" s="77"/>
      <c r="GM7" s="79"/>
      <c r="GN7" s="79"/>
      <c r="GO7" s="79"/>
      <c r="GP7" s="77"/>
      <c r="GQ7" s="77"/>
      <c r="GR7" s="79"/>
      <c r="GS7" s="79"/>
      <c r="GT7" s="79"/>
      <c r="GU7" s="77"/>
      <c r="GV7" s="77"/>
      <c r="GW7" s="79"/>
      <c r="GX7" s="79"/>
      <c r="GY7" s="79"/>
      <c r="GZ7" s="77"/>
      <c r="HA7" s="77"/>
      <c r="HB7" s="79"/>
      <c r="HC7" s="79"/>
      <c r="HD7" s="79"/>
      <c r="HE7" s="77"/>
      <c r="HF7" s="77"/>
      <c r="HG7" s="79"/>
      <c r="HH7" s="79"/>
      <c r="HI7" s="79"/>
      <c r="HJ7" s="77"/>
    </row>
    <row r="8" s="83" customFormat="true" ht="15.75" hidden="false" customHeight="false" outlineLevel="0" collapsed="false">
      <c r="A8" s="81" t="s">
        <v>128</v>
      </c>
      <c r="B8" s="82" t="n">
        <v>124794536</v>
      </c>
      <c r="C8" s="82" t="n">
        <v>29473702.8</v>
      </c>
      <c r="D8" s="82" t="n">
        <v>82253081.9</v>
      </c>
      <c r="E8" s="82" t="n">
        <v>13067751.3</v>
      </c>
      <c r="F8" s="82" t="n">
        <v>23.6</v>
      </c>
      <c r="G8" s="82" t="n">
        <v>65.9</v>
      </c>
      <c r="H8" s="82" t="n">
        <v>10.5</v>
      </c>
    </row>
    <row r="9" customFormat="false" ht="17.25" hidden="true" customHeight="true" outlineLevel="0" collapsed="false">
      <c r="A9" s="84" t="s">
        <v>129</v>
      </c>
      <c r="B9" s="61"/>
      <c r="C9" s="61"/>
      <c r="D9" s="61"/>
      <c r="E9" s="61"/>
      <c r="F9" s="82"/>
      <c r="G9" s="82"/>
      <c r="H9" s="82"/>
    </row>
    <row r="10" s="86" customFormat="true" ht="37.5" hidden="false" customHeight="true" outlineLevel="0" collapsed="false">
      <c r="A10" s="85" t="s">
        <v>130</v>
      </c>
      <c r="B10" s="82" t="n">
        <v>56043439.9</v>
      </c>
      <c r="C10" s="82" t="n">
        <v>8854673</v>
      </c>
      <c r="D10" s="82" t="n">
        <v>38374685.2</v>
      </c>
      <c r="E10" s="82" t="n">
        <v>8814081.7</v>
      </c>
      <c r="F10" s="82" t="n">
        <v>15.8</v>
      </c>
      <c r="G10" s="82" t="n">
        <v>68.5</v>
      </c>
      <c r="H10" s="82" t="n">
        <v>15.7</v>
      </c>
    </row>
    <row r="11" customFormat="false" ht="23.25" hidden="true" customHeight="true" outlineLevel="0" collapsed="false">
      <c r="A11" s="84" t="s">
        <v>131</v>
      </c>
      <c r="B11" s="87"/>
      <c r="C11" s="87"/>
      <c r="D11" s="87"/>
      <c r="E11" s="87"/>
      <c r="F11" s="82"/>
      <c r="G11" s="82"/>
      <c r="H11" s="82"/>
    </row>
    <row r="12" s="86" customFormat="true" ht="15.75" hidden="false" customHeight="true" outlineLevel="0" collapsed="false">
      <c r="A12" s="88" t="s">
        <v>132</v>
      </c>
      <c r="B12" s="87" t="n">
        <v>31255825.5</v>
      </c>
      <c r="C12" s="87" t="n">
        <v>7998840</v>
      </c>
      <c r="D12" s="87" t="n">
        <v>15012969.5</v>
      </c>
      <c r="E12" s="87" t="n">
        <v>8244016</v>
      </c>
      <c r="F12" s="87" t="n">
        <v>25.6</v>
      </c>
      <c r="G12" s="87" t="n">
        <v>48</v>
      </c>
      <c r="H12" s="87" t="n">
        <v>26.4</v>
      </c>
    </row>
    <row r="13" s="89" customFormat="true" ht="32.25" hidden="false" customHeight="true" outlineLevel="0" collapsed="false">
      <c r="A13" s="88" t="s">
        <v>133</v>
      </c>
      <c r="B13" s="87" t="n">
        <f aca="false">23504728.9</f>
        <v>23504728.9</v>
      </c>
      <c r="C13" s="87" t="n">
        <f aca="false">579721.5</f>
        <v>579721.5</v>
      </c>
      <c r="D13" s="87" t="n">
        <f aca="false">22397953</f>
        <v>22397953</v>
      </c>
      <c r="E13" s="87" t="n">
        <v>527054.4</v>
      </c>
      <c r="F13" s="87" t="n">
        <v>2.5</v>
      </c>
      <c r="G13" s="87" t="n">
        <v>95.3</v>
      </c>
      <c r="H13" s="87" t="n">
        <v>2.2</v>
      </c>
    </row>
    <row r="14" s="89" customFormat="true" ht="15.75" hidden="false" customHeight="true" outlineLevel="0" collapsed="false">
      <c r="A14" s="88" t="s">
        <v>134</v>
      </c>
      <c r="B14" s="87" t="n">
        <v>1282885.5</v>
      </c>
      <c r="C14" s="87" t="n">
        <v>276111.5</v>
      </c>
      <c r="D14" s="87" t="n">
        <v>963762.7</v>
      </c>
      <c r="E14" s="87" t="n">
        <v>43011.3</v>
      </c>
      <c r="F14" s="87" t="n">
        <v>21.5</v>
      </c>
      <c r="G14" s="87" t="n">
        <v>75.1</v>
      </c>
      <c r="H14" s="87" t="n">
        <v>3.4</v>
      </c>
    </row>
    <row r="15" s="90" customFormat="true" ht="32.25" hidden="false" customHeight="true" outlineLevel="0" collapsed="false">
      <c r="A15" s="85" t="s">
        <v>135</v>
      </c>
      <c r="B15" s="82" t="n">
        <v>4677081.7</v>
      </c>
      <c r="C15" s="82" t="n">
        <v>3465394.8</v>
      </c>
      <c r="D15" s="82" t="n">
        <v>1122188</v>
      </c>
      <c r="E15" s="82" t="n">
        <v>89498.9</v>
      </c>
      <c r="F15" s="82" t="n">
        <v>74.1</v>
      </c>
      <c r="G15" s="82" t="n">
        <v>24</v>
      </c>
      <c r="H15" s="82" t="n">
        <v>1.9</v>
      </c>
    </row>
    <row r="16" s="90" customFormat="true" ht="15.75" hidden="false" customHeight="true" outlineLevel="0" collapsed="false">
      <c r="A16" s="85" t="s">
        <v>136</v>
      </c>
      <c r="B16" s="82" t="n">
        <v>25129504</v>
      </c>
      <c r="C16" s="82" t="n">
        <v>8445389.9</v>
      </c>
      <c r="D16" s="82" t="n">
        <v>14411405.8</v>
      </c>
      <c r="E16" s="82" t="n">
        <v>2272708.3</v>
      </c>
      <c r="F16" s="82" t="n">
        <v>33.6</v>
      </c>
      <c r="G16" s="82" t="n">
        <v>57.3</v>
      </c>
      <c r="H16" s="82" t="n">
        <v>9.1</v>
      </c>
    </row>
    <row r="17" customFormat="false" ht="14.45" hidden="true" customHeight="true" outlineLevel="0" collapsed="false">
      <c r="A17" s="84" t="s">
        <v>129</v>
      </c>
      <c r="B17" s="87"/>
      <c r="C17" s="87"/>
      <c r="D17" s="87"/>
      <c r="E17" s="87"/>
      <c r="F17" s="82"/>
      <c r="G17" s="82"/>
      <c r="H17" s="82"/>
    </row>
    <row r="18" customFormat="false" ht="58.5" hidden="false" customHeight="true" outlineLevel="0" collapsed="false">
      <c r="A18" s="91" t="s">
        <v>137</v>
      </c>
      <c r="B18" s="87" t="n">
        <v>3316643.6</v>
      </c>
      <c r="C18" s="87" t="n">
        <v>460592.5</v>
      </c>
      <c r="D18" s="87" t="n">
        <v>2833806.9</v>
      </c>
      <c r="E18" s="87" t="n">
        <v>22244.2</v>
      </c>
      <c r="F18" s="87" t="n">
        <v>13.9</v>
      </c>
      <c r="G18" s="87" t="n">
        <v>85.4</v>
      </c>
      <c r="H18" s="87" t="n">
        <v>0.7</v>
      </c>
    </row>
    <row r="19" customFormat="false" ht="15.75" hidden="false" customHeight="false" outlineLevel="0" collapsed="false">
      <c r="A19" s="88" t="s">
        <v>138</v>
      </c>
      <c r="B19" s="87" t="n">
        <v>13757131.7</v>
      </c>
      <c r="C19" s="87" t="n">
        <v>7878013.7</v>
      </c>
      <c r="D19" s="87" t="n">
        <v>3919844.4</v>
      </c>
      <c r="E19" s="87" t="n">
        <v>1959273.6</v>
      </c>
      <c r="F19" s="87" t="n">
        <v>57.3</v>
      </c>
      <c r="G19" s="87" t="n">
        <v>28.5</v>
      </c>
      <c r="H19" s="87" t="n">
        <v>14.2</v>
      </c>
    </row>
    <row r="20" customFormat="false" ht="32.25" hidden="false" customHeight="true" outlineLevel="0" collapsed="false">
      <c r="A20" s="88" t="s">
        <v>139</v>
      </c>
      <c r="B20" s="87" t="n">
        <v>8055728.7</v>
      </c>
      <c r="C20" s="87" t="n">
        <v>106783.7</v>
      </c>
      <c r="D20" s="87" t="n">
        <v>7657754.5</v>
      </c>
      <c r="E20" s="87" t="n">
        <v>291190.5</v>
      </c>
      <c r="F20" s="87" t="n">
        <v>1.3</v>
      </c>
      <c r="G20" s="87" t="n">
        <v>95.1</v>
      </c>
      <c r="H20" s="87" t="n">
        <v>3.6</v>
      </c>
    </row>
    <row r="21" customFormat="false" ht="15.75" hidden="false" customHeight="false" outlineLevel="0" collapsed="false">
      <c r="A21" s="85" t="s">
        <v>140</v>
      </c>
      <c r="B21" s="82" t="n">
        <v>10865203.4</v>
      </c>
      <c r="C21" s="82" t="n">
        <v>784834.1</v>
      </c>
      <c r="D21" s="82" t="n">
        <v>8817317.9</v>
      </c>
      <c r="E21" s="82" t="n">
        <v>1263051.4</v>
      </c>
      <c r="F21" s="82" t="n">
        <v>7.2</v>
      </c>
      <c r="G21" s="82" t="n">
        <v>81.2</v>
      </c>
      <c r="H21" s="82" t="n">
        <v>11.6</v>
      </c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  <row r="37" customFormat="false" ht="15.75" hidden="false" customHeight="false" outlineLevel="0" collapsed="false">
      <c r="A37" s="89"/>
    </row>
  </sheetData>
  <mergeCells count="6">
    <mergeCell ref="A1:H1"/>
    <mergeCell ref="A2:H3"/>
    <mergeCell ref="A5:A6"/>
    <mergeCell ref="B5:B6"/>
    <mergeCell ref="C5:E5"/>
    <mergeCell ref="F5:H5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73019.9</v>
      </c>
      <c r="C4" s="82" t="n">
        <v>11066.6</v>
      </c>
      <c r="D4" s="82" t="n">
        <v>61183.6</v>
      </c>
      <c r="E4" s="82" t="n">
        <v>769.7</v>
      </c>
      <c r="F4" s="82" t="n">
        <v>15.2</v>
      </c>
      <c r="G4" s="82" t="n">
        <v>83.8</v>
      </c>
      <c r="H4" s="82" t="n">
        <v>1</v>
      </c>
    </row>
    <row r="5" s="89" customFormat="true" ht="0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6492.2</v>
      </c>
      <c r="C6" s="87" t="n">
        <v>6697.2</v>
      </c>
      <c r="D6" s="87" t="n">
        <v>29292.7</v>
      </c>
      <c r="E6" s="87" t="n">
        <v>502.3</v>
      </c>
      <c r="F6" s="87" t="n">
        <v>18.4</v>
      </c>
      <c r="G6" s="87" t="n">
        <v>80.3</v>
      </c>
      <c r="H6" s="87" t="n">
        <v>1.3</v>
      </c>
    </row>
    <row r="7" s="89" customFormat="true" ht="15.75" hidden="false" customHeight="true" outlineLevel="0" collapsed="false">
      <c r="A7" s="88" t="s">
        <v>144</v>
      </c>
      <c r="B7" s="87" t="n">
        <v>20990.5</v>
      </c>
      <c r="C7" s="87" t="s">
        <v>158</v>
      </c>
      <c r="D7" s="87" t="n">
        <v>20990.5</v>
      </c>
      <c r="E7" s="87" t="s">
        <v>158</v>
      </c>
      <c r="F7" s="87" t="s">
        <v>158</v>
      </c>
      <c r="G7" s="87" t="n">
        <v>100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15537.2</v>
      </c>
      <c r="C8" s="87" t="n">
        <v>4369.4</v>
      </c>
      <c r="D8" s="87" t="n">
        <v>10900.4</v>
      </c>
      <c r="E8" s="87" t="n">
        <v>267.4</v>
      </c>
      <c r="F8" s="87" t="n">
        <v>28.1</v>
      </c>
      <c r="G8" s="87" t="n">
        <v>70.2</v>
      </c>
      <c r="H8" s="87" t="n">
        <v>1.7</v>
      </c>
    </row>
    <row r="9" s="89" customFormat="true" ht="30.75" hidden="false" customHeight="true" outlineLevel="0" collapsed="false">
      <c r="A9" s="85" t="s">
        <v>146</v>
      </c>
      <c r="B9" s="82" t="n">
        <v>76882.7</v>
      </c>
      <c r="C9" s="82" t="n">
        <v>34173.6</v>
      </c>
      <c r="D9" s="82" t="n">
        <v>39475.3</v>
      </c>
      <c r="E9" s="82" t="n">
        <v>3233.8</v>
      </c>
      <c r="F9" s="82" t="n">
        <v>44.4</v>
      </c>
      <c r="G9" s="82" t="n">
        <v>51.3</v>
      </c>
      <c r="H9" s="82" t="n">
        <v>4.3</v>
      </c>
    </row>
    <row r="10" s="89" customFormat="true" ht="15.75" hidden="false" customHeight="true" outlineLevel="0" collapsed="false">
      <c r="A10" s="85" t="s">
        <v>147</v>
      </c>
      <c r="B10" s="82" t="n">
        <v>57908.8</v>
      </c>
      <c r="C10" s="82" t="n">
        <v>51843.1</v>
      </c>
      <c r="D10" s="82" t="n">
        <v>5943.5</v>
      </c>
      <c r="E10" s="82" t="n">
        <v>122.2</v>
      </c>
      <c r="F10" s="82" t="n">
        <v>89.5</v>
      </c>
      <c r="G10" s="82" t="n">
        <v>10.3</v>
      </c>
      <c r="H10" s="82" t="n">
        <v>0.2</v>
      </c>
    </row>
    <row r="11" s="89" customFormat="true" ht="30.75" hidden="false" customHeight="true" outlineLevel="0" collapsed="false">
      <c r="A11" s="85" t="s">
        <v>148</v>
      </c>
      <c r="B11" s="82" t="n">
        <v>36688.9</v>
      </c>
      <c r="C11" s="82" t="n">
        <v>22913.2</v>
      </c>
      <c r="D11" s="82" t="n">
        <v>13757.2</v>
      </c>
      <c r="E11" s="82" t="n">
        <v>18.5</v>
      </c>
      <c r="F11" s="82" t="n">
        <v>62.5</v>
      </c>
      <c r="G11" s="82" t="n">
        <v>37.4</v>
      </c>
      <c r="H11" s="82" t="n">
        <v>0.1</v>
      </c>
    </row>
    <row r="12" customFormat="false" ht="30.75" hidden="false" customHeight="true" outlineLevel="0" collapsed="false">
      <c r="A12" s="85" t="s">
        <v>149</v>
      </c>
      <c r="B12" s="82" t="n">
        <v>8393.5</v>
      </c>
      <c r="C12" s="82" t="n">
        <v>7606.8</v>
      </c>
      <c r="D12" s="82" t="n">
        <v>684.9</v>
      </c>
      <c r="E12" s="82" t="n">
        <v>101.8</v>
      </c>
      <c r="F12" s="82" t="n">
        <v>90.6</v>
      </c>
      <c r="G12" s="82" t="n">
        <v>8.2</v>
      </c>
      <c r="H12" s="82" t="n">
        <v>1.2</v>
      </c>
    </row>
    <row r="13" customFormat="false" ht="15.75" hidden="false" customHeight="false" outlineLevel="0" collapsed="false">
      <c r="A13" s="85" t="s">
        <v>150</v>
      </c>
      <c r="B13" s="82" t="n">
        <v>7530.3</v>
      </c>
      <c r="C13" s="82" t="n">
        <v>3992.9</v>
      </c>
      <c r="D13" s="82" t="n">
        <v>3487.6</v>
      </c>
      <c r="E13" s="82" t="n">
        <v>49.8</v>
      </c>
      <c r="F13" s="82" t="n">
        <v>53</v>
      </c>
      <c r="G13" s="82" t="n">
        <v>46.3</v>
      </c>
      <c r="H13" s="82" t="n">
        <v>0.7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2144.9</v>
      </c>
      <c r="C15" s="87" t="n">
        <v>20.5</v>
      </c>
      <c r="D15" s="87" t="n">
        <v>2124.4</v>
      </c>
      <c r="E15" s="87" t="s">
        <v>158</v>
      </c>
      <c r="F15" s="87" t="n">
        <v>1</v>
      </c>
      <c r="G15" s="87" t="n">
        <v>99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729</v>
      </c>
      <c r="C16" s="87" t="n">
        <v>227.9</v>
      </c>
      <c r="D16" s="87" t="n">
        <v>501.1</v>
      </c>
      <c r="E16" s="87" t="s">
        <v>158</v>
      </c>
      <c r="F16" s="87" t="n">
        <v>31.3</v>
      </c>
      <c r="G16" s="87" t="n">
        <v>68.7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4656.4</v>
      </c>
      <c r="C17" s="87" t="n">
        <v>3744.5</v>
      </c>
      <c r="D17" s="87" t="n">
        <v>862.1</v>
      </c>
      <c r="E17" s="87" t="n">
        <v>49.8</v>
      </c>
      <c r="F17" s="87" t="n">
        <v>80.4</v>
      </c>
      <c r="G17" s="87" t="n">
        <v>18.5</v>
      </c>
      <c r="H17" s="87" t="n">
        <v>1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3.75" hidden="false" customHeight="true" outlineLevel="0" collapsed="false">
      <c r="A1" s="105" t="s">
        <v>181</v>
      </c>
      <c r="B1" s="105"/>
      <c r="C1" s="105"/>
      <c r="D1" s="105"/>
      <c r="E1" s="105"/>
      <c r="F1" s="105"/>
      <c r="G1" s="105"/>
      <c r="H1" s="105"/>
    </row>
    <row r="2" s="73" customFormat="true" ht="3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9.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647883.2</v>
      </c>
      <c r="C6" s="82" t="n">
        <v>355430.8</v>
      </c>
      <c r="D6" s="82" t="n">
        <v>202383.3</v>
      </c>
      <c r="E6" s="82" t="n">
        <v>90069.1</v>
      </c>
      <c r="F6" s="82" t="n">
        <v>54.9</v>
      </c>
      <c r="G6" s="82" t="n">
        <v>31.2</v>
      </c>
      <c r="H6" s="82" t="n">
        <v>13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140077.8</v>
      </c>
      <c r="C8" s="82" t="n">
        <v>46758</v>
      </c>
      <c r="D8" s="82" t="n">
        <v>89966.4</v>
      </c>
      <c r="E8" s="82" t="n">
        <v>3353.4</v>
      </c>
      <c r="F8" s="82" t="n">
        <v>33.4</v>
      </c>
      <c r="G8" s="82" t="n">
        <v>64.2</v>
      </c>
      <c r="H8" s="82" t="n">
        <v>2.4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82587.5</v>
      </c>
      <c r="C10" s="87" t="n">
        <v>38594.2</v>
      </c>
      <c r="D10" s="87" t="n">
        <v>41740.5</v>
      </c>
      <c r="E10" s="87" t="n">
        <v>2252.8</v>
      </c>
      <c r="F10" s="87" t="n">
        <v>46.7</v>
      </c>
      <c r="G10" s="87" t="n">
        <v>50.5</v>
      </c>
      <c r="H10" s="87" t="n">
        <v>2.8</v>
      </c>
    </row>
    <row r="11" s="89" customFormat="true" ht="32.25" hidden="false" customHeight="true" outlineLevel="0" collapsed="false">
      <c r="A11" s="88" t="s">
        <v>133</v>
      </c>
      <c r="B11" s="87" t="n">
        <v>26974</v>
      </c>
      <c r="C11" s="87" t="n">
        <v>1741.4</v>
      </c>
      <c r="D11" s="87" t="n">
        <v>24152.3</v>
      </c>
      <c r="E11" s="87" t="n">
        <v>1080.3</v>
      </c>
      <c r="F11" s="87" t="n">
        <v>6.5</v>
      </c>
      <c r="G11" s="87" t="n">
        <v>89.5</v>
      </c>
      <c r="H11" s="87" t="n">
        <v>4</v>
      </c>
    </row>
    <row r="12" s="89" customFormat="true" ht="15.75" hidden="false" customHeight="true" outlineLevel="0" collapsed="false">
      <c r="A12" s="88" t="s">
        <v>134</v>
      </c>
      <c r="B12" s="87" t="n">
        <v>30516.3</v>
      </c>
      <c r="C12" s="87" t="n">
        <v>6422.4</v>
      </c>
      <c r="D12" s="87" t="n">
        <v>24073.6</v>
      </c>
      <c r="E12" s="87" t="n">
        <v>20.3</v>
      </c>
      <c r="F12" s="87" t="n">
        <v>21</v>
      </c>
      <c r="G12" s="87" t="n">
        <v>78.9</v>
      </c>
      <c r="H12" s="87" t="n">
        <v>0.1</v>
      </c>
    </row>
    <row r="13" s="90" customFormat="true" ht="32.25" hidden="false" customHeight="true" outlineLevel="0" collapsed="false">
      <c r="A13" s="85" t="s">
        <v>135</v>
      </c>
      <c r="B13" s="82" t="n">
        <v>28772.8</v>
      </c>
      <c r="C13" s="82" t="n">
        <v>21417.6</v>
      </c>
      <c r="D13" s="82" t="n">
        <v>7039.7</v>
      </c>
      <c r="E13" s="82" t="n">
        <v>315.5</v>
      </c>
      <c r="F13" s="82" t="n">
        <v>74.4</v>
      </c>
      <c r="G13" s="82" t="n">
        <v>24.5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220018.9</v>
      </c>
      <c r="C14" s="82" t="n">
        <v>132143.7</v>
      </c>
      <c r="D14" s="82" t="n">
        <v>48562.3</v>
      </c>
      <c r="E14" s="82" t="n">
        <v>39312.9</v>
      </c>
      <c r="F14" s="82" t="n">
        <v>60.1</v>
      </c>
      <c r="G14" s="82" t="n">
        <v>22.1</v>
      </c>
      <c r="H14" s="82" t="n">
        <v>17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4968.2</v>
      </c>
      <c r="C16" s="87" t="n">
        <v>4195.8</v>
      </c>
      <c r="D16" s="87" t="n">
        <v>736.8</v>
      </c>
      <c r="E16" s="87" t="n">
        <v>35.6</v>
      </c>
      <c r="F16" s="87" t="n">
        <v>84.5</v>
      </c>
      <c r="G16" s="87" t="n">
        <v>14.8</v>
      </c>
      <c r="H16" s="87" t="n">
        <v>0.7</v>
      </c>
    </row>
    <row r="17" customFormat="false" ht="15.75" hidden="false" customHeight="false" outlineLevel="0" collapsed="false">
      <c r="A17" s="88" t="s">
        <v>138</v>
      </c>
      <c r="B17" s="87" t="n">
        <v>196398.3</v>
      </c>
      <c r="C17" s="87" t="n">
        <v>126490.1</v>
      </c>
      <c r="D17" s="87" t="n">
        <v>33689.8</v>
      </c>
      <c r="E17" s="87" t="n">
        <v>36218.4</v>
      </c>
      <c r="F17" s="87" t="n">
        <v>64.4</v>
      </c>
      <c r="G17" s="87" t="n">
        <v>17.2</v>
      </c>
      <c r="H17" s="87" t="n">
        <v>18.4</v>
      </c>
    </row>
    <row r="18" customFormat="false" ht="32.25" hidden="false" customHeight="true" outlineLevel="0" collapsed="false">
      <c r="A18" s="88" t="s">
        <v>139</v>
      </c>
      <c r="B18" s="87" t="n">
        <v>18652.4</v>
      </c>
      <c r="C18" s="87" t="n">
        <v>1457.8</v>
      </c>
      <c r="D18" s="87" t="n">
        <v>14135.7</v>
      </c>
      <c r="E18" s="87" t="n">
        <v>3058.9</v>
      </c>
      <c r="F18" s="87" t="n">
        <v>7.8</v>
      </c>
      <c r="G18" s="87" t="n">
        <v>75.8</v>
      </c>
      <c r="H18" s="87" t="n">
        <v>16.4</v>
      </c>
    </row>
    <row r="19" customFormat="false" ht="15.75" hidden="false" customHeight="false" outlineLevel="0" collapsed="false">
      <c r="A19" s="85" t="s">
        <v>140</v>
      </c>
      <c r="B19" s="82" t="n">
        <v>73058.2</v>
      </c>
      <c r="C19" s="82" t="n">
        <v>17801.6</v>
      </c>
      <c r="D19" s="82" t="n">
        <v>15872.4</v>
      </c>
      <c r="E19" s="82" t="n">
        <v>39384.2</v>
      </c>
      <c r="F19" s="82" t="n">
        <v>24.4</v>
      </c>
      <c r="G19" s="82" t="n">
        <v>21.7</v>
      </c>
      <c r="H19" s="82" t="n">
        <v>53.9</v>
      </c>
    </row>
    <row r="20" customFormat="false" ht="15.75" hidden="false" customHeight="false" outlineLevel="0" collapsed="false">
      <c r="A20" s="92"/>
      <c r="B20" s="87"/>
      <c r="C20" s="87"/>
      <c r="D20" s="87"/>
      <c r="E20" s="87"/>
      <c r="F20" s="87"/>
      <c r="G20" s="87"/>
      <c r="H20" s="87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34070.3</v>
      </c>
      <c r="C4" s="82" t="n">
        <v>5945.3</v>
      </c>
      <c r="D4" s="82" t="n">
        <v>25505</v>
      </c>
      <c r="E4" s="82" t="n">
        <v>2620</v>
      </c>
      <c r="F4" s="82" t="n">
        <v>17.5</v>
      </c>
      <c r="G4" s="82" t="n">
        <v>74.9</v>
      </c>
      <c r="H4" s="82" t="n">
        <v>7.6</v>
      </c>
    </row>
    <row r="5" s="89" customFormat="true" ht="3.7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13498.9</v>
      </c>
      <c r="C6" s="87" t="n">
        <v>4122.6</v>
      </c>
      <c r="D6" s="87" t="n">
        <v>9061.5</v>
      </c>
      <c r="E6" s="87" t="n">
        <v>314.8</v>
      </c>
      <c r="F6" s="87" t="n">
        <v>30.5</v>
      </c>
      <c r="G6" s="87" t="n">
        <v>67.1</v>
      </c>
      <c r="H6" s="87" t="n">
        <v>2.4</v>
      </c>
    </row>
    <row r="7" s="89" customFormat="true" ht="15.75" hidden="false" customHeight="true" outlineLevel="0" collapsed="false">
      <c r="A7" s="88" t="s">
        <v>144</v>
      </c>
      <c r="B7" s="87" t="n">
        <v>14614</v>
      </c>
      <c r="C7" s="87" t="n">
        <v>160.4</v>
      </c>
      <c r="D7" s="87" t="n">
        <v>12322.1</v>
      </c>
      <c r="E7" s="87" t="n">
        <v>2131.5</v>
      </c>
      <c r="F7" s="87" t="n">
        <v>1.1</v>
      </c>
      <c r="G7" s="87" t="n">
        <v>84.3</v>
      </c>
      <c r="H7" s="87" t="n">
        <v>14.6</v>
      </c>
    </row>
    <row r="8" s="89" customFormat="true" ht="60" hidden="false" customHeight="false" outlineLevel="0" collapsed="false">
      <c r="A8" s="88" t="s">
        <v>145</v>
      </c>
      <c r="B8" s="87" t="n">
        <v>5957.4</v>
      </c>
      <c r="C8" s="87" t="n">
        <v>1662.3</v>
      </c>
      <c r="D8" s="87" t="n">
        <v>4121.4</v>
      </c>
      <c r="E8" s="87" t="n">
        <v>173.7</v>
      </c>
      <c r="F8" s="87" t="n">
        <v>27.9</v>
      </c>
      <c r="G8" s="87" t="n">
        <v>69.2</v>
      </c>
      <c r="H8" s="87" t="n">
        <v>2.9</v>
      </c>
    </row>
    <row r="9" s="89" customFormat="true" ht="30.75" hidden="false" customHeight="true" outlineLevel="0" collapsed="false">
      <c r="A9" s="85" t="s">
        <v>146</v>
      </c>
      <c r="B9" s="82" t="n">
        <v>20193.8</v>
      </c>
      <c r="C9" s="82" t="n">
        <v>7067.4</v>
      </c>
      <c r="D9" s="82" t="n">
        <v>10517.6</v>
      </c>
      <c r="E9" s="82" t="n">
        <v>2608.8</v>
      </c>
      <c r="F9" s="82" t="n">
        <v>35</v>
      </c>
      <c r="G9" s="82" t="n">
        <v>52.1</v>
      </c>
      <c r="H9" s="82" t="n">
        <v>12.9</v>
      </c>
    </row>
    <row r="10" s="89" customFormat="true" ht="15.75" hidden="false" customHeight="true" outlineLevel="0" collapsed="false">
      <c r="A10" s="85" t="s">
        <v>147</v>
      </c>
      <c r="B10" s="82" t="n">
        <v>100484.7</v>
      </c>
      <c r="C10" s="82" t="n">
        <v>98911.4</v>
      </c>
      <c r="D10" s="82" t="n">
        <v>737</v>
      </c>
      <c r="E10" s="82" t="n">
        <v>836.3</v>
      </c>
      <c r="F10" s="82" t="n">
        <v>98.4</v>
      </c>
      <c r="G10" s="82" t="n">
        <v>0.7</v>
      </c>
      <c r="H10" s="82" t="n">
        <v>0.9</v>
      </c>
    </row>
    <row r="11" s="89" customFormat="true" ht="30.75" hidden="false" customHeight="true" outlineLevel="0" collapsed="false">
      <c r="A11" s="85" t="s">
        <v>148</v>
      </c>
      <c r="B11" s="82" t="n">
        <v>20952.5</v>
      </c>
      <c r="C11" s="82" t="n">
        <v>16701.8</v>
      </c>
      <c r="D11" s="82" t="n">
        <v>3449.1</v>
      </c>
      <c r="E11" s="82" t="n">
        <v>801.6</v>
      </c>
      <c r="F11" s="82" t="n">
        <v>79.7</v>
      </c>
      <c r="G11" s="82" t="n">
        <v>16.5</v>
      </c>
      <c r="H11" s="82" t="n">
        <v>3.8</v>
      </c>
    </row>
    <row r="12" customFormat="false" ht="30.75" hidden="false" customHeight="true" outlineLevel="0" collapsed="false">
      <c r="A12" s="85" t="s">
        <v>149</v>
      </c>
      <c r="B12" s="82" t="n">
        <v>7213.7</v>
      </c>
      <c r="C12" s="82" t="n">
        <v>6145.9</v>
      </c>
      <c r="D12" s="82" t="n">
        <v>268.6</v>
      </c>
      <c r="E12" s="82" t="n">
        <v>799.2</v>
      </c>
      <c r="F12" s="82" t="n">
        <v>85.2</v>
      </c>
      <c r="G12" s="82" t="n">
        <v>3.7</v>
      </c>
      <c r="H12" s="82" t="n">
        <v>11.1</v>
      </c>
    </row>
    <row r="13" customFormat="false" ht="15.75" hidden="false" customHeight="false" outlineLevel="0" collapsed="false">
      <c r="A13" s="85" t="s">
        <v>150</v>
      </c>
      <c r="B13" s="82" t="n">
        <v>3040.5</v>
      </c>
      <c r="C13" s="82" t="n">
        <v>2538.1</v>
      </c>
      <c r="D13" s="82" t="n">
        <v>465.2</v>
      </c>
      <c r="E13" s="82" t="n">
        <v>37.2</v>
      </c>
      <c r="F13" s="82" t="n">
        <v>83.5</v>
      </c>
      <c r="G13" s="82" t="n">
        <v>15.3</v>
      </c>
      <c r="H13" s="82" t="n">
        <v>1.2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326</v>
      </c>
      <c r="C15" s="87" t="n">
        <v>2.7</v>
      </c>
      <c r="D15" s="87" t="n">
        <v>323.3</v>
      </c>
      <c r="E15" s="87" t="s">
        <v>158</v>
      </c>
      <c r="F15" s="87" t="n">
        <v>0.8</v>
      </c>
      <c r="G15" s="87" t="n">
        <v>99.2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443</v>
      </c>
      <c r="C16" s="87" t="n">
        <v>351.7</v>
      </c>
      <c r="D16" s="87" t="n">
        <v>75.6</v>
      </c>
      <c r="E16" s="87" t="n">
        <v>15.7</v>
      </c>
      <c r="F16" s="87" t="n">
        <v>79.4</v>
      </c>
      <c r="G16" s="87" t="n">
        <v>17.1</v>
      </c>
      <c r="H16" s="87" t="n">
        <v>3.5</v>
      </c>
    </row>
    <row r="17" customFormat="false" ht="15.75" hidden="false" customHeight="false" outlineLevel="0" collapsed="false">
      <c r="A17" s="88" t="s">
        <v>153</v>
      </c>
      <c r="B17" s="87" t="n">
        <v>2271.5</v>
      </c>
      <c r="C17" s="87" t="n">
        <v>2183.7</v>
      </c>
      <c r="D17" s="87" t="n">
        <v>66.3</v>
      </c>
      <c r="E17" s="87" t="n">
        <v>21.5</v>
      </c>
      <c r="F17" s="87" t="n">
        <v>96.1</v>
      </c>
      <c r="G17" s="87" t="n">
        <v>2.9</v>
      </c>
      <c r="H17" s="87" t="n">
        <v>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3" activeCellId="0" sqref="A23:IV2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82</v>
      </c>
      <c r="B1" s="105"/>
      <c r="C1" s="105"/>
      <c r="D1" s="105"/>
      <c r="E1" s="105"/>
      <c r="F1" s="105"/>
      <c r="G1" s="105"/>
      <c r="H1" s="105"/>
    </row>
    <row r="2" s="73" customFormat="true" ht="5.2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881564.3</v>
      </c>
      <c r="C6" s="82" t="n">
        <v>380514.3</v>
      </c>
      <c r="D6" s="82" t="n">
        <v>428074.6</v>
      </c>
      <c r="E6" s="82" t="n">
        <v>72975.4</v>
      </c>
      <c r="F6" s="82" t="n">
        <v>43.2</v>
      </c>
      <c r="G6" s="82" t="n">
        <v>48.6</v>
      </c>
      <c r="H6" s="82" t="n">
        <v>8.2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321849</v>
      </c>
      <c r="C8" s="82" t="n">
        <v>52153.5</v>
      </c>
      <c r="D8" s="82" t="n">
        <v>253510.1</v>
      </c>
      <c r="E8" s="82" t="n">
        <v>16185.4</v>
      </c>
      <c r="F8" s="82" t="n">
        <v>16.2</v>
      </c>
      <c r="G8" s="82" t="n">
        <v>78.8</v>
      </c>
      <c r="H8" s="82" t="n">
        <v>5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152790.8</v>
      </c>
      <c r="C10" s="87" t="n">
        <v>36024.3</v>
      </c>
      <c r="D10" s="87" t="n">
        <v>113936.9</v>
      </c>
      <c r="E10" s="87" t="n">
        <v>2829.6</v>
      </c>
      <c r="F10" s="87" t="n">
        <v>23.6</v>
      </c>
      <c r="G10" s="87" t="n">
        <v>74.6</v>
      </c>
      <c r="H10" s="87" t="n">
        <v>1.8</v>
      </c>
    </row>
    <row r="11" s="89" customFormat="true" ht="32.25" hidden="false" customHeight="true" outlineLevel="0" collapsed="false">
      <c r="A11" s="88" t="s">
        <v>133</v>
      </c>
      <c r="B11" s="87" t="n">
        <v>140166.9</v>
      </c>
      <c r="C11" s="87" t="n">
        <v>4404.9</v>
      </c>
      <c r="D11" s="87" t="n">
        <v>122406.2</v>
      </c>
      <c r="E11" s="87" t="n">
        <v>13355.8</v>
      </c>
      <c r="F11" s="87" t="n">
        <v>3.1</v>
      </c>
      <c r="G11" s="87" t="n">
        <v>87.3</v>
      </c>
      <c r="H11" s="87" t="n">
        <v>9.6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53505</v>
      </c>
      <c r="C13" s="82" t="n">
        <v>43197.7</v>
      </c>
      <c r="D13" s="82" t="n">
        <v>9941.7</v>
      </c>
      <c r="E13" s="82" t="n">
        <v>365.6</v>
      </c>
      <c r="F13" s="82" t="n">
        <v>80.7</v>
      </c>
      <c r="G13" s="82" t="n">
        <v>18.6</v>
      </c>
      <c r="H13" s="82" t="n">
        <v>0.7</v>
      </c>
    </row>
    <row r="14" s="90" customFormat="true" ht="15.75" hidden="false" customHeight="true" outlineLevel="0" collapsed="false">
      <c r="A14" s="85" t="s">
        <v>136</v>
      </c>
      <c r="B14" s="82" t="n">
        <v>291938.4</v>
      </c>
      <c r="C14" s="82" t="n">
        <v>185866.2</v>
      </c>
      <c r="D14" s="82" t="n">
        <v>62365.8</v>
      </c>
      <c r="E14" s="82" t="n">
        <v>43706.4</v>
      </c>
      <c r="F14" s="82" t="n">
        <v>63.7</v>
      </c>
      <c r="G14" s="82" t="n">
        <v>21.4</v>
      </c>
      <c r="H14" s="82" t="n">
        <v>14.9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6818.3</v>
      </c>
      <c r="C16" s="87" t="n">
        <v>3648.2</v>
      </c>
      <c r="D16" s="87" t="n">
        <v>2654.6</v>
      </c>
      <c r="E16" s="87" t="n">
        <v>515.5</v>
      </c>
      <c r="F16" s="87" t="n">
        <v>53.5</v>
      </c>
      <c r="G16" s="87" t="n">
        <v>38.9</v>
      </c>
      <c r="H16" s="87" t="n">
        <v>7.6</v>
      </c>
    </row>
    <row r="17" customFormat="false" ht="15.75" hidden="false" customHeight="false" outlineLevel="0" collapsed="false">
      <c r="A17" s="88" t="s">
        <v>138</v>
      </c>
      <c r="B17" s="87" t="n">
        <v>256469</v>
      </c>
      <c r="C17" s="87" t="n">
        <v>181852.2</v>
      </c>
      <c r="D17" s="87" t="n">
        <v>31530.9</v>
      </c>
      <c r="E17" s="87" t="n">
        <v>43085.9</v>
      </c>
      <c r="F17" s="87" t="n">
        <v>70.9</v>
      </c>
      <c r="G17" s="87" t="n">
        <v>12.3</v>
      </c>
      <c r="H17" s="87" t="n">
        <v>16.8</v>
      </c>
    </row>
    <row r="18" customFormat="false" ht="32.25" hidden="false" customHeight="true" outlineLevel="0" collapsed="false">
      <c r="A18" s="88" t="s">
        <v>139</v>
      </c>
      <c r="B18" s="87" t="n">
        <v>28651.1</v>
      </c>
      <c r="C18" s="87" t="n">
        <v>365.8</v>
      </c>
      <c r="D18" s="87" t="n">
        <v>28180.3</v>
      </c>
      <c r="E18" s="87" t="n">
        <v>105</v>
      </c>
      <c r="F18" s="87" t="n">
        <v>1.3</v>
      </c>
      <c r="G18" s="87" t="n">
        <v>98.3</v>
      </c>
      <c r="H18" s="87" t="n">
        <v>0.4</v>
      </c>
    </row>
    <row r="19" customFormat="false" ht="15.75" hidden="false" customHeight="false" outlineLevel="0" collapsed="false">
      <c r="A19" s="85" t="s">
        <v>140</v>
      </c>
      <c r="B19" s="82" t="n">
        <v>42870.2</v>
      </c>
      <c r="C19" s="82" t="n">
        <v>6106.2</v>
      </c>
      <c r="D19" s="82" t="n">
        <v>26248.1</v>
      </c>
      <c r="E19" s="82" t="n">
        <v>10515.9</v>
      </c>
      <c r="F19" s="82" t="n">
        <v>14.2</v>
      </c>
      <c r="G19" s="82" t="n">
        <v>61.2</v>
      </c>
      <c r="H19" s="82" t="n">
        <v>24.6</v>
      </c>
    </row>
    <row r="20" customFormat="false" ht="8.25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6.5" hidden="false" customHeight="fals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  <row r="37" customFormat="false" ht="15.75" hidden="false" customHeight="false" outlineLevel="0" collapsed="false">
      <c r="A37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1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53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44542.2</v>
      </c>
      <c r="C4" s="82" t="n">
        <v>9013.9</v>
      </c>
      <c r="D4" s="82" t="n">
        <v>35278.4</v>
      </c>
      <c r="E4" s="82" t="n">
        <v>249.9</v>
      </c>
      <c r="F4" s="82" t="n">
        <v>20.2</v>
      </c>
      <c r="G4" s="82" t="n">
        <v>79.2</v>
      </c>
      <c r="H4" s="82" t="n">
        <v>0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25322</v>
      </c>
      <c r="C6" s="87" t="n">
        <v>2927.6</v>
      </c>
      <c r="D6" s="87" t="n">
        <v>22144.5</v>
      </c>
      <c r="E6" s="87" t="n">
        <v>249.9</v>
      </c>
      <c r="F6" s="87" t="n">
        <v>11.6</v>
      </c>
      <c r="G6" s="87" t="n">
        <v>87.4</v>
      </c>
      <c r="H6" s="87" t="n">
        <v>1</v>
      </c>
    </row>
    <row r="7" s="89" customFormat="true" ht="15.75" hidden="false" customHeight="true" outlineLevel="0" collapsed="false">
      <c r="A7" s="88" t="s">
        <v>144</v>
      </c>
      <c r="B7" s="108" t="n">
        <v>2098.6</v>
      </c>
      <c r="C7" s="108" t="n">
        <v>659.5</v>
      </c>
      <c r="D7" s="108" t="n">
        <v>1439.1</v>
      </c>
      <c r="E7" s="108" t="s">
        <v>158</v>
      </c>
      <c r="F7" s="87" t="n">
        <v>31.4257123796817</v>
      </c>
      <c r="G7" s="87" t="n">
        <v>68.5742876203183</v>
      </c>
      <c r="H7" s="87" t="s">
        <v>158</v>
      </c>
    </row>
    <row r="8" s="89" customFormat="true" ht="60" hidden="false" customHeight="false" outlineLevel="0" collapsed="false">
      <c r="A8" s="88" t="s">
        <v>145</v>
      </c>
      <c r="B8" s="87" t="n">
        <v>17121.6</v>
      </c>
      <c r="C8" s="87" t="n">
        <v>5426.8</v>
      </c>
      <c r="D8" s="87" t="n">
        <v>11694.8</v>
      </c>
      <c r="E8" s="87" t="s">
        <v>158</v>
      </c>
      <c r="F8" s="87" t="n">
        <v>31.7</v>
      </c>
      <c r="G8" s="87" t="n">
        <v>68.3</v>
      </c>
      <c r="H8" s="87" t="s">
        <v>158</v>
      </c>
    </row>
    <row r="9" s="89" customFormat="true" ht="30.75" hidden="false" customHeight="true" outlineLevel="0" collapsed="false">
      <c r="A9" s="85" t="s">
        <v>146</v>
      </c>
      <c r="B9" s="82" t="n">
        <v>59123.5</v>
      </c>
      <c r="C9" s="82" t="n">
        <v>27514</v>
      </c>
      <c r="D9" s="82" t="n">
        <v>29910.8</v>
      </c>
      <c r="E9" s="82" t="n">
        <v>1698.7</v>
      </c>
      <c r="F9" s="82" t="n">
        <v>46.5</v>
      </c>
      <c r="G9" s="82" t="n">
        <v>50.6</v>
      </c>
      <c r="H9" s="82" t="n">
        <v>2.9</v>
      </c>
    </row>
    <row r="10" s="89" customFormat="true" ht="15.75" hidden="false" customHeight="true" outlineLevel="0" collapsed="false">
      <c r="A10" s="85" t="s">
        <v>147</v>
      </c>
      <c r="B10" s="82" t="n">
        <v>33809.4</v>
      </c>
      <c r="C10" s="82" t="n">
        <v>31159.8</v>
      </c>
      <c r="D10" s="82" t="n">
        <v>2638.4</v>
      </c>
      <c r="E10" s="82" t="n">
        <v>11.2</v>
      </c>
      <c r="F10" s="82" t="n">
        <v>92.2</v>
      </c>
      <c r="G10" s="82" t="n">
        <v>7.8</v>
      </c>
      <c r="H10" s="82" t="n">
        <v>0</v>
      </c>
    </row>
    <row r="11" s="89" customFormat="true" ht="30.75" hidden="false" customHeight="true" outlineLevel="0" collapsed="false">
      <c r="A11" s="85" t="s">
        <v>148</v>
      </c>
      <c r="B11" s="82" t="n">
        <v>17208.5</v>
      </c>
      <c r="C11" s="82" t="n">
        <v>11936.2</v>
      </c>
      <c r="D11" s="82" t="n">
        <v>5227.7</v>
      </c>
      <c r="E11" s="82" t="n">
        <v>44.6</v>
      </c>
      <c r="F11" s="82" t="n">
        <v>69.4</v>
      </c>
      <c r="G11" s="82" t="n">
        <v>30.3</v>
      </c>
      <c r="H11" s="82" t="n">
        <v>0.3</v>
      </c>
    </row>
    <row r="12" customFormat="false" ht="30.75" hidden="false" customHeight="true" outlineLevel="0" collapsed="false">
      <c r="A12" s="85" t="s">
        <v>149</v>
      </c>
      <c r="B12" s="82" t="n">
        <v>6707.1</v>
      </c>
      <c r="C12" s="82" t="n">
        <v>5837.2</v>
      </c>
      <c r="D12" s="82" t="n">
        <v>808.1</v>
      </c>
      <c r="E12" s="82" t="n">
        <v>61.8</v>
      </c>
      <c r="F12" s="82" t="n">
        <v>87</v>
      </c>
      <c r="G12" s="82" t="n">
        <v>12.1</v>
      </c>
      <c r="H12" s="82" t="n">
        <v>0.9</v>
      </c>
    </row>
    <row r="13" customFormat="false" ht="15.75" hidden="false" customHeight="false" outlineLevel="0" collapsed="false">
      <c r="A13" s="85" t="s">
        <v>150</v>
      </c>
      <c r="B13" s="82" t="n">
        <v>10011</v>
      </c>
      <c r="C13" s="82" t="n">
        <v>7729.6</v>
      </c>
      <c r="D13" s="82" t="n">
        <v>2145.5</v>
      </c>
      <c r="E13" s="82" t="n">
        <v>135.9</v>
      </c>
      <c r="F13" s="82" t="n">
        <v>77.2</v>
      </c>
      <c r="G13" s="82" t="n">
        <v>21.4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44.7</v>
      </c>
      <c r="C15" s="87" t="s">
        <v>158</v>
      </c>
      <c r="D15" s="87" t="n">
        <v>1444.7</v>
      </c>
      <c r="E15" s="87" t="s">
        <v>158</v>
      </c>
      <c r="F15" s="87" t="s">
        <v>158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108</v>
      </c>
      <c r="C16" s="87" t="n">
        <v>55.8</v>
      </c>
      <c r="D16" s="87" t="n">
        <v>52.2</v>
      </c>
      <c r="E16" s="87" t="s">
        <v>158</v>
      </c>
      <c r="F16" s="87" t="n">
        <v>51.7</v>
      </c>
      <c r="G16" s="87" t="n">
        <v>48.3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8458.3</v>
      </c>
      <c r="C17" s="87" t="n">
        <v>7673.8</v>
      </c>
      <c r="D17" s="87" t="n">
        <v>648.6</v>
      </c>
      <c r="E17" s="87" t="n">
        <v>135.9</v>
      </c>
      <c r="F17" s="87" t="n">
        <v>90.7</v>
      </c>
      <c r="G17" s="87" t="n">
        <v>7.7</v>
      </c>
      <c r="H17" s="87" t="n">
        <v>1.6</v>
      </c>
    </row>
    <row r="18" customFormat="false" ht="9" hidden="false" customHeight="true" outlineLevel="0" collapsed="false">
      <c r="A18" s="92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5">
    <mergeCell ref="A2:A3"/>
    <mergeCell ref="B2:B3"/>
    <mergeCell ref="C2:E2"/>
    <mergeCell ref="F2:H2"/>
    <mergeCell ref="A19:H1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2.55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customFormat="false" ht="13.5" hidden="false" customHeight="true" outlineLevel="0" collapsed="false"/>
    <row r="2" s="73" customFormat="true" ht="22.5" hidden="false" customHeight="true" outlineLevel="0" collapsed="false">
      <c r="A2" s="105" t="s">
        <v>183</v>
      </c>
      <c r="B2" s="105"/>
      <c r="C2" s="105"/>
      <c r="D2" s="105"/>
      <c r="E2" s="105"/>
      <c r="F2" s="105"/>
      <c r="G2" s="105"/>
      <c r="H2" s="105"/>
    </row>
    <row r="3" s="73" customFormat="true" ht="9.7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</row>
    <row r="4" s="76" customFormat="true" ht="35.25" hidden="false" customHeight="true" outlineLevel="0" collapsed="false">
      <c r="A4" s="96"/>
      <c r="B4" s="47" t="s">
        <v>184</v>
      </c>
      <c r="C4" s="48" t="s">
        <v>185</v>
      </c>
      <c r="D4" s="48"/>
      <c r="E4" s="48"/>
      <c r="F4" s="49" t="s">
        <v>93</v>
      </c>
      <c r="G4" s="49"/>
      <c r="H4" s="49"/>
    </row>
    <row r="5" customFormat="false" ht="35.25" hidden="false" customHeight="true" outlineLevel="0" collapsed="false">
      <c r="A5" s="96"/>
      <c r="B5" s="47"/>
      <c r="C5" s="47" t="s">
        <v>94</v>
      </c>
      <c r="D5" s="51" t="s">
        <v>95</v>
      </c>
      <c r="E5" s="52" t="s">
        <v>96</v>
      </c>
      <c r="F5" s="53" t="s">
        <v>94</v>
      </c>
      <c r="G5" s="54" t="s">
        <v>95</v>
      </c>
      <c r="H5" s="54" t="s">
        <v>96</v>
      </c>
    </row>
    <row r="6" s="80" customFormat="true" ht="18.75" hidden="false" customHeight="true" outlineLevel="0" collapsed="false">
      <c r="A6" s="77"/>
      <c r="B6" s="77"/>
      <c r="C6" s="79"/>
      <c r="D6" s="77"/>
      <c r="E6" s="79"/>
      <c r="F6" s="77"/>
      <c r="G6" s="79"/>
      <c r="H6" s="77"/>
      <c r="I6" s="77"/>
      <c r="J6" s="79"/>
      <c r="K6" s="77"/>
      <c r="L6" s="77"/>
      <c r="M6" s="79"/>
      <c r="N6" s="79"/>
      <c r="O6" s="79"/>
      <c r="P6" s="77"/>
      <c r="Q6" s="77"/>
      <c r="R6" s="79"/>
      <c r="S6" s="79"/>
      <c r="T6" s="79"/>
      <c r="U6" s="77"/>
      <c r="V6" s="77"/>
      <c r="W6" s="79"/>
      <c r="X6" s="79"/>
      <c r="Y6" s="79"/>
      <c r="Z6" s="77"/>
      <c r="AA6" s="77"/>
      <c r="AB6" s="79"/>
      <c r="AC6" s="79"/>
      <c r="AD6" s="79"/>
      <c r="AE6" s="77"/>
      <c r="AF6" s="77"/>
      <c r="AG6" s="79"/>
      <c r="AH6" s="79"/>
      <c r="AI6" s="79"/>
      <c r="AJ6" s="77"/>
      <c r="AK6" s="77"/>
      <c r="AL6" s="79"/>
      <c r="AM6" s="79"/>
      <c r="AN6" s="79"/>
      <c r="AO6" s="77"/>
      <c r="AP6" s="77"/>
      <c r="AQ6" s="79"/>
      <c r="AR6" s="79"/>
      <c r="AS6" s="79"/>
      <c r="AT6" s="77"/>
      <c r="AU6" s="77"/>
      <c r="AV6" s="79"/>
      <c r="AW6" s="79"/>
      <c r="AX6" s="79"/>
      <c r="AY6" s="77"/>
      <c r="AZ6" s="77"/>
      <c r="BA6" s="79"/>
      <c r="BB6" s="79"/>
      <c r="BC6" s="79"/>
      <c r="BD6" s="77"/>
      <c r="BE6" s="77"/>
      <c r="BF6" s="79"/>
      <c r="BG6" s="79"/>
      <c r="BH6" s="79"/>
      <c r="BI6" s="77"/>
      <c r="BJ6" s="77"/>
      <c r="BK6" s="79"/>
      <c r="BL6" s="79"/>
      <c r="BM6" s="79"/>
      <c r="BN6" s="77"/>
      <c r="BO6" s="77"/>
      <c r="BP6" s="79"/>
      <c r="BQ6" s="79"/>
      <c r="BR6" s="79"/>
      <c r="BS6" s="77"/>
      <c r="BT6" s="77"/>
      <c r="BU6" s="79"/>
      <c r="BV6" s="79"/>
      <c r="BW6" s="79"/>
      <c r="BX6" s="77"/>
      <c r="BY6" s="77"/>
      <c r="BZ6" s="79"/>
      <c r="CA6" s="79"/>
      <c r="CB6" s="79"/>
      <c r="CC6" s="77"/>
      <c r="CD6" s="77"/>
      <c r="CE6" s="79"/>
      <c r="CF6" s="79"/>
      <c r="CG6" s="79"/>
      <c r="CH6" s="77"/>
      <c r="CI6" s="77"/>
      <c r="CJ6" s="79"/>
      <c r="CK6" s="79"/>
      <c r="CL6" s="79"/>
      <c r="CM6" s="77"/>
      <c r="CN6" s="77"/>
      <c r="CO6" s="79"/>
      <c r="CP6" s="79"/>
      <c r="CQ6" s="79"/>
      <c r="CR6" s="77"/>
      <c r="CS6" s="77"/>
      <c r="CT6" s="79"/>
      <c r="CU6" s="79"/>
      <c r="CV6" s="79"/>
      <c r="CW6" s="77"/>
      <c r="CX6" s="77"/>
      <c r="CY6" s="79"/>
      <c r="CZ6" s="79"/>
      <c r="DA6" s="79"/>
      <c r="DB6" s="77"/>
      <c r="DC6" s="77"/>
      <c r="DD6" s="79"/>
      <c r="DE6" s="79"/>
      <c r="DF6" s="79"/>
      <c r="DG6" s="77"/>
      <c r="DH6" s="77"/>
      <c r="DI6" s="79"/>
      <c r="DJ6" s="79"/>
      <c r="DK6" s="79"/>
      <c r="DL6" s="77"/>
      <c r="DM6" s="77"/>
      <c r="DN6" s="79"/>
      <c r="DO6" s="79"/>
      <c r="DP6" s="79"/>
      <c r="DQ6" s="77"/>
      <c r="DR6" s="77"/>
      <c r="DS6" s="79"/>
      <c r="DT6" s="79"/>
      <c r="DU6" s="79"/>
      <c r="DV6" s="77"/>
      <c r="DW6" s="77"/>
      <c r="DX6" s="79"/>
      <c r="DY6" s="79"/>
      <c r="DZ6" s="79"/>
      <c r="EA6" s="77"/>
      <c r="EB6" s="77"/>
      <c r="EC6" s="79"/>
      <c r="ED6" s="79"/>
      <c r="EE6" s="79"/>
      <c r="EF6" s="77"/>
      <c r="EG6" s="77"/>
      <c r="EH6" s="79"/>
      <c r="EI6" s="79"/>
      <c r="EJ6" s="79"/>
      <c r="EK6" s="77"/>
      <c r="EL6" s="77"/>
      <c r="EM6" s="79"/>
      <c r="EN6" s="79"/>
      <c r="EO6" s="79"/>
      <c r="EP6" s="77"/>
      <c r="EQ6" s="77"/>
      <c r="ER6" s="79"/>
      <c r="ES6" s="79"/>
      <c r="ET6" s="79"/>
      <c r="EU6" s="77"/>
      <c r="EV6" s="77"/>
      <c r="EW6" s="79"/>
      <c r="EX6" s="79"/>
      <c r="EY6" s="79"/>
      <c r="EZ6" s="77"/>
      <c r="FA6" s="77"/>
      <c r="FB6" s="79"/>
      <c r="FC6" s="79"/>
      <c r="FD6" s="79"/>
      <c r="FE6" s="77"/>
      <c r="FF6" s="77"/>
      <c r="FG6" s="79"/>
      <c r="FH6" s="79"/>
      <c r="FI6" s="79"/>
      <c r="FJ6" s="77"/>
      <c r="FK6" s="77"/>
      <c r="FL6" s="79"/>
      <c r="FM6" s="79"/>
      <c r="FN6" s="79"/>
      <c r="FO6" s="77"/>
      <c r="FP6" s="77"/>
      <c r="FQ6" s="79"/>
      <c r="FR6" s="79"/>
      <c r="FS6" s="79"/>
      <c r="FT6" s="77"/>
      <c r="FU6" s="77"/>
      <c r="FV6" s="79"/>
      <c r="FW6" s="79"/>
      <c r="FX6" s="79"/>
      <c r="FY6" s="77"/>
      <c r="FZ6" s="77"/>
      <c r="GA6" s="79"/>
      <c r="GB6" s="79"/>
      <c r="GC6" s="79"/>
      <c r="GD6" s="77"/>
      <c r="GE6" s="77"/>
      <c r="GF6" s="79"/>
      <c r="GG6" s="79"/>
      <c r="GH6" s="79"/>
      <c r="GI6" s="77"/>
      <c r="GJ6" s="77"/>
      <c r="GK6" s="79"/>
      <c r="GL6" s="79"/>
      <c r="GM6" s="79"/>
      <c r="GN6" s="77"/>
      <c r="GO6" s="77"/>
      <c r="GP6" s="79"/>
      <c r="GQ6" s="79"/>
      <c r="GR6" s="79"/>
      <c r="GS6" s="77"/>
      <c r="GT6" s="77"/>
      <c r="GU6" s="79"/>
      <c r="GV6" s="79"/>
      <c r="GW6" s="79"/>
      <c r="GX6" s="77"/>
      <c r="GY6" s="77"/>
      <c r="GZ6" s="79"/>
      <c r="HA6" s="79"/>
      <c r="HB6" s="79"/>
      <c r="HC6" s="77"/>
      <c r="HD6" s="77"/>
      <c r="HE6" s="79"/>
      <c r="HF6" s="79"/>
      <c r="HG6" s="79"/>
      <c r="HH6" s="77"/>
      <c r="HI6" s="77"/>
      <c r="HJ6" s="79"/>
      <c r="HK6" s="79"/>
      <c r="HL6" s="79"/>
      <c r="HM6" s="77"/>
      <c r="HN6" s="77"/>
      <c r="HO6" s="79"/>
      <c r="HP6" s="79"/>
      <c r="HQ6" s="79"/>
      <c r="HR6" s="77"/>
      <c r="HS6" s="77"/>
      <c r="HT6" s="79"/>
      <c r="HU6" s="79"/>
      <c r="HV6" s="79"/>
      <c r="HW6" s="77"/>
    </row>
    <row r="7" s="83" customFormat="true" ht="15.75" hidden="false" customHeight="false" outlineLevel="0" collapsed="false">
      <c r="A7" s="81" t="s">
        <v>128</v>
      </c>
      <c r="B7" s="82" t="n">
        <v>45159446.4</v>
      </c>
      <c r="C7" s="82" t="n">
        <v>11384352.7</v>
      </c>
      <c r="D7" s="82" t="n">
        <v>32753834.9</v>
      </c>
      <c r="E7" s="82" t="n">
        <v>1021258.8</v>
      </c>
      <c r="F7" s="82" t="n">
        <v>25.2</v>
      </c>
      <c r="G7" s="82" t="n">
        <v>72.5</v>
      </c>
      <c r="H7" s="82" t="n">
        <v>2.3</v>
      </c>
    </row>
    <row r="8" customFormat="false" ht="15.75" hidden="true" customHeight="false" outlineLevel="0" collapsed="false">
      <c r="A8" s="84" t="s">
        <v>129</v>
      </c>
      <c r="B8" s="61"/>
      <c r="C8" s="61"/>
      <c r="D8" s="61"/>
      <c r="E8" s="61"/>
      <c r="F8" s="82"/>
      <c r="G8" s="82"/>
      <c r="H8" s="82"/>
    </row>
    <row r="9" s="86" customFormat="true" ht="32.25" hidden="false" customHeight="true" outlineLevel="0" collapsed="false">
      <c r="A9" s="85" t="s">
        <v>130</v>
      </c>
      <c r="B9" s="82" t="n">
        <v>13026820.3</v>
      </c>
      <c r="C9" s="82" t="n">
        <v>5457269.2</v>
      </c>
      <c r="D9" s="82" t="n">
        <v>7436226.6</v>
      </c>
      <c r="E9" s="82" t="n">
        <v>133324.5</v>
      </c>
      <c r="F9" s="82" t="n">
        <v>41.9</v>
      </c>
      <c r="G9" s="82" t="n">
        <v>57.1</v>
      </c>
      <c r="H9" s="82" t="n">
        <v>1</v>
      </c>
    </row>
    <row r="10" customFormat="false" ht="14.45" hidden="true" customHeight="true" outlineLevel="0" collapsed="false">
      <c r="A10" s="84" t="s">
        <v>131</v>
      </c>
      <c r="B10" s="87"/>
      <c r="C10" s="87"/>
      <c r="D10" s="87"/>
      <c r="E10" s="87"/>
      <c r="F10" s="82"/>
      <c r="G10" s="82"/>
      <c r="H10" s="82"/>
    </row>
    <row r="11" s="86" customFormat="true" ht="15.75" hidden="false" customHeight="true" outlineLevel="0" collapsed="false">
      <c r="A11" s="88" t="s">
        <v>132</v>
      </c>
      <c r="B11" s="87" t="n">
        <v>9868640.1</v>
      </c>
      <c r="C11" s="87" t="n">
        <v>5352816.8</v>
      </c>
      <c r="D11" s="87" t="n">
        <v>4394758.2</v>
      </c>
      <c r="E11" s="87" t="n">
        <v>121065.1</v>
      </c>
      <c r="F11" s="87" t="n">
        <v>54.2</v>
      </c>
      <c r="G11" s="87" t="n">
        <v>44.5</v>
      </c>
      <c r="H11" s="87" t="n">
        <v>1.3</v>
      </c>
    </row>
    <row r="12" s="89" customFormat="true" ht="32.25" hidden="false" customHeight="true" outlineLevel="0" collapsed="false">
      <c r="A12" s="88" t="s">
        <v>133</v>
      </c>
      <c r="B12" s="87" t="n">
        <v>2825349.8</v>
      </c>
      <c r="C12" s="87" t="n">
        <v>27316.1</v>
      </c>
      <c r="D12" s="87" t="n">
        <v>2785812.2</v>
      </c>
      <c r="E12" s="87" t="n">
        <v>12221.5</v>
      </c>
      <c r="F12" s="87" t="n">
        <v>1</v>
      </c>
      <c r="G12" s="87" t="n">
        <v>98.6</v>
      </c>
      <c r="H12" s="87" t="n">
        <v>0.4</v>
      </c>
    </row>
    <row r="13" s="89" customFormat="true" ht="15.75" hidden="false" customHeight="true" outlineLevel="0" collapsed="false">
      <c r="A13" s="88" t="s">
        <v>134</v>
      </c>
      <c r="B13" s="87" t="n">
        <v>332830.4</v>
      </c>
      <c r="C13" s="87" t="n">
        <v>77136.3</v>
      </c>
      <c r="D13" s="87" t="n">
        <v>255656.2</v>
      </c>
      <c r="E13" s="87" t="n">
        <v>37.9</v>
      </c>
      <c r="F13" s="87" t="n">
        <v>23.2</v>
      </c>
      <c r="G13" s="87" t="n">
        <v>76.8</v>
      </c>
      <c r="H13" s="87" t="n">
        <v>0</v>
      </c>
    </row>
    <row r="14" s="90" customFormat="true" ht="32.25" hidden="false" customHeight="true" outlineLevel="0" collapsed="false">
      <c r="A14" s="85" t="s">
        <v>135</v>
      </c>
      <c r="B14" s="82" t="n">
        <v>1966003.5</v>
      </c>
      <c r="C14" s="82" t="n">
        <v>1650363</v>
      </c>
      <c r="D14" s="82" t="n">
        <v>291748.3</v>
      </c>
      <c r="E14" s="82" t="n">
        <v>23892.2</v>
      </c>
      <c r="F14" s="82" t="n">
        <v>83.9</v>
      </c>
      <c r="G14" s="82" t="n">
        <v>14.8</v>
      </c>
      <c r="H14" s="82" t="n">
        <v>1.3</v>
      </c>
    </row>
    <row r="15" s="90" customFormat="true" ht="15.75" hidden="false" customHeight="true" outlineLevel="0" collapsed="false">
      <c r="A15" s="85" t="s">
        <v>136</v>
      </c>
      <c r="B15" s="82" t="n">
        <v>11951037.5</v>
      </c>
      <c r="C15" s="82" t="n">
        <v>1730452.9</v>
      </c>
      <c r="D15" s="82" t="n">
        <v>9900732.2</v>
      </c>
      <c r="E15" s="82" t="n">
        <v>319852.4</v>
      </c>
      <c r="F15" s="82" t="n">
        <v>14.5</v>
      </c>
      <c r="G15" s="82" t="n">
        <v>82.8</v>
      </c>
      <c r="H15" s="82" t="n">
        <v>2.7</v>
      </c>
    </row>
    <row r="16" customFormat="false" ht="14.45" hidden="true" customHeight="true" outlineLevel="0" collapsed="false">
      <c r="A16" s="84" t="s">
        <v>129</v>
      </c>
      <c r="B16" s="87"/>
      <c r="C16" s="87"/>
      <c r="D16" s="87"/>
      <c r="E16" s="87"/>
      <c r="F16" s="82"/>
      <c r="G16" s="82"/>
      <c r="H16" s="82"/>
    </row>
    <row r="17" customFormat="false" ht="58.5" hidden="false" customHeight="true" outlineLevel="0" collapsed="false">
      <c r="A17" s="91" t="s">
        <v>137</v>
      </c>
      <c r="B17" s="87" t="n">
        <v>2500332.1</v>
      </c>
      <c r="C17" s="87" t="n">
        <v>235413.4</v>
      </c>
      <c r="D17" s="87" t="n">
        <v>2258416.3</v>
      </c>
      <c r="E17" s="87" t="n">
        <v>6502.4</v>
      </c>
      <c r="F17" s="87" t="n">
        <v>9.4</v>
      </c>
      <c r="G17" s="87" t="n">
        <v>90.3</v>
      </c>
      <c r="H17" s="87" t="n">
        <v>0.3</v>
      </c>
    </row>
    <row r="18" customFormat="false" ht="15.75" hidden="false" customHeight="false" outlineLevel="0" collapsed="false">
      <c r="A18" s="88" t="s">
        <v>138</v>
      </c>
      <c r="B18" s="87" t="n">
        <v>4476219.7</v>
      </c>
      <c r="C18" s="87" t="n">
        <v>1427491</v>
      </c>
      <c r="D18" s="87" t="n">
        <v>2747891.8</v>
      </c>
      <c r="E18" s="87" t="n">
        <v>300836.9</v>
      </c>
      <c r="F18" s="87" t="n">
        <v>31.9</v>
      </c>
      <c r="G18" s="87" t="n">
        <v>61.4</v>
      </c>
      <c r="H18" s="87" t="n">
        <v>6.7</v>
      </c>
    </row>
    <row r="19" customFormat="false" ht="32.25" hidden="false" customHeight="true" outlineLevel="0" collapsed="false">
      <c r="A19" s="88" t="s">
        <v>139</v>
      </c>
      <c r="B19" s="87" t="n">
        <v>4974485.7</v>
      </c>
      <c r="C19" s="87" t="n">
        <v>67548.5</v>
      </c>
      <c r="D19" s="87" t="n">
        <v>4894424.1</v>
      </c>
      <c r="E19" s="87" t="n">
        <v>12513.1</v>
      </c>
      <c r="F19" s="87" t="n">
        <v>1.4</v>
      </c>
      <c r="G19" s="87" t="n">
        <v>98.3</v>
      </c>
      <c r="H19" s="87" t="n">
        <v>0.3</v>
      </c>
    </row>
    <row r="20" customFormat="false" ht="15.75" hidden="false" customHeight="false" outlineLevel="0" collapsed="false">
      <c r="A20" s="85" t="s">
        <v>140</v>
      </c>
      <c r="B20" s="82" t="n">
        <v>4008064.2</v>
      </c>
      <c r="C20" s="82" t="n">
        <v>126739.3</v>
      </c>
      <c r="D20" s="82" t="n">
        <v>3602141</v>
      </c>
      <c r="E20" s="82" t="n">
        <v>279183.9</v>
      </c>
      <c r="F20" s="82" t="n">
        <v>3.2</v>
      </c>
      <c r="G20" s="82" t="n">
        <v>89.9</v>
      </c>
      <c r="H20" s="82" t="n">
        <v>6.9</v>
      </c>
    </row>
    <row r="21" customFormat="false" ht="15.75" hidden="false" customHeight="false" outlineLevel="0" collapsed="false">
      <c r="A21" s="92"/>
      <c r="B21" s="87"/>
      <c r="C21" s="87"/>
      <c r="D21" s="87"/>
      <c r="E21" s="87"/>
      <c r="F21" s="87"/>
      <c r="G21" s="87"/>
      <c r="H21" s="87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8686424.2</v>
      </c>
      <c r="C4" s="82" t="n">
        <v>108940.5</v>
      </c>
      <c r="D4" s="82" t="n">
        <v>8430259.4</v>
      </c>
      <c r="E4" s="82" t="n">
        <v>147224.3</v>
      </c>
      <c r="F4" s="82" t="n">
        <v>1.3</v>
      </c>
      <c r="G4" s="82" t="n">
        <v>97.1</v>
      </c>
      <c r="H4" s="82" t="n">
        <v>1.6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3014871</v>
      </c>
      <c r="C6" s="87" t="n">
        <v>18748.8</v>
      </c>
      <c r="D6" s="87" t="n">
        <v>2960653.5</v>
      </c>
      <c r="E6" s="87" t="n">
        <v>35468.7</v>
      </c>
      <c r="F6" s="87" t="n">
        <v>0.6</v>
      </c>
      <c r="G6" s="87" t="n">
        <v>98.2</v>
      </c>
      <c r="H6" s="87" t="n">
        <v>1.2</v>
      </c>
    </row>
    <row r="7" s="89" customFormat="true" ht="15.75" hidden="false" customHeight="true" outlineLevel="0" collapsed="false">
      <c r="A7" s="88" t="s">
        <v>144</v>
      </c>
      <c r="B7" s="87" t="n">
        <v>694475.3</v>
      </c>
      <c r="C7" s="87" t="n">
        <v>3289.6</v>
      </c>
      <c r="D7" s="87" t="n">
        <v>619494.8</v>
      </c>
      <c r="E7" s="87" t="n">
        <v>71690.9</v>
      </c>
      <c r="F7" s="87" t="n">
        <v>0.5</v>
      </c>
      <c r="G7" s="87" t="n">
        <v>89.2</v>
      </c>
      <c r="H7" s="87" t="n">
        <v>10.3</v>
      </c>
    </row>
    <row r="8" s="89" customFormat="true" ht="60" hidden="false" customHeight="false" outlineLevel="0" collapsed="false">
      <c r="A8" s="88" t="s">
        <v>145</v>
      </c>
      <c r="B8" s="87" t="n">
        <v>4977077.9</v>
      </c>
      <c r="C8" s="87" t="n">
        <v>86902.1</v>
      </c>
      <c r="D8" s="87" t="n">
        <v>4850111.1</v>
      </c>
      <c r="E8" s="87" t="n">
        <v>40064.7</v>
      </c>
      <c r="F8" s="87" t="n">
        <v>1.7</v>
      </c>
      <c r="G8" s="87" t="n">
        <v>97.4</v>
      </c>
      <c r="H8" s="87" t="n">
        <v>0.9</v>
      </c>
    </row>
    <row r="9" s="89" customFormat="true" ht="30.75" hidden="false" customHeight="true" outlineLevel="0" collapsed="false">
      <c r="A9" s="85" t="s">
        <v>146</v>
      </c>
      <c r="B9" s="82" t="n">
        <v>3225614.9</v>
      </c>
      <c r="C9" s="82" t="n">
        <v>532083.4</v>
      </c>
      <c r="D9" s="82" t="n">
        <v>2636491</v>
      </c>
      <c r="E9" s="82" t="n">
        <v>57040.5</v>
      </c>
      <c r="F9" s="82" t="n">
        <v>16.5</v>
      </c>
      <c r="G9" s="82" t="n">
        <v>81.7</v>
      </c>
      <c r="H9" s="82" t="n">
        <v>1.8</v>
      </c>
    </row>
    <row r="10" s="89" customFormat="true" ht="15.75" hidden="false" customHeight="true" outlineLevel="0" collapsed="false">
      <c r="A10" s="85" t="s">
        <v>147</v>
      </c>
      <c r="B10" s="82" t="n">
        <v>702933.3</v>
      </c>
      <c r="C10" s="82" t="n">
        <v>604571.8</v>
      </c>
      <c r="D10" s="82" t="n">
        <v>91374.7</v>
      </c>
      <c r="E10" s="82" t="n">
        <v>6986.8</v>
      </c>
      <c r="F10" s="82" t="n">
        <v>86</v>
      </c>
      <c r="G10" s="82" t="n">
        <v>13</v>
      </c>
      <c r="H10" s="82" t="n">
        <v>1</v>
      </c>
    </row>
    <row r="11" s="89" customFormat="true" ht="30.75" hidden="false" customHeight="true" outlineLevel="0" collapsed="false">
      <c r="A11" s="85" t="s">
        <v>148</v>
      </c>
      <c r="B11" s="82" t="n">
        <v>992728.6</v>
      </c>
      <c r="C11" s="82" t="n">
        <v>820287.5</v>
      </c>
      <c r="D11" s="82" t="n">
        <v>161616.9</v>
      </c>
      <c r="E11" s="82" t="n">
        <v>10824.2</v>
      </c>
      <c r="F11" s="82" t="n">
        <v>82.6</v>
      </c>
      <c r="G11" s="82" t="n">
        <v>16.3</v>
      </c>
      <c r="H11" s="82" t="n">
        <v>1.1</v>
      </c>
    </row>
    <row r="12" customFormat="false" ht="30.75" hidden="false" customHeight="true" outlineLevel="0" collapsed="false">
      <c r="A12" s="85" t="s">
        <v>149</v>
      </c>
      <c r="B12" s="82" t="n">
        <v>459024.6</v>
      </c>
      <c r="C12" s="82" t="n">
        <v>318598.5</v>
      </c>
      <c r="D12" s="82" t="n">
        <v>101534.9</v>
      </c>
      <c r="E12" s="82" t="n">
        <v>38891.2</v>
      </c>
      <c r="F12" s="82" t="n">
        <v>69.4</v>
      </c>
      <c r="G12" s="82" t="n">
        <v>22.1</v>
      </c>
      <c r="H12" s="82" t="n">
        <v>8.5</v>
      </c>
    </row>
    <row r="13" customFormat="false" ht="15.75" hidden="false" customHeight="false" outlineLevel="0" collapsed="false">
      <c r="A13" s="85" t="s">
        <v>150</v>
      </c>
      <c r="B13" s="82" t="n">
        <v>140795.3</v>
      </c>
      <c r="C13" s="82" t="n">
        <v>35046.6</v>
      </c>
      <c r="D13" s="82" t="n">
        <v>101709.9</v>
      </c>
      <c r="E13" s="82" t="n">
        <v>4038.8</v>
      </c>
      <c r="F13" s="82" t="n">
        <v>24.9</v>
      </c>
      <c r="G13" s="82" t="n">
        <v>72.2</v>
      </c>
      <c r="H13" s="82" t="n">
        <v>2.9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40152.7</v>
      </c>
      <c r="C15" s="87" t="n">
        <v>41.5</v>
      </c>
      <c r="D15" s="87" t="n">
        <v>37788.3</v>
      </c>
      <c r="E15" s="87" t="n">
        <v>2322.9</v>
      </c>
      <c r="F15" s="87" t="n">
        <v>0.1</v>
      </c>
      <c r="G15" s="87" t="n">
        <v>94.1</v>
      </c>
      <c r="H15" s="87" t="n">
        <v>5.8</v>
      </c>
    </row>
    <row r="16" customFormat="false" ht="30" hidden="false" customHeight="false" outlineLevel="0" collapsed="false">
      <c r="A16" s="88" t="s">
        <v>152</v>
      </c>
      <c r="B16" s="87" t="n">
        <v>43863.9</v>
      </c>
      <c r="C16" s="87" t="n">
        <v>1935.9</v>
      </c>
      <c r="D16" s="87" t="n">
        <v>41928</v>
      </c>
      <c r="E16" s="87" t="s">
        <v>158</v>
      </c>
      <c r="F16" s="87" t="n">
        <v>4.4</v>
      </c>
      <c r="G16" s="87" t="n">
        <v>95.6</v>
      </c>
      <c r="H16" s="87" t="s">
        <v>158</v>
      </c>
    </row>
    <row r="17" customFormat="false" ht="15.75" hidden="false" customHeight="false" outlineLevel="0" collapsed="false">
      <c r="A17" s="88" t="s">
        <v>153</v>
      </c>
      <c r="B17" s="87" t="n">
        <v>56778.7</v>
      </c>
      <c r="C17" s="87" t="n">
        <v>33069.2</v>
      </c>
      <c r="D17" s="87" t="n">
        <v>21993.6</v>
      </c>
      <c r="E17" s="87" t="n">
        <v>1715.9</v>
      </c>
      <c r="F17" s="87" t="n">
        <v>58.2</v>
      </c>
      <c r="G17" s="87" t="n">
        <v>38.7</v>
      </c>
      <c r="H17" s="87" t="n">
        <v>3.1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110"/>
      <c r="O22" s="110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7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8.8828125" defaultRowHeight="15" zeroHeight="false" outlineLevelRow="0" outlineLevelCol="0"/>
  <cols>
    <col collapsed="false" customWidth="false" hidden="false" outlineLevel="0" max="257" min="1" style="26" width="8.88"/>
  </cols>
  <sheetData>
    <row r="1" customFormat="false" ht="15.75" hidden="false" customHeight="false" outlineLevel="0" collapsed="false">
      <c r="A1" s="111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.75" hidden="false" customHeight="fals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5.75" hidden="false" customHeight="false" outlineLevel="0" collapsed="false">
      <c r="A6" s="111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13"/>
      <c r="E8" s="114" t="s">
        <v>2</v>
      </c>
      <c r="F8" s="114"/>
    </row>
    <row r="9" customFormat="false" ht="15.75" hidden="false" customHeight="false" outlineLevel="0" collapsed="false">
      <c r="A9" s="113"/>
      <c r="E9" s="115"/>
      <c r="F9" s="115"/>
    </row>
    <row r="10" customFormat="false" ht="15.75" hidden="false" customHeight="false" outlineLevel="0" collapsed="false">
      <c r="A10" s="111"/>
    </row>
    <row r="11" customFormat="false" ht="15.75" hidden="false" customHeight="false" outlineLevel="0" collapsed="false">
      <c r="A11" s="111"/>
    </row>
    <row r="12" customFormat="false" ht="14.25" hidden="false" customHeight="true" outlineLevel="0" collapsed="false">
      <c r="A12" s="116"/>
    </row>
    <row r="13" customFormat="false" ht="15.75" hidden="false" customHeight="false" outlineLevel="0" collapsed="false">
      <c r="A13" s="116"/>
    </row>
    <row r="14" customFormat="false" ht="15.75" hidden="false" customHeight="false" outlineLevel="0" collapsed="false">
      <c r="A14" s="116"/>
    </row>
    <row r="15" customFormat="false" ht="15.75" hidden="false" customHeight="false" outlineLevel="0" collapsed="false">
      <c r="A15" s="117" t="s">
        <v>186</v>
      </c>
      <c r="B15" s="117"/>
      <c r="C15" s="117"/>
      <c r="D15" s="117"/>
      <c r="E15" s="117"/>
      <c r="F15" s="117"/>
      <c r="G15" s="117"/>
      <c r="H15" s="117"/>
      <c r="I15" s="117"/>
      <c r="J15" s="117"/>
    </row>
    <row r="16" customFormat="false" ht="15.75" hidden="false" customHeight="false" outlineLevel="0" collapsed="false">
      <c r="A16" s="117" t="s">
        <v>187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false" outlineLevel="0" collapsed="false">
      <c r="A17" s="118"/>
    </row>
    <row r="25" customFormat="false" ht="15.75" hidden="false" customHeight="false" outlineLevel="0" collapsed="false">
      <c r="A25" s="110"/>
      <c r="B25" s="110"/>
      <c r="C25" s="110"/>
    </row>
    <row r="33" customFormat="false" ht="15" hidden="false" customHeight="false" outlineLevel="0" collapsed="false">
      <c r="A33" s="119" t="s">
        <v>188</v>
      </c>
      <c r="B33" s="120"/>
    </row>
    <row r="34" customFormat="false" ht="15" hidden="false" customHeight="false" outlineLevel="0" collapsed="false">
      <c r="A34" s="119" t="s">
        <v>189</v>
      </c>
      <c r="B34" s="120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I1" activeCellId="0" sqref="I1:P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32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false" hidden="false" outlineLevel="0" max="257" min="9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97" t="n">
        <v>13251610.4</v>
      </c>
      <c r="C4" s="97" t="n">
        <v>480787.1</v>
      </c>
      <c r="D4" s="97" t="n">
        <v>12548965.3</v>
      </c>
      <c r="E4" s="97" t="n">
        <v>221858</v>
      </c>
      <c r="F4" s="97" t="n">
        <v>3.6</v>
      </c>
      <c r="G4" s="97" t="n">
        <v>94.7</v>
      </c>
      <c r="H4" s="97" t="n">
        <v>1.7</v>
      </c>
      <c r="I4" s="98"/>
      <c r="J4" s="98"/>
      <c r="K4" s="98"/>
    </row>
    <row r="5" s="89" customFormat="true" ht="14.45" hidden="true" customHeight="true" outlineLevel="0" collapsed="false">
      <c r="A5" s="84" t="s">
        <v>129</v>
      </c>
      <c r="B5" s="100"/>
      <c r="C5" s="100"/>
      <c r="D5" s="100"/>
      <c r="E5" s="100"/>
      <c r="F5" s="97"/>
      <c r="G5" s="97"/>
      <c r="H5" s="97"/>
    </row>
    <row r="6" s="89" customFormat="true" ht="86.25" hidden="false" customHeight="true" outlineLevel="0" collapsed="false">
      <c r="A6" s="88" t="s">
        <v>143</v>
      </c>
      <c r="B6" s="100" t="n">
        <v>5609691.4</v>
      </c>
      <c r="C6" s="100" t="n">
        <v>267176.8</v>
      </c>
      <c r="D6" s="100" t="n">
        <v>5264657.7</v>
      </c>
      <c r="E6" s="100" t="n">
        <v>77856.9</v>
      </c>
      <c r="F6" s="100" t="n">
        <v>4.8</v>
      </c>
      <c r="G6" s="100" t="n">
        <v>93.8</v>
      </c>
      <c r="H6" s="100" t="n">
        <v>1.4</v>
      </c>
    </row>
    <row r="7" s="89" customFormat="true" ht="15.75" hidden="false" customHeight="true" outlineLevel="0" collapsed="false">
      <c r="A7" s="88" t="s">
        <v>144</v>
      </c>
      <c r="B7" s="100" t="n">
        <v>1667063.2</v>
      </c>
      <c r="C7" s="100" t="n">
        <v>25912.7</v>
      </c>
      <c r="D7" s="100" t="n">
        <v>1551960.1</v>
      </c>
      <c r="E7" s="100" t="n">
        <v>89190.4</v>
      </c>
      <c r="F7" s="100" t="n">
        <v>1.6</v>
      </c>
      <c r="G7" s="100" t="n">
        <v>93</v>
      </c>
      <c r="H7" s="100" t="n">
        <v>5.4</v>
      </c>
    </row>
    <row r="8" s="89" customFormat="true" ht="60" hidden="false" customHeight="false" outlineLevel="0" collapsed="false">
      <c r="A8" s="88" t="s">
        <v>145</v>
      </c>
      <c r="B8" s="100" t="n">
        <v>5974855.8</v>
      </c>
      <c r="C8" s="100" t="n">
        <v>187697.6</v>
      </c>
      <c r="D8" s="100" t="n">
        <v>5732347.5</v>
      </c>
      <c r="E8" s="100" t="n">
        <v>54810.7</v>
      </c>
      <c r="F8" s="100" t="n">
        <v>3.1</v>
      </c>
      <c r="G8" s="100" t="n">
        <v>96</v>
      </c>
      <c r="H8" s="100" t="n">
        <v>0.9</v>
      </c>
    </row>
    <row r="9" s="89" customFormat="true" ht="32.25" hidden="false" customHeight="true" outlineLevel="0" collapsed="false">
      <c r="A9" s="85" t="s">
        <v>146</v>
      </c>
      <c r="B9" s="97" t="n">
        <v>7683601.8</v>
      </c>
      <c r="C9" s="97" t="n">
        <v>1915065.3</v>
      </c>
      <c r="D9" s="97" t="n">
        <v>5541704.7</v>
      </c>
      <c r="E9" s="97" t="n">
        <v>226831.8</v>
      </c>
      <c r="F9" s="97" t="n">
        <v>24.9</v>
      </c>
      <c r="G9" s="97" t="n">
        <v>72.1</v>
      </c>
      <c r="H9" s="97" t="n">
        <v>3</v>
      </c>
    </row>
    <row r="10" s="89" customFormat="true" ht="15.75" hidden="false" customHeight="true" outlineLevel="0" collapsed="false">
      <c r="A10" s="85" t="s">
        <v>147</v>
      </c>
      <c r="B10" s="97" t="n">
        <v>2833549.3</v>
      </c>
      <c r="C10" s="97" t="n">
        <v>2569275.6</v>
      </c>
      <c r="D10" s="97" t="n">
        <v>247594</v>
      </c>
      <c r="E10" s="97" t="n">
        <v>16679.7</v>
      </c>
      <c r="F10" s="97" t="n">
        <v>90.7</v>
      </c>
      <c r="G10" s="97" t="n">
        <v>8.7</v>
      </c>
      <c r="H10" s="97" t="n">
        <v>0.6</v>
      </c>
    </row>
    <row r="11" s="89" customFormat="true" ht="32.25" hidden="false" customHeight="true" outlineLevel="0" collapsed="false">
      <c r="A11" s="85" t="s">
        <v>148</v>
      </c>
      <c r="B11" s="97" t="n">
        <v>2985016.1</v>
      </c>
      <c r="C11" s="97" t="n">
        <v>2249276.5</v>
      </c>
      <c r="D11" s="97" t="n">
        <v>654615.3</v>
      </c>
      <c r="E11" s="97" t="n">
        <v>81124.3</v>
      </c>
      <c r="F11" s="97" t="n">
        <v>75.4</v>
      </c>
      <c r="G11" s="97" t="n">
        <v>21.9</v>
      </c>
      <c r="H11" s="97" t="n">
        <v>2.7</v>
      </c>
    </row>
    <row r="12" customFormat="false" ht="32.25" hidden="false" customHeight="true" outlineLevel="0" collapsed="false">
      <c r="A12" s="85" t="s">
        <v>149</v>
      </c>
      <c r="B12" s="97" t="n">
        <v>847342.2</v>
      </c>
      <c r="C12" s="97" t="n">
        <v>546230.7</v>
      </c>
      <c r="D12" s="97" t="n">
        <v>246444.1</v>
      </c>
      <c r="E12" s="97" t="n">
        <v>54667.4</v>
      </c>
      <c r="F12" s="97" t="n">
        <v>64.5</v>
      </c>
      <c r="G12" s="97" t="n">
        <v>29</v>
      </c>
      <c r="H12" s="97" t="n">
        <v>6.5</v>
      </c>
    </row>
    <row r="13" customFormat="false" ht="15.75" hidden="false" customHeight="false" outlineLevel="0" collapsed="false">
      <c r="A13" s="85" t="s">
        <v>150</v>
      </c>
      <c r="B13" s="97" t="n">
        <v>478187.2</v>
      </c>
      <c r="C13" s="97" t="n">
        <v>162775.8</v>
      </c>
      <c r="D13" s="97" t="n">
        <v>288161.6</v>
      </c>
      <c r="E13" s="97" t="n">
        <v>27249.8</v>
      </c>
      <c r="F13" s="97" t="n">
        <v>34</v>
      </c>
      <c r="G13" s="97" t="n">
        <v>60.3</v>
      </c>
      <c r="H13" s="97" t="n">
        <v>5.7</v>
      </c>
    </row>
    <row r="14" customFormat="false" ht="14.25" hidden="true" customHeight="true" outlineLevel="0" collapsed="false">
      <c r="A14" s="84" t="s">
        <v>129</v>
      </c>
      <c r="B14" s="100"/>
      <c r="C14" s="100"/>
      <c r="D14" s="100"/>
      <c r="E14" s="100"/>
      <c r="F14" s="97"/>
      <c r="G14" s="97"/>
      <c r="H14" s="97"/>
    </row>
    <row r="15" customFormat="false" ht="15.75" hidden="false" customHeight="false" outlineLevel="0" collapsed="false">
      <c r="A15" s="88" t="s">
        <v>151</v>
      </c>
      <c r="B15" s="100" t="n">
        <v>134075.1</v>
      </c>
      <c r="C15" s="100" t="n">
        <v>1879.3</v>
      </c>
      <c r="D15" s="100" t="n">
        <v>129371.1</v>
      </c>
      <c r="E15" s="100" t="n">
        <v>2824.7</v>
      </c>
      <c r="F15" s="100" t="n">
        <v>1.4</v>
      </c>
      <c r="G15" s="100" t="n">
        <v>96.5</v>
      </c>
      <c r="H15" s="100" t="n">
        <v>2.1</v>
      </c>
    </row>
    <row r="16" customFormat="false" ht="32.25" hidden="false" customHeight="true" outlineLevel="0" collapsed="false">
      <c r="A16" s="88" t="s">
        <v>152</v>
      </c>
      <c r="B16" s="100" t="n">
        <v>103797.8</v>
      </c>
      <c r="C16" s="100" t="n">
        <v>14546.5</v>
      </c>
      <c r="D16" s="100" t="n">
        <v>77745.5</v>
      </c>
      <c r="E16" s="100" t="n">
        <v>11505.8</v>
      </c>
      <c r="F16" s="100" t="n">
        <v>14</v>
      </c>
      <c r="G16" s="100" t="n">
        <v>74.9</v>
      </c>
      <c r="H16" s="100" t="n">
        <v>11.1</v>
      </c>
    </row>
    <row r="17" customFormat="false" ht="15.75" hidden="false" customHeight="false" outlineLevel="0" collapsed="false">
      <c r="A17" s="88" t="s">
        <v>153</v>
      </c>
      <c r="B17" s="100" t="n">
        <v>240314.3</v>
      </c>
      <c r="C17" s="100" t="n">
        <v>146350</v>
      </c>
      <c r="D17" s="100" t="n">
        <v>81045</v>
      </c>
      <c r="E17" s="100" t="n">
        <v>12919.3</v>
      </c>
      <c r="F17" s="100" t="n">
        <v>60.9</v>
      </c>
      <c r="G17" s="100" t="n">
        <v>33.7</v>
      </c>
      <c r="H17" s="100" t="n">
        <v>5.4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5" min="3" style="70" width="11.1"/>
    <col collapsed="false" customWidth="true" hidden="false" outlineLevel="0" max="8" min="6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92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571697.7</v>
      </c>
      <c r="C6" s="82" t="n">
        <v>609563.2</v>
      </c>
      <c r="D6" s="82" t="n">
        <v>740787.8</v>
      </c>
      <c r="E6" s="82" t="n">
        <v>221346.7</v>
      </c>
      <c r="F6" s="82" t="n">
        <v>38.8</v>
      </c>
      <c r="G6" s="82" t="n">
        <v>47.1</v>
      </c>
      <c r="H6" s="82" t="n">
        <v>14.1</v>
      </c>
    </row>
    <row r="7" customFormat="false" ht="1.5" hidden="false" customHeight="tru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9" hidden="false" customHeight="true" outlineLevel="0" collapsed="false">
      <c r="A8" s="85" t="s">
        <v>130</v>
      </c>
      <c r="B8" s="82" t="n">
        <v>498839.5</v>
      </c>
      <c r="C8" s="82" t="n">
        <v>108657.9</v>
      </c>
      <c r="D8" s="82" t="n">
        <v>365659.5</v>
      </c>
      <c r="E8" s="82" t="n">
        <v>24522.1</v>
      </c>
      <c r="F8" s="82" t="n">
        <v>21.8</v>
      </c>
      <c r="G8" s="82" t="n">
        <v>73.3</v>
      </c>
      <c r="H8" s="82" t="n">
        <v>4.9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6.5" hidden="false" customHeight="true" outlineLevel="0" collapsed="false">
      <c r="A10" s="88" t="s">
        <v>132</v>
      </c>
      <c r="B10" s="87" t="n">
        <v>271034.4</v>
      </c>
      <c r="C10" s="87" t="n">
        <v>93630</v>
      </c>
      <c r="D10" s="87" t="n">
        <v>170410.6</v>
      </c>
      <c r="E10" s="87" t="n">
        <v>6993.8</v>
      </c>
      <c r="F10" s="87" t="n">
        <v>34.5</v>
      </c>
      <c r="G10" s="87" t="n">
        <v>62.9</v>
      </c>
      <c r="H10" s="87" t="n">
        <v>2.6</v>
      </c>
    </row>
    <row r="11" s="89" customFormat="true" ht="32.25" hidden="false" customHeight="true" outlineLevel="0" collapsed="false">
      <c r="A11" s="88" t="s">
        <v>133</v>
      </c>
      <c r="B11" s="87" t="n">
        <v>191498.2</v>
      </c>
      <c r="C11" s="87" t="n">
        <v>11419.3</v>
      </c>
      <c r="D11" s="87" t="n">
        <v>167058</v>
      </c>
      <c r="E11" s="87" t="n">
        <v>13020.9</v>
      </c>
      <c r="F11" s="87" t="n">
        <v>6</v>
      </c>
      <c r="G11" s="87" t="n">
        <v>87.2</v>
      </c>
      <c r="H11" s="87" t="n">
        <v>6.8</v>
      </c>
    </row>
    <row r="12" s="89" customFormat="true" ht="15.75" hidden="false" customHeight="true" outlineLevel="0" collapsed="false">
      <c r="A12" s="88" t="s">
        <v>134</v>
      </c>
      <c r="B12" s="108" t="s">
        <v>155</v>
      </c>
      <c r="C12" s="108" t="s">
        <v>155</v>
      </c>
      <c r="D12" s="108" t="s">
        <v>155</v>
      </c>
      <c r="E12" s="108" t="s">
        <v>155</v>
      </c>
      <c r="F12" s="108" t="s">
        <v>155</v>
      </c>
      <c r="G12" s="108" t="s">
        <v>155</v>
      </c>
      <c r="H12" s="108" t="s">
        <v>155</v>
      </c>
    </row>
    <row r="13" s="90" customFormat="true" ht="32.25" hidden="false" customHeight="true" outlineLevel="0" collapsed="false">
      <c r="A13" s="85" t="s">
        <v>135</v>
      </c>
      <c r="B13" s="82" t="n">
        <v>64368.6</v>
      </c>
      <c r="C13" s="82" t="n">
        <v>58464.3</v>
      </c>
      <c r="D13" s="82" t="n">
        <v>5197.6</v>
      </c>
      <c r="E13" s="82" t="n">
        <v>706.7</v>
      </c>
      <c r="F13" s="82" t="n">
        <v>90.8</v>
      </c>
      <c r="G13" s="82" t="n">
        <v>8.1</v>
      </c>
      <c r="H13" s="82" t="n">
        <v>1.1</v>
      </c>
    </row>
    <row r="14" s="90" customFormat="true" ht="15.75" hidden="false" customHeight="true" outlineLevel="0" collapsed="false">
      <c r="A14" s="85" t="s">
        <v>136</v>
      </c>
      <c r="B14" s="82" t="n">
        <v>560383.9</v>
      </c>
      <c r="C14" s="82" t="n">
        <v>198548.5</v>
      </c>
      <c r="D14" s="82" t="n">
        <v>190815.8</v>
      </c>
      <c r="E14" s="82" t="n">
        <v>171019.6</v>
      </c>
      <c r="F14" s="82" t="n">
        <v>35.4</v>
      </c>
      <c r="G14" s="82" t="n">
        <v>34.1</v>
      </c>
      <c r="H14" s="82" t="n">
        <v>30.5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9459.4</v>
      </c>
      <c r="C16" s="87" t="n">
        <v>2863.3</v>
      </c>
      <c r="D16" s="87" t="n">
        <v>6541.3</v>
      </c>
      <c r="E16" s="87" t="n">
        <v>54.8</v>
      </c>
      <c r="F16" s="87" t="n">
        <v>30.3</v>
      </c>
      <c r="G16" s="87" t="n">
        <v>69.2</v>
      </c>
      <c r="H16" s="87" t="n">
        <f aca="false">0.6-0.1</f>
        <v>0.5</v>
      </c>
    </row>
    <row r="17" customFormat="false" ht="15.75" hidden="false" customHeight="false" outlineLevel="0" collapsed="false">
      <c r="A17" s="88" t="s">
        <v>138</v>
      </c>
      <c r="B17" s="87" t="n">
        <v>301803.2</v>
      </c>
      <c r="C17" s="87" t="n">
        <v>194056.4</v>
      </c>
      <c r="D17" s="87" t="n">
        <v>35078.8</v>
      </c>
      <c r="E17" s="87" t="n">
        <v>72668</v>
      </c>
      <c r="F17" s="87" t="n">
        <v>64.3</v>
      </c>
      <c r="G17" s="87" t="n">
        <v>11.6</v>
      </c>
      <c r="H17" s="87" t="n">
        <v>24.1</v>
      </c>
    </row>
    <row r="18" customFormat="false" ht="32.25" hidden="false" customHeight="true" outlineLevel="0" collapsed="false">
      <c r="A18" s="88" t="s">
        <v>139</v>
      </c>
      <c r="B18" s="87" t="n">
        <v>249121.3</v>
      </c>
      <c r="C18" s="87" t="n">
        <v>1628.8</v>
      </c>
      <c r="D18" s="87" t="n">
        <v>149195.7</v>
      </c>
      <c r="E18" s="87" t="n">
        <v>98296.8</v>
      </c>
      <c r="F18" s="87" t="n">
        <v>0.7</v>
      </c>
      <c r="G18" s="87" t="n">
        <v>59.9</v>
      </c>
      <c r="H18" s="87" t="n">
        <f aca="false">39.5-0.1</f>
        <v>39.4</v>
      </c>
    </row>
    <row r="19" customFormat="false" ht="15.75" hidden="false" customHeight="false" outlineLevel="0" collapsed="false">
      <c r="A19" s="85" t="s">
        <v>140</v>
      </c>
      <c r="B19" s="82" t="n">
        <v>63615.4</v>
      </c>
      <c r="C19" s="82" t="n">
        <v>10554.5</v>
      </c>
      <c r="D19" s="82" t="n">
        <v>37182.3</v>
      </c>
      <c r="E19" s="82" t="n">
        <v>15878.6</v>
      </c>
      <c r="F19" s="82" t="n">
        <v>16.6</v>
      </c>
      <c r="G19" s="82" t="n">
        <v>58.4</v>
      </c>
      <c r="H19" s="82" t="n">
        <v>25</v>
      </c>
    </row>
    <row r="20" customFormat="false" ht="9.75" hidden="false" customHeight="true" outlineLevel="0" collapsed="false">
      <c r="A20" s="92" t="s">
        <v>156</v>
      </c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109" t="s">
        <v>157</v>
      </c>
      <c r="B21" s="109"/>
      <c r="C21" s="109"/>
      <c r="D21" s="109"/>
      <c r="E21" s="109"/>
      <c r="F21" s="109"/>
      <c r="G21" s="109"/>
      <c r="H21" s="10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  <row r="34" customFormat="false" ht="15.75" hidden="false" customHeight="false" outlineLevel="0" collapsed="false">
      <c r="A34" s="89"/>
    </row>
    <row r="35" customFormat="false" ht="15.75" hidden="false" customHeight="false" outlineLevel="0" collapsed="false">
      <c r="A35" s="89"/>
    </row>
    <row r="36" customFormat="false" ht="15.75" hidden="false" customHeight="false" outlineLevel="0" collapsed="false">
      <c r="A36" s="89"/>
    </row>
  </sheetData>
  <mergeCells count="6">
    <mergeCell ref="A1:H1"/>
    <mergeCell ref="A3:A4"/>
    <mergeCell ref="B3:B4"/>
    <mergeCell ref="C3:E3"/>
    <mergeCell ref="F3:H3"/>
    <mergeCell ref="A21:H21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2.32"/>
    <col collapsed="false" customWidth="false" hidden="false" outlineLevel="0" max="257" min="10" style="71" width="7.99"/>
  </cols>
  <sheetData>
    <row r="1" customFormat="false" ht="18.75" hidden="false" customHeight="false" outlineLevel="0" collapsed="false">
      <c r="A1" s="93"/>
      <c r="B1" s="78"/>
      <c r="C1" s="78"/>
      <c r="D1" s="78"/>
      <c r="E1" s="78"/>
      <c r="F1" s="94"/>
      <c r="G1" s="94"/>
      <c r="H1" s="95" t="s">
        <v>141</v>
      </c>
    </row>
    <row r="2" s="76" customFormat="true" ht="35.25" hidden="false" customHeight="true" outlineLevel="0" collapsed="false">
      <c r="A2" s="96"/>
      <c r="B2" s="47" t="s">
        <v>91</v>
      </c>
      <c r="C2" s="48" t="s">
        <v>92</v>
      </c>
      <c r="D2" s="48"/>
      <c r="E2" s="48"/>
      <c r="F2" s="49" t="s">
        <v>93</v>
      </c>
      <c r="G2" s="49"/>
      <c r="H2" s="49"/>
    </row>
    <row r="3" customFormat="false" ht="35.25" hidden="false" customHeight="true" outlineLevel="0" collapsed="false">
      <c r="A3" s="96"/>
      <c r="B3" s="47"/>
      <c r="C3" s="47" t="s">
        <v>94</v>
      </c>
      <c r="D3" s="51" t="s">
        <v>95</v>
      </c>
      <c r="E3" s="52" t="s">
        <v>96</v>
      </c>
      <c r="F3" s="53" t="s">
        <v>94</v>
      </c>
      <c r="G3" s="54" t="s">
        <v>95</v>
      </c>
      <c r="H3" s="54" t="s">
        <v>96</v>
      </c>
    </row>
    <row r="4" s="99" customFormat="true" ht="32.25" hidden="false" customHeight="true" outlineLevel="0" collapsed="false">
      <c r="A4" s="85" t="s">
        <v>142</v>
      </c>
      <c r="B4" s="82" t="n">
        <v>143777.3</v>
      </c>
      <c r="C4" s="82" t="n">
        <v>62738</v>
      </c>
      <c r="D4" s="82" t="n">
        <v>77748.3</v>
      </c>
      <c r="E4" s="82" t="n">
        <v>3291</v>
      </c>
      <c r="F4" s="82" t="n">
        <v>43.6</v>
      </c>
      <c r="G4" s="82" t="n">
        <v>54.1</v>
      </c>
      <c r="H4" s="82" t="n">
        <v>2.3</v>
      </c>
    </row>
    <row r="5" s="89" customFormat="true" ht="14.45" hidden="true" customHeight="true" outlineLevel="0" collapsed="false">
      <c r="A5" s="84" t="s">
        <v>129</v>
      </c>
      <c r="B5" s="87"/>
      <c r="C5" s="87"/>
      <c r="D5" s="87"/>
      <c r="E5" s="87"/>
      <c r="F5" s="82"/>
      <c r="G5" s="82"/>
      <c r="H5" s="82"/>
    </row>
    <row r="6" s="89" customFormat="true" ht="86.25" hidden="false" customHeight="true" outlineLevel="0" collapsed="false">
      <c r="A6" s="88" t="s">
        <v>143</v>
      </c>
      <c r="B6" s="87" t="n">
        <v>94019.9</v>
      </c>
      <c r="C6" s="87" t="n">
        <v>56072.7</v>
      </c>
      <c r="D6" s="87" t="n">
        <v>37105.8</v>
      </c>
      <c r="E6" s="87" t="n">
        <v>841.4</v>
      </c>
      <c r="F6" s="87" t="n">
        <v>59.6</v>
      </c>
      <c r="G6" s="87" t="n">
        <v>39.5</v>
      </c>
      <c r="H6" s="87" t="n">
        <v>0.9</v>
      </c>
    </row>
    <row r="7" s="89" customFormat="true" ht="15.75" hidden="false" customHeight="true" outlineLevel="0" collapsed="false">
      <c r="A7" s="88" t="s">
        <v>144</v>
      </c>
      <c r="B7" s="87" t="n">
        <v>8437.9</v>
      </c>
      <c r="C7" s="87" t="n">
        <v>1702</v>
      </c>
      <c r="D7" s="87" t="n">
        <v>4355.9</v>
      </c>
      <c r="E7" s="87" t="n">
        <v>2380</v>
      </c>
      <c r="F7" s="87" t="n">
        <v>20.2</v>
      </c>
      <c r="G7" s="87" t="n">
        <v>51.6</v>
      </c>
      <c r="H7" s="87" t="n">
        <v>28.2</v>
      </c>
    </row>
    <row r="8" s="89" customFormat="true" ht="60" hidden="false" customHeight="false" outlineLevel="0" collapsed="false">
      <c r="A8" s="88" t="s">
        <v>145</v>
      </c>
      <c r="B8" s="87" t="n">
        <v>41319.5</v>
      </c>
      <c r="C8" s="87" t="n">
        <v>4963.3</v>
      </c>
      <c r="D8" s="87" t="n">
        <v>36286.6</v>
      </c>
      <c r="E8" s="87" t="n">
        <v>69.6</v>
      </c>
      <c r="F8" s="87" t="n">
        <v>12</v>
      </c>
      <c r="G8" s="87" t="n">
        <v>87.8</v>
      </c>
      <c r="H8" s="87" t="n">
        <v>0.2</v>
      </c>
    </row>
    <row r="9" s="89" customFormat="true" ht="30.75" hidden="false" customHeight="true" outlineLevel="0" collapsed="false">
      <c r="A9" s="85" t="s">
        <v>146</v>
      </c>
      <c r="B9" s="82" t="n">
        <v>60280.3</v>
      </c>
      <c r="C9" s="82" t="n">
        <v>19309.9</v>
      </c>
      <c r="D9" s="82" t="n">
        <v>37411.8</v>
      </c>
      <c r="E9" s="82" t="n">
        <v>3558.6</v>
      </c>
      <c r="F9" s="82" t="n">
        <v>32</v>
      </c>
      <c r="G9" s="82" t="n">
        <v>62.1</v>
      </c>
      <c r="H9" s="82" t="n">
        <v>5.9</v>
      </c>
    </row>
    <row r="10" s="89" customFormat="true" ht="15.75" hidden="false" customHeight="true" outlineLevel="0" collapsed="false">
      <c r="A10" s="85" t="s">
        <v>147</v>
      </c>
      <c r="B10" s="82" t="n">
        <v>71387.8</v>
      </c>
      <c r="C10" s="82" t="n">
        <v>64989.7</v>
      </c>
      <c r="D10" s="82" t="n">
        <v>5935.9</v>
      </c>
      <c r="E10" s="82" t="n">
        <v>462.2</v>
      </c>
      <c r="F10" s="82" t="n">
        <v>91</v>
      </c>
      <c r="G10" s="82" t="n">
        <v>8.3</v>
      </c>
      <c r="H10" s="82" t="n">
        <f aca="false">0.6+0.1</f>
        <v>0.7</v>
      </c>
    </row>
    <row r="11" s="89" customFormat="true" ht="30.75" hidden="false" customHeight="true" outlineLevel="0" collapsed="false">
      <c r="A11" s="85" t="s">
        <v>148</v>
      </c>
      <c r="B11" s="82" t="n">
        <v>92766</v>
      </c>
      <c r="C11" s="82" t="n">
        <v>79169.3</v>
      </c>
      <c r="D11" s="82" t="n">
        <v>11865.7</v>
      </c>
      <c r="E11" s="82" t="n">
        <v>1731</v>
      </c>
      <c r="F11" s="82" t="n">
        <v>85.3</v>
      </c>
      <c r="G11" s="82" t="n">
        <v>12.8</v>
      </c>
      <c r="H11" s="82" t="n">
        <v>1.9</v>
      </c>
    </row>
    <row r="12" customFormat="false" ht="30.75" hidden="false" customHeight="true" outlineLevel="0" collapsed="false">
      <c r="A12" s="85" t="s">
        <v>149</v>
      </c>
      <c r="B12" s="82" t="n">
        <v>6042.3</v>
      </c>
      <c r="C12" s="82" t="n">
        <v>3977.1</v>
      </c>
      <c r="D12" s="82" t="n">
        <v>2027.3</v>
      </c>
      <c r="E12" s="82" t="n">
        <v>37.9</v>
      </c>
      <c r="F12" s="82" t="n">
        <v>65.8</v>
      </c>
      <c r="G12" s="82" t="n">
        <v>33.6</v>
      </c>
      <c r="H12" s="82" t="n">
        <v>0.6</v>
      </c>
    </row>
    <row r="13" customFormat="false" ht="15.75" hidden="false" customHeight="false" outlineLevel="0" collapsed="false">
      <c r="A13" s="85" t="s">
        <v>150</v>
      </c>
      <c r="B13" s="82" t="n">
        <v>10236.6</v>
      </c>
      <c r="C13" s="82" t="n">
        <v>3154</v>
      </c>
      <c r="D13" s="82" t="n">
        <v>6943.6</v>
      </c>
      <c r="E13" s="82" t="n">
        <v>139</v>
      </c>
      <c r="F13" s="82" t="n">
        <v>30.8</v>
      </c>
      <c r="G13" s="82" t="n">
        <v>67.8</v>
      </c>
      <c r="H13" s="82" t="n">
        <v>1.4</v>
      </c>
    </row>
    <row r="14" customFormat="false" ht="14.25" hidden="true" customHeight="true" outlineLevel="0" collapsed="false">
      <c r="A14" s="84" t="s">
        <v>129</v>
      </c>
      <c r="B14" s="87"/>
      <c r="C14" s="87"/>
      <c r="D14" s="87"/>
      <c r="E14" s="87"/>
      <c r="F14" s="82"/>
      <c r="G14" s="82"/>
      <c r="H14" s="82"/>
    </row>
    <row r="15" customFormat="false" ht="15.75" hidden="false" customHeight="false" outlineLevel="0" collapsed="false">
      <c r="A15" s="88" t="s">
        <v>151</v>
      </c>
      <c r="B15" s="87" t="n">
        <v>1434.8</v>
      </c>
      <c r="C15" s="87" t="n">
        <v>0.7</v>
      </c>
      <c r="D15" s="87" t="n">
        <v>1434.1</v>
      </c>
      <c r="E15" s="87" t="s">
        <v>158</v>
      </c>
      <c r="F15" s="87" t="n">
        <v>0</v>
      </c>
      <c r="G15" s="87" t="n">
        <v>100</v>
      </c>
      <c r="H15" s="87" t="s">
        <v>158</v>
      </c>
    </row>
    <row r="16" customFormat="false" ht="30" hidden="false" customHeight="false" outlineLevel="0" collapsed="false">
      <c r="A16" s="88" t="s">
        <v>152</v>
      </c>
      <c r="B16" s="87" t="n">
        <v>2244.5</v>
      </c>
      <c r="C16" s="87" t="n">
        <v>206.3</v>
      </c>
      <c r="D16" s="87" t="n">
        <v>2019.5</v>
      </c>
      <c r="E16" s="87" t="n">
        <v>18.7</v>
      </c>
      <c r="F16" s="87" t="n">
        <v>9.2</v>
      </c>
      <c r="G16" s="87" t="n">
        <v>90</v>
      </c>
      <c r="H16" s="87" t="n">
        <v>0.8</v>
      </c>
    </row>
    <row r="17" customFormat="false" ht="15.75" hidden="false" customHeight="false" outlineLevel="0" collapsed="false">
      <c r="A17" s="88" t="s">
        <v>153</v>
      </c>
      <c r="B17" s="87" t="n">
        <v>6557.3</v>
      </c>
      <c r="C17" s="87" t="n">
        <v>2947</v>
      </c>
      <c r="D17" s="87" t="n">
        <v>3490</v>
      </c>
      <c r="E17" s="87" t="n">
        <v>120.3</v>
      </c>
      <c r="F17" s="87" t="n">
        <v>44.9</v>
      </c>
      <c r="G17" s="87" t="n">
        <v>53.2</v>
      </c>
      <c r="H17" s="87" t="n">
        <f aca="false">1.8+0.1</f>
        <v>1.9</v>
      </c>
    </row>
    <row r="18" customFormat="false" ht="15.75" hidden="false" customHeight="false" outlineLevel="0" collapsed="false">
      <c r="A18" s="92"/>
      <c r="B18" s="87"/>
      <c r="C18" s="87"/>
      <c r="D18" s="87"/>
      <c r="E18" s="87"/>
      <c r="F18" s="87"/>
      <c r="G18" s="87"/>
      <c r="H18" s="87"/>
    </row>
    <row r="30" s="89" customFormat="true" ht="15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</row>
    <row r="31" s="89" customFormat="true" ht="15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</row>
    <row r="32" s="89" customFormat="true" ht="15" hidden="false" customHeight="false" outlineLevel="0" collapsed="false">
      <c r="A32" s="101"/>
      <c r="B32" s="102"/>
      <c r="C32" s="102"/>
      <c r="D32" s="102"/>
      <c r="E32" s="102"/>
      <c r="F32" s="102"/>
      <c r="G32" s="102"/>
      <c r="H32" s="102"/>
    </row>
    <row r="33" s="89" customFormat="true" ht="15" hidden="false" customHeight="false" outlineLevel="0" collapsed="false">
      <c r="A33" s="101"/>
      <c r="B33" s="102"/>
      <c r="C33" s="102"/>
      <c r="D33" s="102"/>
      <c r="E33" s="102"/>
      <c r="F33" s="102"/>
      <c r="G33" s="102"/>
      <c r="H33" s="102"/>
    </row>
    <row r="37" customFormat="false" ht="15.75" hidden="false" customHeight="false" outlineLevel="0" collapsed="false">
      <c r="A37" s="103"/>
      <c r="B37" s="104"/>
      <c r="C37" s="104"/>
      <c r="D37" s="104"/>
      <c r="E37" s="104"/>
      <c r="F37" s="104"/>
      <c r="G37" s="104"/>
      <c r="H37" s="104"/>
    </row>
    <row r="38" customFormat="false" ht="15.75" hidden="false" customHeight="false" outlineLevel="0" collapsed="false">
      <c r="A38" s="103"/>
      <c r="B38" s="87"/>
      <c r="C38" s="87"/>
      <c r="D38" s="87"/>
      <c r="E38" s="87"/>
      <c r="F38" s="87"/>
      <c r="G38" s="87"/>
      <c r="H38" s="87"/>
    </row>
    <row r="39" customFormat="false" ht="15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</row>
    <row r="40" customFormat="false" ht="15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4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H41" s="104"/>
    </row>
    <row r="42" customFormat="false" ht="15.75" hidden="false" customHeight="false" outlineLevel="0" collapsed="false">
      <c r="A42" s="103"/>
      <c r="B42" s="104"/>
      <c r="C42" s="104"/>
      <c r="D42" s="104"/>
      <c r="E42" s="104"/>
      <c r="F42" s="104"/>
      <c r="G42" s="104"/>
      <c r="H42" s="104"/>
    </row>
    <row r="43" customFormat="false" ht="15.7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</row>
    <row r="44" customFormat="false" ht="15.75" hidden="false" customHeight="false" outlineLevel="0" collapsed="false">
      <c r="A44" s="103"/>
      <c r="B44" s="104"/>
      <c r="C44" s="104"/>
      <c r="D44" s="104"/>
      <c r="E44" s="104"/>
      <c r="F44" s="104"/>
      <c r="G44" s="104"/>
      <c r="H44" s="104"/>
    </row>
    <row r="45" customFormat="false" ht="15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</row>
    <row r="46" customFormat="false" ht="15.75" hidden="false" customHeight="false" outlineLevel="0" collapsed="false">
      <c r="A46" s="103"/>
      <c r="B46" s="104"/>
      <c r="C46" s="104"/>
      <c r="D46" s="104"/>
      <c r="E46" s="104"/>
      <c r="F46" s="104"/>
      <c r="G46" s="104"/>
      <c r="H46" s="104"/>
    </row>
    <row r="47" customFormat="false" ht="15.75" hidden="false" customHeight="false" outlineLevel="0" collapsed="false">
      <c r="A47" s="103"/>
      <c r="B47" s="104"/>
      <c r="C47" s="104"/>
      <c r="D47" s="104"/>
      <c r="E47" s="104"/>
      <c r="F47" s="104"/>
      <c r="G47" s="104"/>
      <c r="H47" s="104"/>
    </row>
    <row r="48" customFormat="false" ht="15.75" hidden="false" customHeight="false" outlineLevel="0" collapsed="false">
      <c r="A48" s="103"/>
      <c r="B48" s="71"/>
      <c r="C48" s="71"/>
      <c r="D48" s="71"/>
      <c r="E48" s="71"/>
      <c r="F48" s="71"/>
      <c r="G48" s="71"/>
      <c r="H48" s="71"/>
    </row>
    <row r="49" customFormat="false" ht="15.75" hidden="false" customHeight="false" outlineLevel="0" collapsed="false">
      <c r="A49" s="103"/>
      <c r="B49" s="71"/>
      <c r="C49" s="71"/>
      <c r="D49" s="71"/>
      <c r="E49" s="71"/>
      <c r="F49" s="71"/>
      <c r="G49" s="71"/>
      <c r="H49" s="71"/>
    </row>
    <row r="50" customFormat="false" ht="15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75" workbookViewId="0">
      <selection pane="topLeft" activeCell="A20" activeCellId="0" sqref="A20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69" width="33.1"/>
    <col collapsed="false" customWidth="true" hidden="false" outlineLevel="0" max="2" min="2" style="70" width="12.43"/>
    <col collapsed="false" customWidth="true" hidden="false" outlineLevel="0" max="8" min="3" style="70" width="10.21"/>
    <col collapsed="false" customWidth="true" hidden="false" outlineLevel="0" max="9" min="9" style="71" width="1.65"/>
    <col collapsed="false" customWidth="false" hidden="false" outlineLevel="0" max="257" min="10" style="71" width="7.99"/>
  </cols>
  <sheetData>
    <row r="1" s="73" customFormat="true" ht="34.5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  <c r="H1" s="105"/>
    </row>
    <row r="2" s="73" customFormat="true" ht="6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</row>
    <row r="3" s="76" customFormat="true" ht="35.25" hidden="false" customHeight="true" outlineLevel="0" collapsed="false">
      <c r="A3" s="96"/>
      <c r="B3" s="47" t="s">
        <v>91</v>
      </c>
      <c r="C3" s="48" t="s">
        <v>160</v>
      </c>
      <c r="D3" s="48"/>
      <c r="E3" s="48"/>
      <c r="F3" s="49" t="s">
        <v>93</v>
      </c>
      <c r="G3" s="49"/>
      <c r="H3" s="49"/>
    </row>
    <row r="4" customFormat="false" ht="35.25" hidden="false" customHeight="true" outlineLevel="0" collapsed="false">
      <c r="A4" s="96"/>
      <c r="B4" s="47"/>
      <c r="C4" s="47" t="s">
        <v>94</v>
      </c>
      <c r="D4" s="51" t="s">
        <v>95</v>
      </c>
      <c r="E4" s="52" t="s">
        <v>96</v>
      </c>
      <c r="F4" s="53" t="s">
        <v>94</v>
      </c>
      <c r="G4" s="54" t="s">
        <v>95</v>
      </c>
      <c r="H4" s="54" t="s">
        <v>96</v>
      </c>
    </row>
    <row r="5" s="80" customFormat="true" ht="18.75" hidden="false" customHeight="true" outlineLevel="0" collapsed="false">
      <c r="A5" s="77"/>
      <c r="B5" s="77"/>
      <c r="C5" s="79"/>
      <c r="D5" s="77"/>
      <c r="E5" s="79"/>
      <c r="F5" s="77"/>
      <c r="G5" s="79"/>
      <c r="H5" s="77"/>
      <c r="I5" s="77"/>
      <c r="J5" s="79"/>
      <c r="K5" s="77"/>
      <c r="L5" s="77"/>
      <c r="M5" s="79"/>
      <c r="N5" s="79"/>
      <c r="O5" s="79"/>
      <c r="P5" s="77"/>
      <c r="Q5" s="77"/>
      <c r="R5" s="79"/>
      <c r="S5" s="79"/>
      <c r="T5" s="79"/>
      <c r="U5" s="77"/>
      <c r="V5" s="77"/>
      <c r="W5" s="79"/>
      <c r="X5" s="79"/>
      <c r="Y5" s="79"/>
      <c r="Z5" s="77"/>
      <c r="AA5" s="77"/>
      <c r="AB5" s="79"/>
      <c r="AC5" s="79"/>
      <c r="AD5" s="79"/>
      <c r="AE5" s="77"/>
      <c r="AF5" s="77"/>
      <c r="AG5" s="79"/>
      <c r="AH5" s="79"/>
      <c r="AI5" s="79"/>
      <c r="AJ5" s="77"/>
      <c r="AK5" s="77"/>
      <c r="AL5" s="79"/>
      <c r="AM5" s="79"/>
      <c r="AN5" s="79"/>
      <c r="AO5" s="77"/>
      <c r="AP5" s="77"/>
      <c r="AQ5" s="79"/>
      <c r="AR5" s="79"/>
      <c r="AS5" s="79"/>
      <c r="AT5" s="77"/>
      <c r="AU5" s="77"/>
      <c r="AV5" s="79"/>
      <c r="AW5" s="79"/>
      <c r="AX5" s="79"/>
      <c r="AY5" s="77"/>
      <c r="AZ5" s="77"/>
      <c r="BA5" s="79"/>
      <c r="BB5" s="79"/>
      <c r="BC5" s="79"/>
      <c r="BD5" s="77"/>
      <c r="BE5" s="77"/>
      <c r="BF5" s="79"/>
      <c r="BG5" s="79"/>
      <c r="BH5" s="79"/>
      <c r="BI5" s="77"/>
      <c r="BJ5" s="77"/>
      <c r="BK5" s="79"/>
      <c r="BL5" s="79"/>
      <c r="BM5" s="79"/>
      <c r="BN5" s="77"/>
      <c r="BO5" s="77"/>
      <c r="BP5" s="79"/>
      <c r="BQ5" s="79"/>
      <c r="BR5" s="79"/>
      <c r="BS5" s="77"/>
      <c r="BT5" s="77"/>
      <c r="BU5" s="79"/>
      <c r="BV5" s="79"/>
      <c r="BW5" s="79"/>
      <c r="BX5" s="77"/>
      <c r="BY5" s="77"/>
      <c r="BZ5" s="79"/>
      <c r="CA5" s="79"/>
      <c r="CB5" s="79"/>
      <c r="CC5" s="77"/>
      <c r="CD5" s="77"/>
      <c r="CE5" s="79"/>
      <c r="CF5" s="79"/>
      <c r="CG5" s="79"/>
      <c r="CH5" s="77"/>
      <c r="CI5" s="77"/>
      <c r="CJ5" s="79"/>
      <c r="CK5" s="79"/>
      <c r="CL5" s="79"/>
      <c r="CM5" s="77"/>
      <c r="CN5" s="77"/>
      <c r="CO5" s="79"/>
      <c r="CP5" s="79"/>
      <c r="CQ5" s="79"/>
      <c r="CR5" s="77"/>
      <c r="CS5" s="77"/>
      <c r="CT5" s="79"/>
      <c r="CU5" s="79"/>
      <c r="CV5" s="79"/>
      <c r="CW5" s="77"/>
      <c r="CX5" s="77"/>
      <c r="CY5" s="79"/>
      <c r="CZ5" s="79"/>
      <c r="DA5" s="79"/>
      <c r="DB5" s="77"/>
      <c r="DC5" s="77"/>
      <c r="DD5" s="79"/>
      <c r="DE5" s="79"/>
      <c r="DF5" s="79"/>
      <c r="DG5" s="77"/>
      <c r="DH5" s="77"/>
      <c r="DI5" s="79"/>
      <c r="DJ5" s="79"/>
      <c r="DK5" s="79"/>
      <c r="DL5" s="77"/>
      <c r="DM5" s="77"/>
      <c r="DN5" s="79"/>
      <c r="DO5" s="79"/>
      <c r="DP5" s="79"/>
      <c r="DQ5" s="77"/>
      <c r="DR5" s="77"/>
      <c r="DS5" s="79"/>
      <c r="DT5" s="79"/>
      <c r="DU5" s="79"/>
      <c r="DV5" s="77"/>
      <c r="DW5" s="77"/>
      <c r="DX5" s="79"/>
      <c r="DY5" s="79"/>
      <c r="DZ5" s="79"/>
      <c r="EA5" s="77"/>
      <c r="EB5" s="77"/>
      <c r="EC5" s="79"/>
      <c r="ED5" s="79"/>
      <c r="EE5" s="79"/>
      <c r="EF5" s="77"/>
      <c r="EG5" s="77"/>
      <c r="EH5" s="79"/>
      <c r="EI5" s="79"/>
      <c r="EJ5" s="79"/>
      <c r="EK5" s="77"/>
      <c r="EL5" s="77"/>
      <c r="EM5" s="79"/>
      <c r="EN5" s="79"/>
      <c r="EO5" s="79"/>
      <c r="EP5" s="77"/>
      <c r="EQ5" s="77"/>
      <c r="ER5" s="79"/>
      <c r="ES5" s="79"/>
      <c r="ET5" s="79"/>
      <c r="EU5" s="77"/>
      <c r="EV5" s="77"/>
      <c r="EW5" s="79"/>
      <c r="EX5" s="79"/>
      <c r="EY5" s="79"/>
      <c r="EZ5" s="77"/>
      <c r="FA5" s="77"/>
      <c r="FB5" s="79"/>
      <c r="FC5" s="79"/>
      <c r="FD5" s="79"/>
      <c r="FE5" s="77"/>
      <c r="FF5" s="77"/>
      <c r="FG5" s="79"/>
      <c r="FH5" s="79"/>
      <c r="FI5" s="79"/>
      <c r="FJ5" s="77"/>
      <c r="FK5" s="77"/>
      <c r="FL5" s="79"/>
      <c r="FM5" s="79"/>
      <c r="FN5" s="79"/>
      <c r="FO5" s="77"/>
      <c r="FP5" s="77"/>
      <c r="FQ5" s="79"/>
      <c r="FR5" s="79"/>
      <c r="FS5" s="79"/>
      <c r="FT5" s="77"/>
      <c r="FU5" s="77"/>
      <c r="FV5" s="79"/>
      <c r="FW5" s="79"/>
      <c r="FX5" s="79"/>
      <c r="FY5" s="77"/>
      <c r="FZ5" s="77"/>
      <c r="GA5" s="79"/>
      <c r="GB5" s="79"/>
      <c r="GC5" s="79"/>
      <c r="GD5" s="77"/>
      <c r="GE5" s="77"/>
      <c r="GF5" s="79"/>
      <c r="GG5" s="79"/>
      <c r="GH5" s="79"/>
      <c r="GI5" s="77"/>
      <c r="GJ5" s="77"/>
      <c r="GK5" s="79"/>
      <c r="GL5" s="79"/>
      <c r="GM5" s="79"/>
      <c r="GN5" s="77"/>
      <c r="GO5" s="77"/>
      <c r="GP5" s="79"/>
      <c r="GQ5" s="79"/>
      <c r="GR5" s="79"/>
      <c r="GS5" s="77"/>
      <c r="GT5" s="77"/>
      <c r="GU5" s="79"/>
      <c r="GV5" s="79"/>
      <c r="GW5" s="79"/>
      <c r="GX5" s="77"/>
      <c r="GY5" s="77"/>
      <c r="GZ5" s="79"/>
      <c r="HA5" s="79"/>
      <c r="HB5" s="79"/>
      <c r="HC5" s="77"/>
      <c r="HD5" s="77"/>
      <c r="HE5" s="79"/>
      <c r="HF5" s="79"/>
      <c r="HG5" s="79"/>
      <c r="HH5" s="77"/>
      <c r="HI5" s="77"/>
      <c r="HJ5" s="79"/>
      <c r="HK5" s="79"/>
      <c r="HL5" s="79"/>
      <c r="HM5" s="77"/>
      <c r="HN5" s="77"/>
      <c r="HO5" s="79"/>
      <c r="HP5" s="79"/>
      <c r="HQ5" s="79"/>
      <c r="HR5" s="77"/>
      <c r="HS5" s="77"/>
      <c r="HT5" s="79"/>
      <c r="HU5" s="79"/>
      <c r="HV5" s="79"/>
      <c r="HW5" s="77"/>
    </row>
    <row r="6" s="83" customFormat="true" ht="15.75" hidden="false" customHeight="false" outlineLevel="0" collapsed="false">
      <c r="A6" s="81" t="s">
        <v>128</v>
      </c>
      <c r="B6" s="82" t="n">
        <v>1170970.3</v>
      </c>
      <c r="C6" s="82" t="n">
        <v>352157.3</v>
      </c>
      <c r="D6" s="82" t="n">
        <v>713893.1</v>
      </c>
      <c r="E6" s="82" t="n">
        <v>104919.9</v>
      </c>
      <c r="F6" s="82" t="n">
        <v>30.1</v>
      </c>
      <c r="G6" s="82" t="n">
        <v>61</v>
      </c>
      <c r="H6" s="82" t="n">
        <f aca="false">9-0.1</f>
        <v>8.9</v>
      </c>
    </row>
    <row r="7" customFormat="false" ht="15.75" hidden="true" customHeight="false" outlineLevel="0" collapsed="false">
      <c r="A7" s="84" t="s">
        <v>129</v>
      </c>
      <c r="B7" s="61"/>
      <c r="C7" s="61"/>
      <c r="D7" s="61"/>
      <c r="E7" s="61"/>
      <c r="F7" s="82"/>
      <c r="G7" s="82"/>
      <c r="H7" s="82"/>
    </row>
    <row r="8" s="86" customFormat="true" ht="32.25" hidden="false" customHeight="true" outlineLevel="0" collapsed="false">
      <c r="A8" s="85" t="s">
        <v>130</v>
      </c>
      <c r="B8" s="82" t="n">
        <v>449785.7</v>
      </c>
      <c r="C8" s="82" t="n">
        <v>56726.7</v>
      </c>
      <c r="D8" s="82" t="n">
        <v>382805.1</v>
      </c>
      <c r="E8" s="82" t="n">
        <v>10253.9</v>
      </c>
      <c r="F8" s="82" t="n">
        <v>12.6</v>
      </c>
      <c r="G8" s="82" t="n">
        <v>85.1</v>
      </c>
      <c r="H8" s="82" t="n">
        <v>2.3</v>
      </c>
    </row>
    <row r="9" customFormat="false" ht="14.45" hidden="true" customHeight="true" outlineLevel="0" collapsed="false">
      <c r="A9" s="84" t="s">
        <v>131</v>
      </c>
      <c r="B9" s="87"/>
      <c r="C9" s="87"/>
      <c r="D9" s="87"/>
      <c r="E9" s="87"/>
      <c r="F9" s="82"/>
      <c r="G9" s="82"/>
      <c r="H9" s="82"/>
    </row>
    <row r="10" s="86" customFormat="true" ht="15.75" hidden="false" customHeight="true" outlineLevel="0" collapsed="false">
      <c r="A10" s="88" t="s">
        <v>132</v>
      </c>
      <c r="B10" s="87" t="n">
        <v>365453.3</v>
      </c>
      <c r="C10" s="87" t="n">
        <v>43964</v>
      </c>
      <c r="D10" s="87" t="n">
        <v>311874.3</v>
      </c>
      <c r="E10" s="87" t="n">
        <v>9615</v>
      </c>
      <c r="F10" s="87" t="n">
        <v>12</v>
      </c>
      <c r="G10" s="87" t="n">
        <v>85.3</v>
      </c>
      <c r="H10" s="87" t="n">
        <f aca="false">2.6+0.1</f>
        <v>2.7</v>
      </c>
    </row>
    <row r="11" s="89" customFormat="true" ht="32.25" hidden="false" customHeight="true" outlineLevel="0" collapsed="false">
      <c r="A11" s="88" t="s">
        <v>133</v>
      </c>
      <c r="B11" s="87" t="n">
        <v>62475.1</v>
      </c>
      <c r="C11" s="87" t="n">
        <v>7971</v>
      </c>
      <c r="D11" s="87" t="n">
        <v>53865.2</v>
      </c>
      <c r="E11" s="87" t="n">
        <v>638.9</v>
      </c>
      <c r="F11" s="87" t="n">
        <v>12.8</v>
      </c>
      <c r="G11" s="87" t="n">
        <v>86.2</v>
      </c>
      <c r="H11" s="87" t="n">
        <v>1</v>
      </c>
    </row>
    <row r="12" s="89" customFormat="true" ht="15.75" hidden="false" customHeight="true" outlineLevel="0" collapsed="false">
      <c r="A12" s="88" t="s">
        <v>134</v>
      </c>
      <c r="B12" s="87" t="n">
        <v>21857.3</v>
      </c>
      <c r="C12" s="87" t="n">
        <v>4791.7</v>
      </c>
      <c r="D12" s="87" t="n">
        <v>17065.6</v>
      </c>
      <c r="E12" s="87" t="s">
        <v>158</v>
      </c>
      <c r="F12" s="87" t="n">
        <v>21.9</v>
      </c>
      <c r="G12" s="87" t="n">
        <v>78.1</v>
      </c>
      <c r="H12" s="87" t="s">
        <v>158</v>
      </c>
    </row>
    <row r="13" s="90" customFormat="true" ht="32.25" hidden="false" customHeight="true" outlineLevel="0" collapsed="false">
      <c r="A13" s="85" t="s">
        <v>135</v>
      </c>
      <c r="B13" s="82" t="n">
        <v>36256</v>
      </c>
      <c r="C13" s="82" t="n">
        <v>24850.4</v>
      </c>
      <c r="D13" s="82" t="n">
        <v>11142.4</v>
      </c>
      <c r="E13" s="82" t="n">
        <v>263.2</v>
      </c>
      <c r="F13" s="82" t="n">
        <v>68.5</v>
      </c>
      <c r="G13" s="82" t="n">
        <v>30.7</v>
      </c>
      <c r="H13" s="82" t="n">
        <f aca="false">0.7+0.1</f>
        <v>0.8</v>
      </c>
    </row>
    <row r="14" s="90" customFormat="true" ht="15.75" hidden="false" customHeight="true" outlineLevel="0" collapsed="false">
      <c r="A14" s="85" t="s">
        <v>136</v>
      </c>
      <c r="B14" s="82" t="n">
        <v>242269.4</v>
      </c>
      <c r="C14" s="82" t="n">
        <v>163552.5</v>
      </c>
      <c r="D14" s="82" t="n">
        <v>28360.4</v>
      </c>
      <c r="E14" s="82" t="n">
        <v>50356.5</v>
      </c>
      <c r="F14" s="82" t="n">
        <v>67.5</v>
      </c>
      <c r="G14" s="82" t="n">
        <v>11.7</v>
      </c>
      <c r="H14" s="82" t="n">
        <v>20.8</v>
      </c>
    </row>
    <row r="15" customFormat="false" ht="14.45" hidden="true" customHeight="true" outlineLevel="0" collapsed="false">
      <c r="A15" s="84" t="s">
        <v>129</v>
      </c>
      <c r="B15" s="87"/>
      <c r="C15" s="87"/>
      <c r="D15" s="87"/>
      <c r="E15" s="87"/>
      <c r="F15" s="82"/>
      <c r="G15" s="82"/>
      <c r="H15" s="82"/>
    </row>
    <row r="16" customFormat="false" ht="58.5" hidden="false" customHeight="true" outlineLevel="0" collapsed="false">
      <c r="A16" s="91" t="s">
        <v>137</v>
      </c>
      <c r="B16" s="87" t="n">
        <v>12194.7</v>
      </c>
      <c r="C16" s="87" t="n">
        <v>8182.8</v>
      </c>
      <c r="D16" s="87" t="n">
        <v>3848.6</v>
      </c>
      <c r="E16" s="87" t="n">
        <v>163.3</v>
      </c>
      <c r="F16" s="87" t="n">
        <v>67.1</v>
      </c>
      <c r="G16" s="87" t="n">
        <v>31.6</v>
      </c>
      <c r="H16" s="87" t="n">
        <v>1.3</v>
      </c>
    </row>
    <row r="17" customFormat="false" ht="15.75" hidden="false" customHeight="false" outlineLevel="0" collapsed="false">
      <c r="A17" s="88" t="s">
        <v>138</v>
      </c>
      <c r="B17" s="87" t="n">
        <v>218125.1</v>
      </c>
      <c r="C17" s="87" t="n">
        <v>154096.7</v>
      </c>
      <c r="D17" s="87" t="n">
        <v>17908.6</v>
      </c>
      <c r="E17" s="87" t="n">
        <v>46119.8</v>
      </c>
      <c r="F17" s="87" t="n">
        <v>70.6</v>
      </c>
      <c r="G17" s="87" t="n">
        <v>8.2</v>
      </c>
      <c r="H17" s="87" t="n">
        <f aca="false">21.1+0.1</f>
        <v>21.2</v>
      </c>
    </row>
    <row r="18" customFormat="false" ht="32.25" hidden="false" customHeight="true" outlineLevel="0" collapsed="false">
      <c r="A18" s="88" t="s">
        <v>139</v>
      </c>
      <c r="B18" s="87" t="n">
        <v>11949.6</v>
      </c>
      <c r="C18" s="87" t="n">
        <v>1273</v>
      </c>
      <c r="D18" s="87" t="n">
        <v>6603.2</v>
      </c>
      <c r="E18" s="87" t="n">
        <v>4073.4</v>
      </c>
      <c r="F18" s="87" t="n">
        <v>10.7</v>
      </c>
      <c r="G18" s="87" t="n">
        <v>55.3</v>
      </c>
      <c r="H18" s="87" t="n">
        <f aca="false">34.1-0.1</f>
        <v>34</v>
      </c>
    </row>
    <row r="19" customFormat="false" ht="15.75" hidden="false" customHeight="false" outlineLevel="0" collapsed="false">
      <c r="A19" s="85" t="s">
        <v>140</v>
      </c>
      <c r="B19" s="82" t="n">
        <v>227405.5</v>
      </c>
      <c r="C19" s="82" t="n">
        <v>2345.8</v>
      </c>
      <c r="D19" s="82" t="n">
        <v>195604.6</v>
      </c>
      <c r="E19" s="82" t="n">
        <v>29455.1</v>
      </c>
      <c r="F19" s="82" t="n">
        <v>1</v>
      </c>
      <c r="G19" s="82" t="n">
        <v>86</v>
      </c>
      <c r="H19" s="82" t="n">
        <v>13</v>
      </c>
    </row>
    <row r="20" customFormat="false" ht="15.75" hidden="false" customHeight="false" outlineLevel="0" collapsed="false">
      <c r="A20" s="89"/>
    </row>
    <row r="21" customFormat="false" ht="15.75" hidden="false" customHeight="false" outlineLevel="0" collapsed="false">
      <c r="A21" s="89"/>
    </row>
    <row r="22" customFormat="false" ht="15.75" hidden="false" customHeight="false" outlineLevel="0" collapsed="false">
      <c r="A22" s="89"/>
    </row>
    <row r="23" customFormat="false" ht="15.75" hidden="false" customHeight="false" outlineLevel="0" collapsed="false">
      <c r="A23" s="89"/>
    </row>
    <row r="24" customFormat="false" ht="15.75" hidden="false" customHeight="false" outlineLevel="0" collapsed="false">
      <c r="A24" s="89"/>
    </row>
    <row r="25" customFormat="false" ht="15.75" hidden="false" customHeight="false" outlineLevel="0" collapsed="false">
      <c r="A25" s="89"/>
    </row>
    <row r="26" customFormat="false" ht="15.75" hidden="false" customHeight="false" outlineLevel="0" collapsed="false">
      <c r="A26" s="89"/>
    </row>
    <row r="27" customFormat="false" ht="15.75" hidden="false" customHeight="false" outlineLevel="0" collapsed="false">
      <c r="A27" s="89"/>
    </row>
    <row r="28" customFormat="false" ht="15.75" hidden="false" customHeight="false" outlineLevel="0" collapsed="false">
      <c r="A28" s="89"/>
    </row>
    <row r="29" customFormat="false" ht="15.75" hidden="false" customHeight="false" outlineLevel="0" collapsed="false">
      <c r="A29" s="89"/>
    </row>
    <row r="30" customFormat="false" ht="15.75" hidden="false" customHeight="false" outlineLevel="0" collapsed="false">
      <c r="A30" s="89"/>
    </row>
    <row r="31" customFormat="false" ht="15.75" hidden="false" customHeight="false" outlineLevel="0" collapsed="false">
      <c r="A31" s="89"/>
    </row>
    <row r="32" customFormat="false" ht="15.75" hidden="false" customHeight="false" outlineLevel="0" collapsed="false">
      <c r="A32" s="89"/>
    </row>
    <row r="33" customFormat="false" ht="15.75" hidden="false" customHeight="false" outlineLevel="0" collapsed="false">
      <c r="A33" s="89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S.Naumova</cp:lastModifiedBy>
  <cp:lastPrinted>2016-08-30T13:20:20Z</cp:lastPrinted>
  <dcterms:modified xsi:type="dcterms:W3CDTF">2016-09-02T12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2895994</vt:r8>
  </property>
  <property fmtid="{D5CDD505-2E9C-101B-9397-08002B2CF9AE}" pid="3" name="_AuthorEmail">
    <vt:lpwstr>s.naumova@ukrstat.ua</vt:lpwstr>
  </property>
  <property fmtid="{D5CDD505-2E9C-101B-9397-08002B2CF9AE}" pid="4" name="_AuthorEmailDisplayName">
    <vt:lpwstr>Наумова Світлана Вікторівна</vt:lpwstr>
  </property>
  <property fmtid="{D5CDD505-2E9C-101B-9397-08002B2CF9AE}" pid="5" name="_EmailSubject">
    <vt:lpwstr>Бюлетень (послуги)</vt:lpwstr>
  </property>
  <property fmtid="{D5CDD505-2E9C-101B-9397-08002B2CF9AE}" pid="6" name="_NewReviewCycle">
    <vt:lpwstr/>
  </property>
</Properties>
</file>