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7"/>
  </bookViews>
  <sheets>
    <sheet name="ТИТУЛ" sheetId="1" state="visible" r:id="rId2"/>
    <sheet name="стор.2 " sheetId="2" state="visible" r:id="rId3"/>
    <sheet name="Передмова2 " sheetId="3" state="visible" r:id="rId4"/>
    <sheet name="Передмова3 " sheetId="4" state="visible" r:id="rId5"/>
    <sheet name="зміст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 " sheetId="11" state="visible" r:id="rId12"/>
    <sheet name="11 " sheetId="12" state="visible" r:id="rId13"/>
    <sheet name="12 " sheetId="13" state="visible" r:id="rId14"/>
    <sheet name="13 " sheetId="14" state="visible" r:id="rId15"/>
    <sheet name="14 " sheetId="15" state="visible" r:id="rId16"/>
    <sheet name="15 " sheetId="16" state="visible" r:id="rId17"/>
    <sheet name="16 " sheetId="17" state="visible" r:id="rId18"/>
    <sheet name="17 " sheetId="18" state="visible" r:id="rId19"/>
    <sheet name="18 " sheetId="19" state="visible" r:id="rId20"/>
    <sheet name="19 " sheetId="20" state="visible" r:id="rId21"/>
    <sheet name="20 " sheetId="21" state="visible" r:id="rId22"/>
    <sheet name="21 " sheetId="22" state="visible" r:id="rId23"/>
    <sheet name="22 " sheetId="23" state="visible" r:id="rId24"/>
    <sheet name="23  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191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     за січень-червень 2016 року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
у господарствах усіх категорій</t>
  </si>
  <si>
    <t xml:space="preserve">   Виробництво основних видів продукції тваринництва, кількість сільськогосподарських тварин за 
   категоріями господарств по Україні </t>
  </si>
  <si>
    <t xml:space="preserve">   Обсяг реалізації на забій сільськогосподарських тварин</t>
  </si>
  <si>
    <t xml:space="preserve">   Обсяг виробництва молока всіх видів</t>
  </si>
  <si>
    <t xml:space="preserve">   Обсяг виробництва яєць від птиці всіх видів</t>
  </si>
  <si>
    <t xml:space="preserve">   Обсяг виробництва вовни всіх видів</t>
  </si>
  <si>
    <t xml:space="preserve">   Кількість великої рогатої худоби </t>
  </si>
  <si>
    <t xml:space="preserve">   Кількість корів</t>
  </si>
  <si>
    <t xml:space="preserve"> </t>
  </si>
  <si>
    <t xml:space="preserve">   Кількість свиней </t>
  </si>
  <si>
    <t xml:space="preserve">   Кількість овець та кіз</t>
  </si>
  <si>
    <t xml:space="preserve">   Кількість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   Виробництво основних видів продукції тваринництва, кількість сільськогосподарських тварин, 
   у сільськогосподарських підприємствах, які займаються виробництвом тваринницької продукції, по Україні   </t>
  </si>
  <si>
    <t xml:space="preserve">18-19</t>
  </si>
  <si>
    <t xml:space="preserve">   Вирощування сільськогосподарських тварин   </t>
  </si>
  <si>
    <t xml:space="preserve">20-21</t>
  </si>
  <si>
    <t xml:space="preserve">   Обсяг виробництва молока коров'ячого</t>
  </si>
  <si>
    <t xml:space="preserve">   Обсяг виробництва яєць</t>
  </si>
  <si>
    <t xml:space="preserve">   Інкубація яєць</t>
  </si>
  <si>
    <t xml:space="preserve">   Обсяг виробництва вовни овечої</t>
  </si>
  <si>
    <t xml:space="preserve">   Кількість худоби м'ясного напрямку</t>
  </si>
  <si>
    <t xml:space="preserve">   Кількість птиці </t>
  </si>
  <si>
    <t xml:space="preserve">   Надходження приплоду молодняку</t>
  </si>
  <si>
    <t xml:space="preserve">28-29</t>
  </si>
  <si>
    <t xml:space="preserve">   Падіж худоби </t>
  </si>
  <si>
    <t xml:space="preserve">   Продано та видано худоби та птиці населенню</t>
  </si>
  <si>
    <t xml:space="preserve">   Наявність кормів</t>
  </si>
  <si>
    <t xml:space="preserve">32-33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, кількість сільськогосподарських тварин
за категоріями господарств</t>
  </si>
  <si>
    <t xml:space="preserve">за  січень-червень</t>
  </si>
  <si>
    <t xml:space="preserve">Од. виміру</t>
  </si>
  <si>
    <t xml:space="preserve">2016 
у % до 
2015</t>
  </si>
  <si>
    <t xml:space="preserve">Господарства всіх категорій</t>
  </si>
  <si>
    <t xml:space="preserve">Обсяг реалізації на забій (у живій масі) 
сільськогосподарських тварин </t>
  </si>
  <si>
    <t xml:space="preserve">тис.т</t>
  </si>
  <si>
    <t xml:space="preserve">Обсяг виробництва молока всіх видів</t>
  </si>
  <si>
    <t xml:space="preserve">Обсяг виробництва яєць від птиці усіх видів</t>
  </si>
  <si>
    <t xml:space="preserve">млн.шт</t>
  </si>
  <si>
    <t xml:space="preserve">Обсяг виробництва вовни всіх видів</t>
  </si>
  <si>
    <t xml:space="preserve">т</t>
  </si>
  <si>
    <t xml:space="preserve">Кількість сільськогосподарських тварин (на 1 липня) </t>
  </si>
  <si>
    <t xml:space="preserve">    велика рогата худоба</t>
  </si>
  <si>
    <t xml:space="preserve">тис.голів  </t>
  </si>
  <si>
    <t xml:space="preserve">      у т.ч. корови</t>
  </si>
  <si>
    <t xml:space="preserve">"-"</t>
  </si>
  <si>
    <t xml:space="preserve">    свині</t>
  </si>
  <si>
    <t xml:space="preserve">    вівці та кози</t>
  </si>
  <si>
    <t xml:space="preserve">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ОБСЯГ РЕАЛІЗАЦІЇ НА ЗАБІЙ СІЛЬСЬКОГОСПОДАРСЬКИХ ТВАРИН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червень 2016р. можуть бути уточнені.</t>
    </r>
  </si>
  <si>
    <t xml:space="preserve">ОБСЯГ ВИРОБНИЦТВА МОЛОКА ВСІХ ВИДІВ</t>
  </si>
  <si>
    <t xml:space="preserve">(тис.т)</t>
  </si>
  <si>
    <t xml:space="preserve">ОБСЯГ ВИРОБНИЦТВА ЯЄЦЬ ВІД ПТИЦІ ВСІХ ВИДІВ</t>
  </si>
  <si>
    <t xml:space="preserve">(млн.шт)</t>
  </si>
  <si>
    <t xml:space="preserve">ВИРОБНИЦТВО ВОВНИ ВСІХ ВИДІВ</t>
  </si>
  <si>
    <t xml:space="preserve">(тонн)</t>
  </si>
  <si>
    <t xml:space="preserve">Усі категорії господарств</t>
  </si>
  <si>
    <t xml:space="preserve">–</t>
  </si>
  <si>
    <t xml:space="preserve">КІЛЬКІСТЬ ВЕЛИКОЇ РОГАТОЇ ХУДОБИ</t>
  </si>
  <si>
    <t xml:space="preserve">на 1 липня</t>
  </si>
  <si>
    <t xml:space="preserve">(тис.голів)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ВСІХ ВИДІВ</t>
  </si>
  <si>
    <t xml:space="preserve">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</t>
  </si>
  <si>
    <t xml:space="preserve">2016 у % до 
2015</t>
  </si>
  <si>
    <t xml:space="preserve">Обсяг реалізації на забій (у живій масі) 
сільськогосподарських тварин:</t>
  </si>
  <si>
    <t xml:space="preserve"> усього</t>
  </si>
  <si>
    <t xml:space="preserve">    великої рогатої худоби</t>
  </si>
  <si>
    <t xml:space="preserve">    свиней</t>
  </si>
  <si>
    <t xml:space="preserve">    птиці всіх видів</t>
  </si>
  <si>
    <t xml:space="preserve">Обсяг вирощування (у живій масі) 
сільськогосподарських тварин:</t>
  </si>
  <si>
    <t xml:space="preserve">Обсяг валового надою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Обсяг виробництва яєць від птиці всіх видів </t>
  </si>
  <si>
    <t xml:space="preserve">  у т. ч. курячих яєць</t>
  </si>
  <si>
    <t xml:space="preserve">    у середньому від однієї курки-несучки</t>
  </si>
  <si>
    <t xml:space="preserve">шт</t>
  </si>
  <si>
    <t xml:space="preserve">Приплід молодняка:</t>
  </si>
  <si>
    <t xml:space="preserve">     телят - усього</t>
  </si>
  <si>
    <t xml:space="preserve"> тис.голів</t>
  </si>
  <si>
    <t xml:space="preserve">        у т. ч. від корів</t>
  </si>
  <si>
    <t xml:space="preserve"> "-"</t>
  </si>
  <si>
    <t xml:space="preserve">     поросят - усього</t>
  </si>
  <si>
    <t xml:space="preserve">        у т. ч. від основних свиноматок</t>
  </si>
  <si>
    <t xml:space="preserve">Вихід приплоду на 100 маток, які були на початок року:</t>
  </si>
  <si>
    <t xml:space="preserve">    телят від корів</t>
  </si>
  <si>
    <t xml:space="preserve"> голів</t>
  </si>
  <si>
    <t xml:space="preserve">    поросят від основних свиноматок</t>
  </si>
  <si>
    <t xml:space="preserve">Падіж худоби:</t>
  </si>
  <si>
    <t xml:space="preserve">Процент падежу:</t>
  </si>
  <si>
    <t xml:space="preserve">%</t>
  </si>
  <si>
    <t xml:space="preserve">Наявність кормів всіх видів (на кінець звітного періоду)  </t>
  </si>
  <si>
    <t xml:space="preserve">тис.т корм.одн</t>
  </si>
  <si>
    <t xml:space="preserve">  у т. ч. концентрованих</t>
  </si>
  <si>
    <t xml:space="preserve">У розрахунку на одну умовну голову - усього</t>
  </si>
  <si>
    <t xml:space="preserve">ц  корм.одн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червень 2016р. можуть бути уточнені.</t>
    </r>
  </si>
  <si>
    <t xml:space="preserve">ОБСЯГ РЕАЛІЗАЦІЇ НА ЗАБІЙ ПТИЦІ</t>
  </si>
  <si>
    <t xml:space="preserve">Птиця</t>
  </si>
  <si>
    <t xml:space="preserve">З неї бройлери</t>
  </si>
  <si>
    <t xml:space="preserve">ОБСЯГ ВИРОЩУВАННЯ СІЛЬСЬКОГОСПОДАРСЬКИХ ТВАРИН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ОБСЯГ ВИРОБНИЦТВА МОЛОКА КОРОВ'ЯЧОГО</t>
  </si>
  <si>
    <t xml:space="preserve">Валовий надій,
тис.т</t>
  </si>
  <si>
    <t xml:space="preserve"> У розрахунку на одну корову, яка була в наявності на початок року, кг</t>
  </si>
  <si>
    <t xml:space="preserve">ОБСЯГ ВИРОБНИЦТВА ЯЄЦЬ</t>
  </si>
  <si>
    <t xml:space="preserve">Від птиці всіх видів,
млн.шт</t>
  </si>
  <si>
    <t xml:space="preserve">курячих яєць - усього,
млн.шт</t>
  </si>
  <si>
    <t xml:space="preserve">у середньому від однієї
курки-несучки, шт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2016 у %
  до 2015</t>
  </si>
  <si>
    <t xml:space="preserve">ІНКУБАЦІЯ ЯЄЦЬ</t>
  </si>
  <si>
    <t xml:space="preserve">Проінкубовано яєць,                                                            млн.шт</t>
  </si>
  <si>
    <t xml:space="preserve">Виведено здорового молодняка,                                                                               млн.голів</t>
  </si>
  <si>
    <t xml:space="preserve">КІЛЬКІСТЬ ХУДОБИ М'ЯСНОГО НАПРЯМКУ</t>
  </si>
  <si>
    <t xml:space="preserve">Велика рогата худоба </t>
  </si>
  <si>
    <t xml:space="preserve">У тому числі корови</t>
  </si>
  <si>
    <t xml:space="preserve">КІЛЬКІСТЬ ПТИЦІ 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ДХОДЖЕННЯ ПРИПЛОДУ ТЕЛЯТ</t>
  </si>
  <si>
    <t xml:space="preserve">Усього,
тис.голів</t>
  </si>
  <si>
    <t xml:space="preserve">У тому числі від корів,
тис.голів</t>
  </si>
  <si>
    <t xml:space="preserve">У середньому на 100 корів, які
були на початок року, голів</t>
  </si>
  <si>
    <t xml:space="preserve">НАДХОДЖЕННЯ ПРИПЛОДУ ПОРОСЯТ</t>
  </si>
  <si>
    <t xml:space="preserve">У тому числі від                                                                                  основних свиноматок,                                         тис.голів</t>
  </si>
  <si>
    <t xml:space="preserve">У середньому на 100 основних
свиноматок, які були 
на початок року, голів</t>
  </si>
  <si>
    <t xml:space="preserve">ПАДІЖ ХУДОБИ ВСЯКОГО ВІКУ</t>
  </si>
  <si>
    <t xml:space="preserve">тис.голів</t>
  </si>
  <si>
    <t xml:space="preserve">процент падежу</t>
  </si>
  <si>
    <t xml:space="preserve">ПРОДАНО ТА ВИДАНО  ХУДОБИ ТА ПТИЦІ НАСЕЛЕННЮ</t>
  </si>
  <si>
    <t xml:space="preserve">НАЯВНІСТЬ КОРМІВ УСІХ ВИДІВ</t>
  </si>
  <si>
    <t xml:space="preserve">Усього, 
тис.ц корм.одн</t>
  </si>
  <si>
    <t xml:space="preserve">У розрахунку на одну 
умовну голову, 
ц корм.одн</t>
  </si>
  <si>
    <t xml:space="preserve">Довідково: чисельність худоби і птиці у перерахунку на умовне поголів'я великої худоби, 
тис.голів</t>
  </si>
  <si>
    <t xml:space="preserve">НАЯВНІСТЬ КОНЦЕНТРОВАНИХ КОРМІВ</t>
  </si>
  <si>
    <t xml:space="preserve">У розрахунку на одну умовну голову, 
ц корм.од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сг ПРОДУК 11" xfId="22"/>
    <cellStyle name="Обычный_Змст звт 24" xfId="23"/>
    <cellStyle name="Обычный_Облож ,Зміст(нов)" xfId="24"/>
  </cellStyles>
  <dxfs count="83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:O35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8.77"/>
    <col collapsed="false" customWidth="false" hidden="false" outlineLevel="0" max="4" min="4" style="1" width="13.32"/>
    <col collapsed="false" customWidth="true" hidden="false" outlineLevel="0" max="5" min="5" style="1" width="11.77"/>
    <col collapsed="false" customWidth="true" hidden="false" outlineLevel="0" max="6" min="6" style="1" width="10.77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2" hidden="false" customHeight="false" outlineLevel="0" collapsed="false">
      <c r="I1" s="2"/>
      <c r="K1" s="3"/>
      <c r="L1" s="3"/>
    </row>
    <row r="2" customFormat="false" ht="16.2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6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6.2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7" width="35.77"/>
    <col collapsed="false" customWidth="true" hidden="false" outlineLevel="0" max="10" min="2" style="77" width="11.77"/>
    <col collapsed="false" customWidth="false" hidden="false" outlineLevel="0" max="15" min="11" style="78" width="9.32"/>
    <col collapsed="false" customWidth="false" hidden="false" outlineLevel="0" max="16" min="16" style="77" width="9.32"/>
    <col collapsed="false" customWidth="true" hidden="false" outlineLevel="0" max="17" min="17" style="77" width="3.99"/>
    <col collapsed="false" customWidth="false" hidden="false" outlineLevel="0" max="257" min="18" style="77" width="9.32"/>
  </cols>
  <sheetData>
    <row r="1" customFormat="false" ht="20.1" hidden="false" customHeight="true" outlineLevel="0" collapsed="false">
      <c r="A1" s="99" t="s">
        <v>91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.9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5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00" t="s">
        <v>92</v>
      </c>
      <c r="J4" s="100"/>
    </row>
    <row r="5" customFormat="false" ht="39.9" hidden="false" customHeight="true" outlineLevel="0" collapsed="false">
      <c r="A5" s="101"/>
      <c r="B5" s="101" t="s">
        <v>43</v>
      </c>
      <c r="C5" s="101"/>
      <c r="D5" s="101"/>
      <c r="E5" s="101" t="s">
        <v>59</v>
      </c>
      <c r="F5" s="101"/>
      <c r="G5" s="101"/>
      <c r="H5" s="101" t="s">
        <v>60</v>
      </c>
      <c r="I5" s="101"/>
      <c r="J5" s="101"/>
    </row>
    <row r="6" customFormat="false" ht="45" hidden="false" customHeight="true" outlineLevel="0" collapsed="false">
      <c r="A6" s="101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" hidden="false" customHeight="true" outlineLevel="0" collapsed="false">
      <c r="A7" s="102" t="s">
        <v>63</v>
      </c>
      <c r="B7" s="84" t="n">
        <f aca="false">SUM(B8:B31)</f>
        <v>9168</v>
      </c>
      <c r="C7" s="84" t="n">
        <f aca="false">SUM(C8:C31)</f>
        <v>7903.2</v>
      </c>
      <c r="D7" s="84" t="n">
        <f aca="false">ROUND((C7/B7)*100,1)</f>
        <v>86.2</v>
      </c>
      <c r="E7" s="84" t="n">
        <f aca="false">SUM(E8:E31)</f>
        <v>5306.5</v>
      </c>
      <c r="F7" s="84" t="n">
        <f aca="false">SUM(F8:F31)</f>
        <v>4025.7</v>
      </c>
      <c r="G7" s="84" t="n">
        <f aca="false">ROUND((F7/E7)*100,1)</f>
        <v>75.9</v>
      </c>
      <c r="H7" s="84" t="n">
        <f aca="false">SUM(H8:H31)</f>
        <v>3861.5</v>
      </c>
      <c r="I7" s="84" t="n">
        <f aca="false">SUM(I8:I31)</f>
        <v>3877.5</v>
      </c>
      <c r="J7" s="84" t="n">
        <f aca="false">ROUND((I7/H7)*100,1)</f>
        <v>100.4</v>
      </c>
      <c r="K7" s="85"/>
      <c r="L7" s="85"/>
      <c r="M7" s="85"/>
    </row>
    <row r="8" customFormat="false" ht="15.9" hidden="false" customHeight="true" outlineLevel="0" collapsed="false">
      <c r="A8" s="86" t="s">
        <v>64</v>
      </c>
      <c r="B8" s="64" t="n">
        <f aca="false">E8+H8</f>
        <v>441.4</v>
      </c>
      <c r="C8" s="64" t="n">
        <f aca="false">F8+I8</f>
        <v>472.3</v>
      </c>
      <c r="D8" s="87" t="n">
        <f aca="false">ROUND((C8/B8)*100,1)</f>
        <v>107</v>
      </c>
      <c r="E8" s="64" t="n">
        <v>147.2</v>
      </c>
      <c r="F8" s="89" t="n">
        <v>169.3</v>
      </c>
      <c r="G8" s="87" t="n">
        <f aca="false">ROUND((F8/E8)*100,1)</f>
        <v>115</v>
      </c>
      <c r="H8" s="88" t="n">
        <v>294.2</v>
      </c>
      <c r="I8" s="90" t="n">
        <v>303</v>
      </c>
      <c r="J8" s="87" t="n">
        <f aca="false">ROUND((I8/H8)*100,1)</f>
        <v>103</v>
      </c>
      <c r="K8" s="85"/>
      <c r="L8" s="85"/>
      <c r="M8" s="85"/>
    </row>
    <row r="9" customFormat="false" ht="15.9" hidden="false" customHeight="true" outlineLevel="0" collapsed="false">
      <c r="A9" s="86" t="s">
        <v>65</v>
      </c>
      <c r="B9" s="64" t="n">
        <f aca="false">E9+H9</f>
        <v>125</v>
      </c>
      <c r="C9" s="64" t="n">
        <f aca="false">F9+I9</f>
        <v>127.9</v>
      </c>
      <c r="D9" s="87" t="n">
        <f aca="false">ROUND((C9/B9)*100,1)</f>
        <v>102.3</v>
      </c>
      <c r="E9" s="64" t="n">
        <v>11.9</v>
      </c>
      <c r="F9" s="89" t="n">
        <v>14.6</v>
      </c>
      <c r="G9" s="87" t="n">
        <f aca="false">ROUND((F9/E9)*100,1)</f>
        <v>122.7</v>
      </c>
      <c r="H9" s="88" t="n">
        <v>113.1</v>
      </c>
      <c r="I9" s="90" t="n">
        <v>113.3</v>
      </c>
      <c r="J9" s="87" t="n">
        <f aca="false">ROUND((I9/H9)*100,1)</f>
        <v>100.2</v>
      </c>
      <c r="K9" s="85"/>
      <c r="L9" s="85"/>
      <c r="M9" s="85"/>
    </row>
    <row r="10" customFormat="false" ht="15.9" hidden="false" customHeight="true" outlineLevel="0" collapsed="false">
      <c r="A10" s="86" t="s">
        <v>66</v>
      </c>
      <c r="B10" s="64" t="n">
        <f aca="false">E10+H10</f>
        <v>503.4</v>
      </c>
      <c r="C10" s="64" t="n">
        <f aca="false">F10+I10</f>
        <v>406.7</v>
      </c>
      <c r="D10" s="87" t="n">
        <f aca="false">ROUND((C10/B10)*100,1)</f>
        <v>80.8</v>
      </c>
      <c r="E10" s="64" t="n">
        <v>359.9</v>
      </c>
      <c r="F10" s="89" t="n">
        <v>275.8</v>
      </c>
      <c r="G10" s="87" t="n">
        <f aca="false">ROUND((F10/E10)*100,1)</f>
        <v>76.6</v>
      </c>
      <c r="H10" s="88" t="n">
        <v>143.5</v>
      </c>
      <c r="I10" s="90" t="n">
        <v>130.9</v>
      </c>
      <c r="J10" s="87" t="n">
        <f aca="false">ROUND((I10/H10)*100,1)</f>
        <v>91.2</v>
      </c>
      <c r="K10" s="85"/>
      <c r="L10" s="85"/>
      <c r="M10" s="85"/>
    </row>
    <row r="11" customFormat="false" ht="15.9" hidden="false" customHeight="true" outlineLevel="0" collapsed="false">
      <c r="A11" s="86" t="s">
        <v>67</v>
      </c>
      <c r="B11" s="64" t="n">
        <f aca="false">E11+H11</f>
        <v>337.6</v>
      </c>
      <c r="C11" s="64" t="n">
        <f aca="false">F11+I11</f>
        <v>254.4</v>
      </c>
      <c r="D11" s="87" t="n">
        <f aca="false">ROUND((C11/B11)*100,1)</f>
        <v>75.4</v>
      </c>
      <c r="E11" s="64" t="n">
        <v>146.8</v>
      </c>
      <c r="F11" s="89" t="n">
        <v>107.9</v>
      </c>
      <c r="G11" s="87" t="n">
        <f aca="false">ROUND((F11/E11)*100,1)</f>
        <v>73.5</v>
      </c>
      <c r="H11" s="88" t="n">
        <v>190.8</v>
      </c>
      <c r="I11" s="90" t="n">
        <v>146.5</v>
      </c>
      <c r="J11" s="87" t="n">
        <f aca="false">ROUND((I11/H11)*100,1)</f>
        <v>76.8</v>
      </c>
      <c r="K11" s="85"/>
      <c r="L11" s="85"/>
      <c r="M11" s="85"/>
    </row>
    <row r="12" customFormat="false" ht="15.9" hidden="false" customHeight="true" outlineLevel="0" collapsed="false">
      <c r="A12" s="86" t="s">
        <v>68</v>
      </c>
      <c r="B12" s="64" t="n">
        <f aca="false">E12+H12</f>
        <v>304</v>
      </c>
      <c r="C12" s="64" t="n">
        <f aca="false">F12+I12</f>
        <v>338.9</v>
      </c>
      <c r="D12" s="87" t="n">
        <f aca="false">ROUND((C12/B12)*100,1)</f>
        <v>111.5</v>
      </c>
      <c r="E12" s="64" t="n">
        <v>28.5</v>
      </c>
      <c r="F12" s="89" t="n">
        <v>40.3</v>
      </c>
      <c r="G12" s="87" t="n">
        <f aca="false">ROUND((F12/E12)*100,1)</f>
        <v>141.4</v>
      </c>
      <c r="H12" s="88" t="n">
        <v>275.5</v>
      </c>
      <c r="I12" s="90" t="n">
        <v>298.6</v>
      </c>
      <c r="J12" s="87" t="n">
        <f aca="false">ROUND((I12/H12)*100,1)</f>
        <v>108.4</v>
      </c>
      <c r="K12" s="85"/>
      <c r="L12" s="85"/>
      <c r="M12" s="85"/>
    </row>
    <row r="13" customFormat="false" ht="15.9" hidden="false" customHeight="true" outlineLevel="0" collapsed="false">
      <c r="A13" s="86" t="s">
        <v>69</v>
      </c>
      <c r="B13" s="64" t="n">
        <f aca="false">E13+H13</f>
        <v>188.2</v>
      </c>
      <c r="C13" s="64" t="n">
        <f aca="false">F13+I13</f>
        <v>181</v>
      </c>
      <c r="D13" s="87" t="n">
        <f aca="false">ROUND((C13/B13)*100,1)</f>
        <v>96.2</v>
      </c>
      <c r="E13" s="64" t="n">
        <v>0.6</v>
      </c>
      <c r="F13" s="87" t="n">
        <v>0.2</v>
      </c>
      <c r="G13" s="87" t="n">
        <f aca="false">ROUND((F13/E13)*100,1)</f>
        <v>33.3</v>
      </c>
      <c r="H13" s="88" t="n">
        <v>187.6</v>
      </c>
      <c r="I13" s="90" t="n">
        <v>180.8</v>
      </c>
      <c r="J13" s="87" t="n">
        <f aca="false">ROUND((I13/H13)*100,1)</f>
        <v>96.4</v>
      </c>
      <c r="K13" s="85"/>
      <c r="L13" s="85"/>
      <c r="M13" s="85"/>
    </row>
    <row r="14" customFormat="false" ht="15.9" hidden="false" customHeight="true" outlineLevel="0" collapsed="false">
      <c r="A14" s="86" t="s">
        <v>70</v>
      </c>
      <c r="B14" s="64" t="n">
        <f aca="false">E14+H14</f>
        <v>372.6</v>
      </c>
      <c r="C14" s="64" t="n">
        <f aca="false">F14+I14</f>
        <v>363.8</v>
      </c>
      <c r="D14" s="87" t="n">
        <f aca="false">ROUND((C14/B14)*100,1)</f>
        <v>97.6</v>
      </c>
      <c r="E14" s="64" t="n">
        <v>264.9</v>
      </c>
      <c r="F14" s="89" t="n">
        <v>256.4</v>
      </c>
      <c r="G14" s="87" t="n">
        <f aca="false">ROUND((F14/E14)*100,1)</f>
        <v>96.8</v>
      </c>
      <c r="H14" s="88" t="n">
        <v>107.7</v>
      </c>
      <c r="I14" s="90" t="n">
        <v>107.4</v>
      </c>
      <c r="J14" s="87" t="n">
        <f aca="false">ROUND((I14/H14)*100,1)</f>
        <v>99.7</v>
      </c>
      <c r="K14" s="85"/>
      <c r="L14" s="85"/>
      <c r="M14" s="85"/>
    </row>
    <row r="15" customFormat="false" ht="15.9" hidden="false" customHeight="true" outlineLevel="0" collapsed="false">
      <c r="A15" s="86" t="s">
        <v>71</v>
      </c>
      <c r="B15" s="64" t="n">
        <f aca="false">E15+H15</f>
        <v>376.8</v>
      </c>
      <c r="C15" s="64" t="n">
        <f aca="false">F15+I15</f>
        <v>229</v>
      </c>
      <c r="D15" s="87" t="n">
        <f aca="false">ROUND((C15/B15)*100,1)</f>
        <v>60.8</v>
      </c>
      <c r="E15" s="64" t="n">
        <v>248.1</v>
      </c>
      <c r="F15" s="89" t="n">
        <v>99.2</v>
      </c>
      <c r="G15" s="87" t="n">
        <f aca="false">ROUND((F15/E15)*100,1)</f>
        <v>40</v>
      </c>
      <c r="H15" s="88" t="n">
        <v>128.7</v>
      </c>
      <c r="I15" s="90" t="n">
        <v>129.8</v>
      </c>
      <c r="J15" s="87" t="n">
        <f aca="false">ROUND((I15/H15)*100,1)</f>
        <v>100.9</v>
      </c>
      <c r="K15" s="85"/>
      <c r="L15" s="85"/>
      <c r="M15" s="85"/>
    </row>
    <row r="16" customFormat="false" ht="15.9" hidden="false" customHeight="true" outlineLevel="0" collapsed="false">
      <c r="A16" s="86" t="s">
        <v>72</v>
      </c>
      <c r="B16" s="64" t="n">
        <f aca="false">E16+H16</f>
        <v>1399.7</v>
      </c>
      <c r="C16" s="64" t="n">
        <f aca="false">F16+I16</f>
        <v>1360.5</v>
      </c>
      <c r="D16" s="87" t="n">
        <f aca="false">ROUND((C16/B16)*100,1)</f>
        <v>97.2</v>
      </c>
      <c r="E16" s="64" t="n">
        <v>1192.4</v>
      </c>
      <c r="F16" s="89" t="n">
        <v>1118.8</v>
      </c>
      <c r="G16" s="87" t="n">
        <f aca="false">ROUND((F16/E16)*100,1)</f>
        <v>93.8</v>
      </c>
      <c r="H16" s="88" t="n">
        <v>207.3</v>
      </c>
      <c r="I16" s="90" t="n">
        <v>241.7</v>
      </c>
      <c r="J16" s="87" t="n">
        <f aca="false">ROUND((I16/H16)*100,1)</f>
        <v>116.6</v>
      </c>
      <c r="K16" s="85"/>
      <c r="L16" s="85"/>
      <c r="M16" s="85"/>
    </row>
    <row r="17" customFormat="false" ht="15.9" hidden="false" customHeight="true" outlineLevel="0" collapsed="false">
      <c r="A17" s="86" t="s">
        <v>73</v>
      </c>
      <c r="B17" s="64" t="n">
        <f aca="false">E17+H17</f>
        <v>272.8</v>
      </c>
      <c r="C17" s="64" t="n">
        <f aca="false">F17+I17</f>
        <v>264.1</v>
      </c>
      <c r="D17" s="87" t="n">
        <f aca="false">ROUND((C17/B17)*100,1)</f>
        <v>96.8</v>
      </c>
      <c r="E17" s="64" t="n">
        <v>52.8</v>
      </c>
      <c r="F17" s="89" t="n">
        <v>38.2</v>
      </c>
      <c r="G17" s="87" t="n">
        <f aca="false">ROUND((F17/E17)*100,1)</f>
        <v>72.3</v>
      </c>
      <c r="H17" s="88" t="n">
        <v>220</v>
      </c>
      <c r="I17" s="90" t="n">
        <v>225.9</v>
      </c>
      <c r="J17" s="87" t="n">
        <f aca="false">ROUND((I17/H17)*100,1)</f>
        <v>102.7</v>
      </c>
      <c r="K17" s="85"/>
      <c r="L17" s="85"/>
      <c r="M17" s="85"/>
    </row>
    <row r="18" customFormat="false" ht="15.9" hidden="false" customHeight="true" outlineLevel="0" collapsed="false">
      <c r="A18" s="86" t="s">
        <v>74</v>
      </c>
      <c r="B18" s="64" t="n">
        <f aca="false">E18+H18</f>
        <v>66.9</v>
      </c>
      <c r="C18" s="64" t="n">
        <f aca="false">F18+I18</f>
        <v>50.5</v>
      </c>
      <c r="D18" s="87" t="n">
        <f aca="false">ROUND((C18/B18)*100,1)</f>
        <v>75.5</v>
      </c>
      <c r="E18" s="64" t="n">
        <v>1.9</v>
      </c>
      <c r="F18" s="89" t="n">
        <v>1.6</v>
      </c>
      <c r="G18" s="87" t="n">
        <f aca="false">ROUND((F18/E18)*100,1)</f>
        <v>84.2</v>
      </c>
      <c r="H18" s="88" t="n">
        <v>65</v>
      </c>
      <c r="I18" s="90" t="n">
        <v>48.9</v>
      </c>
      <c r="J18" s="87" t="n">
        <f aca="false">ROUND((I18/H18)*100,1)</f>
        <v>75.2</v>
      </c>
      <c r="K18" s="85"/>
      <c r="L18" s="85"/>
      <c r="M18" s="85"/>
    </row>
    <row r="19" customFormat="false" ht="15.9" hidden="false" customHeight="true" outlineLevel="0" collapsed="false">
      <c r="A19" s="86" t="s">
        <v>75</v>
      </c>
      <c r="B19" s="64" t="n">
        <f aca="false">E19+H19</f>
        <v>295.4</v>
      </c>
      <c r="C19" s="64" t="n">
        <f aca="false">F19+I19</f>
        <v>305.3</v>
      </c>
      <c r="D19" s="87" t="n">
        <f aca="false">ROUND((C19/B19)*100,1)</f>
        <v>103.4</v>
      </c>
      <c r="E19" s="64" t="n">
        <v>27.9</v>
      </c>
      <c r="F19" s="89" t="n">
        <v>27</v>
      </c>
      <c r="G19" s="87" t="n">
        <f aca="false">ROUND((F19/E19)*100,1)</f>
        <v>96.8</v>
      </c>
      <c r="H19" s="88" t="n">
        <v>267.5</v>
      </c>
      <c r="I19" s="90" t="n">
        <v>278.3</v>
      </c>
      <c r="J19" s="87" t="n">
        <f aca="false">ROUND((I19/H19)*100,1)</f>
        <v>104</v>
      </c>
      <c r="K19" s="85"/>
      <c r="L19" s="85"/>
      <c r="M19" s="85"/>
    </row>
    <row r="20" customFormat="false" ht="15.9" hidden="false" customHeight="true" outlineLevel="0" collapsed="false">
      <c r="A20" s="86" t="s">
        <v>76</v>
      </c>
      <c r="B20" s="64" t="n">
        <f aca="false">E20+H20</f>
        <v>152.5</v>
      </c>
      <c r="C20" s="64" t="n">
        <f aca="false">F20+I20</f>
        <v>130.5</v>
      </c>
      <c r="D20" s="87" t="n">
        <f aca="false">ROUND((C20/B20)*100,1)</f>
        <v>85.6</v>
      </c>
      <c r="E20" s="64" t="n">
        <v>78.4</v>
      </c>
      <c r="F20" s="89" t="n">
        <v>57</v>
      </c>
      <c r="G20" s="87" t="n">
        <f aca="false">ROUND((F20/E20)*100,1)</f>
        <v>72.7</v>
      </c>
      <c r="H20" s="88" t="n">
        <v>74.1</v>
      </c>
      <c r="I20" s="90" t="n">
        <v>73.5</v>
      </c>
      <c r="J20" s="87" t="n">
        <f aca="false">ROUND((I20/H20)*100,1)</f>
        <v>99.2</v>
      </c>
      <c r="K20" s="85"/>
      <c r="L20" s="85"/>
      <c r="M20" s="85"/>
    </row>
    <row r="21" customFormat="false" ht="15.9" hidden="false" customHeight="true" outlineLevel="0" collapsed="false">
      <c r="A21" s="86" t="s">
        <v>77</v>
      </c>
      <c r="B21" s="64" t="n">
        <f aca="false">E21+H21</f>
        <v>208.4</v>
      </c>
      <c r="C21" s="64" t="n">
        <f aca="false">F21+I21</f>
        <v>192.5</v>
      </c>
      <c r="D21" s="87" t="n">
        <f aca="false">ROUND((C21/B21)*100,1)</f>
        <v>92.4</v>
      </c>
      <c r="E21" s="64" t="n">
        <v>5.9</v>
      </c>
      <c r="F21" s="89" t="n">
        <v>5.3</v>
      </c>
      <c r="G21" s="87" t="n">
        <f aca="false">ROUND((F21/E21)*100,1)</f>
        <v>89.8</v>
      </c>
      <c r="H21" s="88" t="n">
        <v>202.5</v>
      </c>
      <c r="I21" s="90" t="n">
        <v>187.2</v>
      </c>
      <c r="J21" s="87" t="n">
        <f aca="false">ROUND((I21/H21)*100,1)</f>
        <v>92.4</v>
      </c>
      <c r="K21" s="85"/>
      <c r="L21" s="85"/>
      <c r="M21" s="85"/>
    </row>
    <row r="22" customFormat="false" ht="15.9" hidden="false" customHeight="true" outlineLevel="0" collapsed="false">
      <c r="A22" s="86" t="s">
        <v>78</v>
      </c>
      <c r="B22" s="64" t="n">
        <f aca="false">E22+H22</f>
        <v>330.3</v>
      </c>
      <c r="C22" s="64" t="n">
        <f aca="false">F22+I22</f>
        <v>350.6</v>
      </c>
      <c r="D22" s="87" t="n">
        <f aca="false">ROUND((C22/B22)*100,1)</f>
        <v>106.1</v>
      </c>
      <c r="E22" s="64" t="n">
        <v>222</v>
      </c>
      <c r="F22" s="89" t="n">
        <v>238</v>
      </c>
      <c r="G22" s="87" t="n">
        <f aca="false">ROUND((F22/E22)*100,1)</f>
        <v>107.2</v>
      </c>
      <c r="H22" s="88" t="n">
        <v>108.3</v>
      </c>
      <c r="I22" s="90" t="n">
        <v>112.6</v>
      </c>
      <c r="J22" s="87" t="n">
        <f aca="false">ROUND((I22/H22)*100,1)</f>
        <v>104</v>
      </c>
      <c r="K22" s="85"/>
      <c r="L22" s="85"/>
      <c r="M22" s="85"/>
    </row>
    <row r="23" customFormat="false" ht="15.9" hidden="false" customHeight="true" outlineLevel="0" collapsed="false">
      <c r="A23" s="86" t="s">
        <v>79</v>
      </c>
      <c r="B23" s="64" t="n">
        <f aca="false">E23+H23</f>
        <v>294.1</v>
      </c>
      <c r="C23" s="64" t="n">
        <f aca="false">F23+I23</f>
        <v>292</v>
      </c>
      <c r="D23" s="87" t="n">
        <f aca="false">ROUND((C23/B23)*100,1)</f>
        <v>99.3</v>
      </c>
      <c r="E23" s="64" t="n">
        <v>102</v>
      </c>
      <c r="F23" s="89" t="n">
        <v>97.8</v>
      </c>
      <c r="G23" s="87" t="n">
        <f aca="false">ROUND((F23/E23)*100,1)</f>
        <v>95.9</v>
      </c>
      <c r="H23" s="88" t="n">
        <v>192.1</v>
      </c>
      <c r="I23" s="90" t="n">
        <v>194.2</v>
      </c>
      <c r="J23" s="87" t="n">
        <f aca="false">ROUND((I23/H23)*100,1)</f>
        <v>101.1</v>
      </c>
      <c r="K23" s="85"/>
      <c r="L23" s="85"/>
      <c r="M23" s="85"/>
    </row>
    <row r="24" customFormat="false" ht="15.9" hidden="false" customHeight="true" outlineLevel="0" collapsed="false">
      <c r="A24" s="86" t="s">
        <v>80</v>
      </c>
      <c r="B24" s="64" t="n">
        <f aca="false">E24+H24</f>
        <v>209.5</v>
      </c>
      <c r="C24" s="64" t="n">
        <f aca="false">F24+I24</f>
        <v>207.3</v>
      </c>
      <c r="D24" s="87" t="n">
        <f aca="false">ROUND((C24/B24)*100,1)</f>
        <v>98.9</v>
      </c>
      <c r="E24" s="64" t="n">
        <v>82.9</v>
      </c>
      <c r="F24" s="89" t="n">
        <v>75.3</v>
      </c>
      <c r="G24" s="87" t="n">
        <f aca="false">ROUND((F24/E24)*100,1)</f>
        <v>90.8</v>
      </c>
      <c r="H24" s="88" t="n">
        <v>126.6</v>
      </c>
      <c r="I24" s="90" t="n">
        <v>132</v>
      </c>
      <c r="J24" s="87" t="n">
        <f aca="false">ROUND((I24/H24)*100,1)</f>
        <v>104.3</v>
      </c>
      <c r="K24" s="85"/>
      <c r="L24" s="85"/>
      <c r="M24" s="85"/>
    </row>
    <row r="25" customFormat="false" ht="15.9" hidden="false" customHeight="true" outlineLevel="0" collapsed="false">
      <c r="A25" s="86" t="s">
        <v>81</v>
      </c>
      <c r="B25" s="64" t="n">
        <f aca="false">E25+H25</f>
        <v>276</v>
      </c>
      <c r="C25" s="64" t="n">
        <f aca="false">F25+I25</f>
        <v>292.9</v>
      </c>
      <c r="D25" s="87" t="n">
        <f aca="false">ROUND((C25/B25)*100,1)</f>
        <v>106.1</v>
      </c>
      <c r="E25" s="64" t="n">
        <v>120.2</v>
      </c>
      <c r="F25" s="89" t="n">
        <v>137.4</v>
      </c>
      <c r="G25" s="87" t="n">
        <f aca="false">ROUND((F25/E25)*100,1)</f>
        <v>114.3</v>
      </c>
      <c r="H25" s="88" t="n">
        <v>155.8</v>
      </c>
      <c r="I25" s="90" t="n">
        <v>155.5</v>
      </c>
      <c r="J25" s="87" t="n">
        <f aca="false">ROUND((I25/H25)*100,1)</f>
        <v>99.8</v>
      </c>
      <c r="K25" s="85"/>
      <c r="L25" s="85"/>
      <c r="M25" s="85"/>
    </row>
    <row r="26" customFormat="false" ht="15.9" hidden="false" customHeight="true" outlineLevel="0" collapsed="false">
      <c r="A26" s="86" t="s">
        <v>82</v>
      </c>
      <c r="B26" s="64" t="n">
        <f aca="false">E26+H26</f>
        <v>421.9</v>
      </c>
      <c r="C26" s="64" t="n">
        <f aca="false">F26+I26</f>
        <v>253.4</v>
      </c>
      <c r="D26" s="87" t="n">
        <f aca="false">ROUND((C26/B26)*100,1)</f>
        <v>60.1</v>
      </c>
      <c r="E26" s="64" t="n">
        <v>246.7</v>
      </c>
      <c r="F26" s="89" t="n">
        <v>72.1</v>
      </c>
      <c r="G26" s="87" t="n">
        <f aca="false">ROUND((F26/E26)*100,1)</f>
        <v>29.2</v>
      </c>
      <c r="H26" s="88" t="n">
        <v>175.2</v>
      </c>
      <c r="I26" s="90" t="n">
        <v>181.3</v>
      </c>
      <c r="J26" s="87" t="n">
        <f aca="false">ROUND((I26/H26)*100,1)</f>
        <v>103.5</v>
      </c>
      <c r="K26" s="85"/>
      <c r="L26" s="85"/>
      <c r="M26" s="85"/>
    </row>
    <row r="27" customFormat="false" ht="15.9" hidden="false" customHeight="true" outlineLevel="0" collapsed="false">
      <c r="A27" s="86" t="s">
        <v>83</v>
      </c>
      <c r="B27" s="64" t="n">
        <f aca="false">E27+H27</f>
        <v>918.7</v>
      </c>
      <c r="C27" s="64" t="n">
        <f aca="false">F27+I27</f>
        <v>607.7</v>
      </c>
      <c r="D27" s="87" t="n">
        <f aca="false">ROUND((C27/B27)*100,1)</f>
        <v>66.1</v>
      </c>
      <c r="E27" s="64" t="n">
        <v>784.8</v>
      </c>
      <c r="F27" s="89" t="n">
        <v>475.4</v>
      </c>
      <c r="G27" s="87" t="n">
        <f aca="false">ROUND((F27/E27)*100,1)</f>
        <v>60.6</v>
      </c>
      <c r="H27" s="88" t="n">
        <v>133.9</v>
      </c>
      <c r="I27" s="90" t="n">
        <v>132.3</v>
      </c>
      <c r="J27" s="87" t="n">
        <f aca="false">ROUND((I27/H27)*100,1)</f>
        <v>98.8</v>
      </c>
      <c r="K27" s="85"/>
      <c r="L27" s="85"/>
      <c r="M27" s="85"/>
    </row>
    <row r="28" customFormat="false" ht="15.9" hidden="false" customHeight="true" outlineLevel="0" collapsed="false">
      <c r="A28" s="86" t="s">
        <v>84</v>
      </c>
      <c r="B28" s="64" t="n">
        <f aca="false">E28+H28</f>
        <v>890</v>
      </c>
      <c r="C28" s="64" t="n">
        <f aca="false">F28+I28</f>
        <v>578.1</v>
      </c>
      <c r="D28" s="87" t="n">
        <f aca="false">ROUND((C28/B28)*100,1)</f>
        <v>65</v>
      </c>
      <c r="E28" s="64" t="n">
        <v>814.1</v>
      </c>
      <c r="F28" s="89" t="n">
        <v>495.4</v>
      </c>
      <c r="G28" s="87" t="n">
        <f aca="false">ROUND((F28/E28)*100,1)</f>
        <v>60.9</v>
      </c>
      <c r="H28" s="88" t="n">
        <v>75.9</v>
      </c>
      <c r="I28" s="90" t="n">
        <v>82.7</v>
      </c>
      <c r="J28" s="87" t="n">
        <f aca="false">ROUND((I28/H28)*100,1)</f>
        <v>109</v>
      </c>
      <c r="K28" s="85"/>
      <c r="L28" s="85"/>
      <c r="M28" s="85"/>
    </row>
    <row r="29" customFormat="false" ht="15.9" hidden="false" customHeight="true" outlineLevel="0" collapsed="false">
      <c r="A29" s="86" t="s">
        <v>85</v>
      </c>
      <c r="B29" s="64" t="n">
        <f aca="false">E29+H29</f>
        <v>414.9</v>
      </c>
      <c r="C29" s="64" t="n">
        <f aca="false">F29+I29</f>
        <v>292.5</v>
      </c>
      <c r="D29" s="87" t="n">
        <f aca="false">ROUND((C29/B29)*100,1)</f>
        <v>70.5</v>
      </c>
      <c r="E29" s="64" t="n">
        <v>263.9</v>
      </c>
      <c r="F29" s="89" t="n">
        <v>139.7</v>
      </c>
      <c r="G29" s="87" t="n">
        <f aca="false">ROUND((F29/E29)*100,1)</f>
        <v>52.9</v>
      </c>
      <c r="H29" s="88" t="n">
        <v>151</v>
      </c>
      <c r="I29" s="90" t="n">
        <v>152.8</v>
      </c>
      <c r="J29" s="87" t="n">
        <f aca="false">ROUND((I29/H29)*100,1)</f>
        <v>101.2</v>
      </c>
      <c r="K29" s="85"/>
      <c r="L29" s="85"/>
      <c r="M29" s="85"/>
    </row>
    <row r="30" customFormat="false" ht="15.9" hidden="false" customHeight="true" outlineLevel="0" collapsed="false">
      <c r="A30" s="86" t="s">
        <v>86</v>
      </c>
      <c r="B30" s="64" t="n">
        <f aca="false">E30+H30</f>
        <v>202.5</v>
      </c>
      <c r="C30" s="64" t="n">
        <f aca="false">F30+I30</f>
        <v>183.1</v>
      </c>
      <c r="D30" s="87" t="n">
        <f aca="false">ROUND((C30/B30)*100,1)</f>
        <v>90.4</v>
      </c>
      <c r="E30" s="64" t="n">
        <v>72.6</v>
      </c>
      <c r="F30" s="89" t="n">
        <v>51.4</v>
      </c>
      <c r="G30" s="87" t="n">
        <f aca="false">ROUND((F30/E30)*100,1)</f>
        <v>70.8</v>
      </c>
      <c r="H30" s="88" t="n">
        <v>129.9</v>
      </c>
      <c r="I30" s="90" t="n">
        <v>131.7</v>
      </c>
      <c r="J30" s="87" t="n">
        <f aca="false">ROUND((I30/H30)*100,1)</f>
        <v>101.4</v>
      </c>
      <c r="K30" s="85"/>
      <c r="L30" s="85"/>
      <c r="M30" s="85"/>
    </row>
    <row r="31" customFormat="false" ht="15.9" hidden="false" customHeight="true" outlineLevel="0" collapsed="false">
      <c r="A31" s="96" t="s">
        <v>87</v>
      </c>
      <c r="B31" s="64" t="n">
        <f aca="false">E31+H31</f>
        <v>165.4</v>
      </c>
      <c r="C31" s="64" t="n">
        <f aca="false">F31+I31</f>
        <v>168.2</v>
      </c>
      <c r="D31" s="87" t="n">
        <f aca="false">ROUND((C31/B31)*100,1)</f>
        <v>101.7</v>
      </c>
      <c r="E31" s="64" t="n">
        <v>30.1</v>
      </c>
      <c r="F31" s="89" t="n">
        <v>31.6</v>
      </c>
      <c r="G31" s="87" t="n">
        <f aca="false">ROUND((F31/E31)*100,1)</f>
        <v>105</v>
      </c>
      <c r="H31" s="88" t="n">
        <v>135.3</v>
      </c>
      <c r="I31" s="90" t="n">
        <v>136.6</v>
      </c>
      <c r="J31" s="87" t="n">
        <f aca="false">ROUND((I31/H31)*100,1)</f>
        <v>101</v>
      </c>
      <c r="K31" s="85"/>
      <c r="L31" s="85"/>
      <c r="M31" s="85"/>
    </row>
    <row r="32" customFormat="false" ht="21.9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5.6" hidden="false" customHeight="false" outlineLevel="0" collapsed="false"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5.6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5.6" hidden="false" customHeight="false" outlineLevel="0" collapsed="false"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5.6" hidden="false" customHeight="false" outlineLevel="0" collapsed="false"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5.6" hidden="false" customHeight="false" outlineLevel="0" collapsed="false"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5.6" hidden="false" customHeight="false" outlineLevel="0" collapsed="false"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5.6" hidden="false" customHeight="false" outlineLevel="0" collapsed="false"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5.6" hidden="false" customHeight="false" outlineLevel="0" collapsed="false">
      <c r="B40" s="93"/>
      <c r="C40" s="93"/>
      <c r="D40" s="93"/>
      <c r="E40" s="93"/>
      <c r="F40" s="93"/>
      <c r="G40" s="93"/>
      <c r="H40" s="93"/>
      <c r="I40" s="93"/>
      <c r="J40" s="93"/>
    </row>
    <row r="41" customFormat="false" ht="15.6" hidden="false" customHeight="false" outlineLevel="0" collapsed="false"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15.6" hidden="false" customHeight="false" outlineLevel="0" collapsed="false">
      <c r="B42" s="93"/>
      <c r="C42" s="93"/>
      <c r="D42" s="93"/>
      <c r="E42" s="93"/>
      <c r="F42" s="93"/>
      <c r="G42" s="93"/>
      <c r="H42" s="93"/>
      <c r="I42" s="93"/>
      <c r="J42" s="93"/>
    </row>
    <row r="43" customFormat="false" ht="15.6" hidden="false" customHeight="false" outlineLevel="0" collapsed="false"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15.6" hidden="false" customHeight="false" outlineLevel="0" collapsed="false">
      <c r="B44" s="93"/>
      <c r="C44" s="93"/>
      <c r="D44" s="93"/>
      <c r="E44" s="93"/>
      <c r="F44" s="93"/>
      <c r="G44" s="93"/>
      <c r="H44" s="93"/>
      <c r="I44" s="93"/>
      <c r="J44" s="93"/>
    </row>
    <row r="45" customFormat="false" ht="15.6" hidden="false" customHeight="false" outlineLevel="0" collapsed="false">
      <c r="B45" s="93"/>
      <c r="C45" s="93"/>
      <c r="D45" s="93"/>
      <c r="E45" s="93"/>
      <c r="F45" s="93"/>
      <c r="G45" s="93"/>
      <c r="H45" s="93"/>
      <c r="I45" s="93"/>
      <c r="J45" s="93"/>
    </row>
    <row r="46" customFormat="false" ht="15.6" hidden="false" customHeight="false" outlineLevel="0" collapsed="false">
      <c r="B46" s="93"/>
      <c r="C46" s="93"/>
      <c r="D46" s="93"/>
      <c r="E46" s="93"/>
      <c r="F46" s="93"/>
      <c r="G46" s="93"/>
      <c r="H46" s="93"/>
      <c r="I46" s="93"/>
      <c r="J46" s="93"/>
    </row>
    <row r="47" customFormat="false" ht="15.6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  <c r="J47" s="93"/>
    </row>
    <row r="48" customFormat="false" ht="15.6" hidden="false" customHeight="false" outlineLevel="0" collapsed="false"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.6" hidden="false" customHeight="false" outlineLevel="0" collapsed="false">
      <c r="B49" s="93"/>
      <c r="C49" s="93"/>
      <c r="D49" s="93"/>
      <c r="E49" s="93"/>
      <c r="F49" s="93"/>
      <c r="G49" s="93"/>
      <c r="H49" s="93"/>
      <c r="I49" s="93"/>
      <c r="J49" s="93"/>
    </row>
    <row r="50" customFormat="false" ht="15.6" hidden="false" customHeight="false" outlineLevel="0" collapsed="false">
      <c r="B50" s="93"/>
      <c r="C50" s="93"/>
      <c r="D50" s="93"/>
      <c r="E50" s="93"/>
      <c r="F50" s="93"/>
      <c r="G50" s="93"/>
      <c r="H50" s="93"/>
      <c r="I50" s="93"/>
      <c r="J50" s="93"/>
    </row>
    <row r="51" customFormat="false" ht="15.6" hidden="false" customHeight="false" outlineLevel="0" collapsed="false">
      <c r="B51" s="93"/>
      <c r="C51" s="93"/>
      <c r="D51" s="93"/>
      <c r="E51" s="93"/>
      <c r="F51" s="93"/>
      <c r="G51" s="93"/>
      <c r="H51" s="93"/>
      <c r="I51" s="93"/>
      <c r="J51" s="93"/>
    </row>
    <row r="52" customFormat="false" ht="15.6" hidden="false" customHeight="false" outlineLevel="0" collapsed="false">
      <c r="B52" s="93"/>
      <c r="C52" s="93"/>
      <c r="D52" s="93"/>
      <c r="E52" s="93"/>
      <c r="F52" s="93"/>
      <c r="G52" s="93"/>
      <c r="H52" s="93"/>
      <c r="I52" s="93"/>
      <c r="J52" s="93"/>
    </row>
    <row r="53" customFormat="false" ht="15.6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5.6" hidden="false" customHeight="false" outlineLevel="0" collapsed="false">
      <c r="B54" s="93"/>
      <c r="C54" s="93"/>
      <c r="D54" s="93"/>
      <c r="E54" s="93"/>
      <c r="F54" s="93"/>
      <c r="G54" s="93"/>
      <c r="H54" s="93"/>
      <c r="I54" s="93"/>
      <c r="J54" s="93"/>
    </row>
    <row r="55" customFormat="false" ht="15.6" hidden="false" customHeight="false" outlineLevel="0" collapsed="false">
      <c r="B55" s="93"/>
      <c r="C55" s="93"/>
      <c r="D55" s="93"/>
      <c r="E55" s="93"/>
      <c r="F55" s="93"/>
      <c r="G55" s="93"/>
      <c r="H55" s="93"/>
      <c r="I55" s="93"/>
      <c r="J55" s="93"/>
    </row>
    <row r="56" customFormat="false" ht="15.6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</row>
    <row r="57" customFormat="false" ht="15.6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</row>
    <row r="58" customFormat="false" ht="15.6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</row>
    <row r="59" customFormat="false" ht="15.6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</row>
    <row r="60" customFormat="false" ht="15.6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</row>
    <row r="61" customFormat="false" ht="15.6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</row>
    <row r="62" customFormat="false" ht="15.6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</row>
    <row r="63" customFormat="false" ht="15.6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5.6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5.6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</row>
    <row r="66" customFormat="false" ht="15.6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</row>
    <row r="67" customFormat="false" ht="15.6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</row>
    <row r="68" customFormat="false" ht="15.6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</row>
    <row r="69" customFormat="false" ht="15.6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</row>
    <row r="70" customFormat="false" ht="15.6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</row>
    <row r="71" customFormat="false" ht="15.6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</row>
    <row r="72" customFormat="false" ht="15.6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</row>
    <row r="73" customFormat="false" ht="15.6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</row>
    <row r="74" customFormat="false" ht="15.6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</row>
    <row r="75" customFormat="false" ht="15.6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</row>
    <row r="76" customFormat="false" ht="15.6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15.6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</row>
    <row r="78" customFormat="false" ht="15.6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</row>
    <row r="79" customFormat="false" ht="15.6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</row>
    <row r="80" customFormat="false" ht="15.6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</row>
    <row r="81" customFormat="false" ht="15.6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</row>
    <row r="82" customFormat="false" ht="15.6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</row>
    <row r="83" customFormat="false" ht="15.6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</row>
    <row r="84" customFormat="false" ht="15.6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5.6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</row>
    <row r="86" customFormat="false" ht="15.6" hidden="false" customHeight="false" outlineLevel="0" collapsed="false">
      <c r="B86" s="93"/>
      <c r="C86" s="93"/>
      <c r="D86" s="93"/>
      <c r="E86" s="93"/>
      <c r="F86" s="93"/>
      <c r="G86" s="93"/>
      <c r="H86" s="93"/>
      <c r="I86" s="93"/>
      <c r="J86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conditionalFormatting sqref="F1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9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L1" activeCellId="0" sqref="L1:O16384"/>
    </sheetView>
  </sheetViews>
  <sheetFormatPr defaultColWidth="9.0546875" defaultRowHeight="15.6" zeroHeight="false" outlineLevelRow="0" outlineLevelCol="0"/>
  <cols>
    <col collapsed="false" customWidth="true" hidden="false" outlineLevel="0" max="1" min="1" style="77" width="35.77"/>
    <col collapsed="false" customWidth="true" hidden="false" outlineLevel="0" max="10" min="2" style="77" width="11.77"/>
  </cols>
  <sheetData>
    <row r="1" customFormat="false" ht="15.6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.75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6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00" t="s">
        <v>94</v>
      </c>
      <c r="J4" s="100"/>
    </row>
    <row r="5" customFormat="false" ht="39.9" hidden="false" customHeight="true" outlineLevel="0" collapsed="false">
      <c r="A5" s="101"/>
      <c r="B5" s="101" t="s">
        <v>95</v>
      </c>
      <c r="C5" s="101"/>
      <c r="D5" s="101"/>
      <c r="E5" s="101" t="s">
        <v>59</v>
      </c>
      <c r="F5" s="101"/>
      <c r="G5" s="101"/>
      <c r="H5" s="101" t="s">
        <v>60</v>
      </c>
      <c r="I5" s="101"/>
      <c r="J5" s="101"/>
    </row>
    <row r="6" customFormat="false" ht="45" hidden="false" customHeight="true" outlineLevel="0" collapsed="false">
      <c r="A6" s="101"/>
      <c r="B6" s="103" t="n">
        <v>2015</v>
      </c>
      <c r="C6" s="103" t="n">
        <v>2016</v>
      </c>
      <c r="D6" s="56" t="s">
        <v>42</v>
      </c>
      <c r="E6" s="103" t="n">
        <v>2015</v>
      </c>
      <c r="F6" s="103" t="n">
        <v>2016</v>
      </c>
      <c r="G6" s="56" t="s">
        <v>42</v>
      </c>
      <c r="H6" s="103" t="n">
        <v>2015</v>
      </c>
      <c r="I6" s="103" t="n">
        <v>2016</v>
      </c>
      <c r="J6" s="56" t="s">
        <v>42</v>
      </c>
    </row>
    <row r="7" customFormat="false" ht="15.9" hidden="false" customHeight="true" outlineLevel="0" collapsed="false">
      <c r="A7" s="102" t="s">
        <v>63</v>
      </c>
      <c r="B7" s="104" t="n">
        <f aca="false">E7+H7</f>
        <v>1503</v>
      </c>
      <c r="C7" s="104" t="n">
        <f aca="false">F7+I7</f>
        <v>1369</v>
      </c>
      <c r="D7" s="84" t="n">
        <f aca="false">ROUND((C7/B7)*100,1)</f>
        <v>91.1</v>
      </c>
      <c r="E7" s="104" t="n">
        <f aca="false">SUM(E8:E31)</f>
        <v>225</v>
      </c>
      <c r="F7" s="104" t="n">
        <f aca="false">SUM(F8:F31)</f>
        <v>196</v>
      </c>
      <c r="G7" s="84" t="n">
        <f aca="false">ROUND((F7/E7)*100,1)</f>
        <v>87.1</v>
      </c>
      <c r="H7" s="104" t="n">
        <f aca="false">SUM(H8:H31)</f>
        <v>1278</v>
      </c>
      <c r="I7" s="104" t="n">
        <f aca="false">SUM(I8:I31)</f>
        <v>1173</v>
      </c>
      <c r="J7" s="84" t="n">
        <f aca="false">ROUND((I7/H7)*100,1)</f>
        <v>91.8</v>
      </c>
      <c r="K7" s="105"/>
    </row>
    <row r="8" customFormat="false" ht="15.9" hidden="false" customHeight="true" outlineLevel="0" collapsed="false">
      <c r="A8" s="106" t="s">
        <v>64</v>
      </c>
      <c r="B8" s="107" t="n">
        <f aca="false">E8+H8</f>
        <v>5</v>
      </c>
      <c r="C8" s="107" t="n">
        <f aca="false">F8+I8</f>
        <v>2</v>
      </c>
      <c r="D8" s="87" t="n">
        <f aca="false">ROUND((C8/B8)*100,1)</f>
        <v>40</v>
      </c>
      <c r="E8" s="107" t="n">
        <v>4</v>
      </c>
      <c r="F8" s="108" t="n">
        <v>1</v>
      </c>
      <c r="G8" s="87" t="n">
        <f aca="false">ROUND((F8/E8)*100,1)</f>
        <v>25</v>
      </c>
      <c r="H8" s="107" t="n">
        <v>1</v>
      </c>
      <c r="I8" s="108" t="n">
        <v>1</v>
      </c>
      <c r="J8" s="87" t="n">
        <f aca="false">ROUND((I8/H8)*100,1)</f>
        <v>100</v>
      </c>
      <c r="K8" s="105"/>
    </row>
    <row r="9" customFormat="false" ht="15.9" hidden="false" customHeight="true" outlineLevel="0" collapsed="false">
      <c r="A9" s="106" t="s">
        <v>65</v>
      </c>
      <c r="B9" s="107" t="n">
        <f aca="false">E9+H9</f>
        <v>16</v>
      </c>
      <c r="C9" s="107" t="n">
        <f aca="false">F9+I9</f>
        <v>17</v>
      </c>
      <c r="D9" s="87" t="n">
        <f aca="false">ROUND((C9/B9)*100,1)</f>
        <v>106.3</v>
      </c>
      <c r="E9" s="107" t="n">
        <v>1</v>
      </c>
      <c r="F9" s="108" t="n">
        <v>1</v>
      </c>
      <c r="G9" s="87" t="n">
        <f aca="false">ROUND((F9/E9)*100,1)</f>
        <v>100</v>
      </c>
      <c r="H9" s="107" t="n">
        <v>15</v>
      </c>
      <c r="I9" s="108" t="n">
        <v>16</v>
      </c>
      <c r="J9" s="87" t="n">
        <f aca="false">ROUND((I9/H9)*100,1)</f>
        <v>106.7</v>
      </c>
      <c r="K9" s="105"/>
    </row>
    <row r="10" customFormat="false" ht="15.9" hidden="false" customHeight="true" outlineLevel="0" collapsed="false">
      <c r="A10" s="106" t="s">
        <v>66</v>
      </c>
      <c r="B10" s="107" t="n">
        <f aca="false">E10+H10</f>
        <v>16</v>
      </c>
      <c r="C10" s="107" t="n">
        <f aca="false">F10+I10</f>
        <v>15</v>
      </c>
      <c r="D10" s="87" t="n">
        <f aca="false">ROUND((C10/B10)*100,1)</f>
        <v>93.8</v>
      </c>
      <c r="E10" s="107" t="n">
        <v>11</v>
      </c>
      <c r="F10" s="108" t="n">
        <v>10</v>
      </c>
      <c r="G10" s="87" t="n">
        <f aca="false">ROUND((F10/E10)*100,1)</f>
        <v>90.9</v>
      </c>
      <c r="H10" s="107" t="n">
        <v>5</v>
      </c>
      <c r="I10" s="108" t="n">
        <v>5</v>
      </c>
      <c r="J10" s="87" t="n">
        <f aca="false">ROUND((I10/H10)*100,1)</f>
        <v>100</v>
      </c>
      <c r="K10" s="105"/>
    </row>
    <row r="11" customFormat="false" ht="15.9" hidden="false" customHeight="true" outlineLevel="0" collapsed="false">
      <c r="A11" s="106" t="s">
        <v>67</v>
      </c>
      <c r="B11" s="107" t="n">
        <f aca="false">E11+H11</f>
        <v>45</v>
      </c>
      <c r="C11" s="107" t="n">
        <f aca="false">F11+I11</f>
        <v>34</v>
      </c>
      <c r="D11" s="87" t="n">
        <f aca="false">ROUND((C11/B11)*100,1)</f>
        <v>75.6</v>
      </c>
      <c r="E11" s="107" t="n">
        <v>11</v>
      </c>
      <c r="F11" s="108" t="n">
        <v>6</v>
      </c>
      <c r="G11" s="87" t="n">
        <f aca="false">ROUND((F11/E11)*100,1)</f>
        <v>54.5</v>
      </c>
      <c r="H11" s="107" t="n">
        <v>34</v>
      </c>
      <c r="I11" s="108" t="n">
        <v>28</v>
      </c>
      <c r="J11" s="87" t="n">
        <f aca="false">ROUND((I11/H11)*100,1)</f>
        <v>82.4</v>
      </c>
      <c r="K11" s="105"/>
    </row>
    <row r="12" customFormat="false" ht="15.9" hidden="false" customHeight="true" outlineLevel="0" collapsed="false">
      <c r="A12" s="106" t="s">
        <v>68</v>
      </c>
      <c r="B12" s="107" t="n">
        <f aca="false">E12+H12</f>
        <v>23</v>
      </c>
      <c r="C12" s="107" t="n">
        <f aca="false">F12+I12</f>
        <v>22</v>
      </c>
      <c r="D12" s="87" t="n">
        <f aca="false">ROUND((C12/B12)*100,1)</f>
        <v>95.7</v>
      </c>
      <c r="E12" s="107" t="n">
        <v>3</v>
      </c>
      <c r="F12" s="108" t="n">
        <v>2</v>
      </c>
      <c r="G12" s="87" t="n">
        <f aca="false">ROUND((F12/E12)*100,1)</f>
        <v>66.7</v>
      </c>
      <c r="H12" s="107" t="n">
        <v>20</v>
      </c>
      <c r="I12" s="108" t="n">
        <v>20</v>
      </c>
      <c r="J12" s="87" t="n">
        <f aca="false">ROUND((I12/H12)*100,1)</f>
        <v>100</v>
      </c>
      <c r="K12" s="105"/>
    </row>
    <row r="13" customFormat="false" ht="15.9" hidden="false" customHeight="true" outlineLevel="0" collapsed="false">
      <c r="A13" s="106" t="s">
        <v>69</v>
      </c>
      <c r="B13" s="107" t="n">
        <f aca="false">E13+H13</f>
        <v>182</v>
      </c>
      <c r="C13" s="107" t="n">
        <f aca="false">F13+I13</f>
        <v>174</v>
      </c>
      <c r="D13" s="87" t="n">
        <f aca="false">ROUND((C13/B13)*100,1)</f>
        <v>95.6</v>
      </c>
      <c r="E13" s="107" t="n">
        <v>18</v>
      </c>
      <c r="F13" s="108" t="n">
        <v>13</v>
      </c>
      <c r="G13" s="87" t="n">
        <f aca="false">ROUND((F13/E13)*100,1)</f>
        <v>72.2</v>
      </c>
      <c r="H13" s="107" t="n">
        <v>164</v>
      </c>
      <c r="I13" s="108" t="n">
        <v>161</v>
      </c>
      <c r="J13" s="87" t="n">
        <f aca="false">ROUND((I13/H13)*100,1)</f>
        <v>98.2</v>
      </c>
      <c r="K13" s="105"/>
    </row>
    <row r="14" customFormat="false" ht="15.9" hidden="false" customHeight="true" outlineLevel="0" collapsed="false">
      <c r="A14" s="106" t="s">
        <v>70</v>
      </c>
      <c r="B14" s="107" t="n">
        <f aca="false">E14+H14</f>
        <v>74</v>
      </c>
      <c r="C14" s="107" t="n">
        <f aca="false">F14+I14</f>
        <v>77</v>
      </c>
      <c r="D14" s="87" t="n">
        <f aca="false">ROUND((C14/B14)*100,1)</f>
        <v>104.1</v>
      </c>
      <c r="E14" s="107" t="n">
        <v>11</v>
      </c>
      <c r="F14" s="108" t="n">
        <v>14</v>
      </c>
      <c r="G14" s="87" t="n">
        <f aca="false">ROUND((F14/E14)*100,1)</f>
        <v>127.3</v>
      </c>
      <c r="H14" s="107" t="n">
        <v>63</v>
      </c>
      <c r="I14" s="108" t="n">
        <v>63</v>
      </c>
      <c r="J14" s="87" t="n">
        <f aca="false">ROUND((I14/H14)*100,1)</f>
        <v>100</v>
      </c>
      <c r="K14" s="105"/>
    </row>
    <row r="15" customFormat="false" ht="15.9" hidden="false" customHeight="true" outlineLevel="0" collapsed="false">
      <c r="A15" s="106" t="s">
        <v>71</v>
      </c>
      <c r="B15" s="107" t="n">
        <v>15</v>
      </c>
      <c r="C15" s="107" t="n">
        <f aca="false">F15+I15</f>
        <v>16</v>
      </c>
      <c r="D15" s="87" t="n">
        <f aca="false">ROUND((C15/B15)*100,1)</f>
        <v>106.7</v>
      </c>
      <c r="E15" s="107" t="n">
        <v>0</v>
      </c>
      <c r="F15" s="108" t="n">
        <v>2</v>
      </c>
      <c r="G15" s="87" t="s">
        <v>96</v>
      </c>
      <c r="H15" s="107" t="n">
        <v>15</v>
      </c>
      <c r="I15" s="108" t="n">
        <v>14</v>
      </c>
      <c r="J15" s="87" t="n">
        <f aca="false">ROUND((I15/H15)*100,1)</f>
        <v>93.3</v>
      </c>
      <c r="K15" s="105"/>
    </row>
    <row r="16" customFormat="false" ht="15.9" hidden="false" customHeight="true" outlineLevel="0" collapsed="false">
      <c r="A16" s="106" t="s">
        <v>72</v>
      </c>
      <c r="B16" s="107" t="n">
        <f aca="false">E16+H16</f>
        <v>5</v>
      </c>
      <c r="C16" s="107" t="n">
        <f aca="false">F16+I16</f>
        <v>7</v>
      </c>
      <c r="D16" s="87" t="n">
        <f aca="false">ROUND((C16/B16)*100,1)</f>
        <v>140</v>
      </c>
      <c r="E16" s="107" t="n">
        <v>1</v>
      </c>
      <c r="F16" s="108" t="n">
        <v>1</v>
      </c>
      <c r="G16" s="87" t="n">
        <f aca="false">ROUND((F16/E16)*100,1)</f>
        <v>100</v>
      </c>
      <c r="H16" s="107" t="n">
        <v>4</v>
      </c>
      <c r="I16" s="108" t="n">
        <v>6</v>
      </c>
      <c r="J16" s="87" t="n">
        <f aca="false">ROUND((I16/H16)*100,1)</f>
        <v>150</v>
      </c>
      <c r="K16" s="105"/>
    </row>
    <row r="17" customFormat="false" ht="15.9" hidden="false" customHeight="true" outlineLevel="0" collapsed="false">
      <c r="A17" s="106" t="s">
        <v>73</v>
      </c>
      <c r="B17" s="107" t="n">
        <f aca="false">E17+H17</f>
        <v>8</v>
      </c>
      <c r="C17" s="107" t="n">
        <f aca="false">F17+I17</f>
        <v>7</v>
      </c>
      <c r="D17" s="87" t="n">
        <f aca="false">ROUND((C17/B17)*100,1)</f>
        <v>87.5</v>
      </c>
      <c r="E17" s="107" t="n">
        <v>5</v>
      </c>
      <c r="F17" s="108" t="n">
        <v>4</v>
      </c>
      <c r="G17" s="87" t="n">
        <f aca="false">ROUND((F17/E17)*100,1)</f>
        <v>80</v>
      </c>
      <c r="H17" s="107" t="n">
        <v>3</v>
      </c>
      <c r="I17" s="108" t="n">
        <v>3</v>
      </c>
      <c r="J17" s="87" t="n">
        <f aca="false">ROUND((I17/H17)*100,1)</f>
        <v>100</v>
      </c>
      <c r="K17" s="105"/>
    </row>
    <row r="18" customFormat="false" ht="15.9" hidden="false" customHeight="true" outlineLevel="0" collapsed="false">
      <c r="A18" s="106" t="s">
        <v>74</v>
      </c>
      <c r="B18" s="107" t="n">
        <v>19</v>
      </c>
      <c r="C18" s="107" t="n">
        <v>16</v>
      </c>
      <c r="D18" s="87" t="n">
        <f aca="false">ROUND((C18/B18)*100,1)</f>
        <v>84.2</v>
      </c>
      <c r="E18" s="107" t="n">
        <v>0</v>
      </c>
      <c r="F18" s="108" t="s">
        <v>96</v>
      </c>
      <c r="G18" s="87" t="s">
        <v>96</v>
      </c>
      <c r="H18" s="107" t="n">
        <v>19</v>
      </c>
      <c r="I18" s="108" t="n">
        <v>16</v>
      </c>
      <c r="J18" s="87" t="n">
        <f aca="false">ROUND((I18/H18)*100,1)</f>
        <v>84.2</v>
      </c>
      <c r="K18" s="105"/>
    </row>
    <row r="19" customFormat="false" ht="15.9" hidden="false" customHeight="true" outlineLevel="0" collapsed="false">
      <c r="A19" s="106" t="s">
        <v>75</v>
      </c>
      <c r="B19" s="107" t="n">
        <f aca="false">E19+H19</f>
        <v>12</v>
      </c>
      <c r="C19" s="107" t="n">
        <f aca="false">F19+I19</f>
        <v>13</v>
      </c>
      <c r="D19" s="87" t="n">
        <f aca="false">ROUND((C19/B19)*100,1)</f>
        <v>108.3</v>
      </c>
      <c r="E19" s="107" t="n">
        <v>0</v>
      </c>
      <c r="F19" s="108" t="n">
        <v>1</v>
      </c>
      <c r="G19" s="87" t="s">
        <v>96</v>
      </c>
      <c r="H19" s="107" t="n">
        <v>12</v>
      </c>
      <c r="I19" s="108" t="n">
        <v>12</v>
      </c>
      <c r="J19" s="87" t="n">
        <f aca="false">ROUND((I19/H19)*100,1)</f>
        <v>100</v>
      </c>
      <c r="K19" s="105"/>
    </row>
    <row r="20" customFormat="false" ht="15.9" hidden="false" customHeight="true" outlineLevel="0" collapsed="false">
      <c r="A20" s="106" t="s">
        <v>76</v>
      </c>
      <c r="B20" s="107" t="n">
        <f aca="false">E20+H20</f>
        <v>84</v>
      </c>
      <c r="C20" s="107" t="n">
        <f aca="false">F20+I20</f>
        <v>83</v>
      </c>
      <c r="D20" s="87" t="n">
        <f aca="false">ROUND((C20/B20)*100,1)</f>
        <v>98.8</v>
      </c>
      <c r="E20" s="107" t="n">
        <v>9</v>
      </c>
      <c r="F20" s="108" t="n">
        <v>5</v>
      </c>
      <c r="G20" s="87" t="n">
        <f aca="false">ROUND((F20/E20)*100,1)</f>
        <v>55.6</v>
      </c>
      <c r="H20" s="107" t="n">
        <v>75</v>
      </c>
      <c r="I20" s="108" t="n">
        <v>78</v>
      </c>
      <c r="J20" s="87" t="n">
        <f aca="false">ROUND((I20/H20)*100,1)</f>
        <v>104</v>
      </c>
      <c r="K20" s="105"/>
    </row>
    <row r="21" customFormat="false" ht="15.9" hidden="false" customHeight="true" outlineLevel="0" collapsed="false">
      <c r="A21" s="106" t="s">
        <v>77</v>
      </c>
      <c r="B21" s="107" t="n">
        <f aca="false">E21+H21</f>
        <v>732</v>
      </c>
      <c r="C21" s="107" t="n">
        <f aca="false">F21+I21</f>
        <v>636</v>
      </c>
      <c r="D21" s="87" t="n">
        <f aca="false">ROUND((C21/B21)*100,1)</f>
        <v>86.9</v>
      </c>
      <c r="E21" s="107" t="n">
        <v>74</v>
      </c>
      <c r="F21" s="108" t="n">
        <v>69</v>
      </c>
      <c r="G21" s="87" t="n">
        <f aca="false">ROUND((F21/E21)*100,1)</f>
        <v>93.2</v>
      </c>
      <c r="H21" s="107" t="n">
        <v>658</v>
      </c>
      <c r="I21" s="108" t="n">
        <v>567</v>
      </c>
      <c r="J21" s="87" t="n">
        <f aca="false">ROUND((I21/H21)*100,1)</f>
        <v>86.2</v>
      </c>
      <c r="K21" s="105"/>
    </row>
    <row r="22" customFormat="false" ht="15.9" hidden="false" customHeight="true" outlineLevel="0" collapsed="false">
      <c r="A22" s="106" t="s">
        <v>78</v>
      </c>
      <c r="B22" s="107" t="n">
        <f aca="false">E22+H22</f>
        <v>14</v>
      </c>
      <c r="C22" s="107" t="n">
        <f aca="false">F22+I22</f>
        <v>12</v>
      </c>
      <c r="D22" s="87" t="n">
        <f aca="false">ROUND((C22/B22)*100,1)</f>
        <v>85.7</v>
      </c>
      <c r="E22" s="107" t="n">
        <v>4</v>
      </c>
      <c r="F22" s="108" t="n">
        <v>2</v>
      </c>
      <c r="G22" s="87" t="n">
        <f aca="false">ROUND((F22/E22)*100,1)</f>
        <v>50</v>
      </c>
      <c r="H22" s="107" t="n">
        <v>10</v>
      </c>
      <c r="I22" s="108" t="n">
        <v>10</v>
      </c>
      <c r="J22" s="87" t="n">
        <f aca="false">ROUND((I22/H22)*100,1)</f>
        <v>100</v>
      </c>
      <c r="K22" s="105"/>
    </row>
    <row r="23" customFormat="false" ht="15.9" hidden="false" customHeight="true" outlineLevel="0" collapsed="false">
      <c r="A23" s="106" t="s">
        <v>79</v>
      </c>
      <c r="B23" s="107" t="n">
        <f aca="false">E23+H23</f>
        <v>8</v>
      </c>
      <c r="C23" s="107" t="n">
        <f aca="false">F23+I23</f>
        <v>7</v>
      </c>
      <c r="D23" s="87" t="n">
        <f aca="false">ROUND((C23/B23)*100,1)</f>
        <v>87.5</v>
      </c>
      <c r="E23" s="107" t="n">
        <v>1</v>
      </c>
      <c r="F23" s="108" t="n">
        <v>1</v>
      </c>
      <c r="G23" s="87" t="n">
        <f aca="false">ROUND((F23/E23)*100,1)</f>
        <v>100</v>
      </c>
      <c r="H23" s="107" t="n">
        <v>7</v>
      </c>
      <c r="I23" s="108" t="n">
        <v>6</v>
      </c>
      <c r="J23" s="87" t="n">
        <f aca="false">ROUND((I23/H23)*100,1)</f>
        <v>85.7</v>
      </c>
      <c r="K23" s="105"/>
    </row>
    <row r="24" customFormat="false" ht="15.9" hidden="false" customHeight="true" outlineLevel="0" collapsed="false">
      <c r="A24" s="106" t="s">
        <v>80</v>
      </c>
      <c r="B24" s="107" t="n">
        <f aca="false">E24+H24</f>
        <v>21</v>
      </c>
      <c r="C24" s="107" t="n">
        <f aca="false">F24+I24</f>
        <v>24</v>
      </c>
      <c r="D24" s="87" t="n">
        <f aca="false">ROUND((C24/B24)*100,1)</f>
        <v>114.3</v>
      </c>
      <c r="E24" s="107" t="n">
        <v>2</v>
      </c>
      <c r="F24" s="108" t="n">
        <v>4</v>
      </c>
      <c r="G24" s="87" t="n">
        <f aca="false">ROUND((F24/E24)*100,1)</f>
        <v>200</v>
      </c>
      <c r="H24" s="107" t="n">
        <v>19</v>
      </c>
      <c r="I24" s="108" t="n">
        <v>20</v>
      </c>
      <c r="J24" s="87" t="n">
        <f aca="false">ROUND((I24/H24)*100,1)</f>
        <v>105.3</v>
      </c>
      <c r="K24" s="105"/>
    </row>
    <row r="25" customFormat="false" ht="15.9" hidden="false" customHeight="true" outlineLevel="0" collapsed="false">
      <c r="A25" s="106" t="s">
        <v>81</v>
      </c>
      <c r="B25" s="107" t="s">
        <v>96</v>
      </c>
      <c r="C25" s="107" t="n">
        <v>2</v>
      </c>
      <c r="D25" s="87" t="s">
        <v>96</v>
      </c>
      <c r="E25" s="107" t="s">
        <v>96</v>
      </c>
      <c r="F25" s="108" t="s">
        <v>96</v>
      </c>
      <c r="G25" s="87" t="s">
        <v>96</v>
      </c>
      <c r="H25" s="107" t="s">
        <v>96</v>
      </c>
      <c r="I25" s="108" t="n">
        <v>2</v>
      </c>
      <c r="J25" s="87" t="s">
        <v>96</v>
      </c>
      <c r="K25" s="105"/>
    </row>
    <row r="26" customFormat="false" ht="15.9" hidden="false" customHeight="true" outlineLevel="0" collapsed="false">
      <c r="A26" s="106" t="s">
        <v>82</v>
      </c>
      <c r="B26" s="107" t="n">
        <f aca="false">E26+H26</f>
        <v>37</v>
      </c>
      <c r="C26" s="107" t="n">
        <f aca="false">F26+I26</f>
        <v>35</v>
      </c>
      <c r="D26" s="87" t="n">
        <f aca="false">ROUND((C26/B26)*100,1)</f>
        <v>94.6</v>
      </c>
      <c r="E26" s="107" t="n">
        <v>6</v>
      </c>
      <c r="F26" s="108" t="n">
        <v>4</v>
      </c>
      <c r="G26" s="87" t="n">
        <f aca="false">ROUND((F26/E26)*100,1)</f>
        <v>66.7</v>
      </c>
      <c r="H26" s="107" t="n">
        <v>31</v>
      </c>
      <c r="I26" s="108" t="n">
        <v>31</v>
      </c>
      <c r="J26" s="87" t="n">
        <f aca="false">ROUND((I26/H26)*100,1)</f>
        <v>100</v>
      </c>
      <c r="K26" s="105"/>
    </row>
    <row r="27" customFormat="false" ht="15.9" hidden="false" customHeight="true" outlineLevel="0" collapsed="false">
      <c r="A27" s="106" t="s">
        <v>83</v>
      </c>
      <c r="B27" s="107" t="n">
        <f aca="false">E27+H27</f>
        <v>91</v>
      </c>
      <c r="C27" s="107" t="n">
        <f aca="false">F27+I27</f>
        <v>80</v>
      </c>
      <c r="D27" s="87" t="n">
        <f aca="false">ROUND((C27/B27)*100,1)</f>
        <v>87.9</v>
      </c>
      <c r="E27" s="107" t="n">
        <v>48</v>
      </c>
      <c r="F27" s="108" t="n">
        <v>43</v>
      </c>
      <c r="G27" s="87" t="n">
        <f aca="false">ROUND((F27/E27)*100,1)</f>
        <v>89.6</v>
      </c>
      <c r="H27" s="107" t="n">
        <v>43</v>
      </c>
      <c r="I27" s="108" t="n">
        <v>37</v>
      </c>
      <c r="J27" s="87" t="n">
        <f aca="false">ROUND((I27/H27)*100,1)</f>
        <v>86</v>
      </c>
      <c r="K27" s="105"/>
    </row>
    <row r="28" customFormat="false" ht="15.9" hidden="false" customHeight="true" outlineLevel="0" collapsed="false">
      <c r="A28" s="106" t="s">
        <v>84</v>
      </c>
      <c r="B28" s="107" t="n">
        <f aca="false">E28+H28</f>
        <v>4</v>
      </c>
      <c r="C28" s="107" t="n">
        <f aca="false">F28+I28</f>
        <v>4</v>
      </c>
      <c r="D28" s="87" t="n">
        <f aca="false">ROUND((C28/B28)*100,1)</f>
        <v>100</v>
      </c>
      <c r="E28" s="107" t="n">
        <v>2</v>
      </c>
      <c r="F28" s="108" t="n">
        <v>2</v>
      </c>
      <c r="G28" s="87" t="n">
        <f aca="false">ROUND((F28/E28)*100,1)</f>
        <v>100</v>
      </c>
      <c r="H28" s="107" t="n">
        <v>2</v>
      </c>
      <c r="I28" s="108" t="n">
        <v>2</v>
      </c>
      <c r="J28" s="87" t="n">
        <f aca="false">ROUND((I28/H28)*100,1)</f>
        <v>100</v>
      </c>
      <c r="K28" s="105"/>
    </row>
    <row r="29" customFormat="false" ht="15.9" hidden="false" customHeight="true" outlineLevel="0" collapsed="false">
      <c r="A29" s="106" t="s">
        <v>85</v>
      </c>
      <c r="B29" s="107" t="s">
        <v>96</v>
      </c>
      <c r="C29" s="107" t="s">
        <v>96</v>
      </c>
      <c r="D29" s="87" t="s">
        <v>96</v>
      </c>
      <c r="E29" s="107" t="n">
        <v>2</v>
      </c>
      <c r="F29" s="108" t="n">
        <v>1</v>
      </c>
      <c r="G29" s="87" t="n">
        <f aca="false">ROUND((F29/E29)*100,1)</f>
        <v>50</v>
      </c>
      <c r="H29" s="107" t="s">
        <v>96</v>
      </c>
      <c r="I29" s="108" t="s">
        <v>96</v>
      </c>
      <c r="J29" s="87" t="s">
        <v>96</v>
      </c>
      <c r="K29" s="105"/>
    </row>
    <row r="30" customFormat="false" ht="15.9" hidden="false" customHeight="true" outlineLevel="0" collapsed="false">
      <c r="A30" s="106" t="s">
        <v>86</v>
      </c>
      <c r="B30" s="107" t="n">
        <f aca="false">E30+H30</f>
        <v>89</v>
      </c>
      <c r="C30" s="107" t="n">
        <f aca="false">F30+I30</f>
        <v>85</v>
      </c>
      <c r="D30" s="87" t="n">
        <f aca="false">ROUND((C30/B30)*100,1)</f>
        <v>95.5</v>
      </c>
      <c r="E30" s="107" t="n">
        <v>11</v>
      </c>
      <c r="F30" s="108" t="n">
        <v>10</v>
      </c>
      <c r="G30" s="87" t="n">
        <f aca="false">ROUND((F30/E30)*100,1)</f>
        <v>90.9</v>
      </c>
      <c r="H30" s="107" t="n">
        <v>78</v>
      </c>
      <c r="I30" s="108" t="n">
        <v>75</v>
      </c>
      <c r="J30" s="87" t="n">
        <f aca="false">ROUND((I30/H30)*100,1)</f>
        <v>96.2</v>
      </c>
      <c r="K30" s="105"/>
    </row>
    <row r="31" customFormat="false" ht="15.9" hidden="false" customHeight="true" outlineLevel="0" collapsed="false">
      <c r="A31" s="106" t="s">
        <v>87</v>
      </c>
      <c r="B31" s="107" t="s">
        <v>96</v>
      </c>
      <c r="C31" s="107" t="s">
        <v>96</v>
      </c>
      <c r="D31" s="87" t="s">
        <v>96</v>
      </c>
      <c r="E31" s="107" t="n">
        <v>1</v>
      </c>
      <c r="F31" s="108" t="n">
        <v>0</v>
      </c>
      <c r="G31" s="87" t="s">
        <v>96</v>
      </c>
      <c r="H31" s="107" t="s">
        <v>96</v>
      </c>
      <c r="I31" s="108" t="s">
        <v>96</v>
      </c>
      <c r="J31" s="87" t="s">
        <v>96</v>
      </c>
      <c r="K31" s="105"/>
    </row>
    <row r="32" customFormat="false" ht="15.9" hidden="false" customHeight="true" outlineLevel="0" collapsed="false">
      <c r="A32" s="106"/>
      <c r="B32" s="93"/>
      <c r="C32" s="109"/>
      <c r="D32" s="93"/>
      <c r="E32" s="93"/>
      <c r="F32" s="109"/>
      <c r="G32" s="93"/>
      <c r="H32" s="110"/>
      <c r="I32" s="109"/>
      <c r="J32" s="93"/>
    </row>
    <row r="33" customFormat="false" ht="15.9" hidden="false" customHeight="true" outlineLevel="0" collapsed="false">
      <c r="A33" s="106"/>
      <c r="B33" s="111"/>
      <c r="C33" s="111"/>
      <c r="D33" s="111"/>
      <c r="E33" s="111"/>
      <c r="F33" s="111"/>
      <c r="G33" s="111"/>
      <c r="H33" s="111"/>
      <c r="I33" s="111"/>
      <c r="J33" s="111"/>
    </row>
    <row r="34" s="77" customFormat="true" ht="15" hidden="false" customHeight="true" outlineLevel="0" collapsed="false">
      <c r="A34" s="63"/>
      <c r="B34" s="88"/>
      <c r="C34" s="88"/>
      <c r="D34" s="88"/>
      <c r="E34" s="88"/>
      <c r="F34" s="88"/>
      <c r="G34" s="88"/>
      <c r="H34" s="88"/>
      <c r="I34" s="88"/>
      <c r="J34" s="88"/>
      <c r="K34" s="64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</row>
    <row r="35" customFormat="false" ht="15.9" hidden="false" customHeight="true" outlineLevel="0" collapsed="false"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5.9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5.6" hidden="false" customHeight="false" outlineLevel="0" collapsed="false"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5.6" hidden="false" customHeight="false" outlineLevel="0" collapsed="false"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5.6" hidden="false" customHeight="false" outlineLevel="0" collapsed="false">
      <c r="B39" s="93"/>
      <c r="D39" s="93"/>
      <c r="E39" s="93"/>
      <c r="F39" s="93"/>
      <c r="G39" s="93"/>
      <c r="H39" s="93"/>
      <c r="I39" s="93"/>
      <c r="J39" s="93"/>
    </row>
    <row r="40" customFormat="false" ht="15.6" hidden="false" customHeight="false" outlineLevel="0" collapsed="false">
      <c r="B40" s="93"/>
      <c r="C40" s="93"/>
      <c r="D40" s="93"/>
      <c r="E40" s="93"/>
      <c r="F40" s="93"/>
      <c r="G40" s="93"/>
      <c r="H40" s="93"/>
      <c r="I40" s="93"/>
      <c r="J40" s="93"/>
    </row>
    <row r="41" customFormat="false" ht="15.6" hidden="false" customHeight="false" outlineLevel="0" collapsed="false"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15.6" hidden="false" customHeight="false" outlineLevel="0" collapsed="false">
      <c r="B42" s="93"/>
      <c r="C42" s="93"/>
      <c r="D42" s="93"/>
      <c r="E42" s="93"/>
      <c r="F42" s="93"/>
      <c r="G42" s="93"/>
      <c r="H42" s="93"/>
      <c r="I42" s="93"/>
      <c r="J42" s="93"/>
    </row>
    <row r="43" customFormat="false" ht="15.6" hidden="false" customHeight="false" outlineLevel="0" collapsed="false"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15.6" hidden="false" customHeight="false" outlineLevel="0" collapsed="false">
      <c r="B44" s="93"/>
      <c r="C44" s="93"/>
      <c r="D44" s="93"/>
      <c r="E44" s="93"/>
      <c r="F44" s="93"/>
      <c r="G44" s="93"/>
      <c r="H44" s="93"/>
      <c r="I44" s="93"/>
      <c r="J44" s="93"/>
    </row>
    <row r="45" customFormat="false" ht="15.6" hidden="false" customHeight="false" outlineLevel="0" collapsed="false">
      <c r="B45" s="93"/>
      <c r="C45" s="93"/>
      <c r="D45" s="93"/>
      <c r="E45" s="93"/>
      <c r="F45" s="93"/>
      <c r="G45" s="93"/>
      <c r="H45" s="93"/>
      <c r="I45" s="93"/>
      <c r="J45" s="93"/>
    </row>
    <row r="46" customFormat="false" ht="15.6" hidden="false" customHeight="false" outlineLevel="0" collapsed="false">
      <c r="B46" s="93"/>
      <c r="C46" s="93"/>
      <c r="D46" s="93"/>
      <c r="E46" s="93"/>
      <c r="F46" s="93"/>
      <c r="G46" s="93"/>
      <c r="H46" s="93"/>
      <c r="I46" s="93"/>
      <c r="J46" s="93"/>
    </row>
    <row r="47" customFormat="false" ht="15.6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  <c r="J47" s="93"/>
    </row>
    <row r="48" customFormat="false" ht="15.6" hidden="false" customHeight="false" outlineLevel="0" collapsed="false"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.6" hidden="false" customHeight="false" outlineLevel="0" collapsed="false">
      <c r="B49" s="93"/>
      <c r="C49" s="93"/>
      <c r="D49" s="93"/>
      <c r="E49" s="93"/>
      <c r="F49" s="93"/>
      <c r="G49" s="93"/>
      <c r="H49" s="93"/>
      <c r="I49" s="93"/>
      <c r="J49" s="93"/>
    </row>
    <row r="50" customFormat="false" ht="15.6" hidden="false" customHeight="false" outlineLevel="0" collapsed="false">
      <c r="B50" s="93"/>
      <c r="C50" s="93"/>
      <c r="D50" s="93"/>
      <c r="E50" s="93"/>
      <c r="F50" s="93"/>
      <c r="G50" s="93"/>
      <c r="H50" s="93"/>
      <c r="I50" s="93"/>
      <c r="J50" s="93"/>
    </row>
    <row r="51" customFormat="false" ht="15.6" hidden="false" customHeight="false" outlineLevel="0" collapsed="false">
      <c r="B51" s="93"/>
      <c r="C51" s="93"/>
      <c r="D51" s="93"/>
      <c r="E51" s="93"/>
      <c r="F51" s="93"/>
      <c r="G51" s="93"/>
      <c r="H51" s="93"/>
      <c r="I51" s="93"/>
      <c r="J51" s="93"/>
    </row>
    <row r="52" customFormat="false" ht="15.6" hidden="false" customHeight="false" outlineLevel="0" collapsed="false">
      <c r="B52" s="93"/>
      <c r="C52" s="93"/>
      <c r="D52" s="93"/>
      <c r="E52" s="93"/>
      <c r="F52" s="93"/>
      <c r="G52" s="93"/>
      <c r="H52" s="93"/>
      <c r="I52" s="93"/>
      <c r="J52" s="93"/>
    </row>
    <row r="53" customFormat="false" ht="15.6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5.6" hidden="false" customHeight="false" outlineLevel="0" collapsed="false">
      <c r="B54" s="93"/>
      <c r="C54" s="93"/>
      <c r="D54" s="93"/>
      <c r="E54" s="93"/>
      <c r="F54" s="93"/>
      <c r="G54" s="93"/>
      <c r="H54" s="93"/>
      <c r="I54" s="93"/>
      <c r="J54" s="93"/>
    </row>
    <row r="55" customFormat="false" ht="15.6" hidden="false" customHeight="false" outlineLevel="0" collapsed="false">
      <c r="B55" s="93"/>
      <c r="C55" s="93"/>
      <c r="D55" s="93"/>
      <c r="E55" s="93"/>
      <c r="F55" s="93"/>
      <c r="G55" s="93"/>
      <c r="H55" s="93"/>
      <c r="I55" s="93"/>
      <c r="J55" s="93"/>
    </row>
    <row r="56" customFormat="false" ht="15.6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</row>
    <row r="57" customFormat="false" ht="15.6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</row>
    <row r="58" customFormat="false" ht="15.6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</row>
    <row r="59" customFormat="false" ht="15.6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</row>
    <row r="60" customFormat="false" ht="15.6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</row>
    <row r="61" customFormat="false" ht="15.6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</row>
    <row r="62" customFormat="false" ht="15.6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</row>
    <row r="63" customFormat="false" ht="15.6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5.6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5.6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</row>
    <row r="66" customFormat="false" ht="15.6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</row>
    <row r="67" customFormat="false" ht="15.6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</row>
    <row r="68" customFormat="false" ht="15.6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</row>
    <row r="69" customFormat="false" ht="15.6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</row>
    <row r="70" customFormat="false" ht="15.6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</row>
    <row r="71" customFormat="false" ht="15.6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</row>
    <row r="72" customFormat="false" ht="15.6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</row>
    <row r="73" customFormat="false" ht="15.6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</row>
    <row r="74" customFormat="false" ht="15.6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</row>
    <row r="75" customFormat="false" ht="15.6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</row>
    <row r="76" customFormat="false" ht="15.6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15.6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</row>
    <row r="78" customFormat="false" ht="15.6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</row>
    <row r="79" customFormat="false" ht="15.6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</row>
    <row r="80" customFormat="false" ht="15.6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</row>
    <row r="81" customFormat="false" ht="15.6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</row>
    <row r="82" customFormat="false" ht="15.6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</row>
    <row r="83" customFormat="false" ht="15.6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</row>
    <row r="84" customFormat="false" ht="15.6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5.6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</row>
    <row r="86" customFormat="false" ht="15.6" hidden="false" customHeight="false" outlineLevel="0" collapsed="false">
      <c r="B86" s="93"/>
      <c r="C86" s="93"/>
      <c r="D86" s="93"/>
      <c r="E86" s="93"/>
      <c r="F86" s="93"/>
      <c r="G86" s="93"/>
      <c r="H86" s="93"/>
      <c r="I86" s="93"/>
      <c r="J86" s="93"/>
    </row>
    <row r="87" customFormat="false" ht="15.6" hidden="false" customHeight="false" outlineLevel="0" collapsed="false">
      <c r="B87" s="93"/>
      <c r="C87" s="93"/>
      <c r="D87" s="93"/>
      <c r="E87" s="93"/>
      <c r="F87" s="93"/>
      <c r="G87" s="93"/>
      <c r="H87" s="93"/>
      <c r="I87" s="93"/>
      <c r="J87" s="93"/>
    </row>
    <row r="88" customFormat="false" ht="15.6" hidden="false" customHeight="false" outlineLevel="0" collapsed="false">
      <c r="B88" s="93"/>
      <c r="C88" s="93"/>
      <c r="D88" s="93"/>
      <c r="E88" s="93"/>
      <c r="F88" s="93"/>
      <c r="G88" s="93"/>
      <c r="H88" s="93"/>
      <c r="I88" s="93"/>
      <c r="J88" s="93"/>
    </row>
    <row r="89" customFormat="false" ht="15.6" hidden="false" customHeight="false" outlineLevel="0" collapsed="false">
      <c r="B89" s="93"/>
      <c r="C89" s="93"/>
      <c r="D89" s="93"/>
      <c r="E89" s="93"/>
      <c r="F89" s="93"/>
      <c r="G89" s="93"/>
      <c r="H89" s="93"/>
      <c r="I89" s="93"/>
      <c r="J89" s="93"/>
    </row>
    <row r="90" customFormat="false" ht="15.6" hidden="false" customHeight="false" outlineLevel="0" collapsed="false">
      <c r="B90" s="93"/>
      <c r="C90" s="93"/>
      <c r="D90" s="93"/>
      <c r="E90" s="93"/>
      <c r="F90" s="93"/>
      <c r="G90" s="93"/>
      <c r="H90" s="93"/>
      <c r="I90" s="93"/>
      <c r="J90" s="93"/>
    </row>
    <row r="91" customFormat="false" ht="15.6" hidden="false" customHeight="false" outlineLevel="0" collapsed="false">
      <c r="B91" s="93"/>
      <c r="C91" s="93"/>
      <c r="D91" s="93"/>
      <c r="E91" s="93"/>
      <c r="F91" s="93"/>
      <c r="G91" s="93"/>
      <c r="H91" s="93"/>
      <c r="I91" s="93"/>
      <c r="J91" s="93"/>
    </row>
    <row r="92" customFormat="false" ht="15.6" hidden="false" customHeight="false" outlineLevel="0" collapsed="false">
      <c r="B92" s="93"/>
      <c r="C92" s="93"/>
      <c r="D92" s="93"/>
      <c r="E92" s="93"/>
      <c r="F92" s="93"/>
      <c r="G92" s="93"/>
      <c r="H92" s="93"/>
      <c r="I92" s="93"/>
      <c r="J92" s="93"/>
    </row>
    <row r="93" customFormat="false" ht="15.6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  <c r="J93" s="93"/>
    </row>
    <row r="94" customFormat="false" ht="15.6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  <c r="J94" s="93"/>
    </row>
    <row r="95" customFormat="false" ht="15.6" hidden="false" customHeight="false" outlineLevel="0" collapsed="false">
      <c r="B95" s="93"/>
      <c r="C95" s="93"/>
      <c r="D95" s="93"/>
      <c r="E95" s="93"/>
      <c r="F95" s="93"/>
      <c r="G95" s="93"/>
      <c r="H95" s="93"/>
      <c r="I95" s="93"/>
      <c r="J95" s="93"/>
    </row>
    <row r="96" customFormat="false" ht="15.6" hidden="false" customHeight="false" outlineLevel="0" collapsed="false">
      <c r="B96" s="93"/>
      <c r="C96" s="93"/>
      <c r="D96" s="93"/>
      <c r="E96" s="93"/>
      <c r="F96" s="93"/>
      <c r="G96" s="93"/>
      <c r="H96" s="93"/>
      <c r="I96" s="93"/>
      <c r="J96" s="93"/>
    </row>
    <row r="97" customFormat="false" ht="15.6" hidden="false" customHeight="false" outlineLevel="0" collapsed="false">
      <c r="B97" s="93"/>
      <c r="C97" s="93"/>
      <c r="D97" s="93"/>
      <c r="E97" s="93"/>
      <c r="F97" s="93"/>
      <c r="G97" s="93"/>
      <c r="H97" s="93"/>
      <c r="I97" s="93"/>
      <c r="J97" s="93"/>
    </row>
    <row r="98" customFormat="false" ht="15.6" hidden="false" customHeight="false" outlineLevel="0" collapsed="false">
      <c r="B98" s="93"/>
      <c r="C98" s="93"/>
      <c r="D98" s="93"/>
      <c r="E98" s="93"/>
      <c r="F98" s="93"/>
      <c r="G98" s="93"/>
      <c r="H98" s="93"/>
      <c r="I98" s="93"/>
      <c r="J98" s="93"/>
    </row>
    <row r="99" customFormat="false" ht="15.6" hidden="false" customHeight="false" outlineLevel="0" collapsed="false">
      <c r="B99" s="93"/>
      <c r="C99" s="93"/>
      <c r="D99" s="93"/>
      <c r="E99" s="93"/>
      <c r="F99" s="93"/>
      <c r="G99" s="93"/>
      <c r="H99" s="93"/>
      <c r="I99" s="93"/>
      <c r="J99" s="93"/>
    </row>
    <row r="100" customFormat="false" ht="15.6" hidden="false" customHeight="false" outlineLevel="0" collapsed="false">
      <c r="B100" s="93"/>
      <c r="C100" s="93"/>
      <c r="D100" s="93"/>
      <c r="E100" s="93"/>
      <c r="F100" s="93"/>
      <c r="G100" s="93"/>
      <c r="H100" s="93"/>
      <c r="I100" s="93"/>
      <c r="J100" s="93"/>
    </row>
    <row r="101" customFormat="false" ht="15.6" hidden="false" customHeight="false" outlineLevel="0" collapsed="false">
      <c r="B101" s="93"/>
      <c r="C101" s="93"/>
      <c r="D101" s="93"/>
      <c r="E101" s="93"/>
      <c r="F101" s="93"/>
      <c r="G101" s="93"/>
      <c r="H101" s="93"/>
      <c r="I101" s="93"/>
      <c r="J101" s="93"/>
    </row>
    <row r="102" customFormat="false" ht="15.6" hidden="false" customHeight="fals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</row>
    <row r="103" customFormat="false" ht="15.6" hidden="false" customHeight="false" outlineLevel="0" collapsed="false">
      <c r="B103" s="93"/>
      <c r="C103" s="93"/>
      <c r="D103" s="93"/>
      <c r="E103" s="93"/>
      <c r="F103" s="93"/>
      <c r="G103" s="93"/>
      <c r="H103" s="93"/>
      <c r="I103" s="93"/>
      <c r="J103" s="93"/>
    </row>
    <row r="104" customFormat="false" ht="15.6" hidden="false" customHeight="false" outlineLevel="0" collapsed="false">
      <c r="B104" s="93"/>
      <c r="C104" s="93"/>
      <c r="D104" s="93"/>
      <c r="E104" s="93"/>
      <c r="F104" s="93"/>
      <c r="G104" s="93"/>
      <c r="H104" s="93"/>
      <c r="I104" s="93"/>
      <c r="J104" s="93"/>
    </row>
    <row r="105" customFormat="false" ht="15.6" hidden="false" customHeight="false" outlineLevel="0" collapsed="false">
      <c r="B105" s="93"/>
      <c r="C105" s="93"/>
      <c r="D105" s="93"/>
      <c r="E105" s="93"/>
      <c r="F105" s="93"/>
      <c r="G105" s="93"/>
      <c r="H105" s="93"/>
      <c r="I105" s="93"/>
      <c r="J105" s="93"/>
    </row>
    <row r="106" customFormat="false" ht="15.6" hidden="false" customHeight="false" outlineLevel="0" collapsed="false">
      <c r="B106" s="93"/>
      <c r="C106" s="93"/>
      <c r="D106" s="93"/>
      <c r="E106" s="93"/>
      <c r="F106" s="93"/>
      <c r="G106" s="93"/>
      <c r="H106" s="93"/>
      <c r="I106" s="93"/>
      <c r="J106" s="93"/>
    </row>
    <row r="107" customFormat="false" ht="15.6" hidden="false" customHeight="fals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</row>
    <row r="108" customFormat="false" ht="15.6" hidden="false" customHeight="false" outlineLevel="0" collapsed="false">
      <c r="B108" s="93"/>
      <c r="C108" s="93"/>
      <c r="D108" s="93"/>
      <c r="E108" s="93"/>
      <c r="F108" s="93"/>
      <c r="G108" s="93"/>
      <c r="H108" s="93"/>
      <c r="I108" s="93"/>
      <c r="J108" s="93"/>
    </row>
    <row r="109" customFormat="false" ht="15.6" hidden="false" customHeight="fals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7" width="35.77"/>
    <col collapsed="false" customWidth="true" hidden="false" outlineLevel="0" max="10" min="2" style="77" width="11.77"/>
    <col collapsed="false" customWidth="true" hidden="false" outlineLevel="0" max="15" min="11" style="78" width="11.77"/>
    <col collapsed="false" customWidth="false" hidden="false" outlineLevel="0" max="23" min="16" style="78" width="9.32"/>
    <col collapsed="false" customWidth="false" hidden="false" outlineLevel="0" max="257" min="24" style="77" width="9.32"/>
  </cols>
  <sheetData>
    <row r="1" customFormat="false" ht="20.1" hidden="false" customHeight="true" outlineLevel="0" collapsed="false">
      <c r="A1" s="55" t="s">
        <v>9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13" t="s">
        <v>99</v>
      </c>
      <c r="J4" s="113"/>
    </row>
    <row r="5" customFormat="false" ht="39.9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" hidden="false" customHeight="true" outlineLevel="0" collapsed="false">
      <c r="A7" s="83" t="s">
        <v>63</v>
      </c>
      <c r="B7" s="84" t="n">
        <f aca="false">SUM(B8:B31)</f>
        <v>4424.7</v>
      </c>
      <c r="C7" s="84" t="n">
        <f aca="false">SUM(C8:C31)</f>
        <v>4316.3</v>
      </c>
      <c r="D7" s="84" t="n">
        <f aca="false">ROUND((C7/B7)*100,1)</f>
        <v>97.6</v>
      </c>
      <c r="E7" s="114" t="n">
        <f aca="false">SUM(E8:E31)</f>
        <v>1331.2</v>
      </c>
      <c r="F7" s="114" t="n">
        <f aca="false">SUM(F8:F31)</f>
        <v>1298.4</v>
      </c>
      <c r="G7" s="84" t="n">
        <f aca="false">ROUND((F7/E7)*100,1)</f>
        <v>97.5</v>
      </c>
      <c r="H7" s="84" t="n">
        <f aca="false">SUM(H8:H31)</f>
        <v>3093.5</v>
      </c>
      <c r="I7" s="84" t="n">
        <f aca="false">SUM(I8:I31)</f>
        <v>3017.9</v>
      </c>
      <c r="J7" s="84" t="n">
        <f aca="false">ROUND((I7/H7)*100,1)</f>
        <v>97.6</v>
      </c>
      <c r="K7" s="85"/>
      <c r="L7" s="85"/>
      <c r="M7" s="85"/>
    </row>
    <row r="8" customFormat="false" ht="15.9" hidden="false" customHeight="true" outlineLevel="0" collapsed="false">
      <c r="A8" s="86" t="s">
        <v>64</v>
      </c>
      <c r="B8" s="64" t="n">
        <f aca="false">E8+H8</f>
        <v>326.4</v>
      </c>
      <c r="C8" s="64" t="n">
        <f aca="false">F8+I8</f>
        <v>333.8</v>
      </c>
      <c r="D8" s="87" t="n">
        <f aca="false">ROUND((C8/B8)*100,1)</f>
        <v>102.3</v>
      </c>
      <c r="E8" s="88" t="n">
        <v>99.3</v>
      </c>
      <c r="F8" s="90" t="n">
        <v>94.3</v>
      </c>
      <c r="G8" s="87" t="n">
        <f aca="false">ROUND((F8/E8)*100,1)</f>
        <v>95</v>
      </c>
      <c r="H8" s="88" t="n">
        <v>227.1</v>
      </c>
      <c r="I8" s="90" t="n">
        <v>239.5</v>
      </c>
      <c r="J8" s="87" t="n">
        <f aca="false">ROUND((I8/H8)*100,1)</f>
        <v>105.5</v>
      </c>
      <c r="K8" s="85"/>
      <c r="L8" s="85"/>
      <c r="M8" s="85"/>
    </row>
    <row r="9" customFormat="false" ht="15.9" hidden="false" customHeight="true" outlineLevel="0" collapsed="false">
      <c r="A9" s="86" t="s">
        <v>65</v>
      </c>
      <c r="B9" s="64" t="n">
        <f aca="false">E9+H9</f>
        <v>175</v>
      </c>
      <c r="C9" s="64" t="n">
        <f aca="false">F9+I9</f>
        <v>168.2</v>
      </c>
      <c r="D9" s="87" t="n">
        <f aca="false">ROUND((C9/B9)*100,1)</f>
        <v>96.1</v>
      </c>
      <c r="E9" s="88" t="n">
        <v>57.7</v>
      </c>
      <c r="F9" s="90" t="n">
        <v>54.6</v>
      </c>
      <c r="G9" s="87" t="n">
        <f aca="false">ROUND((F9/E9)*100,1)</f>
        <v>94.6</v>
      </c>
      <c r="H9" s="88" t="n">
        <v>117.3</v>
      </c>
      <c r="I9" s="90" t="n">
        <v>113.6</v>
      </c>
      <c r="J9" s="87" t="n">
        <f aca="false">ROUND((I9/H9)*100,1)</f>
        <v>96.8</v>
      </c>
      <c r="K9" s="85"/>
      <c r="L9" s="85"/>
      <c r="M9" s="85"/>
    </row>
    <row r="10" customFormat="false" ht="15.9" hidden="false" customHeight="true" outlineLevel="0" collapsed="false">
      <c r="A10" s="86" t="s">
        <v>66</v>
      </c>
      <c r="B10" s="64" t="n">
        <f aca="false">E10+H10</f>
        <v>162.9</v>
      </c>
      <c r="C10" s="64" t="n">
        <f aca="false">F10+I10</f>
        <v>163.6</v>
      </c>
      <c r="D10" s="87" t="n">
        <f aca="false">ROUND((C10/B10)*100,1)</f>
        <v>100.4</v>
      </c>
      <c r="E10" s="88" t="n">
        <v>36.6</v>
      </c>
      <c r="F10" s="90" t="n">
        <v>36.4</v>
      </c>
      <c r="G10" s="87" t="n">
        <f aca="false">ROUND((F10/E10)*100,1)</f>
        <v>99.5</v>
      </c>
      <c r="H10" s="88" t="n">
        <v>126.3</v>
      </c>
      <c r="I10" s="90" t="n">
        <v>127.2</v>
      </c>
      <c r="J10" s="87" t="n">
        <f aca="false">ROUND((I10/H10)*100,1)</f>
        <v>100.7</v>
      </c>
      <c r="K10" s="85"/>
      <c r="L10" s="85"/>
      <c r="M10" s="85"/>
    </row>
    <row r="11" customFormat="false" ht="15.9" hidden="false" customHeight="true" outlineLevel="0" collapsed="false">
      <c r="A11" s="86" t="s">
        <v>67</v>
      </c>
      <c r="B11" s="64" t="n">
        <f aca="false">E11+H11</f>
        <v>99.6</v>
      </c>
      <c r="C11" s="64" t="n">
        <f aca="false">F11+I11</f>
        <v>77.9</v>
      </c>
      <c r="D11" s="87" t="n">
        <f aca="false">ROUND((C11/B11)*100,1)</f>
        <v>78.2</v>
      </c>
      <c r="E11" s="88" t="n">
        <v>42</v>
      </c>
      <c r="F11" s="90" t="n">
        <v>35.1</v>
      </c>
      <c r="G11" s="87" t="n">
        <f aca="false">ROUND((F11/E11)*100,1)</f>
        <v>83.6</v>
      </c>
      <c r="H11" s="88" t="n">
        <v>57.6</v>
      </c>
      <c r="I11" s="90" t="n">
        <v>42.8</v>
      </c>
      <c r="J11" s="87" t="n">
        <f aca="false">ROUND((I11/H11)*100,1)</f>
        <v>74.3</v>
      </c>
      <c r="K11" s="85"/>
      <c r="L11" s="85"/>
      <c r="M11" s="85"/>
    </row>
    <row r="12" customFormat="false" ht="15.9" hidden="false" customHeight="true" outlineLevel="0" collapsed="false">
      <c r="A12" s="86" t="s">
        <v>68</v>
      </c>
      <c r="B12" s="64" t="n">
        <f aca="false">E12+H12</f>
        <v>200.2</v>
      </c>
      <c r="C12" s="64" t="n">
        <f aca="false">F12+I12</f>
        <v>200.7</v>
      </c>
      <c r="D12" s="87" t="n">
        <f aca="false">ROUND((C12/B12)*100,1)</f>
        <v>100.2</v>
      </c>
      <c r="E12" s="88" t="n">
        <v>63.6</v>
      </c>
      <c r="F12" s="90" t="n">
        <v>59.3</v>
      </c>
      <c r="G12" s="87" t="n">
        <f aca="false">ROUND((F12/E12)*100,1)</f>
        <v>93.2</v>
      </c>
      <c r="H12" s="88" t="n">
        <v>136.6</v>
      </c>
      <c r="I12" s="90" t="n">
        <v>141.4</v>
      </c>
      <c r="J12" s="87" t="n">
        <f aca="false">ROUND((I12/H12)*100,1)</f>
        <v>103.5</v>
      </c>
      <c r="K12" s="85"/>
      <c r="L12" s="85"/>
      <c r="M12" s="85"/>
    </row>
    <row r="13" customFormat="false" ht="15.9" hidden="false" customHeight="true" outlineLevel="0" collapsed="false">
      <c r="A13" s="86" t="s">
        <v>69</v>
      </c>
      <c r="B13" s="64" t="n">
        <f aca="false">E13+H13</f>
        <v>157.7</v>
      </c>
      <c r="C13" s="64" t="n">
        <f aca="false">F13+I13</f>
        <v>152.9</v>
      </c>
      <c r="D13" s="87" t="n">
        <f aca="false">ROUND((C13/B13)*100,1)</f>
        <v>97</v>
      </c>
      <c r="E13" s="88" t="n">
        <v>3.6</v>
      </c>
      <c r="F13" s="90" t="n">
        <v>3.3</v>
      </c>
      <c r="G13" s="87" t="n">
        <f aca="false">ROUND((F13/E13)*100,1)</f>
        <v>91.7</v>
      </c>
      <c r="H13" s="88" t="n">
        <v>154.1</v>
      </c>
      <c r="I13" s="90" t="n">
        <v>149.6</v>
      </c>
      <c r="J13" s="87" t="n">
        <f aca="false">ROUND((I13/H13)*100,1)</f>
        <v>97.1</v>
      </c>
      <c r="K13" s="85"/>
      <c r="L13" s="85"/>
      <c r="M13" s="85"/>
    </row>
    <row r="14" customFormat="false" ht="15.9" hidden="false" customHeight="true" outlineLevel="0" collapsed="false">
      <c r="A14" s="86" t="s">
        <v>70</v>
      </c>
      <c r="B14" s="64" t="n">
        <f aca="false">E14+H14</f>
        <v>125.3</v>
      </c>
      <c r="C14" s="64" t="n">
        <f aca="false">F14+I14</f>
        <v>129.3</v>
      </c>
      <c r="D14" s="87" t="n">
        <f aca="false">ROUND((C14/B14)*100,1)</f>
        <v>103.2</v>
      </c>
      <c r="E14" s="88" t="n">
        <v>22.6</v>
      </c>
      <c r="F14" s="90" t="n">
        <v>21.8</v>
      </c>
      <c r="G14" s="87" t="n">
        <f aca="false">ROUND((F14/E14)*100,1)</f>
        <v>96.5</v>
      </c>
      <c r="H14" s="88" t="n">
        <v>102.7</v>
      </c>
      <c r="I14" s="90" t="n">
        <v>107.5</v>
      </c>
      <c r="J14" s="87" t="n">
        <f aca="false">ROUND((I14/H14)*100,1)</f>
        <v>104.7</v>
      </c>
      <c r="K14" s="85"/>
      <c r="L14" s="85"/>
      <c r="M14" s="85"/>
    </row>
    <row r="15" customFormat="false" ht="15.9" hidden="false" customHeight="true" outlineLevel="0" collapsed="false">
      <c r="A15" s="86" t="s">
        <v>71</v>
      </c>
      <c r="B15" s="64" t="n">
        <f aca="false">E15+H15</f>
        <v>186.3</v>
      </c>
      <c r="C15" s="64" t="n">
        <f aca="false">F15+I15</f>
        <v>178.5</v>
      </c>
      <c r="D15" s="87" t="n">
        <f aca="false">ROUND((C15/B15)*100,1)</f>
        <v>95.8</v>
      </c>
      <c r="E15" s="88" t="n">
        <v>12.1</v>
      </c>
      <c r="F15" s="90" t="n">
        <v>10.9</v>
      </c>
      <c r="G15" s="87" t="n">
        <f aca="false">ROUND((F15/E15)*100,1)</f>
        <v>90.1</v>
      </c>
      <c r="H15" s="88" t="n">
        <v>174.2</v>
      </c>
      <c r="I15" s="90" t="n">
        <v>167.6</v>
      </c>
      <c r="J15" s="87" t="n">
        <f aca="false">ROUND((I15/H15)*100,1)</f>
        <v>96.2</v>
      </c>
      <c r="K15" s="85"/>
      <c r="L15" s="85"/>
      <c r="M15" s="85"/>
    </row>
    <row r="16" customFormat="false" ht="15.9" hidden="false" customHeight="true" outlineLevel="0" collapsed="false">
      <c r="A16" s="86" t="s">
        <v>72</v>
      </c>
      <c r="B16" s="64" t="n">
        <f aca="false">E16+H16</f>
        <v>148.4</v>
      </c>
      <c r="C16" s="64" t="n">
        <f aca="false">F16+I16</f>
        <v>143.1</v>
      </c>
      <c r="D16" s="87" t="n">
        <f aca="false">ROUND((C16/B16)*100,1)</f>
        <v>96.4</v>
      </c>
      <c r="E16" s="88" t="n">
        <v>89.7</v>
      </c>
      <c r="F16" s="90" t="n">
        <v>89</v>
      </c>
      <c r="G16" s="87" t="n">
        <f aca="false">ROUND((F16/E16)*100,1)</f>
        <v>99.2</v>
      </c>
      <c r="H16" s="88" t="n">
        <v>58.7</v>
      </c>
      <c r="I16" s="90" t="n">
        <v>54.1</v>
      </c>
      <c r="J16" s="87" t="n">
        <f aca="false">ROUND((I16/H16)*100,1)</f>
        <v>92.2</v>
      </c>
      <c r="K16" s="85"/>
      <c r="L16" s="85"/>
      <c r="M16" s="85"/>
    </row>
    <row r="17" customFormat="false" ht="15.9" hidden="false" customHeight="true" outlineLevel="0" collapsed="false">
      <c r="A17" s="86" t="s">
        <v>73</v>
      </c>
      <c r="B17" s="64" t="n">
        <f aca="false">E17+H17</f>
        <v>135.3</v>
      </c>
      <c r="C17" s="64" t="n">
        <f aca="false">F17+I17</f>
        <v>129.5</v>
      </c>
      <c r="D17" s="87" t="n">
        <f aca="false">ROUND((C17/B17)*100,1)</f>
        <v>95.7</v>
      </c>
      <c r="E17" s="88" t="n">
        <v>28.9</v>
      </c>
      <c r="F17" s="90" t="n">
        <v>29.1</v>
      </c>
      <c r="G17" s="87" t="n">
        <f aca="false">ROUND((F17/E17)*100,1)</f>
        <v>100.7</v>
      </c>
      <c r="H17" s="88" t="n">
        <v>106.4</v>
      </c>
      <c r="I17" s="90" t="n">
        <v>100.4</v>
      </c>
      <c r="J17" s="87" t="n">
        <f aca="false">ROUND((I17/H17)*100,1)</f>
        <v>94.4</v>
      </c>
      <c r="K17" s="85"/>
      <c r="L17" s="85"/>
      <c r="M17" s="85"/>
    </row>
    <row r="18" customFormat="false" ht="15.75" hidden="false" customHeight="true" outlineLevel="0" collapsed="false">
      <c r="A18" s="86" t="s">
        <v>74</v>
      </c>
      <c r="B18" s="64" t="n">
        <f aca="false">E18+H18</f>
        <v>75.6</v>
      </c>
      <c r="C18" s="64" t="n">
        <f aca="false">F18+I18</f>
        <v>60.9</v>
      </c>
      <c r="D18" s="87" t="n">
        <f aca="false">ROUND((C18/B18)*100,1)</f>
        <v>80.6</v>
      </c>
      <c r="E18" s="88" t="n">
        <v>25.4</v>
      </c>
      <c r="F18" s="90" t="n">
        <v>22.5</v>
      </c>
      <c r="G18" s="87" t="n">
        <f aca="false">ROUND((F18/E18)*100,1)</f>
        <v>88.6</v>
      </c>
      <c r="H18" s="88" t="n">
        <v>50.2</v>
      </c>
      <c r="I18" s="90" t="n">
        <v>38.4</v>
      </c>
      <c r="J18" s="87" t="n">
        <f aca="false">ROUND((I18/H18)*100,1)</f>
        <v>76.5</v>
      </c>
      <c r="K18" s="85"/>
      <c r="L18" s="85"/>
      <c r="M18" s="85"/>
    </row>
    <row r="19" customFormat="false" ht="15.9" hidden="false" customHeight="true" outlineLevel="0" collapsed="false">
      <c r="A19" s="86" t="s">
        <v>75</v>
      </c>
      <c r="B19" s="64" t="n">
        <f aca="false">E19+H19</f>
        <v>289</v>
      </c>
      <c r="C19" s="64" t="n">
        <f aca="false">F19+I19</f>
        <v>274.1</v>
      </c>
      <c r="D19" s="87" t="n">
        <f aca="false">ROUND((C19/B19)*100,1)</f>
        <v>94.8</v>
      </c>
      <c r="E19" s="88" t="n">
        <v>21.8</v>
      </c>
      <c r="F19" s="90" t="n">
        <v>21.5</v>
      </c>
      <c r="G19" s="87" t="n">
        <f aca="false">ROUND((F19/E19)*100,1)</f>
        <v>98.6</v>
      </c>
      <c r="H19" s="88" t="n">
        <v>267.2</v>
      </c>
      <c r="I19" s="90" t="n">
        <v>252.6</v>
      </c>
      <c r="J19" s="87" t="n">
        <f aca="false">ROUND((I19/H19)*100,1)</f>
        <v>94.5</v>
      </c>
      <c r="K19" s="85"/>
      <c r="L19" s="85"/>
      <c r="M19" s="85"/>
    </row>
    <row r="20" customFormat="false" ht="15.9" hidden="false" customHeight="true" outlineLevel="0" collapsed="false">
      <c r="A20" s="86" t="s">
        <v>76</v>
      </c>
      <c r="B20" s="64" t="n">
        <f aca="false">E20+H20</f>
        <v>170</v>
      </c>
      <c r="C20" s="64" t="n">
        <f aca="false">F20+I20</f>
        <v>165.6</v>
      </c>
      <c r="D20" s="87" t="n">
        <f aca="false">ROUND((C20/B20)*100,1)</f>
        <v>97.4</v>
      </c>
      <c r="E20" s="88" t="n">
        <v>19.7</v>
      </c>
      <c r="F20" s="90" t="n">
        <v>18.2</v>
      </c>
      <c r="G20" s="87" t="n">
        <f aca="false">ROUND((F20/E20)*100,1)</f>
        <v>92.4</v>
      </c>
      <c r="H20" s="88" t="n">
        <v>150.3</v>
      </c>
      <c r="I20" s="90" t="n">
        <v>147.4</v>
      </c>
      <c r="J20" s="87" t="n">
        <f aca="false">ROUND((I20/H20)*100,1)</f>
        <v>98.1</v>
      </c>
      <c r="K20" s="85"/>
      <c r="L20" s="85"/>
      <c r="M20" s="85"/>
    </row>
    <row r="21" customFormat="false" ht="15.9" hidden="false" customHeight="true" outlineLevel="0" collapsed="false">
      <c r="A21" s="86" t="s">
        <v>77</v>
      </c>
      <c r="B21" s="64" t="n">
        <f aca="false">E21+H21</f>
        <v>215.4</v>
      </c>
      <c r="C21" s="64" t="n">
        <f aca="false">F21+I21</f>
        <v>200.5</v>
      </c>
      <c r="D21" s="87" t="n">
        <f aca="false">ROUND((C21/B21)*100,1)</f>
        <v>93.1</v>
      </c>
      <c r="E21" s="88" t="n">
        <v>29.7</v>
      </c>
      <c r="F21" s="90" t="n">
        <v>28.2</v>
      </c>
      <c r="G21" s="87" t="n">
        <f aca="false">ROUND((F21/E21)*100,1)</f>
        <v>94.9</v>
      </c>
      <c r="H21" s="88" t="n">
        <v>185.7</v>
      </c>
      <c r="I21" s="90" t="n">
        <v>172.3</v>
      </c>
      <c r="J21" s="87" t="n">
        <f aca="false">ROUND((I21/H21)*100,1)</f>
        <v>92.8</v>
      </c>
      <c r="K21" s="85"/>
      <c r="L21" s="85"/>
      <c r="M21" s="85"/>
    </row>
    <row r="22" customFormat="false" ht="15.9" hidden="false" customHeight="true" outlineLevel="0" collapsed="false">
      <c r="A22" s="86" t="s">
        <v>78</v>
      </c>
      <c r="B22" s="64" t="n">
        <f aca="false">E22+H22</f>
        <v>282.5</v>
      </c>
      <c r="C22" s="64" t="n">
        <f aca="false">F22+I22</f>
        <v>279.7</v>
      </c>
      <c r="D22" s="87" t="n">
        <f aca="false">ROUND((C22/B22)*100,1)</f>
        <v>99</v>
      </c>
      <c r="E22" s="88" t="n">
        <v>165.5</v>
      </c>
      <c r="F22" s="90" t="n">
        <v>163.4</v>
      </c>
      <c r="G22" s="87" t="n">
        <f aca="false">ROUND((F22/E22)*100,1)</f>
        <v>98.7</v>
      </c>
      <c r="H22" s="88" t="n">
        <v>117</v>
      </c>
      <c r="I22" s="90" t="n">
        <v>116.3</v>
      </c>
      <c r="J22" s="87" t="n">
        <f aca="false">ROUND((I22/H22)*100,1)</f>
        <v>99.4</v>
      </c>
      <c r="K22" s="85"/>
      <c r="L22" s="85"/>
      <c r="M22" s="85"/>
    </row>
    <row r="23" customFormat="false" ht="15.9" hidden="false" customHeight="true" outlineLevel="0" collapsed="false">
      <c r="A23" s="86" t="s">
        <v>79</v>
      </c>
      <c r="B23" s="64" t="n">
        <f aca="false">E23+H23</f>
        <v>180.4</v>
      </c>
      <c r="C23" s="64" t="n">
        <f aca="false">F23+I23</f>
        <v>165.7</v>
      </c>
      <c r="D23" s="87" t="n">
        <f aca="false">ROUND((C23/B23)*100,1)</f>
        <v>91.9</v>
      </c>
      <c r="E23" s="88" t="n">
        <v>33.6</v>
      </c>
      <c r="F23" s="90" t="n">
        <v>33.2</v>
      </c>
      <c r="G23" s="87" t="n">
        <f aca="false">ROUND((F23/E23)*100,1)</f>
        <v>98.8</v>
      </c>
      <c r="H23" s="88" t="n">
        <v>146.8</v>
      </c>
      <c r="I23" s="90" t="n">
        <v>132.5</v>
      </c>
      <c r="J23" s="87" t="n">
        <f aca="false">ROUND((I23/H23)*100,1)</f>
        <v>90.3</v>
      </c>
      <c r="K23" s="85"/>
      <c r="L23" s="85"/>
      <c r="M23" s="85"/>
    </row>
    <row r="24" customFormat="false" ht="15.9" hidden="false" customHeight="true" outlineLevel="0" collapsed="false">
      <c r="A24" s="86" t="s">
        <v>80</v>
      </c>
      <c r="B24" s="64" t="n">
        <f aca="false">E24+H24</f>
        <v>159.4</v>
      </c>
      <c r="C24" s="64" t="n">
        <f aca="false">F24+I24</f>
        <v>161.5</v>
      </c>
      <c r="D24" s="87" t="n">
        <f aca="false">ROUND((C24/B24)*100,1)</f>
        <v>101.3</v>
      </c>
      <c r="E24" s="88" t="n">
        <v>87.8</v>
      </c>
      <c r="F24" s="90" t="n">
        <v>87.6</v>
      </c>
      <c r="G24" s="87" t="n">
        <f aca="false">ROUND((F24/E24)*100,1)</f>
        <v>99.8</v>
      </c>
      <c r="H24" s="88" t="n">
        <v>71.6</v>
      </c>
      <c r="I24" s="90" t="n">
        <v>73.9</v>
      </c>
      <c r="J24" s="87" t="n">
        <f aca="false">ROUND((I24/H24)*100,1)</f>
        <v>103.2</v>
      </c>
      <c r="K24" s="85"/>
      <c r="L24" s="85"/>
      <c r="M24" s="85"/>
    </row>
    <row r="25" customFormat="false" ht="15.9" hidden="false" customHeight="true" outlineLevel="0" collapsed="false">
      <c r="A25" s="86" t="s">
        <v>81</v>
      </c>
      <c r="B25" s="64" t="n">
        <f aca="false">E25+H25</f>
        <v>189.3</v>
      </c>
      <c r="C25" s="64" t="n">
        <f aca="false">F25+I25</f>
        <v>182.3</v>
      </c>
      <c r="D25" s="87" t="n">
        <f aca="false">ROUND((C25/B25)*100,1)</f>
        <v>96.3</v>
      </c>
      <c r="E25" s="88" t="n">
        <v>28.6</v>
      </c>
      <c r="F25" s="90" t="n">
        <v>28</v>
      </c>
      <c r="G25" s="87" t="n">
        <f aca="false">ROUND((F25/E25)*100,1)</f>
        <v>97.9</v>
      </c>
      <c r="H25" s="88" t="n">
        <v>160.7</v>
      </c>
      <c r="I25" s="90" t="n">
        <v>154.3</v>
      </c>
      <c r="J25" s="87" t="n">
        <f aca="false">ROUND((I25/H25)*100,1)</f>
        <v>96</v>
      </c>
      <c r="K25" s="85"/>
      <c r="L25" s="85"/>
      <c r="M25" s="85"/>
    </row>
    <row r="26" customFormat="false" ht="15.9" hidden="false" customHeight="true" outlineLevel="0" collapsed="false">
      <c r="A26" s="86" t="s">
        <v>82</v>
      </c>
      <c r="B26" s="64" t="n">
        <f aca="false">E26+H26</f>
        <v>211.9</v>
      </c>
      <c r="C26" s="64" t="n">
        <f aca="false">F26+I26</f>
        <v>212.9</v>
      </c>
      <c r="D26" s="87" t="n">
        <f aca="false">ROUND((C26/B26)*100,1)</f>
        <v>100.5</v>
      </c>
      <c r="E26" s="88" t="n">
        <v>100.7</v>
      </c>
      <c r="F26" s="90" t="n">
        <v>101.7</v>
      </c>
      <c r="G26" s="87" t="n">
        <f aca="false">ROUND((F26/E26)*100,1)</f>
        <v>101</v>
      </c>
      <c r="H26" s="88" t="n">
        <v>111.2</v>
      </c>
      <c r="I26" s="90" t="n">
        <v>111.2</v>
      </c>
      <c r="J26" s="87" t="n">
        <f aca="false">ROUND((I26/H26)*100,1)</f>
        <v>100</v>
      </c>
      <c r="K26" s="85"/>
      <c r="L26" s="85"/>
      <c r="M26" s="85"/>
    </row>
    <row r="27" customFormat="false" ht="15.9" hidden="false" customHeight="true" outlineLevel="0" collapsed="false">
      <c r="A27" s="86" t="s">
        <v>83</v>
      </c>
      <c r="B27" s="64" t="n">
        <f aca="false">E27+H27</f>
        <v>131.8</v>
      </c>
      <c r="C27" s="64" t="n">
        <f aca="false">F27+I27</f>
        <v>129.4</v>
      </c>
      <c r="D27" s="87" t="n">
        <f aca="false">ROUND((C27/B27)*100,1)</f>
        <v>98.2</v>
      </c>
      <c r="E27" s="88" t="n">
        <v>16.6</v>
      </c>
      <c r="F27" s="90" t="n">
        <v>16.7</v>
      </c>
      <c r="G27" s="87" t="n">
        <f aca="false">ROUND((F27/E27)*100,1)</f>
        <v>100.6</v>
      </c>
      <c r="H27" s="88" t="n">
        <v>115.2</v>
      </c>
      <c r="I27" s="90" t="n">
        <v>112.7</v>
      </c>
      <c r="J27" s="87" t="n">
        <f aca="false">ROUND((I27/H27)*100,1)</f>
        <v>97.8</v>
      </c>
      <c r="K27" s="85"/>
      <c r="L27" s="85"/>
      <c r="M27" s="85"/>
    </row>
    <row r="28" customFormat="false" ht="15.9" hidden="false" customHeight="true" outlineLevel="0" collapsed="false">
      <c r="A28" s="86" t="s">
        <v>84</v>
      </c>
      <c r="B28" s="64" t="n">
        <f aca="false">E28+H28</f>
        <v>257.1</v>
      </c>
      <c r="C28" s="64" t="n">
        <f aca="false">F28+I28</f>
        <v>263.9</v>
      </c>
      <c r="D28" s="87" t="n">
        <f aca="false">ROUND((C28/B28)*100,1)</f>
        <v>102.6</v>
      </c>
      <c r="E28" s="88" t="n">
        <v>75.4</v>
      </c>
      <c r="F28" s="90" t="n">
        <v>75</v>
      </c>
      <c r="G28" s="87" t="n">
        <f aca="false">ROUND((F28/E28)*100,1)</f>
        <v>99.5</v>
      </c>
      <c r="H28" s="88" t="n">
        <v>181.7</v>
      </c>
      <c r="I28" s="90" t="n">
        <v>188.9</v>
      </c>
      <c r="J28" s="87" t="n">
        <f aca="false">ROUND((I28/H28)*100,1)</f>
        <v>104</v>
      </c>
      <c r="K28" s="85"/>
      <c r="L28" s="85"/>
      <c r="M28" s="85"/>
    </row>
    <row r="29" customFormat="false" ht="15.9" hidden="false" customHeight="true" outlineLevel="0" collapsed="false">
      <c r="A29" s="86" t="s">
        <v>85</v>
      </c>
      <c r="B29" s="64" t="n">
        <f aca="false">E29+H29</f>
        <v>208.6</v>
      </c>
      <c r="C29" s="64" t="n">
        <f aca="false">F29+I29</f>
        <v>206.1</v>
      </c>
      <c r="D29" s="87" t="n">
        <f aca="false">ROUND((C29/B29)*100,1)</f>
        <v>98.8</v>
      </c>
      <c r="E29" s="88" t="n">
        <v>128.6</v>
      </c>
      <c r="F29" s="90" t="n">
        <v>130.1</v>
      </c>
      <c r="G29" s="87" t="n">
        <f aca="false">ROUND((F29/E29)*100,1)</f>
        <v>101.2</v>
      </c>
      <c r="H29" s="88" t="n">
        <v>80</v>
      </c>
      <c r="I29" s="90" t="n">
        <v>76</v>
      </c>
      <c r="J29" s="87" t="n">
        <f aca="false">ROUND((I29/H29)*100,1)</f>
        <v>95</v>
      </c>
      <c r="K29" s="85"/>
      <c r="L29" s="85"/>
      <c r="M29" s="85"/>
    </row>
    <row r="30" customFormat="false" ht="15.9" hidden="false" customHeight="true" outlineLevel="0" collapsed="false">
      <c r="A30" s="86" t="s">
        <v>86</v>
      </c>
      <c r="B30" s="64" t="n">
        <f aca="false">E30+H30</f>
        <v>110.6</v>
      </c>
      <c r="C30" s="64" t="n">
        <f aca="false">F30+I30</f>
        <v>108.5</v>
      </c>
      <c r="D30" s="87" t="n">
        <f aca="false">ROUND((C30/B30)*100,1)</f>
        <v>98.1</v>
      </c>
      <c r="E30" s="88" t="n">
        <v>11.2</v>
      </c>
      <c r="F30" s="90" t="n">
        <v>9.6</v>
      </c>
      <c r="G30" s="87" t="n">
        <f aca="false">ROUND((F30/E30)*100,1)</f>
        <v>85.7</v>
      </c>
      <c r="H30" s="88" t="n">
        <v>99.4</v>
      </c>
      <c r="I30" s="90" t="n">
        <v>98.9</v>
      </c>
      <c r="J30" s="87" t="n">
        <f aca="false">ROUND((I30/H30)*100,1)</f>
        <v>99.5</v>
      </c>
      <c r="K30" s="85"/>
      <c r="L30" s="85"/>
      <c r="M30" s="85"/>
    </row>
    <row r="31" customFormat="false" ht="15.9" hidden="false" customHeight="true" outlineLevel="0" collapsed="false">
      <c r="A31" s="96" t="s">
        <v>87</v>
      </c>
      <c r="B31" s="64" t="n">
        <f aca="false">E31+H31</f>
        <v>226</v>
      </c>
      <c r="C31" s="64" t="n">
        <f aca="false">F31+I31</f>
        <v>227.7</v>
      </c>
      <c r="D31" s="87" t="n">
        <f aca="false">ROUND((C31/B31)*100,1)</f>
        <v>100.8</v>
      </c>
      <c r="E31" s="88" t="n">
        <v>130.5</v>
      </c>
      <c r="F31" s="90" t="n">
        <v>128.9</v>
      </c>
      <c r="G31" s="87" t="n">
        <f aca="false">ROUND((F31/E31)*100,1)</f>
        <v>98.8</v>
      </c>
      <c r="H31" s="88" t="n">
        <v>95.5</v>
      </c>
      <c r="I31" s="90" t="n">
        <v>98.8</v>
      </c>
      <c r="J31" s="87" t="n">
        <f aca="false">ROUND((I31/H31)*100,1)</f>
        <v>103.5</v>
      </c>
      <c r="K31" s="85"/>
      <c r="L31" s="85"/>
      <c r="M31" s="85"/>
    </row>
    <row r="32" customFormat="false" ht="21.9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5.6" hidden="false" customHeight="false" outlineLevel="0" collapsed="false">
      <c r="B33" s="93"/>
      <c r="C33" s="93"/>
      <c r="D33" s="111"/>
      <c r="E33" s="93"/>
      <c r="F33" s="93"/>
      <c r="G33" s="111"/>
      <c r="H33" s="93"/>
      <c r="I33" s="93"/>
      <c r="J33" s="93"/>
    </row>
    <row r="34" customFormat="false" ht="15.6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5.6" hidden="false" customHeight="false" outlineLevel="0" collapsed="false">
      <c r="B35" s="93"/>
      <c r="C35" s="93"/>
      <c r="D35" s="93"/>
      <c r="E35" s="93"/>
      <c r="F35" s="93"/>
      <c r="G35" s="111"/>
      <c r="H35" s="93"/>
      <c r="I35" s="93"/>
      <c r="J35" s="93"/>
    </row>
    <row r="36" customFormat="false" ht="15.6" hidden="false" customHeight="false" outlineLevel="0" collapsed="false">
      <c r="B36" s="93"/>
      <c r="C36" s="93"/>
      <c r="D36" s="93"/>
      <c r="E36" s="93"/>
      <c r="F36" s="93"/>
      <c r="G36" s="111"/>
      <c r="H36" s="93"/>
      <c r="I36" s="93"/>
      <c r="J36" s="93"/>
    </row>
    <row r="37" customFormat="false" ht="15.6" hidden="false" customHeight="false" outlineLevel="0" collapsed="false">
      <c r="B37" s="93"/>
      <c r="C37" s="93"/>
      <c r="D37" s="93"/>
      <c r="E37" s="93"/>
      <c r="F37" s="93"/>
      <c r="G37" s="111"/>
      <c r="H37" s="93"/>
      <c r="I37" s="93"/>
      <c r="J37" s="93"/>
    </row>
    <row r="38" customFormat="false" ht="15.6" hidden="false" customHeight="false" outlineLevel="0" collapsed="false">
      <c r="G38" s="94"/>
    </row>
    <row r="39" customFormat="false" ht="15.6" hidden="false" customHeight="false" outlineLevel="0" collapsed="false">
      <c r="G39" s="94"/>
    </row>
    <row r="40" customFormat="false" ht="15.6" hidden="false" customHeight="false" outlineLevel="0" collapsed="false">
      <c r="G40" s="94"/>
    </row>
    <row r="41" customFormat="false" ht="15.6" hidden="false" customHeight="false" outlineLevel="0" collapsed="false">
      <c r="G41" s="94"/>
    </row>
    <row r="42" customFormat="false" ht="15.6" hidden="false" customHeight="false" outlineLevel="0" collapsed="false">
      <c r="G42" s="94"/>
    </row>
    <row r="43" customFormat="false" ht="15.6" hidden="false" customHeight="false" outlineLevel="0" collapsed="false">
      <c r="G43" s="94"/>
    </row>
    <row r="44" customFormat="false" ht="15.6" hidden="false" customHeight="false" outlineLevel="0" collapsed="false">
      <c r="G44" s="94"/>
    </row>
    <row r="45" customFormat="false" ht="15.6" hidden="false" customHeight="false" outlineLevel="0" collapsed="false">
      <c r="G45" s="94"/>
    </row>
    <row r="46" customFormat="false" ht="15.6" hidden="false" customHeight="false" outlineLevel="0" collapsed="false">
      <c r="G46" s="94"/>
    </row>
    <row r="47" customFormat="false" ht="15.6" hidden="false" customHeight="false" outlineLevel="0" collapsed="false">
      <c r="G47" s="94"/>
    </row>
    <row r="48" customFormat="false" ht="15.6" hidden="false" customHeight="false" outlineLevel="0" collapsed="false">
      <c r="G48" s="94"/>
    </row>
    <row r="49" customFormat="false" ht="15.6" hidden="false" customHeight="false" outlineLevel="0" collapsed="false">
      <c r="G49" s="94"/>
    </row>
    <row r="50" customFormat="false" ht="15.6" hidden="false" customHeight="false" outlineLevel="0" collapsed="false">
      <c r="G50" s="94"/>
    </row>
    <row r="51" customFormat="false" ht="15.6" hidden="false" customHeight="false" outlineLevel="0" collapsed="false">
      <c r="G51" s="94"/>
    </row>
    <row r="52" customFormat="false" ht="15.6" hidden="false" customHeight="false" outlineLevel="0" collapsed="false">
      <c r="G52" s="94"/>
    </row>
    <row r="53" customFormat="false" ht="15.6" hidden="false" customHeight="false" outlineLevel="0" collapsed="false">
      <c r="G53" s="94"/>
    </row>
    <row r="54" customFormat="false" ht="15.6" hidden="false" customHeight="false" outlineLevel="0" collapsed="false">
      <c r="G54" s="94"/>
    </row>
    <row r="55" customFormat="false" ht="15.6" hidden="false" customHeight="false" outlineLevel="0" collapsed="false">
      <c r="G55" s="94"/>
    </row>
    <row r="56" customFormat="false" ht="15.6" hidden="false" customHeight="false" outlineLevel="0" collapsed="false">
      <c r="G56" s="94"/>
    </row>
    <row r="57" customFormat="false" ht="15.6" hidden="false" customHeight="false" outlineLevel="0" collapsed="false">
      <c r="G57" s="94"/>
    </row>
    <row r="58" customFormat="false" ht="15.6" hidden="false" customHeight="false" outlineLevel="0" collapsed="false">
      <c r="G58" s="94"/>
    </row>
    <row r="59" customFormat="false" ht="15.6" hidden="false" customHeight="false" outlineLevel="0" collapsed="false">
      <c r="G59" s="94"/>
    </row>
    <row r="60" customFormat="false" ht="15.6" hidden="false" customHeight="false" outlineLevel="0" collapsed="false">
      <c r="G60" s="94"/>
    </row>
    <row r="61" customFormat="false" ht="15.6" hidden="false" customHeight="false" outlineLevel="0" collapsed="false">
      <c r="G61" s="94"/>
    </row>
    <row r="62" customFormat="false" ht="15.6" hidden="false" customHeight="false" outlineLevel="0" collapsed="false">
      <c r="G62" s="94"/>
    </row>
    <row r="63" customFormat="false" ht="15.6" hidden="false" customHeight="false" outlineLevel="0" collapsed="false">
      <c r="G63" s="94"/>
    </row>
    <row r="64" customFormat="false" ht="15.6" hidden="false" customHeight="false" outlineLevel="0" collapsed="false">
      <c r="G64" s="94"/>
    </row>
    <row r="65" customFormat="false" ht="15.6" hidden="false" customHeight="false" outlineLevel="0" collapsed="false">
      <c r="G65" s="94"/>
    </row>
    <row r="66" customFormat="false" ht="15.6" hidden="false" customHeight="false" outlineLevel="0" collapsed="false">
      <c r="G66" s="94"/>
    </row>
    <row r="67" customFormat="false" ht="15.6" hidden="false" customHeight="false" outlineLevel="0" collapsed="false">
      <c r="G67" s="94"/>
    </row>
    <row r="68" customFormat="false" ht="15.6" hidden="false" customHeight="false" outlineLevel="0" collapsed="false">
      <c r="G68" s="94"/>
    </row>
    <row r="69" customFormat="false" ht="15.6" hidden="false" customHeight="false" outlineLevel="0" collapsed="false">
      <c r="G69" s="94"/>
    </row>
    <row r="70" customFormat="false" ht="15.6" hidden="false" customHeight="false" outlineLevel="0" collapsed="false">
      <c r="G70" s="94"/>
    </row>
    <row r="71" customFormat="false" ht="15.6" hidden="false" customHeight="false" outlineLevel="0" collapsed="false">
      <c r="G71" s="94"/>
    </row>
    <row r="72" customFormat="false" ht="15.6" hidden="false" customHeight="false" outlineLevel="0" collapsed="false">
      <c r="G72" s="94"/>
    </row>
    <row r="73" customFormat="false" ht="15.6" hidden="false" customHeight="false" outlineLevel="0" collapsed="false">
      <c r="G73" s="94"/>
    </row>
    <row r="74" customFormat="false" ht="15.6" hidden="false" customHeight="false" outlineLevel="0" collapsed="false">
      <c r="G74" s="94"/>
    </row>
    <row r="75" customFormat="false" ht="15.6" hidden="false" customHeight="false" outlineLevel="0" collapsed="false">
      <c r="G75" s="94"/>
    </row>
    <row r="76" customFormat="false" ht="15.6" hidden="false" customHeight="false" outlineLevel="0" collapsed="false">
      <c r="G76" s="94"/>
    </row>
    <row r="77" customFormat="false" ht="15.6" hidden="false" customHeight="false" outlineLevel="0" collapsed="false">
      <c r="G77" s="94"/>
    </row>
    <row r="78" customFormat="false" ht="15.6" hidden="false" customHeight="false" outlineLevel="0" collapsed="false">
      <c r="G78" s="94"/>
    </row>
    <row r="79" customFormat="false" ht="15.6" hidden="false" customHeight="false" outlineLevel="0" collapsed="false">
      <c r="G79" s="94"/>
    </row>
    <row r="80" customFormat="false" ht="15.6" hidden="false" customHeight="false" outlineLevel="0" collapsed="false">
      <c r="G80" s="94"/>
    </row>
    <row r="81" customFormat="false" ht="15.6" hidden="false" customHeight="false" outlineLevel="0" collapsed="false">
      <c r="G81" s="94"/>
    </row>
    <row r="82" customFormat="false" ht="15.6" hidden="false" customHeight="false" outlineLevel="0" collapsed="false">
      <c r="G82" s="94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7">
      <formula>150</formula>
    </cfRule>
  </conditionalFormatting>
  <conditionalFormatting sqref="B8:D31">
    <cfRule type="cellIs" priority="3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7" width="35.77"/>
    <col collapsed="false" customWidth="true" hidden="false" outlineLevel="0" max="10" min="2" style="77" width="11.77"/>
    <col collapsed="false" customWidth="true" hidden="false" outlineLevel="0" max="15" min="11" style="78" width="11.77"/>
    <col collapsed="false" customWidth="false" hidden="false" outlineLevel="0" max="141" min="16" style="78" width="9.32"/>
    <col collapsed="false" customWidth="false" hidden="false" outlineLevel="0" max="257" min="142" style="77" width="9.32"/>
  </cols>
  <sheetData>
    <row r="1" customFormat="false" ht="20.1" hidden="false" customHeight="true" outlineLevel="0" collapsed="false">
      <c r="A1" s="55" t="s">
        <v>10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13" t="s">
        <v>99</v>
      </c>
      <c r="J4" s="113"/>
    </row>
    <row r="5" customFormat="false" ht="39.9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" hidden="false" customHeight="true" outlineLevel="0" collapsed="false">
      <c r="A7" s="83" t="s">
        <v>63</v>
      </c>
      <c r="B7" s="84" t="n">
        <f aca="false">SUM(B8:B31)</f>
        <v>2271.2</v>
      </c>
      <c r="C7" s="84" t="n">
        <f aca="false">SUM(C8:C31)</f>
        <v>2191.8</v>
      </c>
      <c r="D7" s="84" t="n">
        <f aca="false">ROUND((C7/B7)*100,1)</f>
        <v>96.5</v>
      </c>
      <c r="E7" s="114" t="n">
        <f aca="false">SUM(E8:E31)</f>
        <v>524.7</v>
      </c>
      <c r="F7" s="114" t="n">
        <f aca="false">SUM(F8:F31)</f>
        <v>507.2</v>
      </c>
      <c r="G7" s="84" t="n">
        <f aca="false">ROUND((F7/E7)*100,1)</f>
        <v>96.7</v>
      </c>
      <c r="H7" s="84" t="n">
        <f aca="false">SUM(H8:H31)</f>
        <v>1746.5</v>
      </c>
      <c r="I7" s="84" t="n">
        <f aca="false">SUM(I8:I31)</f>
        <v>1684.6</v>
      </c>
      <c r="J7" s="84" t="n">
        <f aca="false">ROUND((I7/H7)*100,1)</f>
        <v>96.5</v>
      </c>
      <c r="K7" s="85"/>
      <c r="L7" s="85"/>
      <c r="M7" s="85"/>
    </row>
    <row r="8" customFormat="false" ht="15.9" hidden="false" customHeight="true" outlineLevel="0" collapsed="false">
      <c r="A8" s="86" t="s">
        <v>64</v>
      </c>
      <c r="B8" s="64" t="n">
        <f aca="false">E8+H8</f>
        <v>161.7</v>
      </c>
      <c r="C8" s="64" t="n">
        <f aca="false">F8+I8</f>
        <v>160.8</v>
      </c>
      <c r="D8" s="87" t="n">
        <f aca="false">ROUND((C8/B8)*100,1)</f>
        <v>99.4</v>
      </c>
      <c r="E8" s="88" t="n">
        <v>35.5</v>
      </c>
      <c r="F8" s="90" t="n">
        <v>35</v>
      </c>
      <c r="G8" s="87" t="n">
        <f aca="false">ROUND((F8/E8)*100,1)</f>
        <v>98.6</v>
      </c>
      <c r="H8" s="88" t="n">
        <v>126.2</v>
      </c>
      <c r="I8" s="90" t="n">
        <v>125.8</v>
      </c>
      <c r="J8" s="87" t="n">
        <f aca="false">ROUND((I8/H8)*100,1)</f>
        <v>99.7</v>
      </c>
      <c r="K8" s="85"/>
      <c r="L8" s="85"/>
      <c r="M8" s="85"/>
    </row>
    <row r="9" customFormat="false" ht="15.9" hidden="false" customHeight="true" outlineLevel="0" collapsed="false">
      <c r="A9" s="86" t="s">
        <v>65</v>
      </c>
      <c r="B9" s="64" t="n">
        <f aca="false">E9+H9</f>
        <v>110.9</v>
      </c>
      <c r="C9" s="64" t="n">
        <f aca="false">F9+I9</f>
        <v>105</v>
      </c>
      <c r="D9" s="87" t="n">
        <f aca="false">ROUND((C9/B9)*100,1)</f>
        <v>94.7</v>
      </c>
      <c r="E9" s="88" t="n">
        <v>22.5</v>
      </c>
      <c r="F9" s="90" t="n">
        <v>20.6</v>
      </c>
      <c r="G9" s="87" t="n">
        <f aca="false">ROUND((F9/E9)*100,1)</f>
        <v>91.6</v>
      </c>
      <c r="H9" s="88" t="n">
        <v>88.4</v>
      </c>
      <c r="I9" s="90" t="n">
        <v>84.4</v>
      </c>
      <c r="J9" s="87" t="n">
        <f aca="false">ROUND((I9/H9)*100,1)</f>
        <v>95.5</v>
      </c>
      <c r="K9" s="85"/>
      <c r="L9" s="85"/>
      <c r="M9" s="85"/>
    </row>
    <row r="10" customFormat="false" ht="15.9" hidden="false" customHeight="true" outlineLevel="0" collapsed="false">
      <c r="A10" s="86" t="s">
        <v>66</v>
      </c>
      <c r="B10" s="64" t="n">
        <f aca="false">E10+H10</f>
        <v>77.9</v>
      </c>
      <c r="C10" s="64" t="n">
        <f aca="false">F10+I10</f>
        <v>74.2</v>
      </c>
      <c r="D10" s="87" t="n">
        <f aca="false">ROUND((C10/B10)*100,1)</f>
        <v>95.3</v>
      </c>
      <c r="E10" s="88" t="n">
        <v>15.7</v>
      </c>
      <c r="F10" s="90" t="n">
        <v>15.1</v>
      </c>
      <c r="G10" s="87" t="n">
        <f aca="false">ROUND((F10/E10)*100,1)</f>
        <v>96.2</v>
      </c>
      <c r="H10" s="88" t="n">
        <v>62.2</v>
      </c>
      <c r="I10" s="90" t="n">
        <v>59.1</v>
      </c>
      <c r="J10" s="87" t="n">
        <f aca="false">ROUND((I10/H10)*100,1)</f>
        <v>95</v>
      </c>
      <c r="K10" s="85"/>
      <c r="L10" s="85"/>
      <c r="M10" s="85"/>
    </row>
    <row r="11" customFormat="false" ht="15.9" hidden="false" customHeight="true" outlineLevel="0" collapsed="false">
      <c r="A11" s="86" t="s">
        <v>67</v>
      </c>
      <c r="B11" s="64" t="n">
        <f aca="false">E11+H11</f>
        <v>47.3</v>
      </c>
      <c r="C11" s="64" t="n">
        <f aca="false">F11+I11</f>
        <v>39.1</v>
      </c>
      <c r="D11" s="87" t="n">
        <f aca="false">ROUND((C11/B11)*100,1)</f>
        <v>82.7</v>
      </c>
      <c r="E11" s="88" t="n">
        <v>18</v>
      </c>
      <c r="F11" s="90" t="n">
        <v>14.8</v>
      </c>
      <c r="G11" s="87" t="n">
        <f aca="false">ROUND((F11/E11)*100,1)</f>
        <v>82.2</v>
      </c>
      <c r="H11" s="88" t="n">
        <v>29.3</v>
      </c>
      <c r="I11" s="90" t="n">
        <v>24.3</v>
      </c>
      <c r="J11" s="87" t="n">
        <f aca="false">ROUND((I11/H11)*100,1)</f>
        <v>82.9</v>
      </c>
      <c r="K11" s="85"/>
      <c r="L11" s="85"/>
      <c r="M11" s="85"/>
    </row>
    <row r="12" customFormat="false" ht="15.9" hidden="false" customHeight="true" outlineLevel="0" collapsed="false">
      <c r="A12" s="86" t="s">
        <v>68</v>
      </c>
      <c r="B12" s="64" t="n">
        <f aca="false">E12+H12</f>
        <v>117.3</v>
      </c>
      <c r="C12" s="64" t="n">
        <f aca="false">F12+I12</f>
        <v>110.4</v>
      </c>
      <c r="D12" s="87" t="n">
        <f aca="false">ROUND((C12/B12)*100,1)</f>
        <v>94.1</v>
      </c>
      <c r="E12" s="88" t="n">
        <v>26.9</v>
      </c>
      <c r="F12" s="90" t="n">
        <v>24.7</v>
      </c>
      <c r="G12" s="87" t="n">
        <f aca="false">ROUND((F12/E12)*100,1)</f>
        <v>91.8</v>
      </c>
      <c r="H12" s="88" t="n">
        <v>90.4</v>
      </c>
      <c r="I12" s="90" t="n">
        <v>85.7</v>
      </c>
      <c r="J12" s="87" t="n">
        <f aca="false">ROUND((I12/H12)*100,1)</f>
        <v>94.8</v>
      </c>
      <c r="K12" s="85"/>
      <c r="L12" s="85"/>
      <c r="M12" s="85"/>
    </row>
    <row r="13" customFormat="false" ht="15.9" hidden="false" customHeight="true" outlineLevel="0" collapsed="false">
      <c r="A13" s="86" t="s">
        <v>69</v>
      </c>
      <c r="B13" s="64" t="n">
        <f aca="false">E13+H13</f>
        <v>99.6</v>
      </c>
      <c r="C13" s="64" t="n">
        <f aca="false">F13+I13</f>
        <v>96.2</v>
      </c>
      <c r="D13" s="87" t="n">
        <f aca="false">ROUND((C13/B13)*100,1)</f>
        <v>96.6</v>
      </c>
      <c r="E13" s="88" t="n">
        <v>1.5</v>
      </c>
      <c r="F13" s="90" t="n">
        <v>1.6</v>
      </c>
      <c r="G13" s="87" t="n">
        <f aca="false">ROUND((F13/E13)*100,1)</f>
        <v>106.7</v>
      </c>
      <c r="H13" s="88" t="n">
        <v>98.1</v>
      </c>
      <c r="I13" s="90" t="n">
        <v>94.6</v>
      </c>
      <c r="J13" s="87" t="n">
        <f aca="false">ROUND((I13/H13)*100,1)</f>
        <v>96.4</v>
      </c>
      <c r="K13" s="85"/>
      <c r="L13" s="85"/>
      <c r="M13" s="85"/>
    </row>
    <row r="14" customFormat="false" ht="15.9" hidden="false" customHeight="true" outlineLevel="0" collapsed="false">
      <c r="A14" s="86" t="s">
        <v>70</v>
      </c>
      <c r="B14" s="64" t="n">
        <f aca="false">E14+H14</f>
        <v>58.9</v>
      </c>
      <c r="C14" s="64" t="n">
        <f aca="false">F14+I14</f>
        <v>58.9</v>
      </c>
      <c r="D14" s="87" t="n">
        <f aca="false">ROUND((C14/B14)*100,1)</f>
        <v>100</v>
      </c>
      <c r="E14" s="88" t="n">
        <v>7.7</v>
      </c>
      <c r="F14" s="90" t="n">
        <v>7.3</v>
      </c>
      <c r="G14" s="87" t="n">
        <f aca="false">ROUND((F14/E14)*100,1)</f>
        <v>94.8</v>
      </c>
      <c r="H14" s="88" t="n">
        <v>51.2</v>
      </c>
      <c r="I14" s="90" t="n">
        <v>51.6</v>
      </c>
      <c r="J14" s="87" t="n">
        <f aca="false">ROUND((I14/H14)*100,1)</f>
        <v>100.8</v>
      </c>
      <c r="K14" s="85"/>
      <c r="L14" s="85"/>
      <c r="M14" s="85"/>
    </row>
    <row r="15" customFormat="false" ht="15.9" hidden="false" customHeight="true" outlineLevel="0" collapsed="false">
      <c r="A15" s="86" t="s">
        <v>71</v>
      </c>
      <c r="B15" s="64" t="n">
        <f aca="false">E15+H15</f>
        <v>103.1</v>
      </c>
      <c r="C15" s="64" t="n">
        <f aca="false">F15+I15</f>
        <v>99.5</v>
      </c>
      <c r="D15" s="87" t="n">
        <f aca="false">ROUND((C15/B15)*100,1)</f>
        <v>96.5</v>
      </c>
      <c r="E15" s="88" t="n">
        <v>4</v>
      </c>
      <c r="F15" s="90" t="n">
        <v>4.1</v>
      </c>
      <c r="G15" s="87" t="n">
        <f aca="false">ROUND((F15/E15)*100,1)</f>
        <v>102.5</v>
      </c>
      <c r="H15" s="88" t="n">
        <v>99.1</v>
      </c>
      <c r="I15" s="90" t="n">
        <v>95.4</v>
      </c>
      <c r="J15" s="87" t="n">
        <f aca="false">ROUND((I15/H15)*100,1)</f>
        <v>96.3</v>
      </c>
      <c r="K15" s="85"/>
      <c r="L15" s="85"/>
      <c r="M15" s="85"/>
    </row>
    <row r="16" customFormat="false" ht="15.9" hidden="false" customHeight="true" outlineLevel="0" collapsed="false">
      <c r="A16" s="86" t="s">
        <v>72</v>
      </c>
      <c r="B16" s="64" t="n">
        <f aca="false">E16+H16</f>
        <v>73.5</v>
      </c>
      <c r="C16" s="64" t="n">
        <f aca="false">F16+I16</f>
        <v>70.4</v>
      </c>
      <c r="D16" s="87" t="n">
        <f aca="false">ROUND((C16/B16)*100,1)</f>
        <v>95.8</v>
      </c>
      <c r="E16" s="88" t="n">
        <v>36</v>
      </c>
      <c r="F16" s="90" t="n">
        <v>34.5</v>
      </c>
      <c r="G16" s="87" t="n">
        <f aca="false">ROUND((F16/E16)*100,1)</f>
        <v>95.8</v>
      </c>
      <c r="H16" s="88" t="n">
        <v>37.5</v>
      </c>
      <c r="I16" s="90" t="n">
        <v>35.9</v>
      </c>
      <c r="J16" s="87" t="n">
        <f aca="false">ROUND((I16/H16)*100,1)</f>
        <v>95.7</v>
      </c>
      <c r="K16" s="85"/>
      <c r="L16" s="85"/>
      <c r="M16" s="85"/>
    </row>
    <row r="17" customFormat="false" ht="15.9" hidden="false" customHeight="true" outlineLevel="0" collapsed="false">
      <c r="A17" s="86" t="s">
        <v>73</v>
      </c>
      <c r="B17" s="64" t="n">
        <f aca="false">E17+H17</f>
        <v>61.7</v>
      </c>
      <c r="C17" s="64" t="n">
        <f aca="false">F17+I17</f>
        <v>59.4</v>
      </c>
      <c r="D17" s="87" t="n">
        <f aca="false">ROUND((C17/B17)*100,1)</f>
        <v>96.3</v>
      </c>
      <c r="E17" s="88" t="n">
        <v>10.3</v>
      </c>
      <c r="F17" s="90" t="n">
        <v>10.5</v>
      </c>
      <c r="G17" s="87" t="n">
        <f aca="false">ROUND((F17/E17)*100,1)</f>
        <v>101.9</v>
      </c>
      <c r="H17" s="88" t="n">
        <v>51.4</v>
      </c>
      <c r="I17" s="90" t="n">
        <v>48.9</v>
      </c>
      <c r="J17" s="87" t="n">
        <f aca="false">ROUND((I17/H17)*100,1)</f>
        <v>95.1</v>
      </c>
      <c r="K17" s="85"/>
      <c r="L17" s="85"/>
      <c r="M17" s="85"/>
    </row>
    <row r="18" customFormat="false" ht="15.9" hidden="false" customHeight="true" outlineLevel="0" collapsed="false">
      <c r="A18" s="86" t="s">
        <v>74</v>
      </c>
      <c r="B18" s="64" t="n">
        <f aca="false">E18+H18</f>
        <v>34.7</v>
      </c>
      <c r="C18" s="64" t="n">
        <f aca="false">F18+I18</f>
        <v>30.6</v>
      </c>
      <c r="D18" s="87" t="n">
        <f aca="false">ROUND((C18/B18)*100,1)</f>
        <v>88.2</v>
      </c>
      <c r="E18" s="88" t="n">
        <v>10.3</v>
      </c>
      <c r="F18" s="90" t="n">
        <v>8.7</v>
      </c>
      <c r="G18" s="87" t="n">
        <f aca="false">ROUND((F18/E18)*100,1)</f>
        <v>84.5</v>
      </c>
      <c r="H18" s="88" t="n">
        <v>24.4</v>
      </c>
      <c r="I18" s="90" t="n">
        <v>21.9</v>
      </c>
      <c r="J18" s="87" t="n">
        <f aca="false">ROUND((I18/H18)*100,1)</f>
        <v>89.8</v>
      </c>
      <c r="K18" s="85"/>
      <c r="L18" s="85"/>
      <c r="M18" s="85"/>
    </row>
    <row r="19" customFormat="false" ht="15.9" hidden="false" customHeight="true" outlineLevel="0" collapsed="false">
      <c r="A19" s="86" t="s">
        <v>75</v>
      </c>
      <c r="B19" s="64" t="n">
        <f aca="false">E19+H19</f>
        <v>139.8</v>
      </c>
      <c r="C19" s="64" t="n">
        <f aca="false">F19+I19</f>
        <v>129.4</v>
      </c>
      <c r="D19" s="87" t="n">
        <f aca="false">ROUND((C19/B19)*100,1)</f>
        <v>92.6</v>
      </c>
      <c r="E19" s="88" t="n">
        <v>8.6</v>
      </c>
      <c r="F19" s="90" t="n">
        <v>8</v>
      </c>
      <c r="G19" s="87" t="n">
        <f aca="false">ROUND((F19/E19)*100,1)</f>
        <v>93</v>
      </c>
      <c r="H19" s="88" t="n">
        <v>131.2</v>
      </c>
      <c r="I19" s="90" t="n">
        <v>121.4</v>
      </c>
      <c r="J19" s="87" t="n">
        <f aca="false">ROUND((I19/H19)*100,1)</f>
        <v>92.5</v>
      </c>
      <c r="K19" s="85"/>
      <c r="L19" s="85"/>
      <c r="M19" s="85"/>
    </row>
    <row r="20" customFormat="false" ht="15.9" hidden="false" customHeight="true" outlineLevel="0" collapsed="false">
      <c r="A20" s="86" t="s">
        <v>76</v>
      </c>
      <c r="B20" s="64" t="n">
        <f aca="false">E20+H20</f>
        <v>81.9</v>
      </c>
      <c r="C20" s="64" t="n">
        <f aca="false">F20+I20</f>
        <v>79.2</v>
      </c>
      <c r="D20" s="87" t="n">
        <f aca="false">ROUND((C20/B20)*100,1)</f>
        <v>96.7</v>
      </c>
      <c r="E20" s="88" t="n">
        <v>8</v>
      </c>
      <c r="F20" s="90" t="n">
        <v>7.1</v>
      </c>
      <c r="G20" s="87" t="n">
        <f aca="false">ROUND((F20/E20)*100,1)</f>
        <v>88.8</v>
      </c>
      <c r="H20" s="88" t="n">
        <v>73.9</v>
      </c>
      <c r="I20" s="90" t="n">
        <v>72.1</v>
      </c>
      <c r="J20" s="87" t="n">
        <f aca="false">ROUND((I20/H20)*100,1)</f>
        <v>97.6</v>
      </c>
      <c r="K20" s="85"/>
      <c r="L20" s="85"/>
      <c r="M20" s="85"/>
    </row>
    <row r="21" customFormat="false" ht="15.9" hidden="false" customHeight="true" outlineLevel="0" collapsed="false">
      <c r="A21" s="86" t="s">
        <v>77</v>
      </c>
      <c r="B21" s="64" t="n">
        <f aca="false">E21+H21</f>
        <v>104.1</v>
      </c>
      <c r="C21" s="64" t="n">
        <f aca="false">F21+I21</f>
        <v>99.8</v>
      </c>
      <c r="D21" s="87" t="n">
        <f aca="false">ROUND((C21/B21)*100,1)</f>
        <v>95.9</v>
      </c>
      <c r="E21" s="88" t="n">
        <v>11.5</v>
      </c>
      <c r="F21" s="90" t="n">
        <v>10.7</v>
      </c>
      <c r="G21" s="87" t="n">
        <f aca="false">ROUND((F21/E21)*100,1)</f>
        <v>93</v>
      </c>
      <c r="H21" s="88" t="n">
        <v>92.6</v>
      </c>
      <c r="I21" s="90" t="n">
        <v>89.1</v>
      </c>
      <c r="J21" s="87" t="n">
        <f aca="false">ROUND((I21/H21)*100,1)</f>
        <v>96.2</v>
      </c>
      <c r="K21" s="85"/>
      <c r="L21" s="85"/>
      <c r="M21" s="85"/>
    </row>
    <row r="22" customFormat="false" ht="15.9" hidden="false" customHeight="true" outlineLevel="0" collapsed="false">
      <c r="A22" s="86" t="s">
        <v>78</v>
      </c>
      <c r="B22" s="64" t="n">
        <f aca="false">E22+H22</f>
        <v>133.1</v>
      </c>
      <c r="C22" s="64" t="n">
        <f aca="false">F22+I22</f>
        <v>132</v>
      </c>
      <c r="D22" s="87" t="n">
        <f aca="false">ROUND((C22/B22)*100,1)</f>
        <v>99.2</v>
      </c>
      <c r="E22" s="88" t="n">
        <v>69.7</v>
      </c>
      <c r="F22" s="90" t="n">
        <v>68.7</v>
      </c>
      <c r="G22" s="87" t="n">
        <f aca="false">ROUND((F22/E22)*100,1)</f>
        <v>98.6</v>
      </c>
      <c r="H22" s="88" t="n">
        <v>63.4</v>
      </c>
      <c r="I22" s="90" t="n">
        <v>63.3</v>
      </c>
      <c r="J22" s="87" t="n">
        <f aca="false">ROUND((I22/H22)*100,1)</f>
        <v>99.8</v>
      </c>
      <c r="K22" s="85"/>
      <c r="L22" s="85"/>
      <c r="M22" s="85"/>
    </row>
    <row r="23" customFormat="false" ht="15.9" hidden="false" customHeight="true" outlineLevel="0" collapsed="false">
      <c r="A23" s="86" t="s">
        <v>79</v>
      </c>
      <c r="B23" s="64" t="n">
        <f aca="false">E23+H23</f>
        <v>104.2</v>
      </c>
      <c r="C23" s="64" t="n">
        <f aca="false">F23+I23</f>
        <v>98.5</v>
      </c>
      <c r="D23" s="87" t="n">
        <f aca="false">ROUND((C23/B23)*100,1)</f>
        <v>94.5</v>
      </c>
      <c r="E23" s="88" t="n">
        <v>14</v>
      </c>
      <c r="F23" s="90" t="n">
        <v>14.4</v>
      </c>
      <c r="G23" s="87" t="n">
        <f aca="false">ROUND((F23/E23)*100,1)</f>
        <v>102.9</v>
      </c>
      <c r="H23" s="88" t="n">
        <v>90.2</v>
      </c>
      <c r="I23" s="90" t="n">
        <v>84.1</v>
      </c>
      <c r="J23" s="87" t="n">
        <f aca="false">ROUND((I23/H23)*100,1)</f>
        <v>93.2</v>
      </c>
      <c r="K23" s="85"/>
      <c r="L23" s="85"/>
      <c r="M23" s="85"/>
    </row>
    <row r="24" customFormat="false" ht="15.9" hidden="false" customHeight="true" outlineLevel="0" collapsed="false">
      <c r="A24" s="86" t="s">
        <v>80</v>
      </c>
      <c r="B24" s="64" t="n">
        <f aca="false">E24+H24</f>
        <v>84.8</v>
      </c>
      <c r="C24" s="64" t="n">
        <f aca="false">F24+I24</f>
        <v>84.9</v>
      </c>
      <c r="D24" s="87" t="n">
        <f aca="false">ROUND((C24/B24)*100,1)</f>
        <v>100.1</v>
      </c>
      <c r="E24" s="88" t="n">
        <v>37.1</v>
      </c>
      <c r="F24" s="90" t="n">
        <v>37.2</v>
      </c>
      <c r="G24" s="87" t="n">
        <f aca="false">ROUND((F24/E24)*100,1)</f>
        <v>100.3</v>
      </c>
      <c r="H24" s="88" t="n">
        <v>47.7</v>
      </c>
      <c r="I24" s="90" t="n">
        <v>47.7</v>
      </c>
      <c r="J24" s="87" t="n">
        <f aca="false">ROUND((I24/H24)*100,1)</f>
        <v>100</v>
      </c>
      <c r="K24" s="85"/>
      <c r="L24" s="85"/>
      <c r="M24" s="85"/>
    </row>
    <row r="25" customFormat="false" ht="15.9" hidden="false" customHeight="true" outlineLevel="0" collapsed="false">
      <c r="A25" s="86" t="s">
        <v>81</v>
      </c>
      <c r="B25" s="64" t="n">
        <f aca="false">E25+H25</f>
        <v>99.7</v>
      </c>
      <c r="C25" s="64" t="n">
        <f aca="false">F25+I25</f>
        <v>95.7</v>
      </c>
      <c r="D25" s="87" t="n">
        <f aca="false">ROUND((C25/B25)*100,1)</f>
        <v>96</v>
      </c>
      <c r="E25" s="88" t="n">
        <v>10.4</v>
      </c>
      <c r="F25" s="90" t="n">
        <v>10.7</v>
      </c>
      <c r="G25" s="87" t="n">
        <f aca="false">ROUND((F25/E25)*100,1)</f>
        <v>102.9</v>
      </c>
      <c r="H25" s="88" t="n">
        <v>89.3</v>
      </c>
      <c r="I25" s="90" t="n">
        <v>85</v>
      </c>
      <c r="J25" s="87" t="n">
        <f aca="false">ROUND((I25/H25)*100,1)</f>
        <v>95.2</v>
      </c>
      <c r="K25" s="85"/>
      <c r="L25" s="85"/>
      <c r="M25" s="85"/>
    </row>
    <row r="26" customFormat="false" ht="15.9" hidden="false" customHeight="true" outlineLevel="0" collapsed="false">
      <c r="A26" s="86" t="s">
        <v>82</v>
      </c>
      <c r="B26" s="64" t="n">
        <f aca="false">E26+H26</f>
        <v>92.6</v>
      </c>
      <c r="C26" s="64" t="n">
        <f aca="false">F26+I26</f>
        <v>92.1</v>
      </c>
      <c r="D26" s="87" t="n">
        <f aca="false">ROUND((C26/B26)*100,1)</f>
        <v>99.5</v>
      </c>
      <c r="E26" s="88" t="n">
        <v>37.2</v>
      </c>
      <c r="F26" s="90" t="n">
        <v>36.7</v>
      </c>
      <c r="G26" s="87" t="n">
        <f aca="false">ROUND((F26/E26)*100,1)</f>
        <v>98.7</v>
      </c>
      <c r="H26" s="88" t="n">
        <v>55.4</v>
      </c>
      <c r="I26" s="90" t="n">
        <v>55.4</v>
      </c>
      <c r="J26" s="87" t="n">
        <f aca="false">ROUND((I26/H26)*100,1)</f>
        <v>100</v>
      </c>
      <c r="K26" s="85"/>
      <c r="L26" s="85"/>
      <c r="M26" s="85"/>
    </row>
    <row r="27" customFormat="false" ht="15.9" hidden="false" customHeight="true" outlineLevel="0" collapsed="false">
      <c r="A27" s="86" t="s">
        <v>83</v>
      </c>
      <c r="B27" s="64" t="n">
        <f aca="false">E27+H27</f>
        <v>71.6</v>
      </c>
      <c r="C27" s="64" t="n">
        <f aca="false">F27+I27</f>
        <v>70.4</v>
      </c>
      <c r="D27" s="87" t="n">
        <f aca="false">ROUND((C27/B27)*100,1)</f>
        <v>98.3</v>
      </c>
      <c r="E27" s="88" t="n">
        <v>6.7</v>
      </c>
      <c r="F27" s="90" t="n">
        <v>6.5</v>
      </c>
      <c r="G27" s="87" t="n">
        <f aca="false">ROUND((F27/E27)*100,1)</f>
        <v>97</v>
      </c>
      <c r="H27" s="88" t="n">
        <v>64.9</v>
      </c>
      <c r="I27" s="90" t="n">
        <v>63.9</v>
      </c>
      <c r="J27" s="87" t="n">
        <f aca="false">ROUND((I27/H27)*100,1)</f>
        <v>98.5</v>
      </c>
      <c r="K27" s="85"/>
      <c r="L27" s="85"/>
      <c r="M27" s="85"/>
    </row>
    <row r="28" customFormat="false" ht="15.9" hidden="false" customHeight="true" outlineLevel="0" collapsed="false">
      <c r="A28" s="86" t="s">
        <v>84</v>
      </c>
      <c r="B28" s="64" t="n">
        <f aca="false">E28+H28</f>
        <v>139.3</v>
      </c>
      <c r="C28" s="64" t="n">
        <f aca="false">F28+I28</f>
        <v>138.5</v>
      </c>
      <c r="D28" s="87" t="n">
        <f aca="false">ROUND((C28/B28)*100,1)</f>
        <v>99.4</v>
      </c>
      <c r="E28" s="88" t="n">
        <v>29</v>
      </c>
      <c r="F28" s="90" t="n">
        <v>28.4</v>
      </c>
      <c r="G28" s="87" t="n">
        <f aca="false">ROUND((F28/E28)*100,1)</f>
        <v>97.9</v>
      </c>
      <c r="H28" s="88" t="n">
        <v>110.3</v>
      </c>
      <c r="I28" s="90" t="n">
        <v>110.1</v>
      </c>
      <c r="J28" s="87" t="n">
        <f aca="false">ROUND((I28/H28)*100,1)</f>
        <v>99.8</v>
      </c>
      <c r="K28" s="85"/>
      <c r="L28" s="85"/>
      <c r="M28" s="85"/>
    </row>
    <row r="29" customFormat="false" ht="15.9" hidden="false" customHeight="true" outlineLevel="0" collapsed="false">
      <c r="A29" s="86" t="s">
        <v>85</v>
      </c>
      <c r="B29" s="64" t="n">
        <f aca="false">E29+H29</f>
        <v>92.9</v>
      </c>
      <c r="C29" s="64" t="n">
        <f aca="false">F29+I29</f>
        <v>89.5</v>
      </c>
      <c r="D29" s="87" t="n">
        <f aca="false">ROUND((C29/B29)*100,1)</f>
        <v>96.3</v>
      </c>
      <c r="E29" s="88" t="n">
        <v>48.5</v>
      </c>
      <c r="F29" s="90" t="n">
        <v>48.1</v>
      </c>
      <c r="G29" s="87" t="n">
        <f aca="false">ROUND((F29/E29)*100,1)</f>
        <v>99.2</v>
      </c>
      <c r="H29" s="88" t="n">
        <v>44.4</v>
      </c>
      <c r="I29" s="90" t="n">
        <v>41.4</v>
      </c>
      <c r="J29" s="87" t="n">
        <f aca="false">ROUND((I29/H29)*100,1)</f>
        <v>93.2</v>
      </c>
      <c r="K29" s="85"/>
      <c r="L29" s="85"/>
      <c r="M29" s="85"/>
    </row>
    <row r="30" customFormat="false" ht="15.9" hidden="false" customHeight="true" outlineLevel="0" collapsed="false">
      <c r="A30" s="86" t="s">
        <v>86</v>
      </c>
      <c r="B30" s="64" t="n">
        <f aca="false">E30+H30</f>
        <v>59.8</v>
      </c>
      <c r="C30" s="64" t="n">
        <f aca="false">F30+I30</f>
        <v>59.2</v>
      </c>
      <c r="D30" s="87" t="n">
        <f aca="false">ROUND((C30/B30)*100,1)</f>
        <v>99</v>
      </c>
      <c r="E30" s="88" t="n">
        <v>4.2</v>
      </c>
      <c r="F30" s="90" t="n">
        <v>3.7</v>
      </c>
      <c r="G30" s="87" t="n">
        <f aca="false">ROUND((F30/E30)*100,1)</f>
        <v>88.1</v>
      </c>
      <c r="H30" s="88" t="n">
        <v>55.6</v>
      </c>
      <c r="I30" s="90" t="n">
        <v>55.5</v>
      </c>
      <c r="J30" s="87" t="n">
        <f aca="false">ROUND((I30/H30)*100,1)</f>
        <v>99.8</v>
      </c>
      <c r="K30" s="85"/>
      <c r="L30" s="85"/>
      <c r="M30" s="85"/>
    </row>
    <row r="31" customFormat="false" ht="15.9" hidden="false" customHeight="true" outlineLevel="0" collapsed="false">
      <c r="A31" s="96" t="s">
        <v>87</v>
      </c>
      <c r="B31" s="64" t="n">
        <f aca="false">E31+H31</f>
        <v>120.8</v>
      </c>
      <c r="C31" s="64" t="n">
        <f aca="false">F31+I31</f>
        <v>118.1</v>
      </c>
      <c r="D31" s="87" t="n">
        <f aca="false">ROUND((C31/B31)*100,1)</f>
        <v>97.8</v>
      </c>
      <c r="E31" s="88" t="n">
        <v>51.4</v>
      </c>
      <c r="F31" s="90" t="n">
        <v>50.1</v>
      </c>
      <c r="G31" s="87" t="n">
        <f aca="false">ROUND((F31/E31)*100,1)</f>
        <v>97.5</v>
      </c>
      <c r="H31" s="88" t="n">
        <v>69.4</v>
      </c>
      <c r="I31" s="90" t="n">
        <v>68</v>
      </c>
      <c r="J31" s="87" t="n">
        <f aca="false">ROUND((I31/H31)*100,1)</f>
        <v>98</v>
      </c>
      <c r="K31" s="85"/>
      <c r="L31" s="85"/>
      <c r="M31" s="85"/>
    </row>
    <row r="32" customFormat="false" ht="21.9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5.6" hidden="false" customHeight="false" outlineLevel="0" collapsed="false"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5.6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9">
      <formula>150</formula>
    </cfRule>
  </conditionalFormatting>
  <conditionalFormatting sqref="B8:D31">
    <cfRule type="cellIs" priority="3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0" colorId="64" zoomScale="91" zoomScaleNormal="91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7" width="35.77"/>
    <col collapsed="false" customWidth="true" hidden="false" outlineLevel="0" max="10" min="2" style="77" width="11.77"/>
    <col collapsed="false" customWidth="true" hidden="false" outlineLevel="0" max="15" min="11" style="78" width="11.77"/>
    <col collapsed="false" customWidth="false" hidden="false" outlineLevel="0" max="34" min="16" style="78" width="9.32"/>
    <col collapsed="false" customWidth="false" hidden="false" outlineLevel="0" max="257" min="35" style="77" width="9.32"/>
  </cols>
  <sheetData>
    <row r="1" customFormat="false" ht="20.1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5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13" t="s">
        <v>99</v>
      </c>
      <c r="J4" s="113"/>
    </row>
    <row r="5" customFormat="false" ht="39.9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7.2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" hidden="false" customHeight="true" outlineLevel="0" collapsed="false">
      <c r="A7" s="83" t="s">
        <v>63</v>
      </c>
      <c r="B7" s="84" t="n">
        <f aca="false">SUM(B8:B31)</f>
        <v>7722.7</v>
      </c>
      <c r="C7" s="84" t="n">
        <f aca="false">SUM(C8:C31)</f>
        <v>7491.5</v>
      </c>
      <c r="D7" s="84" t="n">
        <f aca="false">ROUND((C7/B7)*100,1)</f>
        <v>97</v>
      </c>
      <c r="E7" s="114" t="n">
        <f aca="false">SUM(E8:E31)</f>
        <v>3821.6</v>
      </c>
      <c r="F7" s="114" t="n">
        <f aca="false">SUM(F8:F31)</f>
        <v>3827.3</v>
      </c>
      <c r="G7" s="84" t="n">
        <f aca="false">ROUND((F7/E7)*100,1)</f>
        <v>100.1</v>
      </c>
      <c r="H7" s="84" t="n">
        <f aca="false">SUM(H8:H31)</f>
        <v>3901.1</v>
      </c>
      <c r="I7" s="84" t="n">
        <f aca="false">SUM(I8:I31)</f>
        <v>3664.2</v>
      </c>
      <c r="J7" s="84" t="n">
        <f aca="false">ROUND((I7/H7)*100,1)</f>
        <v>93.9</v>
      </c>
      <c r="K7" s="85"/>
      <c r="L7" s="85"/>
      <c r="M7" s="85"/>
    </row>
    <row r="8" customFormat="false" ht="15.9" hidden="false" customHeight="true" outlineLevel="0" collapsed="false">
      <c r="A8" s="86" t="s">
        <v>64</v>
      </c>
      <c r="B8" s="64" t="n">
        <f aca="false">E8+H8</f>
        <v>369.6</v>
      </c>
      <c r="C8" s="64" t="n">
        <f aca="false">F8+I8</f>
        <v>363.3</v>
      </c>
      <c r="D8" s="87" t="n">
        <f aca="false">ROUND((C8/B8)*100,1)</f>
        <v>98.3</v>
      </c>
      <c r="E8" s="88" t="n">
        <v>108.1</v>
      </c>
      <c r="F8" s="90" t="n">
        <v>110.1</v>
      </c>
      <c r="G8" s="87" t="n">
        <f aca="false">ROUND((F8/E8)*100,1)</f>
        <v>101.9</v>
      </c>
      <c r="H8" s="88" t="n">
        <v>261.5</v>
      </c>
      <c r="I8" s="90" t="n">
        <v>253.2</v>
      </c>
      <c r="J8" s="87" t="n">
        <f aca="false">ROUND((I8/H8)*100,1)</f>
        <v>96.8</v>
      </c>
      <c r="K8" s="85"/>
      <c r="L8" s="85"/>
      <c r="M8" s="85"/>
    </row>
    <row r="9" customFormat="false" ht="15.9" hidden="false" customHeight="true" outlineLevel="0" collapsed="false">
      <c r="A9" s="86" t="s">
        <v>65</v>
      </c>
      <c r="B9" s="64" t="n">
        <f aca="false">E9+H9</f>
        <v>304.5</v>
      </c>
      <c r="C9" s="64" t="n">
        <f aca="false">F9+I9</f>
        <v>323.2</v>
      </c>
      <c r="D9" s="87" t="n">
        <f aca="false">ROUND((C9/B9)*100,1)</f>
        <v>106.1</v>
      </c>
      <c r="E9" s="88" t="n">
        <v>74.7</v>
      </c>
      <c r="F9" s="90" t="n">
        <v>92.1</v>
      </c>
      <c r="G9" s="87" t="n">
        <f aca="false">ROUND((F9/E9)*100,1)</f>
        <v>123.3</v>
      </c>
      <c r="H9" s="88" t="n">
        <v>229.8</v>
      </c>
      <c r="I9" s="90" t="n">
        <v>231.1</v>
      </c>
      <c r="J9" s="87" t="n">
        <f aca="false">ROUND((I9/H9)*100,1)</f>
        <v>100.6</v>
      </c>
      <c r="K9" s="85"/>
      <c r="L9" s="85"/>
      <c r="M9" s="85"/>
    </row>
    <row r="10" customFormat="false" ht="15.9" hidden="false" customHeight="true" outlineLevel="0" collapsed="false">
      <c r="A10" s="86" t="s">
        <v>66</v>
      </c>
      <c r="B10" s="64" t="n">
        <f aca="false">E10+H10</f>
        <v>512.1</v>
      </c>
      <c r="C10" s="64" t="n">
        <f aca="false">F10+I10</f>
        <v>490.7</v>
      </c>
      <c r="D10" s="87" t="n">
        <f aca="false">ROUND((C10/B10)*100,1)</f>
        <v>95.8</v>
      </c>
      <c r="E10" s="88" t="n">
        <v>369</v>
      </c>
      <c r="F10" s="90" t="n">
        <v>362.2</v>
      </c>
      <c r="G10" s="87" t="n">
        <f aca="false">ROUND((F10/E10)*100,1)</f>
        <v>98.2</v>
      </c>
      <c r="H10" s="88" t="n">
        <v>143.1</v>
      </c>
      <c r="I10" s="90" t="n">
        <v>128.5</v>
      </c>
      <c r="J10" s="87" t="n">
        <f aca="false">ROUND((I10/H10)*100,1)</f>
        <v>89.8</v>
      </c>
      <c r="K10" s="85"/>
      <c r="L10" s="85"/>
      <c r="M10" s="85"/>
    </row>
    <row r="11" customFormat="false" ht="15.9" hidden="false" customHeight="true" outlineLevel="0" collapsed="false">
      <c r="A11" s="86" t="s">
        <v>67</v>
      </c>
      <c r="B11" s="64" t="n">
        <f aca="false">E11+H11</f>
        <v>498.8</v>
      </c>
      <c r="C11" s="64" t="n">
        <f aca="false">F11+I11</f>
        <v>482.3</v>
      </c>
      <c r="D11" s="87" t="n">
        <f aca="false">ROUND((C11/B11)*100,1)</f>
        <v>96.7</v>
      </c>
      <c r="E11" s="88" t="n">
        <v>437</v>
      </c>
      <c r="F11" s="90" t="n">
        <v>432.7</v>
      </c>
      <c r="G11" s="87" t="n">
        <f aca="false">ROUND((F11/E11)*100,1)</f>
        <v>99</v>
      </c>
      <c r="H11" s="88" t="n">
        <v>61.8</v>
      </c>
      <c r="I11" s="90" t="n">
        <v>49.6</v>
      </c>
      <c r="J11" s="87" t="n">
        <f aca="false">ROUND((I11/H11)*100,1)</f>
        <v>80.3</v>
      </c>
      <c r="K11" s="85"/>
      <c r="L11" s="85"/>
      <c r="M11" s="85"/>
    </row>
    <row r="12" customFormat="false" ht="15.9" hidden="false" customHeight="true" outlineLevel="0" collapsed="false">
      <c r="A12" s="86" t="s">
        <v>68</v>
      </c>
      <c r="B12" s="64" t="n">
        <f aca="false">E12+H12</f>
        <v>176.7</v>
      </c>
      <c r="C12" s="64" t="n">
        <f aca="false">F12+I12</f>
        <v>165.6</v>
      </c>
      <c r="D12" s="87" t="n">
        <f aca="false">ROUND((C12/B12)*100,1)</f>
        <v>93.7</v>
      </c>
      <c r="E12" s="88" t="n">
        <v>53.5</v>
      </c>
      <c r="F12" s="90" t="n">
        <v>51.7</v>
      </c>
      <c r="G12" s="87" t="n">
        <f aca="false">ROUND((F12/E12)*100,1)</f>
        <v>96.6</v>
      </c>
      <c r="H12" s="88" t="n">
        <v>123.2</v>
      </c>
      <c r="I12" s="90" t="n">
        <v>113.9</v>
      </c>
      <c r="J12" s="87" t="n">
        <f aca="false">ROUND((I12/H12)*100,1)</f>
        <v>92.5</v>
      </c>
      <c r="K12" s="85"/>
      <c r="L12" s="85"/>
      <c r="M12" s="85"/>
    </row>
    <row r="13" customFormat="false" ht="15.9" hidden="false" customHeight="true" outlineLevel="0" collapsed="false">
      <c r="A13" s="86" t="s">
        <v>69</v>
      </c>
      <c r="B13" s="64" t="n">
        <f aca="false">E13+H13</f>
        <v>366</v>
      </c>
      <c r="C13" s="64" t="n">
        <f aca="false">F13+I13</f>
        <v>352.9</v>
      </c>
      <c r="D13" s="87" t="n">
        <f aca="false">ROUND((C13/B13)*100,1)</f>
        <v>96.4</v>
      </c>
      <c r="E13" s="88" t="n">
        <v>28.8</v>
      </c>
      <c r="F13" s="90" t="n">
        <v>29.6</v>
      </c>
      <c r="G13" s="87" t="n">
        <f aca="false">ROUND((F13/E13)*100,1)</f>
        <v>102.8</v>
      </c>
      <c r="H13" s="88" t="n">
        <v>337.2</v>
      </c>
      <c r="I13" s="90" t="n">
        <v>323.3</v>
      </c>
      <c r="J13" s="87" t="n">
        <f aca="false">ROUND((I13/H13)*100,1)</f>
        <v>95.9</v>
      </c>
      <c r="K13" s="85"/>
      <c r="L13" s="85"/>
      <c r="M13" s="85"/>
    </row>
    <row r="14" customFormat="false" ht="15.9" hidden="false" customHeight="true" outlineLevel="0" collapsed="false">
      <c r="A14" s="86" t="s">
        <v>70</v>
      </c>
      <c r="B14" s="64" t="n">
        <f aca="false">E14+H14</f>
        <v>337.4</v>
      </c>
      <c r="C14" s="64" t="n">
        <f aca="false">F14+I14</f>
        <v>319.3</v>
      </c>
      <c r="D14" s="87" t="n">
        <f aca="false">ROUND((C14/B14)*100,1)</f>
        <v>94.6</v>
      </c>
      <c r="E14" s="88" t="n">
        <v>219.8</v>
      </c>
      <c r="F14" s="90" t="n">
        <v>204.6</v>
      </c>
      <c r="G14" s="87" t="n">
        <f aca="false">ROUND((F14/E14)*100,1)</f>
        <v>93.1</v>
      </c>
      <c r="H14" s="88" t="n">
        <v>117.6</v>
      </c>
      <c r="I14" s="90" t="n">
        <v>114.7</v>
      </c>
      <c r="J14" s="87" t="n">
        <f aca="false">ROUND((I14/H14)*100,1)</f>
        <v>97.5</v>
      </c>
      <c r="K14" s="85"/>
      <c r="L14" s="85"/>
      <c r="M14" s="85"/>
    </row>
    <row r="15" customFormat="false" ht="15.9" hidden="false" customHeight="true" outlineLevel="0" collapsed="false">
      <c r="A15" s="86" t="s">
        <v>71</v>
      </c>
      <c r="B15" s="64" t="n">
        <f aca="false">E15+H15</f>
        <v>333.7</v>
      </c>
      <c r="C15" s="64" t="n">
        <f aca="false">F15+I15</f>
        <v>332.3</v>
      </c>
      <c r="D15" s="87" t="n">
        <f aca="false">ROUND((C15/B15)*100,1)</f>
        <v>99.6</v>
      </c>
      <c r="E15" s="88" t="n">
        <v>212.1</v>
      </c>
      <c r="F15" s="90" t="n">
        <v>215</v>
      </c>
      <c r="G15" s="87" t="n">
        <f aca="false">ROUND((F15/E15)*100,1)</f>
        <v>101.4</v>
      </c>
      <c r="H15" s="88" t="n">
        <v>121.6</v>
      </c>
      <c r="I15" s="90" t="n">
        <v>117.3</v>
      </c>
      <c r="J15" s="87" t="n">
        <f aca="false">ROUND((I15/H15)*100,1)</f>
        <v>96.5</v>
      </c>
      <c r="K15" s="85"/>
      <c r="L15" s="85"/>
      <c r="M15" s="85"/>
    </row>
    <row r="16" customFormat="false" ht="15.9" hidden="false" customHeight="true" outlineLevel="0" collapsed="false">
      <c r="A16" s="86" t="s">
        <v>72</v>
      </c>
      <c r="B16" s="64" t="n">
        <f aca="false">E16+H16</f>
        <v>560.9</v>
      </c>
      <c r="C16" s="64" t="n">
        <f aca="false">F16+I16</f>
        <v>510.6</v>
      </c>
      <c r="D16" s="87" t="n">
        <f aca="false">ROUND((C16/B16)*100,1)</f>
        <v>91</v>
      </c>
      <c r="E16" s="88" t="n">
        <v>417.4</v>
      </c>
      <c r="F16" s="90" t="n">
        <v>373.3</v>
      </c>
      <c r="G16" s="87" t="n">
        <f aca="false">ROUND((F16/E16)*100,1)</f>
        <v>89.4</v>
      </c>
      <c r="H16" s="88" t="n">
        <v>143.5</v>
      </c>
      <c r="I16" s="90" t="n">
        <v>137.3</v>
      </c>
      <c r="J16" s="87" t="n">
        <f aca="false">ROUND((I16/H16)*100,1)</f>
        <v>95.7</v>
      </c>
      <c r="K16" s="85"/>
      <c r="L16" s="85"/>
      <c r="M16" s="85"/>
    </row>
    <row r="17" customFormat="false" ht="15.9" hidden="false" customHeight="true" outlineLevel="0" collapsed="false">
      <c r="A17" s="86" t="s">
        <v>73</v>
      </c>
      <c r="B17" s="64" t="n">
        <f aca="false">E17+H17</f>
        <v>274.3</v>
      </c>
      <c r="C17" s="64" t="n">
        <f aca="false">F17+I17</f>
        <v>269.2</v>
      </c>
      <c r="D17" s="87" t="n">
        <f aca="false">ROUND((C17/B17)*100,1)</f>
        <v>98.1</v>
      </c>
      <c r="E17" s="88" t="n">
        <v>140.3</v>
      </c>
      <c r="F17" s="90" t="n">
        <v>147.3</v>
      </c>
      <c r="G17" s="87" t="n">
        <f aca="false">ROUND((F17/E17)*100,1)</f>
        <v>105</v>
      </c>
      <c r="H17" s="88" t="n">
        <v>134</v>
      </c>
      <c r="I17" s="90" t="n">
        <v>121.9</v>
      </c>
      <c r="J17" s="87" t="n">
        <f aca="false">ROUND((I17/H17)*100,1)</f>
        <v>91</v>
      </c>
      <c r="K17" s="85"/>
      <c r="L17" s="85"/>
      <c r="M17" s="85"/>
    </row>
    <row r="18" customFormat="false" ht="15.9" hidden="false" customHeight="true" outlineLevel="0" collapsed="false">
      <c r="A18" s="86" t="s">
        <v>74</v>
      </c>
      <c r="B18" s="64" t="n">
        <f aca="false">E18+H18</f>
        <v>73.6</v>
      </c>
      <c r="C18" s="64" t="n">
        <f aca="false">F18+I18</f>
        <v>68.6</v>
      </c>
      <c r="D18" s="87" t="n">
        <f aca="false">ROUND((C18/B18)*100,1)</f>
        <v>93.2</v>
      </c>
      <c r="E18" s="88" t="n">
        <v>35.6</v>
      </c>
      <c r="F18" s="90" t="n">
        <v>38</v>
      </c>
      <c r="G18" s="87" t="n">
        <f aca="false">ROUND((F18/E18)*100,1)</f>
        <v>106.7</v>
      </c>
      <c r="H18" s="88" t="n">
        <v>38</v>
      </c>
      <c r="I18" s="90" t="n">
        <v>30.6</v>
      </c>
      <c r="J18" s="87" t="n">
        <f aca="false">ROUND((I18/H18)*100,1)</f>
        <v>80.5</v>
      </c>
      <c r="K18" s="85"/>
      <c r="L18" s="85"/>
      <c r="M18" s="85"/>
    </row>
    <row r="19" customFormat="false" ht="15.9" hidden="false" customHeight="true" outlineLevel="0" collapsed="false">
      <c r="A19" s="86" t="s">
        <v>75</v>
      </c>
      <c r="B19" s="64" t="n">
        <f aca="false">E19+H19</f>
        <v>405.7</v>
      </c>
      <c r="C19" s="64" t="n">
        <f aca="false">F19+I19</f>
        <v>399.3</v>
      </c>
      <c r="D19" s="87" t="n">
        <f aca="false">ROUND((C19/B19)*100,1)</f>
        <v>98.4</v>
      </c>
      <c r="E19" s="88" t="n">
        <v>206.1</v>
      </c>
      <c r="F19" s="90" t="n">
        <v>218.6</v>
      </c>
      <c r="G19" s="87" t="n">
        <f aca="false">ROUND((F19/E19)*100,1)</f>
        <v>106.1</v>
      </c>
      <c r="H19" s="88" t="n">
        <v>199.6</v>
      </c>
      <c r="I19" s="90" t="n">
        <v>180.7</v>
      </c>
      <c r="J19" s="87" t="n">
        <f aca="false">ROUND((I19/H19)*100,1)</f>
        <v>90.5</v>
      </c>
      <c r="K19" s="85"/>
      <c r="L19" s="85"/>
      <c r="M19" s="85"/>
    </row>
    <row r="20" customFormat="false" ht="15.9" hidden="false" customHeight="true" outlineLevel="0" collapsed="false">
      <c r="A20" s="86" t="s">
        <v>76</v>
      </c>
      <c r="B20" s="64" t="n">
        <f aca="false">E20+H20</f>
        <v>124.6</v>
      </c>
      <c r="C20" s="64" t="n">
        <f aca="false">F20+I20</f>
        <v>117.6</v>
      </c>
      <c r="D20" s="87" t="n">
        <f aca="false">ROUND((C20/B20)*100,1)</f>
        <v>94.4</v>
      </c>
      <c r="E20" s="88" t="n">
        <v>49.5</v>
      </c>
      <c r="F20" s="90" t="n">
        <v>46.5</v>
      </c>
      <c r="G20" s="87" t="n">
        <f aca="false">ROUND((F20/E20)*100,1)</f>
        <v>93.9</v>
      </c>
      <c r="H20" s="88" t="n">
        <v>75.1</v>
      </c>
      <c r="I20" s="90" t="n">
        <v>71.1</v>
      </c>
      <c r="J20" s="87" t="n">
        <f aca="false">ROUND((I20/H20)*100,1)</f>
        <v>94.7</v>
      </c>
      <c r="K20" s="85"/>
      <c r="L20" s="85"/>
      <c r="M20" s="85"/>
    </row>
    <row r="21" customFormat="false" ht="15.9" hidden="false" customHeight="true" outlineLevel="0" collapsed="false">
      <c r="A21" s="86" t="s">
        <v>77</v>
      </c>
      <c r="B21" s="64" t="n">
        <f aca="false">E21+H21</f>
        <v>410.1</v>
      </c>
      <c r="C21" s="64" t="n">
        <f aca="false">F21+I21</f>
        <v>370.2</v>
      </c>
      <c r="D21" s="87" t="n">
        <f aca="false">ROUND((C21/B21)*100,1)</f>
        <v>90.3</v>
      </c>
      <c r="E21" s="88" t="n">
        <v>122.2</v>
      </c>
      <c r="F21" s="90" t="n">
        <v>117.6</v>
      </c>
      <c r="G21" s="87" t="n">
        <f aca="false">ROUND((F21/E21)*100,1)</f>
        <v>96.2</v>
      </c>
      <c r="H21" s="88" t="n">
        <v>287.9</v>
      </c>
      <c r="I21" s="90" t="n">
        <v>252.6</v>
      </c>
      <c r="J21" s="87" t="n">
        <f aca="false">ROUND((I21/H21)*100,1)</f>
        <v>87.7</v>
      </c>
      <c r="K21" s="85"/>
      <c r="L21" s="85"/>
      <c r="M21" s="85"/>
    </row>
    <row r="22" customFormat="false" ht="15.9" hidden="false" customHeight="true" outlineLevel="0" collapsed="false">
      <c r="A22" s="86" t="s">
        <v>78</v>
      </c>
      <c r="B22" s="64" t="n">
        <f aca="false">E22+H22</f>
        <v>435.7</v>
      </c>
      <c r="C22" s="64" t="n">
        <f aca="false">F22+I22</f>
        <v>430.2</v>
      </c>
      <c r="D22" s="87" t="n">
        <f aca="false">ROUND((C22/B22)*100,1)</f>
        <v>98.7</v>
      </c>
      <c r="E22" s="88" t="n">
        <v>309.6</v>
      </c>
      <c r="F22" s="90" t="n">
        <v>302.4</v>
      </c>
      <c r="G22" s="87" t="n">
        <f aca="false">ROUND((F22/E22)*100,1)</f>
        <v>97.7</v>
      </c>
      <c r="H22" s="88" t="n">
        <v>126.1</v>
      </c>
      <c r="I22" s="90" t="n">
        <v>127.8</v>
      </c>
      <c r="J22" s="87" t="n">
        <f aca="false">ROUND((I22/H22)*100,1)</f>
        <v>101.3</v>
      </c>
      <c r="K22" s="85"/>
      <c r="L22" s="85"/>
      <c r="M22" s="85"/>
    </row>
    <row r="23" customFormat="false" ht="15.9" hidden="false" customHeight="true" outlineLevel="0" collapsed="false">
      <c r="A23" s="86" t="s">
        <v>79</v>
      </c>
      <c r="B23" s="64" t="n">
        <f aca="false">E23+H23</f>
        <v>310.2</v>
      </c>
      <c r="C23" s="64" t="n">
        <f aca="false">F23+I23</f>
        <v>275.8</v>
      </c>
      <c r="D23" s="87" t="n">
        <f aca="false">ROUND((C23/B23)*100,1)</f>
        <v>88.9</v>
      </c>
      <c r="E23" s="88" t="n">
        <v>31.6</v>
      </c>
      <c r="F23" s="90" t="n">
        <v>27</v>
      </c>
      <c r="G23" s="87" t="n">
        <f aca="false">ROUND((F23/E23)*100,1)</f>
        <v>85.4</v>
      </c>
      <c r="H23" s="88" t="n">
        <v>278.6</v>
      </c>
      <c r="I23" s="90" t="n">
        <v>248.8</v>
      </c>
      <c r="J23" s="87" t="n">
        <f aca="false">ROUND((I23/H23)*100,1)</f>
        <v>89.3</v>
      </c>
      <c r="K23" s="85"/>
      <c r="L23" s="85"/>
      <c r="M23" s="85"/>
    </row>
    <row r="24" customFormat="false" ht="15.9" hidden="false" customHeight="true" outlineLevel="0" collapsed="false">
      <c r="A24" s="86" t="s">
        <v>80</v>
      </c>
      <c r="B24" s="64" t="n">
        <f aca="false">E24+H24</f>
        <v>155.3</v>
      </c>
      <c r="C24" s="64" t="n">
        <f aca="false">F24+I24</f>
        <v>149.3</v>
      </c>
      <c r="D24" s="87" t="n">
        <f aca="false">ROUND((C24/B24)*100,1)</f>
        <v>96.1</v>
      </c>
      <c r="E24" s="88" t="n">
        <v>63</v>
      </c>
      <c r="F24" s="90" t="n">
        <v>62.5</v>
      </c>
      <c r="G24" s="87" t="n">
        <f aca="false">ROUND((F24/E24)*100,1)</f>
        <v>99.2</v>
      </c>
      <c r="H24" s="88" t="n">
        <v>92.3</v>
      </c>
      <c r="I24" s="90" t="n">
        <v>86.8</v>
      </c>
      <c r="J24" s="87" t="n">
        <f aca="false">ROUND((I24/H24)*100,1)</f>
        <v>94</v>
      </c>
      <c r="K24" s="85"/>
      <c r="L24" s="85"/>
      <c r="M24" s="85"/>
    </row>
    <row r="25" customFormat="false" ht="15.9" hidden="false" customHeight="true" outlineLevel="0" collapsed="false">
      <c r="A25" s="86" t="s">
        <v>81</v>
      </c>
      <c r="B25" s="64" t="n">
        <f aca="false">E25+H25</f>
        <v>423.3</v>
      </c>
      <c r="C25" s="64" t="n">
        <f aca="false">F25+I25</f>
        <v>440.3</v>
      </c>
      <c r="D25" s="87" t="n">
        <f aca="false">ROUND((C25/B25)*100,1)</f>
        <v>104</v>
      </c>
      <c r="E25" s="88" t="n">
        <v>174.3</v>
      </c>
      <c r="F25" s="90" t="n">
        <v>197.4</v>
      </c>
      <c r="G25" s="87" t="n">
        <f aca="false">ROUND((F25/E25)*100,1)</f>
        <v>113.3</v>
      </c>
      <c r="H25" s="88" t="n">
        <v>249</v>
      </c>
      <c r="I25" s="90" t="n">
        <v>242.9</v>
      </c>
      <c r="J25" s="87" t="n">
        <f aca="false">ROUND((I25/H25)*100,1)</f>
        <v>97.6</v>
      </c>
      <c r="K25" s="85"/>
      <c r="L25" s="85"/>
      <c r="M25" s="85"/>
    </row>
    <row r="26" customFormat="false" ht="15.9" hidden="false" customHeight="true" outlineLevel="0" collapsed="false">
      <c r="A26" s="86" t="s">
        <v>82</v>
      </c>
      <c r="B26" s="64" t="n">
        <f aca="false">E26+H26</f>
        <v>297.3</v>
      </c>
      <c r="C26" s="64" t="n">
        <f aca="false">F26+I26</f>
        <v>295.7</v>
      </c>
      <c r="D26" s="87" t="n">
        <f aca="false">ROUND((C26/B26)*100,1)</f>
        <v>99.5</v>
      </c>
      <c r="E26" s="88" t="n">
        <v>175.9</v>
      </c>
      <c r="F26" s="90" t="n">
        <v>175.6</v>
      </c>
      <c r="G26" s="87" t="n">
        <f aca="false">ROUND((F26/E26)*100,1)</f>
        <v>99.8</v>
      </c>
      <c r="H26" s="88" t="n">
        <v>121.4</v>
      </c>
      <c r="I26" s="90" t="n">
        <v>120.1</v>
      </c>
      <c r="J26" s="87" t="n">
        <f aca="false">ROUND((I26/H26)*100,1)</f>
        <v>98.9</v>
      </c>
      <c r="K26" s="85"/>
      <c r="L26" s="85"/>
      <c r="M26" s="85"/>
    </row>
    <row r="27" customFormat="false" ht="15.9" hidden="false" customHeight="true" outlineLevel="0" collapsed="false">
      <c r="A27" s="86" t="s">
        <v>83</v>
      </c>
      <c r="B27" s="64" t="n">
        <f aca="false">E27+H27</f>
        <v>218.3</v>
      </c>
      <c r="C27" s="64" t="n">
        <f aca="false">F27+I27</f>
        <v>219.3</v>
      </c>
      <c r="D27" s="87" t="n">
        <f aca="false">ROUND((C27/B27)*100,1)</f>
        <v>100.5</v>
      </c>
      <c r="E27" s="88" t="n">
        <v>79.4</v>
      </c>
      <c r="F27" s="90" t="n">
        <v>85.6</v>
      </c>
      <c r="G27" s="87" t="n">
        <f aca="false">ROUND((F27/E27)*100,1)</f>
        <v>107.8</v>
      </c>
      <c r="H27" s="88" t="n">
        <v>138.9</v>
      </c>
      <c r="I27" s="90" t="n">
        <v>133.7</v>
      </c>
      <c r="J27" s="87" t="n">
        <f aca="false">ROUND((I27/H27)*100,1)</f>
        <v>96.3</v>
      </c>
      <c r="K27" s="85"/>
      <c r="L27" s="85"/>
      <c r="M27" s="85"/>
    </row>
    <row r="28" customFormat="false" ht="15.9" hidden="false" customHeight="true" outlineLevel="0" collapsed="false">
      <c r="A28" s="86" t="s">
        <v>84</v>
      </c>
      <c r="B28" s="64" t="n">
        <f aca="false">E28+H28</f>
        <v>337.8</v>
      </c>
      <c r="C28" s="64" t="n">
        <f aca="false">F28+I28</f>
        <v>339.7</v>
      </c>
      <c r="D28" s="87" t="n">
        <f aca="false">ROUND((C28/B28)*100,1)</f>
        <v>100.6</v>
      </c>
      <c r="E28" s="88" t="n">
        <v>147.1</v>
      </c>
      <c r="F28" s="90" t="n">
        <v>155.4</v>
      </c>
      <c r="G28" s="87" t="n">
        <f aca="false">ROUND((F28/E28)*100,1)</f>
        <v>105.6</v>
      </c>
      <c r="H28" s="88" t="n">
        <v>190.7</v>
      </c>
      <c r="I28" s="90" t="n">
        <v>184.3</v>
      </c>
      <c r="J28" s="87" t="n">
        <f aca="false">ROUND((I28/H28)*100,1)</f>
        <v>96.6</v>
      </c>
      <c r="K28" s="85"/>
      <c r="L28" s="85"/>
      <c r="M28" s="85"/>
    </row>
    <row r="29" customFormat="false" ht="15.9" hidden="false" customHeight="true" outlineLevel="0" collapsed="false">
      <c r="A29" s="86" t="s">
        <v>85</v>
      </c>
      <c r="B29" s="64" t="n">
        <f aca="false">E29+H29</f>
        <v>430.8</v>
      </c>
      <c r="C29" s="64" t="n">
        <f aca="false">F29+I29</f>
        <v>408.8</v>
      </c>
      <c r="D29" s="87" t="n">
        <f aca="false">ROUND((C29/B29)*100,1)</f>
        <v>94.9</v>
      </c>
      <c r="E29" s="88" t="n">
        <v>219.8</v>
      </c>
      <c r="F29" s="90" t="n">
        <v>222.1</v>
      </c>
      <c r="G29" s="87" t="n">
        <f aca="false">ROUND((F29/E29)*100,1)</f>
        <v>101</v>
      </c>
      <c r="H29" s="88" t="n">
        <v>211</v>
      </c>
      <c r="I29" s="90" t="n">
        <v>186.7</v>
      </c>
      <c r="J29" s="87" t="n">
        <f aca="false">ROUND((I29/H29)*100,1)</f>
        <v>88.5</v>
      </c>
      <c r="K29" s="85"/>
      <c r="L29" s="85"/>
      <c r="M29" s="85"/>
    </row>
    <row r="30" customFormat="false" ht="15.9" hidden="false" customHeight="true" outlineLevel="0" collapsed="false">
      <c r="A30" s="86" t="s">
        <v>86</v>
      </c>
      <c r="B30" s="64" t="n">
        <f aca="false">E30+H30</f>
        <v>177.9</v>
      </c>
      <c r="C30" s="64" t="n">
        <f aca="false">F30+I30</f>
        <v>177.5</v>
      </c>
      <c r="D30" s="87" t="n">
        <f aca="false">ROUND((C30/B30)*100,1)</f>
        <v>99.8</v>
      </c>
      <c r="E30" s="88" t="n">
        <v>56.7</v>
      </c>
      <c r="F30" s="90" t="n">
        <v>57.9</v>
      </c>
      <c r="G30" s="87" t="n">
        <f aca="false">ROUND((F30/E30)*100,1)</f>
        <v>102.1</v>
      </c>
      <c r="H30" s="88" t="n">
        <v>121.2</v>
      </c>
      <c r="I30" s="90" t="n">
        <v>119.6</v>
      </c>
      <c r="J30" s="87" t="n">
        <f aca="false">ROUND((I30/H30)*100,1)</f>
        <v>98.7</v>
      </c>
      <c r="K30" s="85"/>
      <c r="L30" s="85"/>
      <c r="M30" s="85"/>
    </row>
    <row r="31" customFormat="false" ht="15.9" hidden="false" customHeight="true" outlineLevel="0" collapsed="false">
      <c r="A31" s="96" t="s">
        <v>87</v>
      </c>
      <c r="B31" s="64" t="n">
        <f aca="false">E31+H31</f>
        <v>188.1</v>
      </c>
      <c r="C31" s="64" t="n">
        <f aca="false">F31+I31</f>
        <v>189.8</v>
      </c>
      <c r="D31" s="87" t="n">
        <f aca="false">ROUND((C31/B31)*100,1)</f>
        <v>100.9</v>
      </c>
      <c r="E31" s="88" t="n">
        <v>90.1</v>
      </c>
      <c r="F31" s="90" t="n">
        <v>102.1</v>
      </c>
      <c r="G31" s="87" t="n">
        <f aca="false">ROUND((F31/E31)*100,1)</f>
        <v>113.3</v>
      </c>
      <c r="H31" s="88" t="n">
        <v>98</v>
      </c>
      <c r="I31" s="90" t="n">
        <v>87.7</v>
      </c>
      <c r="J31" s="87" t="n">
        <f aca="false">ROUND((I31/H31)*100,1)</f>
        <v>89.5</v>
      </c>
      <c r="K31" s="85"/>
      <c r="L31" s="85"/>
      <c r="M31" s="85"/>
    </row>
    <row r="32" customFormat="false" ht="21.9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4" customFormat="false" ht="15.6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1">
      <formula>150</formula>
    </cfRule>
  </conditionalFormatting>
  <conditionalFormatting sqref="B8:D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0" colorId="64" zoomScale="91" zoomScaleNormal="91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7" width="35.77"/>
    <col collapsed="false" customWidth="true" hidden="false" outlineLevel="0" max="10" min="2" style="77" width="11.77"/>
    <col collapsed="false" customWidth="true" hidden="false" outlineLevel="0" max="15" min="11" style="78" width="11.77"/>
    <col collapsed="false" customWidth="false" hidden="false" outlineLevel="0" max="47" min="16" style="78" width="9.32"/>
    <col collapsed="false" customWidth="false" hidden="false" outlineLevel="0" max="257" min="48" style="77" width="9.32"/>
  </cols>
  <sheetData>
    <row r="1" customFormat="false" ht="20.1" hidden="false" customHeight="true" outlineLevel="0" collapsed="false">
      <c r="A1" s="55" t="s">
        <v>10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5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13" t="s">
        <v>99</v>
      </c>
      <c r="J4" s="113"/>
    </row>
    <row r="5" customFormat="false" ht="39.9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" hidden="false" customHeight="true" outlineLevel="0" collapsed="false">
      <c r="A7" s="83" t="s">
        <v>63</v>
      </c>
      <c r="B7" s="84" t="n">
        <f aca="false">SUM(B8:B31)</f>
        <v>1764.3</v>
      </c>
      <c r="C7" s="84" t="n">
        <f aca="false">SUM(C8:C31)</f>
        <v>1704.5</v>
      </c>
      <c r="D7" s="84" t="n">
        <f aca="false">ROUND((C7/B7)*100,1)</f>
        <v>96.6</v>
      </c>
      <c r="E7" s="114" t="n">
        <f aca="false">SUM(E8:E31)</f>
        <v>214.9</v>
      </c>
      <c r="F7" s="114" t="n">
        <f aca="false">SUM(F8:F31)</f>
        <v>208.9</v>
      </c>
      <c r="G7" s="84" t="n">
        <f aca="false">ROUND((F7/E7)*100,1)</f>
        <v>97.2</v>
      </c>
      <c r="H7" s="84" t="n">
        <f aca="false">SUM(H8:H31)</f>
        <v>1549.4</v>
      </c>
      <c r="I7" s="84" t="n">
        <f aca="false">SUM(I8:I31)</f>
        <v>1495.6</v>
      </c>
      <c r="J7" s="84" t="n">
        <f aca="false">ROUND((I7/H7)*100,1)</f>
        <v>96.5</v>
      </c>
      <c r="K7" s="85"/>
      <c r="L7" s="85"/>
      <c r="M7" s="85"/>
    </row>
    <row r="8" customFormat="false" ht="15.9" hidden="false" customHeight="true" outlineLevel="0" collapsed="false">
      <c r="A8" s="86" t="s">
        <v>64</v>
      </c>
      <c r="B8" s="64" t="n">
        <f aca="false">E8+H8</f>
        <v>50.1</v>
      </c>
      <c r="C8" s="64" t="n">
        <f aca="false">F8+I8</f>
        <v>51.4</v>
      </c>
      <c r="D8" s="87" t="n">
        <f aca="false">ROUND((C8/B8)*100,1)</f>
        <v>102.6</v>
      </c>
      <c r="E8" s="88" t="n">
        <v>5.9</v>
      </c>
      <c r="F8" s="90" t="n">
        <v>5.7</v>
      </c>
      <c r="G8" s="87" t="n">
        <f aca="false">ROUND((F8/E8)*100,1)</f>
        <v>96.6</v>
      </c>
      <c r="H8" s="88" t="n">
        <v>44.2</v>
      </c>
      <c r="I8" s="90" t="n">
        <v>45.7</v>
      </c>
      <c r="J8" s="87" t="n">
        <f aca="false">ROUND((I8/H8)*100,1)</f>
        <v>103.4</v>
      </c>
      <c r="K8" s="85"/>
      <c r="L8" s="85"/>
      <c r="M8" s="85"/>
    </row>
    <row r="9" customFormat="false" ht="15.9" hidden="false" customHeight="true" outlineLevel="0" collapsed="false">
      <c r="A9" s="86" t="s">
        <v>65</v>
      </c>
      <c r="B9" s="64" t="n">
        <f aca="false">E9+H9</f>
        <v>17.5</v>
      </c>
      <c r="C9" s="64" t="n">
        <f aca="false">F9+I9</f>
        <v>18.2</v>
      </c>
      <c r="D9" s="87" t="n">
        <f aca="false">ROUND((C9/B9)*100,1)</f>
        <v>104</v>
      </c>
      <c r="E9" s="88" t="n">
        <v>1</v>
      </c>
      <c r="F9" s="90" t="n">
        <v>1.2</v>
      </c>
      <c r="G9" s="87" t="n">
        <f aca="false">ROUND((F9/E9)*100,1)</f>
        <v>120</v>
      </c>
      <c r="H9" s="88" t="n">
        <v>16.5</v>
      </c>
      <c r="I9" s="90" t="n">
        <v>17</v>
      </c>
      <c r="J9" s="87" t="n">
        <f aca="false">ROUND((I9/H9)*100,1)</f>
        <v>103</v>
      </c>
      <c r="K9" s="85"/>
      <c r="L9" s="85"/>
      <c r="M9" s="85"/>
    </row>
    <row r="10" customFormat="false" ht="15.9" hidden="false" customHeight="true" outlineLevel="0" collapsed="false">
      <c r="A10" s="86" t="s">
        <v>66</v>
      </c>
      <c r="B10" s="64" t="n">
        <f aca="false">E10+H10</f>
        <v>85</v>
      </c>
      <c r="C10" s="64" t="n">
        <f aca="false">F10+I10</f>
        <v>82.5</v>
      </c>
      <c r="D10" s="87" t="n">
        <f aca="false">ROUND((C10/B10)*100,1)</f>
        <v>97.1</v>
      </c>
      <c r="E10" s="88" t="n">
        <v>15.9</v>
      </c>
      <c r="F10" s="90" t="n">
        <v>14.2</v>
      </c>
      <c r="G10" s="87" t="n">
        <f aca="false">ROUND((F10/E10)*100,1)</f>
        <v>89.3</v>
      </c>
      <c r="H10" s="88" t="n">
        <v>69.1</v>
      </c>
      <c r="I10" s="90" t="n">
        <v>68.3</v>
      </c>
      <c r="J10" s="87" t="n">
        <f aca="false">ROUND((I10/H10)*100,1)</f>
        <v>98.8</v>
      </c>
      <c r="K10" s="85"/>
      <c r="L10" s="85"/>
      <c r="M10" s="85"/>
    </row>
    <row r="11" customFormat="false" ht="15.9" hidden="false" customHeight="true" outlineLevel="0" collapsed="false">
      <c r="A11" s="86" t="s">
        <v>67</v>
      </c>
      <c r="B11" s="64" t="n">
        <f aca="false">E11+H11</f>
        <v>64.3</v>
      </c>
      <c r="C11" s="64" t="n">
        <f aca="false">F11+I11</f>
        <v>52</v>
      </c>
      <c r="D11" s="87" t="n">
        <f aca="false">ROUND((C11/B11)*100,1)</f>
        <v>80.9</v>
      </c>
      <c r="E11" s="88" t="n">
        <v>9.9</v>
      </c>
      <c r="F11" s="90" t="n">
        <v>8.4</v>
      </c>
      <c r="G11" s="87" t="n">
        <f aca="false">ROUND((F11/E11)*100,1)</f>
        <v>84.8</v>
      </c>
      <c r="H11" s="88" t="n">
        <v>54.4</v>
      </c>
      <c r="I11" s="90" t="n">
        <v>43.6</v>
      </c>
      <c r="J11" s="87" t="n">
        <f aca="false">ROUND((I11/H11)*100,1)</f>
        <v>80.1</v>
      </c>
      <c r="K11" s="85"/>
      <c r="L11" s="85"/>
      <c r="M11" s="85"/>
    </row>
    <row r="12" customFormat="false" ht="15.9" hidden="false" customHeight="true" outlineLevel="0" collapsed="false">
      <c r="A12" s="86" t="s">
        <v>68</v>
      </c>
      <c r="B12" s="64" t="n">
        <f aca="false">E12+H12</f>
        <v>30.1</v>
      </c>
      <c r="C12" s="64" t="n">
        <f aca="false">F12+I12</f>
        <v>30.6</v>
      </c>
      <c r="D12" s="87" t="n">
        <f aca="false">ROUND((C12/B12)*100,1)</f>
        <v>101.7</v>
      </c>
      <c r="E12" s="88" t="n">
        <v>4</v>
      </c>
      <c r="F12" s="90" t="n">
        <v>4.1</v>
      </c>
      <c r="G12" s="87" t="n">
        <f aca="false">ROUND((F12/E12)*100,1)</f>
        <v>102.5</v>
      </c>
      <c r="H12" s="88" t="n">
        <v>26.1</v>
      </c>
      <c r="I12" s="90" t="n">
        <v>26.5</v>
      </c>
      <c r="J12" s="87" t="n">
        <f aca="false">ROUND((I12/H12)*100,1)</f>
        <v>101.5</v>
      </c>
      <c r="K12" s="85"/>
      <c r="L12" s="85"/>
      <c r="M12" s="85"/>
    </row>
    <row r="13" customFormat="false" ht="15.9" hidden="false" customHeight="true" outlineLevel="0" collapsed="false">
      <c r="A13" s="86" t="s">
        <v>69</v>
      </c>
      <c r="B13" s="64" t="n">
        <f aca="false">E13+H13</f>
        <v>215.6</v>
      </c>
      <c r="C13" s="64" t="n">
        <f aca="false">F13+I13</f>
        <v>214.3</v>
      </c>
      <c r="D13" s="87" t="n">
        <f aca="false">ROUND((C13/B13)*100,1)</f>
        <v>99.4</v>
      </c>
      <c r="E13" s="88" t="n">
        <v>12.5</v>
      </c>
      <c r="F13" s="90" t="n">
        <v>14.1</v>
      </c>
      <c r="G13" s="87" t="n">
        <f aca="false">ROUND((F13/E13)*100,1)</f>
        <v>112.8</v>
      </c>
      <c r="H13" s="88" t="n">
        <v>203.1</v>
      </c>
      <c r="I13" s="90" t="n">
        <v>200.2</v>
      </c>
      <c r="J13" s="87" t="n">
        <f aca="false">ROUND((I13/H13)*100,1)</f>
        <v>98.6</v>
      </c>
      <c r="K13" s="85"/>
      <c r="L13" s="85"/>
      <c r="M13" s="85"/>
    </row>
    <row r="14" customFormat="false" ht="15.9" hidden="false" customHeight="true" outlineLevel="0" collapsed="false">
      <c r="A14" s="86" t="s">
        <v>70</v>
      </c>
      <c r="B14" s="64" t="n">
        <f aca="false">E14+H14</f>
        <v>86.1</v>
      </c>
      <c r="C14" s="64" t="n">
        <f aca="false">F14+I14</f>
        <v>76.7</v>
      </c>
      <c r="D14" s="87" t="n">
        <f aca="false">ROUND((C14/B14)*100,1)</f>
        <v>89.1</v>
      </c>
      <c r="E14" s="88" t="n">
        <v>10.8</v>
      </c>
      <c r="F14" s="90" t="n">
        <v>11.3</v>
      </c>
      <c r="G14" s="87" t="n">
        <f aca="false">ROUND((F14/E14)*100,1)</f>
        <v>104.6</v>
      </c>
      <c r="H14" s="88" t="n">
        <v>75.3</v>
      </c>
      <c r="I14" s="90" t="n">
        <v>65.4</v>
      </c>
      <c r="J14" s="87" t="n">
        <f aca="false">ROUND((I14/H14)*100,1)</f>
        <v>86.9</v>
      </c>
      <c r="K14" s="85"/>
      <c r="L14" s="85"/>
      <c r="M14" s="85"/>
    </row>
    <row r="15" customFormat="false" ht="15.9" hidden="false" customHeight="true" outlineLevel="0" collapsed="false">
      <c r="A15" s="86" t="s">
        <v>71</v>
      </c>
      <c r="B15" s="64" t="n">
        <f aca="false">E15+H15</f>
        <v>35.1</v>
      </c>
      <c r="C15" s="64" t="n">
        <f aca="false">F15+I15</f>
        <v>34.1</v>
      </c>
      <c r="D15" s="87" t="n">
        <f aca="false">ROUND((C15/B15)*100,1)</f>
        <v>97.2</v>
      </c>
      <c r="E15" s="88" t="n">
        <v>3.4</v>
      </c>
      <c r="F15" s="90" t="n">
        <v>3.3</v>
      </c>
      <c r="G15" s="87" t="n">
        <f aca="false">ROUND((F15/E15)*100,1)</f>
        <v>97.1</v>
      </c>
      <c r="H15" s="88" t="n">
        <v>31.7</v>
      </c>
      <c r="I15" s="90" t="n">
        <v>30.8</v>
      </c>
      <c r="J15" s="87" t="n">
        <f aca="false">ROUND((I15/H15)*100,1)</f>
        <v>97.2</v>
      </c>
      <c r="K15" s="85"/>
      <c r="L15" s="85"/>
      <c r="M15" s="85"/>
    </row>
    <row r="16" customFormat="false" ht="15.9" hidden="false" customHeight="true" outlineLevel="0" collapsed="false">
      <c r="A16" s="86" t="s">
        <v>72</v>
      </c>
      <c r="B16" s="64" t="n">
        <f aca="false">E16+H16</f>
        <v>36.9</v>
      </c>
      <c r="C16" s="64" t="n">
        <f aca="false">F16+I16</f>
        <v>39.1</v>
      </c>
      <c r="D16" s="87" t="n">
        <f aca="false">ROUND((C16/B16)*100,1)</f>
        <v>106</v>
      </c>
      <c r="E16" s="88" t="n">
        <v>5.9</v>
      </c>
      <c r="F16" s="90" t="n">
        <v>6.9</v>
      </c>
      <c r="G16" s="87" t="n">
        <f aca="false">ROUND((F16/E16)*100,1)</f>
        <v>116.9</v>
      </c>
      <c r="H16" s="88" t="n">
        <v>31</v>
      </c>
      <c r="I16" s="90" t="n">
        <v>32.2</v>
      </c>
      <c r="J16" s="87" t="n">
        <f aca="false">ROUND((I16/H16)*100,1)</f>
        <v>103.9</v>
      </c>
      <c r="K16" s="85"/>
      <c r="L16" s="85"/>
      <c r="M16" s="85"/>
    </row>
    <row r="17" customFormat="false" ht="15.9" hidden="false" customHeight="true" outlineLevel="0" collapsed="false">
      <c r="A17" s="86" t="s">
        <v>73</v>
      </c>
      <c r="B17" s="64" t="n">
        <f aca="false">E17+H17</f>
        <v>57.5</v>
      </c>
      <c r="C17" s="64" t="n">
        <f aca="false">F17+I17</f>
        <v>55.2</v>
      </c>
      <c r="D17" s="87" t="n">
        <f aca="false">ROUND((C17/B17)*100,1)</f>
        <v>96</v>
      </c>
      <c r="E17" s="88" t="n">
        <v>6.5</v>
      </c>
      <c r="F17" s="90" t="n">
        <v>6.8</v>
      </c>
      <c r="G17" s="87" t="n">
        <f aca="false">ROUND((F17/E17)*100,1)</f>
        <v>104.6</v>
      </c>
      <c r="H17" s="88" t="n">
        <v>51</v>
      </c>
      <c r="I17" s="90" t="n">
        <v>48.4</v>
      </c>
      <c r="J17" s="87" t="n">
        <f aca="false">ROUND((I17/H17)*100,1)</f>
        <v>94.9</v>
      </c>
      <c r="K17" s="85"/>
      <c r="L17" s="85"/>
      <c r="M17" s="85"/>
    </row>
    <row r="18" customFormat="false" ht="15.9" hidden="false" customHeight="true" outlineLevel="0" collapsed="false">
      <c r="A18" s="86" t="s">
        <v>74</v>
      </c>
      <c r="B18" s="64" t="n">
        <f aca="false">E18+H18</f>
        <v>39.1</v>
      </c>
      <c r="C18" s="64" t="n">
        <f aca="false">F18+I18</f>
        <v>32.9</v>
      </c>
      <c r="D18" s="87" t="n">
        <f aca="false">ROUND((C18/B18)*100,1)</f>
        <v>84.1</v>
      </c>
      <c r="E18" s="88" t="n">
        <v>4.6</v>
      </c>
      <c r="F18" s="90" t="n">
        <v>3.9</v>
      </c>
      <c r="G18" s="87" t="n">
        <f aca="false">ROUND((F18/E18)*100,1)</f>
        <v>84.8</v>
      </c>
      <c r="H18" s="88" t="n">
        <v>34.5</v>
      </c>
      <c r="I18" s="90" t="n">
        <v>29</v>
      </c>
      <c r="J18" s="87" t="n">
        <f aca="false">ROUND((I18/H18)*100,1)</f>
        <v>84.1</v>
      </c>
      <c r="K18" s="85"/>
      <c r="L18" s="85"/>
      <c r="M18" s="85"/>
    </row>
    <row r="19" customFormat="false" ht="15.9" hidden="false" customHeight="true" outlineLevel="0" collapsed="false">
      <c r="A19" s="86" t="s">
        <v>75</v>
      </c>
      <c r="B19" s="64" t="n">
        <f aca="false">E19+H19</f>
        <v>50.1</v>
      </c>
      <c r="C19" s="64" t="n">
        <f aca="false">F19+I19</f>
        <v>48.2</v>
      </c>
      <c r="D19" s="87" t="n">
        <f aca="false">ROUND((C19/B19)*100,1)</f>
        <v>96.2</v>
      </c>
      <c r="E19" s="88" t="n">
        <v>5.1</v>
      </c>
      <c r="F19" s="90" t="n">
        <v>5.1</v>
      </c>
      <c r="G19" s="87" t="n">
        <f aca="false">ROUND((F19/E19)*100,1)</f>
        <v>100</v>
      </c>
      <c r="H19" s="88" t="n">
        <v>45</v>
      </c>
      <c r="I19" s="90" t="n">
        <v>43.1</v>
      </c>
      <c r="J19" s="87" t="n">
        <f aca="false">ROUND((I19/H19)*100,1)</f>
        <v>95.8</v>
      </c>
      <c r="K19" s="85"/>
      <c r="L19" s="85"/>
      <c r="M19" s="85"/>
    </row>
    <row r="20" customFormat="false" ht="15.9" hidden="false" customHeight="true" outlineLevel="0" collapsed="false">
      <c r="A20" s="86" t="s">
        <v>76</v>
      </c>
      <c r="B20" s="64" t="n">
        <f aca="false">E20+H20</f>
        <v>68.5</v>
      </c>
      <c r="C20" s="64" t="n">
        <f aca="false">F20+I20</f>
        <v>73</v>
      </c>
      <c r="D20" s="87" t="n">
        <f aca="false">ROUND((C20/B20)*100,1)</f>
        <v>106.6</v>
      </c>
      <c r="E20" s="88" t="n">
        <v>7.3</v>
      </c>
      <c r="F20" s="90" t="n">
        <v>6.8</v>
      </c>
      <c r="G20" s="87" t="n">
        <f aca="false">ROUND((F20/E20)*100,1)</f>
        <v>93.2</v>
      </c>
      <c r="H20" s="88" t="n">
        <v>61.2</v>
      </c>
      <c r="I20" s="90" t="n">
        <v>66.2</v>
      </c>
      <c r="J20" s="87" t="n">
        <f aca="false">ROUND((I20/H20)*100,1)</f>
        <v>108.2</v>
      </c>
      <c r="K20" s="85"/>
      <c r="L20" s="85"/>
      <c r="M20" s="85"/>
    </row>
    <row r="21" customFormat="false" ht="15.9" hidden="false" customHeight="true" outlineLevel="0" collapsed="false">
      <c r="A21" s="86" t="s">
        <v>77</v>
      </c>
      <c r="B21" s="64" t="n">
        <f aca="false">E21+H21</f>
        <v>407.5</v>
      </c>
      <c r="C21" s="64" t="n">
        <f aca="false">F21+I21</f>
        <v>384.9</v>
      </c>
      <c r="D21" s="87" t="n">
        <f aca="false">ROUND((C21/B21)*100,1)</f>
        <v>94.5</v>
      </c>
      <c r="E21" s="88" t="n">
        <v>57.2</v>
      </c>
      <c r="F21" s="90" t="n">
        <v>53.8</v>
      </c>
      <c r="G21" s="87" t="n">
        <f aca="false">ROUND((F21/E21)*100,1)</f>
        <v>94.1</v>
      </c>
      <c r="H21" s="88" t="n">
        <v>350.3</v>
      </c>
      <c r="I21" s="90" t="n">
        <v>331.1</v>
      </c>
      <c r="J21" s="87" t="n">
        <f aca="false">ROUND((I21/H21)*100,1)</f>
        <v>94.5</v>
      </c>
      <c r="K21" s="85"/>
      <c r="L21" s="85"/>
      <c r="M21" s="85"/>
    </row>
    <row r="22" customFormat="false" ht="15.9" hidden="false" customHeight="true" outlineLevel="0" collapsed="false">
      <c r="A22" s="86" t="s">
        <v>78</v>
      </c>
      <c r="B22" s="64" t="n">
        <f aca="false">E22+H22</f>
        <v>72.8</v>
      </c>
      <c r="C22" s="64" t="n">
        <f aca="false">F22+I22</f>
        <v>71.4</v>
      </c>
      <c r="D22" s="87" t="n">
        <f aca="false">ROUND((C22/B22)*100,1)</f>
        <v>98.1</v>
      </c>
      <c r="E22" s="88" t="n">
        <v>9.6</v>
      </c>
      <c r="F22" s="90" t="n">
        <v>10.1</v>
      </c>
      <c r="G22" s="87" t="n">
        <f aca="false">ROUND((F22/E22)*100,1)</f>
        <v>105.2</v>
      </c>
      <c r="H22" s="88" t="n">
        <v>63.2</v>
      </c>
      <c r="I22" s="90" t="n">
        <v>61.3</v>
      </c>
      <c r="J22" s="87" t="n">
        <f aca="false">ROUND((I22/H22)*100,1)</f>
        <v>97</v>
      </c>
      <c r="K22" s="85"/>
      <c r="L22" s="85"/>
      <c r="M22" s="85"/>
    </row>
    <row r="23" customFormat="false" ht="15.9" hidden="false" customHeight="true" outlineLevel="0" collapsed="false">
      <c r="A23" s="86" t="s">
        <v>79</v>
      </c>
      <c r="B23" s="64" t="n">
        <f aca="false">E23+H23</f>
        <v>24.4</v>
      </c>
      <c r="C23" s="64" t="n">
        <f aca="false">F23+I23</f>
        <v>20</v>
      </c>
      <c r="D23" s="87" t="n">
        <f aca="false">ROUND((C23/B23)*100,1)</f>
        <v>82</v>
      </c>
      <c r="E23" s="88" t="n">
        <v>1.6</v>
      </c>
      <c r="F23" s="90" t="n">
        <v>1.7</v>
      </c>
      <c r="G23" s="87" t="n">
        <f aca="false">ROUND((F23/E23)*100,1)</f>
        <v>106.3</v>
      </c>
      <c r="H23" s="88" t="n">
        <v>22.8</v>
      </c>
      <c r="I23" s="90" t="n">
        <v>18.3</v>
      </c>
      <c r="J23" s="87" t="n">
        <f aca="false">ROUND((I23/H23)*100,1)</f>
        <v>80.3</v>
      </c>
      <c r="K23" s="85"/>
      <c r="L23" s="85"/>
      <c r="M23" s="85"/>
    </row>
    <row r="24" customFormat="false" ht="15.9" hidden="false" customHeight="true" outlineLevel="0" collapsed="false">
      <c r="A24" s="86" t="s">
        <v>80</v>
      </c>
      <c r="B24" s="64" t="n">
        <f aca="false">E24+H24</f>
        <v>45.5</v>
      </c>
      <c r="C24" s="64" t="n">
        <f aca="false">F24+I24</f>
        <v>47.6</v>
      </c>
      <c r="D24" s="87" t="n">
        <f aca="false">ROUND((C24/B24)*100,1)</f>
        <v>104.6</v>
      </c>
      <c r="E24" s="88" t="n">
        <v>5.1</v>
      </c>
      <c r="F24" s="90" t="n">
        <v>5.3</v>
      </c>
      <c r="G24" s="87" t="n">
        <f aca="false">ROUND((F24/E24)*100,1)</f>
        <v>103.9</v>
      </c>
      <c r="H24" s="88" t="n">
        <v>40.4</v>
      </c>
      <c r="I24" s="90" t="n">
        <v>42.3</v>
      </c>
      <c r="J24" s="87" t="n">
        <f aca="false">ROUND((I24/H24)*100,1)</f>
        <v>104.7</v>
      </c>
      <c r="K24" s="85"/>
      <c r="L24" s="85"/>
      <c r="M24" s="85"/>
    </row>
    <row r="25" customFormat="false" ht="15.9" hidden="false" customHeight="true" outlineLevel="0" collapsed="false">
      <c r="A25" s="86" t="s">
        <v>81</v>
      </c>
      <c r="B25" s="64" t="n">
        <f aca="false">E25+H25</f>
        <v>17.2</v>
      </c>
      <c r="C25" s="64" t="n">
        <f aca="false">F25+I25</f>
        <v>17</v>
      </c>
      <c r="D25" s="87" t="n">
        <f aca="false">ROUND((C25/B25)*100,1)</f>
        <v>98.8</v>
      </c>
      <c r="E25" s="88" t="n">
        <v>0.5</v>
      </c>
      <c r="F25" s="90" t="n">
        <v>0.5</v>
      </c>
      <c r="G25" s="87" t="n">
        <f aca="false">ROUND((F25/E25)*100,1)</f>
        <v>100</v>
      </c>
      <c r="H25" s="88" t="n">
        <v>16.7</v>
      </c>
      <c r="I25" s="90" t="n">
        <v>16.5</v>
      </c>
      <c r="J25" s="87" t="n">
        <f aca="false">ROUND((I25/H25)*100,1)</f>
        <v>98.8</v>
      </c>
      <c r="K25" s="85"/>
      <c r="L25" s="85"/>
      <c r="M25" s="85"/>
    </row>
    <row r="26" customFormat="false" ht="15.9" hidden="false" customHeight="true" outlineLevel="0" collapsed="false">
      <c r="A26" s="86" t="s">
        <v>82</v>
      </c>
      <c r="B26" s="64" t="n">
        <f aca="false">E26+H26</f>
        <v>97.2</v>
      </c>
      <c r="C26" s="64" t="n">
        <f aca="false">F26+I26</f>
        <v>95.7</v>
      </c>
      <c r="D26" s="87" t="n">
        <f aca="false">ROUND((C26/B26)*100,1)</f>
        <v>98.5</v>
      </c>
      <c r="E26" s="88" t="n">
        <v>11.2</v>
      </c>
      <c r="F26" s="90" t="n">
        <v>9.8</v>
      </c>
      <c r="G26" s="87" t="n">
        <f aca="false">ROUND((F26/E26)*100,1)</f>
        <v>87.5</v>
      </c>
      <c r="H26" s="88" t="n">
        <v>86</v>
      </c>
      <c r="I26" s="90" t="n">
        <v>85.9</v>
      </c>
      <c r="J26" s="87" t="n">
        <f aca="false">ROUND((I26/H26)*100,1)</f>
        <v>99.9</v>
      </c>
      <c r="K26" s="85"/>
      <c r="L26" s="85"/>
      <c r="M26" s="85"/>
    </row>
    <row r="27" customFormat="false" ht="15.9" hidden="false" customHeight="true" outlineLevel="0" collapsed="false">
      <c r="A27" s="86" t="s">
        <v>83</v>
      </c>
      <c r="B27" s="64" t="n">
        <f aca="false">E27+H27</f>
        <v>64.9</v>
      </c>
      <c r="C27" s="64" t="n">
        <f aca="false">F27+I27</f>
        <v>64.9</v>
      </c>
      <c r="D27" s="87" t="n">
        <f aca="false">ROUND((C27/B27)*100,1)</f>
        <v>100</v>
      </c>
      <c r="E27" s="88" t="n">
        <v>18.2</v>
      </c>
      <c r="F27" s="90" t="n">
        <v>18.2</v>
      </c>
      <c r="G27" s="87" t="n">
        <f aca="false">ROUND((F27/E27)*100,1)</f>
        <v>100</v>
      </c>
      <c r="H27" s="88" t="n">
        <v>46.7</v>
      </c>
      <c r="I27" s="90" t="n">
        <v>46.7</v>
      </c>
      <c r="J27" s="87" t="n">
        <f aca="false">ROUND((I27/H27)*100,1)</f>
        <v>100</v>
      </c>
      <c r="K27" s="85"/>
      <c r="L27" s="85"/>
      <c r="M27" s="85"/>
    </row>
    <row r="28" customFormat="false" ht="15.9" hidden="false" customHeight="true" outlineLevel="0" collapsed="false">
      <c r="A28" s="86" t="s">
        <v>84</v>
      </c>
      <c r="B28" s="64" t="n">
        <f aca="false">E28+H28</f>
        <v>34.5</v>
      </c>
      <c r="C28" s="64" t="n">
        <f aca="false">F28+I28</f>
        <v>36.2</v>
      </c>
      <c r="D28" s="87" t="n">
        <f aca="false">ROUND((C28/B28)*100,1)</f>
        <v>104.9</v>
      </c>
      <c r="E28" s="88" t="n">
        <v>3.9</v>
      </c>
      <c r="F28" s="90" t="n">
        <v>3.5</v>
      </c>
      <c r="G28" s="87" t="n">
        <f aca="false">ROUND((F28/E28)*100,1)</f>
        <v>89.7</v>
      </c>
      <c r="H28" s="88" t="n">
        <v>30.6</v>
      </c>
      <c r="I28" s="90" t="n">
        <v>32.7</v>
      </c>
      <c r="J28" s="87" t="n">
        <f aca="false">ROUND((I28/H28)*100,1)</f>
        <v>106.9</v>
      </c>
      <c r="K28" s="85"/>
      <c r="L28" s="85"/>
      <c r="M28" s="85"/>
    </row>
    <row r="29" customFormat="false" ht="15.9" hidden="false" customHeight="true" outlineLevel="0" collapsed="false">
      <c r="A29" s="86" t="s">
        <v>85</v>
      </c>
      <c r="B29" s="64" t="n">
        <f aca="false">E29+H29</f>
        <v>56.1</v>
      </c>
      <c r="C29" s="64" t="n">
        <f aca="false">F29+I29</f>
        <v>51.1</v>
      </c>
      <c r="D29" s="87" t="n">
        <f aca="false">ROUND((C29/B29)*100,1)</f>
        <v>91.1</v>
      </c>
      <c r="E29" s="88" t="n">
        <v>4.4</v>
      </c>
      <c r="F29" s="90" t="n">
        <v>4</v>
      </c>
      <c r="G29" s="87" t="n">
        <f aca="false">ROUND((F29/E29)*100,1)</f>
        <v>90.9</v>
      </c>
      <c r="H29" s="88" t="n">
        <v>51.7</v>
      </c>
      <c r="I29" s="90" t="n">
        <v>47.1</v>
      </c>
      <c r="J29" s="87" t="n">
        <f aca="false">ROUND((I29/H29)*100,1)</f>
        <v>91.1</v>
      </c>
      <c r="K29" s="85"/>
      <c r="L29" s="85"/>
      <c r="M29" s="85"/>
    </row>
    <row r="30" customFormat="false" ht="15.9" hidden="false" customHeight="true" outlineLevel="0" collapsed="false">
      <c r="A30" s="86" t="s">
        <v>86</v>
      </c>
      <c r="B30" s="64" t="n">
        <f aca="false">E30+H30</f>
        <v>60.5</v>
      </c>
      <c r="C30" s="64" t="n">
        <f aca="false">F30+I30</f>
        <v>60.1</v>
      </c>
      <c r="D30" s="87" t="n">
        <f aca="false">ROUND((C30/B30)*100,1)</f>
        <v>99.3</v>
      </c>
      <c r="E30" s="88" t="n">
        <v>6.5</v>
      </c>
      <c r="F30" s="90" t="n">
        <v>6.3</v>
      </c>
      <c r="G30" s="87" t="n">
        <f aca="false">ROUND((F30/E30)*100,1)</f>
        <v>96.9</v>
      </c>
      <c r="H30" s="88" t="n">
        <v>54</v>
      </c>
      <c r="I30" s="90" t="n">
        <v>53.8</v>
      </c>
      <c r="J30" s="87" t="n">
        <f aca="false">ROUND((I30/H30)*100,1)</f>
        <v>99.6</v>
      </c>
      <c r="K30" s="85"/>
      <c r="L30" s="85"/>
      <c r="M30" s="85"/>
    </row>
    <row r="31" customFormat="false" ht="15.9" hidden="false" customHeight="true" outlineLevel="0" collapsed="false">
      <c r="A31" s="96" t="s">
        <v>87</v>
      </c>
      <c r="B31" s="64" t="n">
        <f aca="false">E31+H31</f>
        <v>47.8</v>
      </c>
      <c r="C31" s="64" t="n">
        <f aca="false">F31+I31</f>
        <v>47.4</v>
      </c>
      <c r="D31" s="87" t="n">
        <f aca="false">ROUND((C31/B31)*100,1)</f>
        <v>99.2</v>
      </c>
      <c r="E31" s="88" t="n">
        <v>3.9</v>
      </c>
      <c r="F31" s="90" t="n">
        <v>3.9</v>
      </c>
      <c r="G31" s="87" t="n">
        <f aca="false">ROUND((F31/E31)*100,1)</f>
        <v>100</v>
      </c>
      <c r="H31" s="88" t="n">
        <v>43.9</v>
      </c>
      <c r="I31" s="90" t="n">
        <v>43.5</v>
      </c>
      <c r="J31" s="87" t="n">
        <f aca="false">ROUND((I31/H31)*100,1)</f>
        <v>99.1</v>
      </c>
      <c r="K31" s="85"/>
      <c r="L31" s="85"/>
      <c r="M31" s="85"/>
    </row>
    <row r="32" customFormat="false" ht="21.9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4" customFormat="false" ht="15.6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7" width="35.77"/>
    <col collapsed="false" customWidth="true" hidden="false" outlineLevel="0" max="10" min="2" style="77" width="11.77"/>
    <col collapsed="false" customWidth="true" hidden="false" outlineLevel="0" max="15" min="11" style="78" width="11.77"/>
    <col collapsed="false" customWidth="false" hidden="false" outlineLevel="0" max="19" min="16" style="78" width="9.32"/>
    <col collapsed="false" customWidth="false" hidden="false" outlineLevel="0" max="257" min="20" style="77" width="9.32"/>
  </cols>
  <sheetData>
    <row r="1" customFormat="false" ht="20.1" hidden="false" customHeight="true" outlineLevel="0" collapsed="false">
      <c r="A1" s="55" t="s">
        <v>10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5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13" t="s">
        <v>99</v>
      </c>
      <c r="J4" s="113"/>
    </row>
    <row r="5" customFormat="false" ht="39.9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" hidden="false" customHeight="true" outlineLevel="0" collapsed="false">
      <c r="A7" s="83" t="s">
        <v>63</v>
      </c>
      <c r="B7" s="84" t="n">
        <f aca="false">SUM(B8:B31)</f>
        <v>245541.5</v>
      </c>
      <c r="C7" s="84" t="n">
        <f aca="false">SUM(C8:C31)</f>
        <v>234428.9</v>
      </c>
      <c r="D7" s="84" t="n">
        <f aca="false">ROUND((C7/B7)*100,1)</f>
        <v>95.5</v>
      </c>
      <c r="E7" s="114" t="n">
        <f aca="false">SUM(E8:E31)</f>
        <v>117065</v>
      </c>
      <c r="F7" s="114" t="n">
        <f aca="false">SUM(F8:F31)</f>
        <v>105608.1</v>
      </c>
      <c r="G7" s="84" t="n">
        <f aca="false">ROUND((F7/E7)*100,1)</f>
        <v>90.2</v>
      </c>
      <c r="H7" s="84" t="n">
        <f aca="false">SUM(H8:H31)</f>
        <v>128476.5</v>
      </c>
      <c r="I7" s="84" t="n">
        <f aca="false">SUM(I8:I31)</f>
        <v>128820.8</v>
      </c>
      <c r="J7" s="84" t="n">
        <f aca="false">ROUND((I7/H7)*100,1)</f>
        <v>100.3</v>
      </c>
      <c r="K7" s="85"/>
      <c r="L7" s="85"/>
      <c r="M7" s="85"/>
    </row>
    <row r="8" customFormat="false" ht="15.9" hidden="false" customHeight="true" outlineLevel="0" collapsed="false">
      <c r="A8" s="86" t="s">
        <v>64</v>
      </c>
      <c r="B8" s="64" t="n">
        <f aca="false">E8+H8</f>
        <v>30272.5</v>
      </c>
      <c r="C8" s="64" t="n">
        <f aca="false">F8+I8</f>
        <v>30933.7</v>
      </c>
      <c r="D8" s="87" t="n">
        <f aca="false">ROUND((C8/B8)*100,1)</f>
        <v>102.2</v>
      </c>
      <c r="E8" s="64" t="n">
        <v>19768.1</v>
      </c>
      <c r="F8" s="89" t="n">
        <v>19914.9</v>
      </c>
      <c r="G8" s="87" t="n">
        <f aca="false">ROUND((F8/E8)*100,1)</f>
        <v>100.7</v>
      </c>
      <c r="H8" s="64" t="n">
        <v>10504.4</v>
      </c>
      <c r="I8" s="89" t="n">
        <v>11018.8</v>
      </c>
      <c r="J8" s="87" t="n">
        <f aca="false">ROUND((I8/H8)*100,1)</f>
        <v>104.9</v>
      </c>
      <c r="K8" s="85"/>
      <c r="L8" s="85"/>
      <c r="M8" s="85"/>
    </row>
    <row r="9" customFormat="false" ht="15.9" hidden="false" customHeight="true" outlineLevel="0" collapsed="false">
      <c r="A9" s="86" t="s">
        <v>65</v>
      </c>
      <c r="B9" s="64" t="n">
        <f aca="false">E9+H9</f>
        <v>9004.3</v>
      </c>
      <c r="C9" s="64" t="n">
        <f aca="false">F9+I9</f>
        <v>9742.1</v>
      </c>
      <c r="D9" s="87" t="n">
        <f aca="false">ROUND((C9/B9)*100,1)</f>
        <v>108.2</v>
      </c>
      <c r="E9" s="64" t="n">
        <v>4604</v>
      </c>
      <c r="F9" s="89" t="n">
        <v>5290.2</v>
      </c>
      <c r="G9" s="87" t="n">
        <f aca="false">ROUND((F9/E9)*100,1)</f>
        <v>114.9</v>
      </c>
      <c r="H9" s="64" t="n">
        <v>4400.3</v>
      </c>
      <c r="I9" s="89" t="n">
        <v>4451.9</v>
      </c>
      <c r="J9" s="87" t="n">
        <f aca="false">ROUND((I9/H9)*100,1)</f>
        <v>101.2</v>
      </c>
      <c r="K9" s="85"/>
      <c r="L9" s="85"/>
      <c r="M9" s="85"/>
    </row>
    <row r="10" customFormat="false" ht="15.9" hidden="false" customHeight="true" outlineLevel="0" collapsed="false">
      <c r="A10" s="86" t="s">
        <v>66</v>
      </c>
      <c r="B10" s="64" t="n">
        <f aca="false">E10+H10</f>
        <v>17960.6</v>
      </c>
      <c r="C10" s="64" t="n">
        <f aca="false">F10+I10</f>
        <v>18869.4</v>
      </c>
      <c r="D10" s="87" t="n">
        <f aca="false">ROUND((C10/B10)*100,1)</f>
        <v>105.1</v>
      </c>
      <c r="E10" s="64" t="n">
        <v>11889.1</v>
      </c>
      <c r="F10" s="89" t="n">
        <v>13296.4</v>
      </c>
      <c r="G10" s="87" t="n">
        <f aca="false">ROUND((F10/E10)*100,1)</f>
        <v>111.8</v>
      </c>
      <c r="H10" s="64" t="n">
        <v>6071.5</v>
      </c>
      <c r="I10" s="89" t="n">
        <v>5573</v>
      </c>
      <c r="J10" s="87" t="n">
        <f aca="false">ROUND((I10/H10)*100,1)</f>
        <v>91.8</v>
      </c>
      <c r="K10" s="85"/>
      <c r="L10" s="85"/>
      <c r="M10" s="85"/>
    </row>
    <row r="11" customFormat="false" ht="15.9" hidden="false" customHeight="true" outlineLevel="0" collapsed="false">
      <c r="A11" s="86" t="s">
        <v>67</v>
      </c>
      <c r="B11" s="64" t="n">
        <f aca="false">E11+H11</f>
        <v>5467.5</v>
      </c>
      <c r="C11" s="64" t="n">
        <f aca="false">F11+I11</f>
        <v>4781.2</v>
      </c>
      <c r="D11" s="87" t="n">
        <f aca="false">ROUND((C11/B11)*100,1)</f>
        <v>87.4</v>
      </c>
      <c r="E11" s="64" t="n">
        <v>1377.7</v>
      </c>
      <c r="F11" s="89" t="n">
        <v>1681.2</v>
      </c>
      <c r="G11" s="87" t="n">
        <f aca="false">ROUND((F11/E11)*100,1)</f>
        <v>122</v>
      </c>
      <c r="H11" s="64" t="n">
        <v>4089.8</v>
      </c>
      <c r="I11" s="89" t="n">
        <v>3100</v>
      </c>
      <c r="J11" s="87" t="n">
        <f aca="false">ROUND((I11/H11)*100,1)</f>
        <v>75.8</v>
      </c>
      <c r="K11" s="85"/>
      <c r="L11" s="85"/>
      <c r="M11" s="85"/>
    </row>
    <row r="12" customFormat="false" ht="15.9" hidden="false" customHeight="true" outlineLevel="0" collapsed="false">
      <c r="A12" s="86" t="s">
        <v>68</v>
      </c>
      <c r="B12" s="64" t="n">
        <f aca="false">E12+H12</f>
        <v>7726.1</v>
      </c>
      <c r="C12" s="64" t="n">
        <f aca="false">F12+I12</f>
        <v>8204.5</v>
      </c>
      <c r="D12" s="87" t="n">
        <f aca="false">ROUND((C12/B12)*100,1)</f>
        <v>106.2</v>
      </c>
      <c r="E12" s="64" t="n">
        <v>486.3</v>
      </c>
      <c r="F12" s="89" t="n">
        <v>691.3</v>
      </c>
      <c r="G12" s="87" t="n">
        <f aca="false">ROUND((F12/E12)*100,1)</f>
        <v>142.2</v>
      </c>
      <c r="H12" s="64" t="n">
        <v>7239.8</v>
      </c>
      <c r="I12" s="89" t="n">
        <v>7513.2</v>
      </c>
      <c r="J12" s="87" t="n">
        <f aca="false">ROUND((I12/H12)*100,1)</f>
        <v>103.8</v>
      </c>
      <c r="K12" s="85"/>
      <c r="L12" s="85"/>
      <c r="M12" s="85"/>
    </row>
    <row r="13" customFormat="false" ht="15.9" hidden="false" customHeight="true" outlineLevel="0" collapsed="false">
      <c r="A13" s="86" t="s">
        <v>69</v>
      </c>
      <c r="B13" s="64" t="n">
        <f aca="false">E13+H13</f>
        <v>5543.5</v>
      </c>
      <c r="C13" s="64" t="n">
        <f aca="false">F13+I13</f>
        <v>5383.7</v>
      </c>
      <c r="D13" s="87" t="n">
        <f aca="false">ROUND((C13/B13)*100,1)</f>
        <v>97.1</v>
      </c>
      <c r="E13" s="64" t="n">
        <v>56.5</v>
      </c>
      <c r="F13" s="89" t="n">
        <v>128.3</v>
      </c>
      <c r="G13" s="87" t="n">
        <f aca="false">ROUND((F13/E13)*100,1)</f>
        <v>227.1</v>
      </c>
      <c r="H13" s="64" t="n">
        <v>5487</v>
      </c>
      <c r="I13" s="89" t="n">
        <v>5255.4</v>
      </c>
      <c r="J13" s="87" t="n">
        <f aca="false">ROUND((I13/H13)*100,1)</f>
        <v>95.8</v>
      </c>
      <c r="K13" s="85"/>
      <c r="L13" s="85"/>
      <c r="M13" s="85"/>
    </row>
    <row r="14" customFormat="false" ht="15.9" hidden="false" customHeight="true" outlineLevel="0" collapsed="false">
      <c r="A14" s="86" t="s">
        <v>70</v>
      </c>
      <c r="B14" s="64" t="n">
        <f aca="false">E14+H14</f>
        <v>6458.9</v>
      </c>
      <c r="C14" s="64" t="n">
        <f aca="false">F14+I14</f>
        <v>6363.6</v>
      </c>
      <c r="D14" s="87" t="n">
        <f aca="false">ROUND((C14/B14)*100,1)</f>
        <v>98.5</v>
      </c>
      <c r="E14" s="64" t="n">
        <v>3001.1</v>
      </c>
      <c r="F14" s="89" t="n">
        <v>3100.9</v>
      </c>
      <c r="G14" s="87" t="n">
        <f aca="false">ROUND((F14/E14)*100,1)</f>
        <v>103.3</v>
      </c>
      <c r="H14" s="64" t="n">
        <v>3457.8</v>
      </c>
      <c r="I14" s="89" t="n">
        <v>3262.7</v>
      </c>
      <c r="J14" s="87" t="n">
        <f aca="false">ROUND((I14/H14)*100,1)</f>
        <v>94.4</v>
      </c>
      <c r="K14" s="85"/>
      <c r="L14" s="85"/>
      <c r="M14" s="85"/>
    </row>
    <row r="15" customFormat="false" ht="15.9" hidden="false" customHeight="true" outlineLevel="0" collapsed="false">
      <c r="A15" s="86" t="s">
        <v>71</v>
      </c>
      <c r="B15" s="64" t="n">
        <f aca="false">E15+H15</f>
        <v>5434.9</v>
      </c>
      <c r="C15" s="64" t="n">
        <f aca="false">F15+I15</f>
        <v>4143.2</v>
      </c>
      <c r="D15" s="87" t="n">
        <f aca="false">ROUND((C15/B15)*100,1)</f>
        <v>76.2</v>
      </c>
      <c r="E15" s="64" t="n">
        <v>2074.9</v>
      </c>
      <c r="F15" s="89" t="n">
        <v>778.4</v>
      </c>
      <c r="G15" s="87" t="n">
        <f aca="false">ROUND((F15/E15)*100,1)</f>
        <v>37.5</v>
      </c>
      <c r="H15" s="64" t="n">
        <v>3360</v>
      </c>
      <c r="I15" s="89" t="n">
        <v>3364.8</v>
      </c>
      <c r="J15" s="87" t="n">
        <f aca="false">ROUND((I15/H15)*100,1)</f>
        <v>100.1</v>
      </c>
      <c r="K15" s="85"/>
      <c r="L15" s="85"/>
      <c r="M15" s="85"/>
    </row>
    <row r="16" customFormat="false" ht="15.9" hidden="false" customHeight="true" outlineLevel="0" collapsed="false">
      <c r="A16" s="86" t="s">
        <v>72</v>
      </c>
      <c r="B16" s="64" t="n">
        <f aca="false">E16+H16</f>
        <v>28153.1</v>
      </c>
      <c r="C16" s="64" t="n">
        <f aca="false">F16+I16</f>
        <v>29370.3</v>
      </c>
      <c r="D16" s="87" t="n">
        <f aca="false">ROUND((C16/B16)*100,1)</f>
        <v>104.3</v>
      </c>
      <c r="E16" s="64" t="n">
        <v>20686.1</v>
      </c>
      <c r="F16" s="89" t="n">
        <v>20546.5</v>
      </c>
      <c r="G16" s="87" t="n">
        <f aca="false">ROUND((F16/E16)*100,1)</f>
        <v>99.3</v>
      </c>
      <c r="H16" s="64" t="n">
        <v>7467</v>
      </c>
      <c r="I16" s="89" t="n">
        <v>8823.8</v>
      </c>
      <c r="J16" s="87" t="n">
        <f aca="false">ROUND((I16/H16)*100,1)</f>
        <v>118.2</v>
      </c>
      <c r="K16" s="85"/>
      <c r="L16" s="85"/>
      <c r="M16" s="85"/>
    </row>
    <row r="17" customFormat="false" ht="15.9" hidden="false" customHeight="true" outlineLevel="0" collapsed="false">
      <c r="A17" s="86" t="s">
        <v>73</v>
      </c>
      <c r="B17" s="64" t="n">
        <f aca="false">E17+H17</f>
        <v>6733.9</v>
      </c>
      <c r="C17" s="64" t="n">
        <f aca="false">F17+I17</f>
        <v>6699</v>
      </c>
      <c r="D17" s="87" t="n">
        <f aca="false">ROUND((C17/B17)*100,1)</f>
        <v>99.5</v>
      </c>
      <c r="E17" s="64" t="n">
        <v>512.6</v>
      </c>
      <c r="F17" s="89" t="n">
        <v>208.8</v>
      </c>
      <c r="G17" s="87" t="n">
        <f aca="false">ROUND((F17/E17)*100,1)</f>
        <v>40.7</v>
      </c>
      <c r="H17" s="64" t="n">
        <v>6221.3</v>
      </c>
      <c r="I17" s="89" t="n">
        <v>6490.2</v>
      </c>
      <c r="J17" s="87" t="n">
        <f aca="false">ROUND((I17/H17)*100,1)</f>
        <v>104.3</v>
      </c>
      <c r="K17" s="85"/>
      <c r="L17" s="85"/>
      <c r="M17" s="85"/>
    </row>
    <row r="18" customFormat="false" ht="15.9" hidden="false" customHeight="true" outlineLevel="0" collapsed="false">
      <c r="A18" s="86" t="s">
        <v>74</v>
      </c>
      <c r="B18" s="64" t="n">
        <f aca="false">E18+H18</f>
        <v>1893.9</v>
      </c>
      <c r="C18" s="64" t="n">
        <f aca="false">F18+I18</f>
        <v>1419.4</v>
      </c>
      <c r="D18" s="87" t="n">
        <f aca="false">ROUND((C18/B18)*100,1)</f>
        <v>74.9</v>
      </c>
      <c r="E18" s="64" t="n">
        <v>49.9</v>
      </c>
      <c r="F18" s="89" t="n">
        <v>50.3</v>
      </c>
      <c r="G18" s="87" t="n">
        <f aca="false">ROUND((F18/E18)*100,1)</f>
        <v>100.8</v>
      </c>
      <c r="H18" s="64" t="n">
        <v>1844</v>
      </c>
      <c r="I18" s="89" t="n">
        <v>1369.1</v>
      </c>
      <c r="J18" s="87" t="n">
        <f aca="false">ROUND((I18/H18)*100,1)</f>
        <v>74.2</v>
      </c>
      <c r="K18" s="85"/>
      <c r="L18" s="85"/>
      <c r="M18" s="85"/>
    </row>
    <row r="19" customFormat="false" ht="15.9" hidden="false" customHeight="true" outlineLevel="0" collapsed="false">
      <c r="A19" s="86" t="s">
        <v>75</v>
      </c>
      <c r="B19" s="64" t="n">
        <f aca="false">E19+H19</f>
        <v>10835.6</v>
      </c>
      <c r="C19" s="64" t="n">
        <f aca="false">F19+I19</f>
        <v>10403.4</v>
      </c>
      <c r="D19" s="87" t="n">
        <f aca="false">ROUND((C19/B19)*100,1)</f>
        <v>96</v>
      </c>
      <c r="E19" s="64" t="n">
        <v>3111.8</v>
      </c>
      <c r="F19" s="89" t="n">
        <v>2611</v>
      </c>
      <c r="G19" s="87" t="n">
        <f aca="false">ROUND((F19/E19)*100,1)</f>
        <v>83.9</v>
      </c>
      <c r="H19" s="64" t="n">
        <v>7723.8</v>
      </c>
      <c r="I19" s="89" t="n">
        <v>7792.4</v>
      </c>
      <c r="J19" s="87" t="n">
        <f aca="false">ROUND((I19/H19)*100,1)</f>
        <v>100.9</v>
      </c>
      <c r="K19" s="85"/>
      <c r="L19" s="85"/>
      <c r="M19" s="85"/>
    </row>
    <row r="20" customFormat="false" ht="15.9" hidden="false" customHeight="true" outlineLevel="0" collapsed="false">
      <c r="A20" s="86" t="s">
        <v>76</v>
      </c>
      <c r="B20" s="64" t="n">
        <f aca="false">E20+H20</f>
        <v>3864.5</v>
      </c>
      <c r="C20" s="64" t="n">
        <f aca="false">F20+I20</f>
        <v>3676.8</v>
      </c>
      <c r="D20" s="87" t="n">
        <f aca="false">ROUND((C20/B20)*100,1)</f>
        <v>95.1</v>
      </c>
      <c r="E20" s="64" t="n">
        <v>943.5</v>
      </c>
      <c r="F20" s="89" t="n">
        <v>905.9</v>
      </c>
      <c r="G20" s="87" t="n">
        <f aca="false">ROUND((F20/E20)*100,1)</f>
        <v>96</v>
      </c>
      <c r="H20" s="64" t="n">
        <v>2921</v>
      </c>
      <c r="I20" s="89" t="n">
        <v>2770.9</v>
      </c>
      <c r="J20" s="87" t="n">
        <f aca="false">ROUND((I20/H20)*100,1)</f>
        <v>94.9</v>
      </c>
      <c r="K20" s="85"/>
      <c r="L20" s="85"/>
      <c r="M20" s="85"/>
    </row>
    <row r="21" customFormat="false" ht="15.9" hidden="false" customHeight="true" outlineLevel="0" collapsed="false">
      <c r="A21" s="86" t="s">
        <v>77</v>
      </c>
      <c r="B21" s="64" t="n">
        <f aca="false">E21+H21</f>
        <v>6172.9</v>
      </c>
      <c r="C21" s="64" t="n">
        <f aca="false">F21+I21</f>
        <v>5446.6</v>
      </c>
      <c r="D21" s="87" t="n">
        <f aca="false">ROUND((C21/B21)*100,1)</f>
        <v>88.2</v>
      </c>
      <c r="E21" s="64" t="n">
        <v>159</v>
      </c>
      <c r="F21" s="89" t="n">
        <v>142.4</v>
      </c>
      <c r="G21" s="87" t="n">
        <f aca="false">ROUND((F21/E21)*100,1)</f>
        <v>89.6</v>
      </c>
      <c r="H21" s="64" t="n">
        <v>6013.9</v>
      </c>
      <c r="I21" s="89" t="n">
        <v>5304.2</v>
      </c>
      <c r="J21" s="87" t="n">
        <f aca="false">ROUND((I21/H21)*100,1)</f>
        <v>88.2</v>
      </c>
      <c r="K21" s="85"/>
      <c r="L21" s="85"/>
      <c r="M21" s="85"/>
    </row>
    <row r="22" customFormat="false" ht="15.9" hidden="false" customHeight="true" outlineLevel="0" collapsed="false">
      <c r="A22" s="86" t="s">
        <v>78</v>
      </c>
      <c r="B22" s="64" t="n">
        <f aca="false">E22+H22</f>
        <v>6215.3</v>
      </c>
      <c r="C22" s="64" t="n">
        <f aca="false">F22+I22</f>
        <v>6886.4</v>
      </c>
      <c r="D22" s="87" t="n">
        <f aca="false">ROUND((C22/B22)*100,1)</f>
        <v>110.8</v>
      </c>
      <c r="E22" s="64" t="n">
        <v>1875.2</v>
      </c>
      <c r="F22" s="89" t="n">
        <v>2374</v>
      </c>
      <c r="G22" s="87" t="n">
        <f aca="false">ROUND((F22/E22)*100,1)</f>
        <v>126.6</v>
      </c>
      <c r="H22" s="64" t="n">
        <v>4340.1</v>
      </c>
      <c r="I22" s="89" t="n">
        <v>4512.4</v>
      </c>
      <c r="J22" s="87" t="n">
        <f aca="false">ROUND((I22/H22)*100,1)</f>
        <v>104</v>
      </c>
      <c r="K22" s="85"/>
      <c r="L22" s="85"/>
      <c r="M22" s="85"/>
    </row>
    <row r="23" customFormat="false" ht="15.9" hidden="false" customHeight="true" outlineLevel="0" collapsed="false">
      <c r="A23" s="86" t="s">
        <v>79</v>
      </c>
      <c r="B23" s="64" t="n">
        <f aca="false">E23+H23</f>
        <v>7885</v>
      </c>
      <c r="C23" s="64" t="n">
        <f aca="false">F23+I23</f>
        <v>7989.4</v>
      </c>
      <c r="D23" s="87" t="n">
        <f aca="false">ROUND((C23/B23)*100,1)</f>
        <v>101.3</v>
      </c>
      <c r="E23" s="64" t="n">
        <v>1457.5</v>
      </c>
      <c r="F23" s="89" t="n">
        <v>1557.3</v>
      </c>
      <c r="G23" s="87" t="n">
        <f aca="false">ROUND((F23/E23)*100,1)</f>
        <v>106.8</v>
      </c>
      <c r="H23" s="64" t="n">
        <v>6427.5</v>
      </c>
      <c r="I23" s="89" t="n">
        <v>6432.1</v>
      </c>
      <c r="J23" s="87" t="n">
        <f aca="false">ROUND((I23/H23)*100,1)</f>
        <v>100.1</v>
      </c>
      <c r="K23" s="85"/>
      <c r="L23" s="85"/>
      <c r="M23" s="85"/>
    </row>
    <row r="24" customFormat="false" ht="15.9" hidden="false" customHeight="true" outlineLevel="0" collapsed="false">
      <c r="A24" s="86" t="s">
        <v>80</v>
      </c>
      <c r="B24" s="64" t="n">
        <f aca="false">E24+H24</f>
        <v>6459.3</v>
      </c>
      <c r="C24" s="64" t="n">
        <f aca="false">F24+I24</f>
        <v>7295.8</v>
      </c>
      <c r="D24" s="87" t="n">
        <f aca="false">ROUND((C24/B24)*100,1)</f>
        <v>113</v>
      </c>
      <c r="E24" s="64" t="n">
        <v>1273.6</v>
      </c>
      <c r="F24" s="89" t="n">
        <v>1347.5</v>
      </c>
      <c r="G24" s="87" t="n">
        <f aca="false">ROUND((F24/E24)*100,1)</f>
        <v>105.8</v>
      </c>
      <c r="H24" s="64" t="n">
        <v>5185.7</v>
      </c>
      <c r="I24" s="89" t="n">
        <v>5948.3</v>
      </c>
      <c r="J24" s="87" t="n">
        <f aca="false">ROUND((I24/H24)*100,1)</f>
        <v>114.7</v>
      </c>
      <c r="K24" s="85"/>
      <c r="L24" s="85"/>
      <c r="M24" s="85"/>
    </row>
    <row r="25" customFormat="false" ht="15.9" hidden="false" customHeight="true" outlineLevel="0" collapsed="false">
      <c r="A25" s="86" t="s">
        <v>81</v>
      </c>
      <c r="B25" s="64" t="n">
        <f aca="false">E25+H25</f>
        <v>6042.3</v>
      </c>
      <c r="C25" s="64" t="n">
        <f aca="false">F25+I25</f>
        <v>6182.9</v>
      </c>
      <c r="D25" s="87" t="n">
        <f aca="false">ROUND((C25/B25)*100,1)</f>
        <v>102.3</v>
      </c>
      <c r="E25" s="64" t="n">
        <v>1459.1</v>
      </c>
      <c r="F25" s="89" t="n">
        <v>1631.8</v>
      </c>
      <c r="G25" s="87" t="n">
        <f aca="false">ROUND((F25/E25)*100,1)</f>
        <v>111.8</v>
      </c>
      <c r="H25" s="64" t="n">
        <v>4583.2</v>
      </c>
      <c r="I25" s="89" t="n">
        <v>4551.1</v>
      </c>
      <c r="J25" s="87" t="n">
        <f aca="false">ROUND((I25/H25)*100,1)</f>
        <v>99.3</v>
      </c>
      <c r="K25" s="85"/>
      <c r="L25" s="85"/>
      <c r="M25" s="85"/>
    </row>
    <row r="26" customFormat="false" ht="15.9" hidden="false" customHeight="true" outlineLevel="0" collapsed="false">
      <c r="A26" s="86" t="s">
        <v>82</v>
      </c>
      <c r="B26" s="64" t="n">
        <f aca="false">E26+H26</f>
        <v>10107.9</v>
      </c>
      <c r="C26" s="64" t="n">
        <f aca="false">F26+I26</f>
        <v>9501</v>
      </c>
      <c r="D26" s="87" t="n">
        <f aca="false">ROUND((C26/B26)*100,1)</f>
        <v>94</v>
      </c>
      <c r="E26" s="64" t="n">
        <v>3161.9</v>
      </c>
      <c r="F26" s="89" t="n">
        <v>2686.5</v>
      </c>
      <c r="G26" s="87" t="n">
        <f aca="false">ROUND((F26/E26)*100,1)</f>
        <v>85</v>
      </c>
      <c r="H26" s="64" t="n">
        <v>6946</v>
      </c>
      <c r="I26" s="89" t="n">
        <v>6814.5</v>
      </c>
      <c r="J26" s="87" t="n">
        <f aca="false">ROUND((I26/H26)*100,1)</f>
        <v>98.1</v>
      </c>
      <c r="K26" s="85"/>
      <c r="L26" s="85"/>
      <c r="M26" s="85"/>
    </row>
    <row r="27" customFormat="false" ht="15.9" hidden="false" customHeight="true" outlineLevel="0" collapsed="false">
      <c r="A27" s="86" t="s">
        <v>83</v>
      </c>
      <c r="B27" s="64" t="n">
        <f aca="false">E27+H27</f>
        <v>16553.9</v>
      </c>
      <c r="C27" s="64" t="n">
        <f aca="false">F27+I27</f>
        <v>9752.6</v>
      </c>
      <c r="D27" s="87" t="n">
        <f aca="false">ROUND((C27/B27)*100,1)</f>
        <v>58.9</v>
      </c>
      <c r="E27" s="64" t="n">
        <v>9995.4</v>
      </c>
      <c r="F27" s="89" t="n">
        <v>3459.5</v>
      </c>
      <c r="G27" s="87" t="n">
        <f aca="false">ROUND((F27/E27)*100,1)</f>
        <v>34.6</v>
      </c>
      <c r="H27" s="64" t="n">
        <v>6558.5</v>
      </c>
      <c r="I27" s="89" t="n">
        <v>6293.1</v>
      </c>
      <c r="J27" s="87" t="n">
        <f aca="false">ROUND((I27/H27)*100,1)</f>
        <v>96</v>
      </c>
      <c r="K27" s="85"/>
      <c r="L27" s="85"/>
      <c r="M27" s="85"/>
    </row>
    <row r="28" customFormat="false" ht="15.9" hidden="false" customHeight="true" outlineLevel="0" collapsed="false">
      <c r="A28" s="86" t="s">
        <v>84</v>
      </c>
      <c r="B28" s="64" t="n">
        <f aca="false">E28+H28</f>
        <v>11731.1</v>
      </c>
      <c r="C28" s="64" t="n">
        <f aca="false">F28+I28</f>
        <v>7146</v>
      </c>
      <c r="D28" s="87" t="n">
        <f aca="false">ROUND((C28/B28)*100,1)</f>
        <v>60.9</v>
      </c>
      <c r="E28" s="64" t="n">
        <v>9018.2</v>
      </c>
      <c r="F28" s="89" t="n">
        <v>4092.4</v>
      </c>
      <c r="G28" s="87" t="n">
        <f aca="false">ROUND((F28/E28)*100,1)</f>
        <v>45.4</v>
      </c>
      <c r="H28" s="64" t="n">
        <v>2712.9</v>
      </c>
      <c r="I28" s="89" t="n">
        <v>3053.6</v>
      </c>
      <c r="J28" s="87" t="n">
        <f aca="false">ROUND((I28/H28)*100,1)</f>
        <v>112.6</v>
      </c>
      <c r="K28" s="85"/>
      <c r="L28" s="85"/>
      <c r="M28" s="85"/>
    </row>
    <row r="29" customFormat="false" ht="15.9" hidden="false" customHeight="true" outlineLevel="0" collapsed="false">
      <c r="A29" s="86" t="s">
        <v>85</v>
      </c>
      <c r="B29" s="64" t="n">
        <f aca="false">E29+H29</f>
        <v>26173.3</v>
      </c>
      <c r="C29" s="64" t="n">
        <f aca="false">F29+I29</f>
        <v>25670.7</v>
      </c>
      <c r="D29" s="87" t="n">
        <f aca="false">ROUND((C29/B29)*100,1)</f>
        <v>98.1</v>
      </c>
      <c r="E29" s="64" t="n">
        <v>18859.8</v>
      </c>
      <c r="F29" s="89" t="n">
        <v>18170.4</v>
      </c>
      <c r="G29" s="87" t="n">
        <f aca="false">ROUND((F29/E29)*100,1)</f>
        <v>96.3</v>
      </c>
      <c r="H29" s="64" t="n">
        <v>7313.5</v>
      </c>
      <c r="I29" s="89" t="n">
        <v>7500.3</v>
      </c>
      <c r="J29" s="87" t="n">
        <f aca="false">ROUND((I29/H29)*100,1)</f>
        <v>102.6</v>
      </c>
      <c r="K29" s="85"/>
      <c r="L29" s="85"/>
      <c r="M29" s="85"/>
    </row>
    <row r="30" customFormat="false" ht="15.9" hidden="false" customHeight="true" outlineLevel="0" collapsed="false">
      <c r="A30" s="86" t="s">
        <v>86</v>
      </c>
      <c r="B30" s="64" t="n">
        <f aca="false">E30+H30</f>
        <v>4037</v>
      </c>
      <c r="C30" s="64" t="n">
        <f aca="false">F30+I30</f>
        <v>3767.8</v>
      </c>
      <c r="D30" s="87" t="n">
        <f aca="false">ROUND((C30/B30)*100,1)</f>
        <v>93.3</v>
      </c>
      <c r="E30" s="64" t="n">
        <v>879.8</v>
      </c>
      <c r="F30" s="89" t="n">
        <v>602</v>
      </c>
      <c r="G30" s="87" t="n">
        <f aca="false">ROUND((F30/E30)*100,1)</f>
        <v>68.4</v>
      </c>
      <c r="H30" s="64" t="n">
        <v>3157.2</v>
      </c>
      <c r="I30" s="89" t="n">
        <v>3165.8</v>
      </c>
      <c r="J30" s="87" t="n">
        <f aca="false">ROUND((I30/H30)*100,1)</f>
        <v>100.3</v>
      </c>
      <c r="K30" s="85"/>
      <c r="L30" s="85"/>
      <c r="M30" s="85"/>
    </row>
    <row r="31" customFormat="false" ht="15.9" hidden="false" customHeight="true" outlineLevel="0" collapsed="false">
      <c r="A31" s="96" t="s">
        <v>87</v>
      </c>
      <c r="B31" s="64" t="n">
        <f aca="false">E31+H31</f>
        <v>4814.2</v>
      </c>
      <c r="C31" s="64" t="n">
        <f aca="false">F31+I31</f>
        <v>4799.4</v>
      </c>
      <c r="D31" s="87" t="n">
        <f aca="false">ROUND((C31/B31)*100,1)</f>
        <v>99.7</v>
      </c>
      <c r="E31" s="64" t="n">
        <v>363.9</v>
      </c>
      <c r="F31" s="89" t="n">
        <v>340.2</v>
      </c>
      <c r="G31" s="87" t="n">
        <f aca="false">ROUND((F31/E31)*100,1)</f>
        <v>93.5</v>
      </c>
      <c r="H31" s="64" t="n">
        <v>4450.3</v>
      </c>
      <c r="I31" s="89" t="n">
        <v>4459.2</v>
      </c>
      <c r="J31" s="87" t="n">
        <f aca="false">ROUND((I31/H31)*100,1)</f>
        <v>100.2</v>
      </c>
      <c r="K31" s="85"/>
      <c r="L31" s="85"/>
      <c r="M31" s="85"/>
    </row>
    <row r="32" customFormat="false" ht="21.9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4" customFormat="false" ht="15.6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G8:G31 B8:D31">
    <cfRule type="cellIs" priority="2" operator="greaterThanOrEqual" aboveAverage="0" equalAverage="0" bottom="0" percent="0" rank="0" text="" dxfId="15">
      <formula>150</formula>
    </cfRule>
  </conditionalFormatting>
  <conditionalFormatting sqref="D7 G7 J7:J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6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17.4" hidden="false" customHeight="false" outlineLevel="0" collapsed="false">
      <c r="B8" s="116"/>
      <c r="C8" s="7"/>
      <c r="D8" s="7"/>
      <c r="E8" s="7"/>
      <c r="F8" s="7"/>
      <c r="G8" s="7"/>
      <c r="H8" s="7"/>
      <c r="I8" s="7"/>
      <c r="J8" s="7"/>
      <c r="K8" s="7"/>
    </row>
    <row r="9" s="50" customFormat="true" ht="20.25" hidden="false" customHeight="true" outlineLevel="0" collapsed="false">
      <c r="B9" s="51" t="s">
        <v>104</v>
      </c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5" hidden="false" customHeight="fals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fals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34.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</row>
  </sheetData>
  <mergeCells count="1">
    <mergeCell ref="B9:K1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5.77"/>
    <col collapsed="false" customWidth="true" hidden="false" outlineLevel="0" max="3" min="3" style="0" width="19.1"/>
    <col collapsed="false" customWidth="true" hidden="false" outlineLevel="0" max="5" min="4" style="0" width="17.77"/>
    <col collapsed="false" customWidth="true" hidden="false" outlineLevel="0" max="6" min="6" style="0" width="18.65"/>
  </cols>
  <sheetData>
    <row r="1" customFormat="false" ht="37.5" hidden="false" customHeight="true" outlineLevel="0" collapsed="false">
      <c r="B1" s="54" t="s">
        <v>105</v>
      </c>
      <c r="C1" s="54"/>
      <c r="D1" s="54"/>
      <c r="E1" s="54"/>
      <c r="F1" s="54"/>
    </row>
    <row r="2" customFormat="false" ht="12.75" hidden="false" customHeight="true" outlineLevel="0" collapsed="false">
      <c r="B2" s="117" t="s">
        <v>40</v>
      </c>
      <c r="C2" s="117"/>
      <c r="D2" s="117"/>
      <c r="E2" s="117"/>
      <c r="F2" s="117"/>
    </row>
    <row r="3" customFormat="false" ht="33" hidden="false" customHeight="true" outlineLevel="0" collapsed="false">
      <c r="B3" s="118"/>
      <c r="C3" s="118" t="s">
        <v>41</v>
      </c>
      <c r="D3" s="57" t="n">
        <v>2015</v>
      </c>
      <c r="E3" s="57" t="n">
        <v>2016</v>
      </c>
      <c r="F3" s="82" t="s">
        <v>106</v>
      </c>
    </row>
    <row r="4" customFormat="false" ht="31.5" hidden="false" customHeight="true" outlineLevel="0" collapsed="false">
      <c r="B4" s="119" t="s">
        <v>107</v>
      </c>
      <c r="C4" s="68"/>
      <c r="D4" s="120"/>
      <c r="E4" s="120"/>
      <c r="F4" s="120"/>
    </row>
    <row r="5" customFormat="false" ht="15" hidden="false" customHeight="true" outlineLevel="0" collapsed="false">
      <c r="B5" s="119" t="s">
        <v>108</v>
      </c>
      <c r="C5" s="68" t="s">
        <v>45</v>
      </c>
      <c r="D5" s="73" t="n">
        <f aca="false">'18 '!B7</f>
        <v>961.4</v>
      </c>
      <c r="E5" s="73" t="n">
        <f aca="false">'18 '!C7</f>
        <v>992.3</v>
      </c>
      <c r="F5" s="73" t="n">
        <f aca="false">E5/D5*100</f>
        <v>103.214062825047</v>
      </c>
    </row>
    <row r="6" customFormat="false" ht="15" hidden="false" customHeight="true" outlineLevel="0" collapsed="false">
      <c r="B6" s="119" t="s">
        <v>109</v>
      </c>
      <c r="C6" s="68" t="s">
        <v>55</v>
      </c>
      <c r="D6" s="73" t="n">
        <f aca="false">'18 '!E7</f>
        <v>76.9</v>
      </c>
      <c r="E6" s="73" t="n">
        <f aca="false">'18 '!F7</f>
        <v>75.7</v>
      </c>
      <c r="F6" s="73" t="n">
        <f aca="false">E6/D6*100</f>
        <v>98.4395318595579</v>
      </c>
    </row>
    <row r="7" customFormat="false" ht="15" hidden="false" customHeight="true" outlineLevel="0" collapsed="false">
      <c r="B7" s="119" t="s">
        <v>110</v>
      </c>
      <c r="C7" s="68" t="s">
        <v>55</v>
      </c>
      <c r="D7" s="73" t="n">
        <f aca="false">'18 '!H7</f>
        <v>267.8</v>
      </c>
      <c r="E7" s="73" t="n">
        <f aca="false">'18 '!I7</f>
        <v>263</v>
      </c>
      <c r="F7" s="73" t="n">
        <f aca="false">E7/D7*100</f>
        <v>98.2076176250934</v>
      </c>
    </row>
    <row r="8" customFormat="false" ht="15" hidden="false" customHeight="true" outlineLevel="0" collapsed="false">
      <c r="B8" s="119" t="s">
        <v>111</v>
      </c>
      <c r="C8" s="68" t="s">
        <v>55</v>
      </c>
      <c r="D8" s="73" t="n">
        <f aca="false">'19 '!B6</f>
        <v>615.3</v>
      </c>
      <c r="E8" s="73" t="n">
        <f aca="false">'19 '!C6</f>
        <v>652.1</v>
      </c>
      <c r="F8" s="73" t="n">
        <f aca="false">E8/D8*100</f>
        <v>105.980822363075</v>
      </c>
    </row>
    <row r="9" customFormat="false" ht="29.25" hidden="false" customHeight="true" outlineLevel="0" collapsed="false">
      <c r="B9" s="119" t="s">
        <v>112</v>
      </c>
      <c r="C9" s="68"/>
      <c r="D9" s="73"/>
      <c r="E9" s="73"/>
      <c r="F9" s="73"/>
    </row>
    <row r="10" customFormat="false" ht="15" hidden="false" customHeight="true" outlineLevel="0" collapsed="false">
      <c r="B10" s="119" t="s">
        <v>108</v>
      </c>
      <c r="C10" s="68" t="s">
        <v>45</v>
      </c>
      <c r="D10" s="64" t="n">
        <f aca="false">'20 '!B7</f>
        <v>1003</v>
      </c>
      <c r="E10" s="64" t="n">
        <f aca="false">'20 '!C7</f>
        <v>1027.8</v>
      </c>
      <c r="F10" s="73" t="n">
        <f aca="false">E10/D10*100</f>
        <v>102.47258225324</v>
      </c>
    </row>
    <row r="11" customFormat="false" ht="15" hidden="false" customHeight="true" outlineLevel="0" collapsed="false">
      <c r="B11" s="119" t="s">
        <v>109</v>
      </c>
      <c r="C11" s="68" t="s">
        <v>55</v>
      </c>
      <c r="D11" s="64" t="n">
        <f aca="false">'20 '!E7</f>
        <v>78.7</v>
      </c>
      <c r="E11" s="64" t="n">
        <f aca="false">'20 '!F7</f>
        <v>77.5</v>
      </c>
      <c r="F11" s="73" t="n">
        <f aca="false">E11/D11*100</f>
        <v>98.4752223634053</v>
      </c>
    </row>
    <row r="12" customFormat="false" ht="15" hidden="false" customHeight="true" outlineLevel="0" collapsed="false">
      <c r="B12" s="119" t="s">
        <v>110</v>
      </c>
      <c r="C12" s="68" t="s">
        <v>55</v>
      </c>
      <c r="D12" s="64" t="n">
        <f aca="false">'20 '!H7</f>
        <v>287.8</v>
      </c>
      <c r="E12" s="64" t="n">
        <f aca="false">'20 '!I7</f>
        <v>292.7</v>
      </c>
      <c r="F12" s="73" t="n">
        <f aca="false">E12/D12*100</f>
        <v>101.702571230021</v>
      </c>
    </row>
    <row r="13" customFormat="false" ht="15" hidden="false" customHeight="true" outlineLevel="0" collapsed="false">
      <c r="B13" s="119" t="s">
        <v>111</v>
      </c>
      <c r="C13" s="68" t="s">
        <v>55</v>
      </c>
      <c r="D13" s="64" t="n">
        <f aca="false">'20 '!K7</f>
        <v>635.2</v>
      </c>
      <c r="E13" s="64" t="n">
        <f aca="false">'20 '!L7</f>
        <v>656.6</v>
      </c>
      <c r="F13" s="73" t="n">
        <f aca="false">E13/D13*100</f>
        <v>103.369017632242</v>
      </c>
    </row>
    <row r="14" customFormat="false" ht="17.25" hidden="false" customHeight="true" outlineLevel="0" collapsed="false">
      <c r="B14" s="119" t="s">
        <v>113</v>
      </c>
      <c r="C14" s="68" t="s">
        <v>45</v>
      </c>
      <c r="D14" s="64" t="n">
        <f aca="false">'22 '!B6</f>
        <v>1345.8</v>
      </c>
      <c r="E14" s="64" t="n">
        <f aca="false">'22 '!C6</f>
        <v>1381.9</v>
      </c>
      <c r="F14" s="73" t="n">
        <f aca="false">E14/D14*100</f>
        <v>102.682419378808</v>
      </c>
    </row>
    <row r="15" customFormat="false" ht="34.5" hidden="false" customHeight="true" outlineLevel="0" collapsed="false">
      <c r="B15" s="121" t="s">
        <v>114</v>
      </c>
      <c r="C15" s="68" t="s">
        <v>115</v>
      </c>
      <c r="D15" s="75" t="n">
        <f aca="false">'22 '!E6</f>
        <v>2752</v>
      </c>
      <c r="E15" s="75" t="n">
        <f aca="false">'22 '!F6</f>
        <v>2902</v>
      </c>
      <c r="F15" s="73" t="n">
        <f aca="false">E15/D15*100</f>
        <v>105.450581395349</v>
      </c>
    </row>
    <row r="16" customFormat="false" ht="15" hidden="false" customHeight="true" outlineLevel="0" collapsed="false">
      <c r="B16" s="119" t="s">
        <v>116</v>
      </c>
      <c r="C16" s="68" t="s">
        <v>48</v>
      </c>
      <c r="D16" s="73" t="n">
        <f aca="false">'23  '!B7</f>
        <v>5285.3</v>
      </c>
      <c r="E16" s="73" t="n">
        <f aca="false">'23  '!C7</f>
        <v>4014.5</v>
      </c>
      <c r="F16" s="73" t="n">
        <f aca="false">E16/D16*100</f>
        <v>75.9559533044482</v>
      </c>
    </row>
    <row r="17" customFormat="false" ht="15" hidden="false" customHeight="true" outlineLevel="0" collapsed="false">
      <c r="B17" s="119" t="s">
        <v>117</v>
      </c>
      <c r="C17" s="68" t="s">
        <v>55</v>
      </c>
      <c r="D17" s="73" t="n">
        <f aca="false">'23  '!E7</f>
        <v>5244.7</v>
      </c>
      <c r="E17" s="73" t="n">
        <f aca="false">'23  '!F7</f>
        <v>3974.4</v>
      </c>
      <c r="F17" s="73" t="n">
        <f aca="false">E17/D17*100</f>
        <v>75.7793582092398</v>
      </c>
    </row>
    <row r="18" customFormat="false" ht="15" hidden="false" customHeight="true" outlineLevel="0" collapsed="false">
      <c r="B18" s="119" t="s">
        <v>118</v>
      </c>
      <c r="C18" s="68" t="s">
        <v>119</v>
      </c>
      <c r="D18" s="75" t="n">
        <f aca="false">'23  '!H7</f>
        <v>134</v>
      </c>
      <c r="E18" s="75" t="n">
        <f aca="false">'23  '!I7</f>
        <v>126</v>
      </c>
      <c r="F18" s="73" t="n">
        <f aca="false">E18/D18*100</f>
        <v>94.0298507462687</v>
      </c>
    </row>
    <row r="19" customFormat="false" ht="15" hidden="false" customHeight="true" outlineLevel="0" collapsed="false">
      <c r="B19" s="119" t="s">
        <v>120</v>
      </c>
      <c r="C19" s="68"/>
      <c r="D19" s="75"/>
      <c r="E19" s="75"/>
      <c r="F19" s="73"/>
    </row>
    <row r="20" customFormat="false" ht="15" hidden="false" customHeight="true" outlineLevel="0" collapsed="false">
      <c r="B20" s="119" t="s">
        <v>121</v>
      </c>
      <c r="C20" s="68" t="s">
        <v>122</v>
      </c>
      <c r="D20" s="73" t="n">
        <f aca="false">'28'!B6</f>
        <v>315.8</v>
      </c>
      <c r="E20" s="73" t="n">
        <f aca="false">'28'!C6</f>
        <v>301.1</v>
      </c>
      <c r="F20" s="73" t="n">
        <f aca="false">E20/D20*100</f>
        <v>95.3451551614946</v>
      </c>
    </row>
    <row r="21" customFormat="false" ht="15" hidden="false" customHeight="true" outlineLevel="0" collapsed="false">
      <c r="B21" s="119" t="s">
        <v>123</v>
      </c>
      <c r="C21" s="68" t="s">
        <v>124</v>
      </c>
      <c r="D21" s="73" t="n">
        <f aca="false">'28'!E6</f>
        <v>227.1</v>
      </c>
      <c r="E21" s="73" t="n">
        <f aca="false">'28'!F6</f>
        <v>214.3</v>
      </c>
      <c r="F21" s="73" t="n">
        <f aca="false">E21/D21*100</f>
        <v>94.3637164244826</v>
      </c>
    </row>
    <row r="22" customFormat="false" ht="15" hidden="false" customHeight="true" outlineLevel="0" collapsed="false">
      <c r="B22" s="119" t="s">
        <v>125</v>
      </c>
      <c r="C22" s="68" t="s">
        <v>124</v>
      </c>
      <c r="D22" s="73" t="n">
        <f aca="false">'29'!B6</f>
        <v>3404.8</v>
      </c>
      <c r="E22" s="73" t="n">
        <f aca="false">'29'!C6</f>
        <v>3303.8</v>
      </c>
      <c r="F22" s="73" t="n">
        <f aca="false">E22/D22*100</f>
        <v>97.0335996240601</v>
      </c>
    </row>
    <row r="23" customFormat="false" ht="15" hidden="false" customHeight="true" outlineLevel="0" collapsed="false">
      <c r="B23" s="119" t="s">
        <v>126</v>
      </c>
      <c r="C23" s="68" t="s">
        <v>124</v>
      </c>
      <c r="D23" s="73" t="n">
        <f aca="false">'29'!E6</f>
        <v>2612.2</v>
      </c>
      <c r="E23" s="73" t="n">
        <f aca="false">'29'!F6</f>
        <v>2648.5</v>
      </c>
      <c r="F23" s="73" t="n">
        <f aca="false">E23/D23*100</f>
        <v>101.389633259322</v>
      </c>
    </row>
    <row r="24" customFormat="false" ht="15" hidden="false" customHeight="true" outlineLevel="0" collapsed="false">
      <c r="B24" s="119" t="s">
        <v>127</v>
      </c>
      <c r="C24" s="68"/>
      <c r="D24" s="75"/>
      <c r="E24" s="75"/>
      <c r="F24" s="73"/>
    </row>
    <row r="25" customFormat="false" ht="15" hidden="false" customHeight="true" outlineLevel="0" collapsed="false">
      <c r="B25" s="119" t="s">
        <v>128</v>
      </c>
      <c r="C25" s="68" t="s">
        <v>129</v>
      </c>
      <c r="D25" s="75" t="n">
        <f aca="false">'28'!H6</f>
        <v>43</v>
      </c>
      <c r="E25" s="75" t="n">
        <f aca="false">'28'!I6</f>
        <v>43</v>
      </c>
      <c r="F25" s="73" t="n">
        <f aca="false">E25/D25*100</f>
        <v>100</v>
      </c>
    </row>
    <row r="26" customFormat="false" ht="15" hidden="false" customHeight="true" outlineLevel="0" collapsed="false">
      <c r="B26" s="119" t="s">
        <v>130</v>
      </c>
      <c r="C26" s="68" t="s">
        <v>55</v>
      </c>
      <c r="D26" s="75" t="n">
        <f aca="false">'29'!H6</f>
        <v>1010</v>
      </c>
      <c r="E26" s="75" t="n">
        <f aca="false">'29'!I6</f>
        <v>1047</v>
      </c>
      <c r="F26" s="73" t="n">
        <f aca="false">E26/D26*100</f>
        <v>103.663366336634</v>
      </c>
    </row>
    <row r="27" customFormat="false" ht="15" hidden="false" customHeight="true" outlineLevel="0" collapsed="false">
      <c r="B27" s="119" t="s">
        <v>131</v>
      </c>
      <c r="C27" s="68"/>
      <c r="D27" s="75"/>
      <c r="E27" s="75"/>
      <c r="F27" s="73"/>
    </row>
    <row r="28" customFormat="false" ht="15" hidden="false" customHeight="true" outlineLevel="0" collapsed="false">
      <c r="B28" s="119" t="s">
        <v>109</v>
      </c>
      <c r="C28" s="68" t="s">
        <v>122</v>
      </c>
      <c r="D28" s="73" t="n">
        <f aca="false">'30'!B7</f>
        <v>4.9</v>
      </c>
      <c r="E28" s="73" t="n">
        <f aca="false">'30'!C7</f>
        <v>5.9</v>
      </c>
      <c r="F28" s="73" t="n">
        <f aca="false">E28/D28*100</f>
        <v>120.408163265306</v>
      </c>
    </row>
    <row r="29" customFormat="false" ht="15" hidden="false" customHeight="true" outlineLevel="0" collapsed="false">
      <c r="B29" s="119" t="s">
        <v>110</v>
      </c>
      <c r="C29" s="68" t="s">
        <v>124</v>
      </c>
      <c r="D29" s="73" t="n">
        <f aca="false">'30'!G7</f>
        <v>372.3</v>
      </c>
      <c r="E29" s="73" t="n">
        <f aca="false">'30'!H7</f>
        <v>354.9</v>
      </c>
      <c r="F29" s="73" t="n">
        <f aca="false">E29/D29*100</f>
        <v>95.3263497179694</v>
      </c>
    </row>
    <row r="30" customFormat="false" ht="15" hidden="false" customHeight="true" outlineLevel="0" collapsed="false">
      <c r="B30" s="119" t="s">
        <v>132</v>
      </c>
      <c r="C30" s="68"/>
      <c r="D30" s="75"/>
      <c r="E30" s="75"/>
      <c r="F30" s="73"/>
    </row>
    <row r="31" customFormat="false" ht="15" hidden="false" customHeight="true" outlineLevel="0" collapsed="false">
      <c r="B31" s="119" t="s">
        <v>109</v>
      </c>
      <c r="C31" s="68" t="s">
        <v>133</v>
      </c>
      <c r="D31" s="73" t="n">
        <f aca="false">'30'!E7</f>
        <v>0.3</v>
      </c>
      <c r="E31" s="73" t="n">
        <f aca="false">'30'!F7</f>
        <v>0.4</v>
      </c>
      <c r="F31" s="73"/>
    </row>
    <row r="32" customFormat="false" ht="15" hidden="false" customHeight="true" outlineLevel="0" collapsed="false">
      <c r="B32" s="119" t="s">
        <v>110</v>
      </c>
      <c r="C32" s="68" t="s">
        <v>124</v>
      </c>
      <c r="D32" s="73" t="n">
        <f aca="false">'30'!J7</f>
        <v>4.8</v>
      </c>
      <c r="E32" s="73" t="n">
        <f aca="false">'30'!K7</f>
        <v>4.6</v>
      </c>
      <c r="F32" s="73"/>
    </row>
    <row r="33" customFormat="false" ht="15" hidden="false" customHeight="true" outlineLevel="0" collapsed="false">
      <c r="B33" s="85" t="s">
        <v>134</v>
      </c>
      <c r="C33" s="122" t="s">
        <v>135</v>
      </c>
      <c r="D33" s="123" t="n">
        <f aca="false">'32'!B6/10</f>
        <v>1500.63</v>
      </c>
      <c r="E33" s="123" t="n">
        <f aca="false">'32'!C6/10</f>
        <v>1490.72</v>
      </c>
      <c r="F33" s="64" t="n">
        <f aca="false">E33/D33*100</f>
        <v>99.3396106968407</v>
      </c>
    </row>
    <row r="34" customFormat="false" ht="15" hidden="false" customHeight="true" outlineLevel="0" collapsed="false">
      <c r="B34" s="85" t="s">
        <v>136</v>
      </c>
      <c r="C34" s="122" t="s">
        <v>55</v>
      </c>
      <c r="D34" s="123" t="n">
        <f aca="false">'33'!B6/10</f>
        <v>495.68</v>
      </c>
      <c r="E34" s="123" t="n">
        <f aca="false">'33'!C6/10</f>
        <v>511.64</v>
      </c>
      <c r="F34" s="64" t="n">
        <f aca="false">E34/D34*100</f>
        <v>103.219819238218</v>
      </c>
    </row>
    <row r="35" customFormat="false" ht="15" hidden="false" customHeight="true" outlineLevel="0" collapsed="false">
      <c r="B35" s="85" t="s">
        <v>137</v>
      </c>
      <c r="C35" s="122" t="s">
        <v>138</v>
      </c>
      <c r="D35" s="123" t="n">
        <f aca="false">'32'!E6</f>
        <v>3.3</v>
      </c>
      <c r="E35" s="123" t="n">
        <f aca="false">'32'!F6</f>
        <v>3.5</v>
      </c>
      <c r="F35" s="64" t="n">
        <f aca="false">E35/D35*100</f>
        <v>106.060606060606</v>
      </c>
    </row>
    <row r="36" customFormat="false" ht="15" hidden="false" customHeight="true" outlineLevel="0" collapsed="false">
      <c r="B36" s="85" t="s">
        <v>136</v>
      </c>
      <c r="C36" s="124" t="s">
        <v>55</v>
      </c>
      <c r="D36" s="125" t="n">
        <f aca="false">'33'!E6</f>
        <v>1.1</v>
      </c>
      <c r="E36" s="125" t="n">
        <f aca="false">'33'!F6</f>
        <v>1.2</v>
      </c>
      <c r="F36" s="64" t="n">
        <f aca="false">E36/D36*100</f>
        <v>109.090909090909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0.7875" right="0.708333333333333" top="0.315277777777778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3" activeCellId="0" sqref="G1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6" width="35.77"/>
    <col collapsed="false" customWidth="true" hidden="false" outlineLevel="0" max="10" min="2" style="126" width="11.77"/>
    <col collapsed="false" customWidth="true" hidden="false" outlineLevel="0" max="11" min="11" style="127" width="8.99"/>
    <col collapsed="false" customWidth="false" hidden="false" outlineLevel="0" max="12" min="12" style="127" width="9.32"/>
    <col collapsed="false" customWidth="true" hidden="false" outlineLevel="0" max="13" min="13" style="127" width="7.43"/>
    <col collapsed="false" customWidth="false" hidden="false" outlineLevel="0" max="257" min="14" style="127" width="9.32"/>
  </cols>
  <sheetData>
    <row r="1" customFormat="false" ht="20.1" hidden="false" customHeight="true" outlineLevel="0" collapsed="false">
      <c r="A1" s="55" t="s">
        <v>6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5.9" hidden="false" customHeight="true" outlineLevel="0" collapsed="false">
      <c r="I3" s="113" t="s">
        <v>62</v>
      </c>
      <c r="J3" s="113"/>
    </row>
    <row r="4" customFormat="false" ht="17.25" hidden="false" customHeight="true" outlineLevel="0" collapsed="false">
      <c r="A4" s="82"/>
      <c r="B4" s="82" t="s">
        <v>139</v>
      </c>
      <c r="C4" s="82"/>
      <c r="D4" s="82"/>
      <c r="E4" s="82" t="s">
        <v>140</v>
      </c>
      <c r="F4" s="82"/>
      <c r="G4" s="82"/>
      <c r="H4" s="82"/>
      <c r="I4" s="82"/>
      <c r="J4" s="82"/>
    </row>
    <row r="5" customFormat="false" ht="18.75" hidden="false" customHeight="true" outlineLevel="0" collapsed="false">
      <c r="A5" s="82"/>
      <c r="B5" s="82"/>
      <c r="C5" s="82"/>
      <c r="D5" s="82"/>
      <c r="E5" s="82" t="s">
        <v>141</v>
      </c>
      <c r="F5" s="82"/>
      <c r="G5" s="82"/>
      <c r="H5" s="82" t="s">
        <v>142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  <c r="K6" s="128"/>
      <c r="L6" s="128"/>
      <c r="M6" s="128"/>
      <c r="N6" s="128"/>
    </row>
    <row r="7" customFormat="false" ht="15.9" hidden="false" customHeight="true" outlineLevel="0" collapsed="false">
      <c r="A7" s="83" t="s">
        <v>63</v>
      </c>
      <c r="B7" s="84" t="n">
        <f aca="false">SUM(B8:B31)</f>
        <v>961.4</v>
      </c>
      <c r="C7" s="84" t="n">
        <f aca="false">SUM(C8:C31)</f>
        <v>992.3</v>
      </c>
      <c r="D7" s="84" t="n">
        <f aca="false">ROUND((C7/B7)*100,1)</f>
        <v>103.2</v>
      </c>
      <c r="E7" s="84" t="n">
        <f aca="false">SUM(E8:E31)</f>
        <v>76.9</v>
      </c>
      <c r="F7" s="84" t="n">
        <f aca="false">SUM(F8:F31)</f>
        <v>75.7</v>
      </c>
      <c r="G7" s="84" t="n">
        <f aca="false">ROUND((F7/E7)*100,1)</f>
        <v>98.4</v>
      </c>
      <c r="H7" s="84" t="n">
        <f aca="false">SUM(H8:H31)</f>
        <v>267.8</v>
      </c>
      <c r="I7" s="84" t="n">
        <f aca="false">SUM(I8:I31)</f>
        <v>263</v>
      </c>
      <c r="J7" s="84" t="n">
        <f aca="false">ROUND((I7/H7)*100,1)</f>
        <v>98.2</v>
      </c>
      <c r="K7" s="129"/>
      <c r="L7" s="129"/>
      <c r="M7" s="129"/>
      <c r="N7" s="130"/>
    </row>
    <row r="8" customFormat="false" ht="15.9" hidden="false" customHeight="true" outlineLevel="0" collapsed="false">
      <c r="A8" s="86" t="s">
        <v>64</v>
      </c>
      <c r="B8" s="90" t="n">
        <v>180.9</v>
      </c>
      <c r="C8" s="90" t="n">
        <v>198.9</v>
      </c>
      <c r="D8" s="87" t="n">
        <f aca="false">ROUND((C8/B8)*100,1)</f>
        <v>110</v>
      </c>
      <c r="E8" s="90" t="n">
        <v>7.4</v>
      </c>
      <c r="F8" s="90" t="n">
        <v>6.8</v>
      </c>
      <c r="G8" s="87" t="n">
        <f aca="false">ROUND((F8/E8)*100,1)</f>
        <v>91.9</v>
      </c>
      <c r="H8" s="90" t="n">
        <v>6.1</v>
      </c>
      <c r="I8" s="90" t="n">
        <v>6.7</v>
      </c>
      <c r="J8" s="87" t="n">
        <f aca="false">ROUND((I8/H8)*100,1)</f>
        <v>109.8</v>
      </c>
      <c r="K8" s="129"/>
      <c r="L8" s="129"/>
      <c r="M8" s="129"/>
    </row>
    <row r="9" customFormat="false" ht="15.9" hidden="false" customHeight="true" outlineLevel="0" collapsed="false">
      <c r="A9" s="86" t="s">
        <v>65</v>
      </c>
      <c r="B9" s="90" t="n">
        <v>47.3</v>
      </c>
      <c r="C9" s="90" t="n">
        <v>48.2</v>
      </c>
      <c r="D9" s="87" t="n">
        <f aca="false">ROUND((C9/B9)*100,1)</f>
        <v>101.9</v>
      </c>
      <c r="E9" s="90" t="n">
        <v>2.5</v>
      </c>
      <c r="F9" s="90" t="n">
        <v>2.2</v>
      </c>
      <c r="G9" s="87" t="n">
        <f aca="false">ROUND((F9/E9)*100,1)</f>
        <v>88</v>
      </c>
      <c r="H9" s="90" t="n">
        <v>5.3</v>
      </c>
      <c r="I9" s="90" t="n">
        <v>6.9</v>
      </c>
      <c r="J9" s="87" t="n">
        <f aca="false">ROUND((I9/H9)*100,1)</f>
        <v>130.2</v>
      </c>
      <c r="K9" s="129"/>
      <c r="L9" s="129"/>
      <c r="M9" s="129"/>
    </row>
    <row r="10" customFormat="false" ht="15.9" hidden="false" customHeight="true" outlineLevel="0" collapsed="false">
      <c r="A10" s="86" t="s">
        <v>66</v>
      </c>
      <c r="B10" s="90" t="n">
        <v>127.4</v>
      </c>
      <c r="C10" s="90" t="n">
        <v>131.9</v>
      </c>
      <c r="D10" s="87" t="n">
        <f aca="false">ROUND((C10/B10)*100,1)</f>
        <v>103.5</v>
      </c>
      <c r="E10" s="90" t="n">
        <v>1.5</v>
      </c>
      <c r="F10" s="90" t="n">
        <v>1.6</v>
      </c>
      <c r="G10" s="87" t="n">
        <f aca="false">ROUND((F10/E10)*100,1)</f>
        <v>106.7</v>
      </c>
      <c r="H10" s="90" t="n">
        <v>26</v>
      </c>
      <c r="I10" s="90" t="n">
        <v>21.1</v>
      </c>
      <c r="J10" s="87" t="n">
        <f aca="false">ROUND((I10/H10)*100,1)</f>
        <v>81.2</v>
      </c>
      <c r="K10" s="129"/>
      <c r="L10" s="129"/>
      <c r="M10" s="129"/>
    </row>
    <row r="11" customFormat="false" ht="15.9" hidden="false" customHeight="true" outlineLevel="0" collapsed="false">
      <c r="A11" s="86" t="s">
        <v>67</v>
      </c>
      <c r="B11" s="90" t="n">
        <v>43.7</v>
      </c>
      <c r="C11" s="90" t="n">
        <v>41</v>
      </c>
      <c r="D11" s="87" t="n">
        <f aca="false">ROUND((C11/B11)*100,1)</f>
        <v>93.8</v>
      </c>
      <c r="E11" s="90" t="n">
        <v>3.2</v>
      </c>
      <c r="F11" s="90" t="n">
        <v>2.1</v>
      </c>
      <c r="G11" s="87" t="n">
        <f aca="false">ROUND((F11/E11)*100,1)</f>
        <v>65.6</v>
      </c>
      <c r="H11" s="90" t="n">
        <v>36.8</v>
      </c>
      <c r="I11" s="90" t="n">
        <v>36.2</v>
      </c>
      <c r="J11" s="87" t="n">
        <f aca="false">ROUND((I11/H11)*100,1)</f>
        <v>98.4</v>
      </c>
      <c r="K11" s="129"/>
      <c r="L11" s="129"/>
      <c r="M11" s="129"/>
    </row>
    <row r="12" customFormat="false" ht="15.9" hidden="false" customHeight="true" outlineLevel="0" collapsed="false">
      <c r="A12" s="86" t="s">
        <v>68</v>
      </c>
      <c r="B12" s="90" t="n">
        <v>7.9</v>
      </c>
      <c r="C12" s="90" t="n">
        <v>7.5</v>
      </c>
      <c r="D12" s="87" t="n">
        <f aca="false">ROUND((C12/B12)*100,1)</f>
        <v>94.9</v>
      </c>
      <c r="E12" s="90" t="n">
        <v>3</v>
      </c>
      <c r="F12" s="90" t="n">
        <v>2.6</v>
      </c>
      <c r="G12" s="87" t="n">
        <f aca="false">ROUND((F12/E12)*100,1)</f>
        <v>86.7</v>
      </c>
      <c r="H12" s="90" t="n">
        <v>4.2</v>
      </c>
      <c r="I12" s="90" t="n">
        <v>3.7</v>
      </c>
      <c r="J12" s="87" t="n">
        <f aca="false">ROUND((I12/H12)*100,1)</f>
        <v>88.1</v>
      </c>
      <c r="K12" s="129"/>
      <c r="L12" s="129"/>
      <c r="M12" s="129"/>
    </row>
    <row r="13" customFormat="false" ht="15.9" hidden="false" customHeight="true" outlineLevel="0" collapsed="false">
      <c r="A13" s="86" t="s">
        <v>69</v>
      </c>
      <c r="B13" s="90" t="n">
        <v>1.7</v>
      </c>
      <c r="C13" s="90" t="n">
        <v>1.8</v>
      </c>
      <c r="D13" s="87" t="n">
        <f aca="false">ROUND((C13/B13)*100,1)</f>
        <v>105.9</v>
      </c>
      <c r="E13" s="90" t="n">
        <v>0.1</v>
      </c>
      <c r="F13" s="90" t="n">
        <v>0</v>
      </c>
      <c r="G13" s="87" t="s">
        <v>96</v>
      </c>
      <c r="H13" s="90" t="n">
        <v>1.6</v>
      </c>
      <c r="I13" s="90" t="n">
        <v>1.4</v>
      </c>
      <c r="J13" s="87" t="n">
        <f aca="false">ROUND((I13/H13)*100,1)</f>
        <v>87.5</v>
      </c>
      <c r="K13" s="129"/>
      <c r="L13" s="129"/>
      <c r="M13" s="129"/>
    </row>
    <row r="14" customFormat="false" ht="15.9" hidden="false" customHeight="true" outlineLevel="0" collapsed="false">
      <c r="A14" s="86" t="s">
        <v>70</v>
      </c>
      <c r="B14" s="90" t="n">
        <v>21.1</v>
      </c>
      <c r="C14" s="90" t="n">
        <v>18.8</v>
      </c>
      <c r="D14" s="87" t="n">
        <f aca="false">ROUND((C14/B14)*100,1)</f>
        <v>89.1</v>
      </c>
      <c r="E14" s="90" t="n">
        <v>1.3</v>
      </c>
      <c r="F14" s="90" t="n">
        <v>1.1</v>
      </c>
      <c r="G14" s="87" t="n">
        <f aca="false">ROUND((F14/E14)*100,1)</f>
        <v>84.6</v>
      </c>
      <c r="H14" s="90" t="n">
        <v>14.7</v>
      </c>
      <c r="I14" s="90" t="n">
        <v>13.1</v>
      </c>
      <c r="J14" s="87" t="n">
        <f aca="false">ROUND((I14/H14)*100,1)</f>
        <v>89.1</v>
      </c>
      <c r="K14" s="129"/>
      <c r="L14" s="129"/>
      <c r="M14" s="129"/>
    </row>
    <row r="15" customFormat="false" ht="15.9" hidden="false" customHeight="true" outlineLevel="0" collapsed="false">
      <c r="A15" s="86" t="s">
        <v>71</v>
      </c>
      <c r="B15" s="90" t="n">
        <v>30</v>
      </c>
      <c r="C15" s="90" t="n">
        <v>28.3</v>
      </c>
      <c r="D15" s="87" t="n">
        <f aca="false">ROUND((C15/B15)*100,1)</f>
        <v>94.3</v>
      </c>
      <c r="E15" s="90" t="n">
        <v>1.9</v>
      </c>
      <c r="F15" s="90" t="n">
        <v>2.1</v>
      </c>
      <c r="G15" s="87" t="n">
        <f aca="false">ROUND((F15/E15)*100,1)</f>
        <v>110.5</v>
      </c>
      <c r="H15" s="90" t="n">
        <v>20.9</v>
      </c>
      <c r="I15" s="90" t="n">
        <v>20.4</v>
      </c>
      <c r="J15" s="87" t="n">
        <f aca="false">ROUND((I15/H15)*100,1)</f>
        <v>97.6</v>
      </c>
      <c r="K15" s="129"/>
      <c r="L15" s="129"/>
      <c r="M15" s="129"/>
    </row>
    <row r="16" customFormat="false" ht="15.9" hidden="false" customHeight="true" outlineLevel="0" collapsed="false">
      <c r="A16" s="86" t="s">
        <v>72</v>
      </c>
      <c r="B16" s="90" t="n">
        <v>112.3</v>
      </c>
      <c r="C16" s="90" t="n">
        <v>95.2</v>
      </c>
      <c r="D16" s="87" t="n">
        <f aca="false">ROUND((C16/B16)*100,1)</f>
        <v>84.8</v>
      </c>
      <c r="E16" s="90" t="n">
        <v>5</v>
      </c>
      <c r="F16" s="90" t="n">
        <v>6.1</v>
      </c>
      <c r="G16" s="87" t="n">
        <f aca="false">ROUND((F16/E16)*100,1)</f>
        <v>122</v>
      </c>
      <c r="H16" s="90" t="n">
        <v>27.4</v>
      </c>
      <c r="I16" s="90" t="n">
        <v>23.4</v>
      </c>
      <c r="J16" s="87" t="n">
        <f aca="false">ROUND((I16/H16)*100,1)</f>
        <v>85.4</v>
      </c>
      <c r="K16" s="129"/>
      <c r="L16" s="129"/>
      <c r="M16" s="129"/>
    </row>
    <row r="17" customFormat="false" ht="15.9" hidden="false" customHeight="true" outlineLevel="0" collapsed="false">
      <c r="A17" s="86" t="s">
        <v>73</v>
      </c>
      <c r="B17" s="90" t="n">
        <v>9.5</v>
      </c>
      <c r="C17" s="90" t="n">
        <v>10.6</v>
      </c>
      <c r="D17" s="87" t="n">
        <f aca="false">ROUND((C17/B17)*100,1)</f>
        <v>111.6</v>
      </c>
      <c r="E17" s="90" t="n">
        <v>1.4</v>
      </c>
      <c r="F17" s="90" t="n">
        <v>1.5</v>
      </c>
      <c r="G17" s="87" t="n">
        <f aca="false">ROUND((F17/E17)*100,1)</f>
        <v>107.1</v>
      </c>
      <c r="H17" s="90" t="n">
        <v>8</v>
      </c>
      <c r="I17" s="90" t="n">
        <v>8.8</v>
      </c>
      <c r="J17" s="87" t="n">
        <f aca="false">ROUND((I17/H17)*100,1)</f>
        <v>110</v>
      </c>
      <c r="K17" s="129"/>
      <c r="L17" s="129"/>
      <c r="M17" s="129"/>
    </row>
    <row r="18" s="126" customFormat="true" ht="15.9" hidden="false" customHeight="true" outlineLevel="0" collapsed="false">
      <c r="A18" s="86" t="s">
        <v>74</v>
      </c>
      <c r="B18" s="90" t="n">
        <v>2.2</v>
      </c>
      <c r="C18" s="90" t="n">
        <v>2.4</v>
      </c>
      <c r="D18" s="87" t="n">
        <f aca="false">ROUND((C18/B18)*100,1)</f>
        <v>109.1</v>
      </c>
      <c r="E18" s="90" t="n">
        <v>1.1</v>
      </c>
      <c r="F18" s="90" t="n">
        <v>1.2</v>
      </c>
      <c r="G18" s="87" t="n">
        <f aca="false">ROUND((F18/E18)*100,1)</f>
        <v>109.1</v>
      </c>
      <c r="H18" s="90" t="n">
        <v>1.1</v>
      </c>
      <c r="I18" s="90" t="n">
        <v>1.2</v>
      </c>
      <c r="J18" s="87" t="n">
        <f aca="false">ROUND((I18/H18)*100,1)</f>
        <v>109.1</v>
      </c>
      <c r="K18" s="129"/>
      <c r="L18" s="129"/>
      <c r="M18" s="129"/>
    </row>
    <row r="19" customFormat="false" ht="15.9" hidden="false" customHeight="true" outlineLevel="0" collapsed="false">
      <c r="A19" s="86" t="s">
        <v>75</v>
      </c>
      <c r="B19" s="90" t="n">
        <v>37.3</v>
      </c>
      <c r="C19" s="90" t="n">
        <v>41.2</v>
      </c>
      <c r="D19" s="87" t="n">
        <f aca="false">ROUND((C19/B19)*100,1)</f>
        <v>110.5</v>
      </c>
      <c r="E19" s="90" t="n">
        <v>2.2</v>
      </c>
      <c r="F19" s="90" t="n">
        <v>2.4</v>
      </c>
      <c r="G19" s="87" t="n">
        <f aca="false">ROUND((F19/E19)*100,1)</f>
        <v>109.1</v>
      </c>
      <c r="H19" s="90" t="n">
        <v>15.4</v>
      </c>
      <c r="I19" s="90" t="n">
        <v>18.7</v>
      </c>
      <c r="J19" s="87" t="n">
        <f aca="false">ROUND((I19/H19)*100,1)</f>
        <v>121.4</v>
      </c>
      <c r="K19" s="129"/>
      <c r="L19" s="129"/>
      <c r="M19" s="129"/>
    </row>
    <row r="20" customFormat="false" ht="15.9" hidden="false" customHeight="true" outlineLevel="0" collapsed="false">
      <c r="A20" s="86" t="s">
        <v>76</v>
      </c>
      <c r="B20" s="90" t="n">
        <v>3.2</v>
      </c>
      <c r="C20" s="90" t="n">
        <v>3</v>
      </c>
      <c r="D20" s="87" t="n">
        <f aca="false">ROUND((C20/B20)*100,1)</f>
        <v>93.8</v>
      </c>
      <c r="E20" s="90" t="n">
        <v>0.9</v>
      </c>
      <c r="F20" s="90" t="n">
        <v>1.1</v>
      </c>
      <c r="G20" s="87" t="n">
        <f aca="false">ROUND((F20/E20)*100,1)</f>
        <v>122.2</v>
      </c>
      <c r="H20" s="90" t="n">
        <v>1.9</v>
      </c>
      <c r="I20" s="90" t="n">
        <v>1.4</v>
      </c>
      <c r="J20" s="87" t="n">
        <f aca="false">ROUND((I20/H20)*100,1)</f>
        <v>73.7</v>
      </c>
      <c r="K20" s="129"/>
      <c r="L20" s="129"/>
      <c r="M20" s="129"/>
    </row>
    <row r="21" customFormat="false" ht="15.9" hidden="false" customHeight="true" outlineLevel="0" collapsed="false">
      <c r="A21" s="86" t="s">
        <v>77</v>
      </c>
      <c r="B21" s="90" t="n">
        <v>5.7</v>
      </c>
      <c r="C21" s="90" t="n">
        <v>5.2</v>
      </c>
      <c r="D21" s="87" t="n">
        <f aca="false">ROUND((C21/B21)*100,1)</f>
        <v>91.2</v>
      </c>
      <c r="E21" s="90" t="n">
        <v>1</v>
      </c>
      <c r="F21" s="90" t="n">
        <v>1</v>
      </c>
      <c r="G21" s="87" t="n">
        <f aca="false">ROUND((F21/E21)*100,1)</f>
        <v>100</v>
      </c>
      <c r="H21" s="90" t="n">
        <v>4.3</v>
      </c>
      <c r="I21" s="90" t="n">
        <v>3.9</v>
      </c>
      <c r="J21" s="87" t="n">
        <f aca="false">ROUND((I21/H21)*100,1)</f>
        <v>90.7</v>
      </c>
      <c r="K21" s="129"/>
      <c r="L21" s="129"/>
      <c r="M21" s="129"/>
    </row>
    <row r="22" customFormat="false" ht="15.9" hidden="false" customHeight="true" outlineLevel="0" collapsed="false">
      <c r="A22" s="86" t="s">
        <v>78</v>
      </c>
      <c r="B22" s="90" t="n">
        <v>33.6</v>
      </c>
      <c r="C22" s="90" t="n">
        <v>36.2</v>
      </c>
      <c r="D22" s="87" t="n">
        <f aca="false">ROUND((C22/B22)*100,1)</f>
        <v>107.7</v>
      </c>
      <c r="E22" s="90" t="n">
        <v>9.1</v>
      </c>
      <c r="F22" s="90" t="n">
        <v>9.6</v>
      </c>
      <c r="G22" s="87" t="n">
        <f aca="false">ROUND((F22/E22)*100,1)</f>
        <v>105.5</v>
      </c>
      <c r="H22" s="90" t="n">
        <v>24.4</v>
      </c>
      <c r="I22" s="90" t="n">
        <v>26.5</v>
      </c>
      <c r="J22" s="87" t="n">
        <f aca="false">ROUND((I22/H22)*100,1)</f>
        <v>108.6</v>
      </c>
      <c r="K22" s="129"/>
      <c r="L22" s="129"/>
      <c r="M22" s="129"/>
    </row>
    <row r="23" customFormat="false" ht="15.9" hidden="false" customHeight="true" outlineLevel="0" collapsed="false">
      <c r="A23" s="86" t="s">
        <v>79</v>
      </c>
      <c r="B23" s="90" t="n">
        <v>10.4</v>
      </c>
      <c r="C23" s="90" t="n">
        <v>10.6</v>
      </c>
      <c r="D23" s="87" t="n">
        <f aca="false">ROUND((C23/B23)*100,1)</f>
        <v>101.9</v>
      </c>
      <c r="E23" s="90" t="n">
        <v>1.5</v>
      </c>
      <c r="F23" s="90" t="n">
        <v>1.4</v>
      </c>
      <c r="G23" s="87" t="n">
        <f aca="false">ROUND((F23/E23)*100,1)</f>
        <v>93.3</v>
      </c>
      <c r="H23" s="90" t="n">
        <v>2.3</v>
      </c>
      <c r="I23" s="90" t="n">
        <v>2.4</v>
      </c>
      <c r="J23" s="87" t="n">
        <f aca="false">ROUND((I23/H23)*100,1)</f>
        <v>104.3</v>
      </c>
      <c r="K23" s="129"/>
      <c r="L23" s="129"/>
      <c r="M23" s="129"/>
    </row>
    <row r="24" customFormat="false" ht="15.9" hidden="false" customHeight="true" outlineLevel="0" collapsed="false">
      <c r="A24" s="86" t="s">
        <v>80</v>
      </c>
      <c r="B24" s="90" t="n">
        <v>11.2</v>
      </c>
      <c r="C24" s="90" t="n">
        <v>10.9</v>
      </c>
      <c r="D24" s="87" t="n">
        <f aca="false">ROUND((C24/B24)*100,1)</f>
        <v>97.3</v>
      </c>
      <c r="E24" s="90" t="n">
        <v>4.8</v>
      </c>
      <c r="F24" s="90" t="n">
        <v>4.3</v>
      </c>
      <c r="G24" s="87" t="n">
        <f aca="false">ROUND((F24/E24)*100,1)</f>
        <v>89.6</v>
      </c>
      <c r="H24" s="90" t="n">
        <v>4.2</v>
      </c>
      <c r="I24" s="90" t="n">
        <v>3.7</v>
      </c>
      <c r="J24" s="87" t="n">
        <f aca="false">ROUND((I24/H24)*100,1)</f>
        <v>88.1</v>
      </c>
      <c r="K24" s="129"/>
      <c r="L24" s="129"/>
      <c r="M24" s="129"/>
    </row>
    <row r="25" customFormat="false" ht="15.9" hidden="false" customHeight="true" outlineLevel="0" collapsed="false">
      <c r="A25" s="86" t="s">
        <v>81</v>
      </c>
      <c r="B25" s="90" t="n">
        <v>17.5</v>
      </c>
      <c r="C25" s="90" t="n">
        <v>14.8</v>
      </c>
      <c r="D25" s="87" t="n">
        <f aca="false">ROUND((C25/B25)*100,1)</f>
        <v>84.6</v>
      </c>
      <c r="E25" s="90" t="n">
        <v>2.1</v>
      </c>
      <c r="F25" s="90" t="n">
        <v>1.9</v>
      </c>
      <c r="G25" s="87" t="n">
        <f aca="false">ROUND((F25/E25)*100,1)</f>
        <v>90.5</v>
      </c>
      <c r="H25" s="90" t="n">
        <v>12.7</v>
      </c>
      <c r="I25" s="90" t="n">
        <v>10.8</v>
      </c>
      <c r="J25" s="87" t="n">
        <f aca="false">ROUND((I25/H25)*100,1)</f>
        <v>85</v>
      </c>
      <c r="K25" s="129"/>
      <c r="L25" s="129"/>
      <c r="M25" s="129"/>
    </row>
    <row r="26" customFormat="false" ht="15.9" hidden="false" customHeight="true" outlineLevel="0" collapsed="false">
      <c r="A26" s="86" t="s">
        <v>82</v>
      </c>
      <c r="B26" s="90" t="n">
        <v>22.5</v>
      </c>
      <c r="C26" s="90" t="n">
        <v>33.4</v>
      </c>
      <c r="D26" s="87" t="n">
        <f aca="false">ROUND((C26/B26)*100,1)</f>
        <v>148.4</v>
      </c>
      <c r="E26" s="90" t="n">
        <v>4.1</v>
      </c>
      <c r="F26" s="90" t="n">
        <v>4.9</v>
      </c>
      <c r="G26" s="87" t="n">
        <f aca="false">ROUND((F26/E26)*100,1)</f>
        <v>119.5</v>
      </c>
      <c r="H26" s="90" t="n">
        <v>10.9</v>
      </c>
      <c r="I26" s="90" t="n">
        <v>13.3</v>
      </c>
      <c r="J26" s="87" t="n">
        <f aca="false">ROUND((I26/H26)*100,1)</f>
        <v>122</v>
      </c>
      <c r="K26" s="129"/>
      <c r="L26" s="129"/>
      <c r="M26" s="129"/>
    </row>
    <row r="27" customFormat="false" ht="15.9" hidden="false" customHeight="true" outlineLevel="0" collapsed="false">
      <c r="A27" s="86" t="s">
        <v>83</v>
      </c>
      <c r="B27" s="90" t="n">
        <v>10.6</v>
      </c>
      <c r="C27" s="90" t="n">
        <v>7.6</v>
      </c>
      <c r="D27" s="87" t="n">
        <f aca="false">ROUND((C27/B27)*100,1)</f>
        <v>71.7</v>
      </c>
      <c r="E27" s="90" t="n">
        <v>0.7</v>
      </c>
      <c r="F27" s="90" t="n">
        <v>0.7</v>
      </c>
      <c r="G27" s="87" t="n">
        <f aca="false">ROUND((F27/E27)*100,1)</f>
        <v>100</v>
      </c>
      <c r="H27" s="90" t="n">
        <v>5.9</v>
      </c>
      <c r="I27" s="90" t="n">
        <v>5.6</v>
      </c>
      <c r="J27" s="87" t="n">
        <f aca="false">ROUND((I27/H27)*100,1)</f>
        <v>94.9</v>
      </c>
      <c r="K27" s="129"/>
      <c r="L27" s="129"/>
      <c r="M27" s="129"/>
    </row>
    <row r="28" customFormat="false" ht="15.9" hidden="false" customHeight="true" outlineLevel="0" collapsed="false">
      <c r="A28" s="86" t="s">
        <v>84</v>
      </c>
      <c r="B28" s="90" t="n">
        <v>20.1</v>
      </c>
      <c r="C28" s="90" t="n">
        <v>21.2</v>
      </c>
      <c r="D28" s="87" t="n">
        <f aca="false">ROUND((C28/B28)*100,1)</f>
        <v>105.5</v>
      </c>
      <c r="E28" s="90" t="n">
        <v>4.1</v>
      </c>
      <c r="F28" s="90" t="n">
        <v>4.5</v>
      </c>
      <c r="G28" s="87" t="n">
        <f aca="false">ROUND((F28/E28)*100,1)</f>
        <v>109.8</v>
      </c>
      <c r="H28" s="90" t="n">
        <v>10.7</v>
      </c>
      <c r="I28" s="90" t="n">
        <v>10.5</v>
      </c>
      <c r="J28" s="87" t="n">
        <f aca="false">ROUND((I28/H28)*100,1)</f>
        <v>98.1</v>
      </c>
      <c r="K28" s="129"/>
      <c r="L28" s="129"/>
      <c r="M28" s="129"/>
    </row>
    <row r="29" customFormat="false" ht="15.9" hidden="false" customHeight="true" outlineLevel="0" collapsed="false">
      <c r="A29" s="86" t="s">
        <v>85</v>
      </c>
      <c r="B29" s="90" t="n">
        <v>181.4</v>
      </c>
      <c r="C29" s="90" t="n">
        <v>200.1</v>
      </c>
      <c r="D29" s="87" t="n">
        <f aca="false">ROUND((C29/B29)*100,1)</f>
        <v>110.3</v>
      </c>
      <c r="E29" s="90" t="n">
        <v>9.7</v>
      </c>
      <c r="F29" s="90" t="n">
        <v>9.1</v>
      </c>
      <c r="G29" s="87" t="n">
        <f aca="false">ROUND((F29/E29)*100,1)</f>
        <v>93.8</v>
      </c>
      <c r="H29" s="90" t="n">
        <v>14.4</v>
      </c>
      <c r="I29" s="90" t="n">
        <v>13.8</v>
      </c>
      <c r="J29" s="87" t="n">
        <f aca="false">ROUND((I29/H29)*100,1)</f>
        <v>95.8</v>
      </c>
      <c r="K29" s="129"/>
      <c r="L29" s="129"/>
      <c r="M29" s="129"/>
    </row>
    <row r="30" customFormat="false" ht="15.9" hidden="false" customHeight="true" outlineLevel="0" collapsed="false">
      <c r="A30" s="86" t="s">
        <v>86</v>
      </c>
      <c r="B30" s="90" t="n">
        <v>10</v>
      </c>
      <c r="C30" s="90" t="n">
        <v>9.8</v>
      </c>
      <c r="D30" s="87" t="n">
        <f aca="false">ROUND((C30/B30)*100,1)</f>
        <v>98</v>
      </c>
      <c r="E30" s="90" t="n">
        <v>0.7</v>
      </c>
      <c r="F30" s="90" t="n">
        <v>0.7</v>
      </c>
      <c r="G30" s="87" t="n">
        <f aca="false">ROUND((F30/E30)*100,1)</f>
        <v>100</v>
      </c>
      <c r="H30" s="90" t="n">
        <v>2.7</v>
      </c>
      <c r="I30" s="90" t="n">
        <v>2.7</v>
      </c>
      <c r="J30" s="87" t="n">
        <f aca="false">ROUND((I30/H30)*100,1)</f>
        <v>100</v>
      </c>
      <c r="K30" s="129"/>
      <c r="L30" s="129"/>
      <c r="M30" s="129"/>
    </row>
    <row r="31" customFormat="false" ht="15.9" hidden="false" customHeight="true" outlineLevel="0" collapsed="false">
      <c r="A31" s="91" t="s">
        <v>87</v>
      </c>
      <c r="B31" s="90" t="n">
        <v>13.9</v>
      </c>
      <c r="C31" s="90" t="n">
        <v>13.7</v>
      </c>
      <c r="D31" s="87" t="n">
        <f aca="false">ROUND((C31/B31)*100,1)</f>
        <v>98.6</v>
      </c>
      <c r="E31" s="90" t="n">
        <v>7.6</v>
      </c>
      <c r="F31" s="90" t="n">
        <v>6.8</v>
      </c>
      <c r="G31" s="87" t="n">
        <f aca="false">ROUND((F31/E31)*100,1)</f>
        <v>89.5</v>
      </c>
      <c r="H31" s="90" t="n">
        <v>5.9</v>
      </c>
      <c r="I31" s="90" t="n">
        <v>6.8</v>
      </c>
      <c r="J31" s="87" t="n">
        <f aca="false">ROUND((I31/H31)*100,1)</f>
        <v>115.3</v>
      </c>
      <c r="K31" s="129"/>
      <c r="L31" s="129"/>
      <c r="M31" s="129"/>
    </row>
    <row r="32" customFormat="false" ht="19.5" hidden="false" customHeight="true" outlineLevel="0" collapsed="false">
      <c r="A32" s="92" t="s">
        <v>143</v>
      </c>
      <c r="B32" s="92"/>
      <c r="C32" s="92"/>
      <c r="D32" s="92"/>
      <c r="E32" s="92"/>
      <c r="F32" s="92"/>
      <c r="G32" s="92"/>
      <c r="H32" s="92"/>
      <c r="I32" s="92"/>
      <c r="J32" s="92"/>
    </row>
    <row r="33" customFormat="false" ht="13.2" hidden="false" customHeight="false" outlineLevel="0" collapsed="false">
      <c r="B33" s="131"/>
      <c r="C33" s="131"/>
      <c r="D33" s="131"/>
      <c r="E33" s="131"/>
      <c r="F33" s="131"/>
      <c r="G33" s="131"/>
      <c r="H33" s="131"/>
      <c r="I33" s="131"/>
      <c r="J33" s="131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7">
      <formula>150</formula>
    </cfRule>
  </conditionalFormatting>
  <conditionalFormatting sqref="D8:D31 J8:J31 G8:G31">
    <cfRule type="cellIs" priority="3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W23" activeCellId="0" sqref="W2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5.77"/>
    <col collapsed="false" customWidth="false" hidden="false" outlineLevel="0" max="257" min="2" style="15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E26" activeCellId="0" sqref="E2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6" width="35.77"/>
    <col collapsed="false" customWidth="true" hidden="false" outlineLevel="0" max="7" min="2" style="126" width="17.77"/>
    <col collapsed="false" customWidth="true" hidden="false" outlineLevel="0" max="8" min="8" style="126" width="11.77"/>
    <col collapsed="false" customWidth="true" hidden="false" outlineLevel="0" max="9" min="9" style="126" width="10.77"/>
    <col collapsed="false" customWidth="true" hidden="false" outlineLevel="0" max="10" min="10" style="126" width="9.1"/>
    <col collapsed="false" customWidth="true" hidden="false" outlineLevel="0" max="11" min="11" style="126" width="11.43"/>
    <col collapsed="false" customWidth="true" hidden="false" outlineLevel="0" max="12" min="12" style="127" width="5.77"/>
    <col collapsed="false" customWidth="false" hidden="false" outlineLevel="0" max="257" min="13" style="127" width="9.32"/>
  </cols>
  <sheetData>
    <row r="1" customFormat="false" ht="20.1" hidden="false" customHeight="true" outlineLevel="0" collapsed="false">
      <c r="A1" s="55" t="s">
        <v>144</v>
      </c>
      <c r="B1" s="55"/>
      <c r="C1" s="55"/>
      <c r="D1" s="55"/>
      <c r="E1" s="55"/>
      <c r="F1" s="55"/>
      <c r="G1" s="55"/>
    </row>
    <row r="2" customFormat="false" ht="15.9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</row>
    <row r="3" customFormat="false" ht="15.9" hidden="false" customHeight="true" outlineLevel="0" collapsed="false">
      <c r="F3" s="113" t="s">
        <v>62</v>
      </c>
      <c r="G3" s="113"/>
    </row>
    <row r="4" customFormat="false" ht="29.25" hidden="false" customHeight="true" outlineLevel="0" collapsed="false">
      <c r="A4" s="82"/>
      <c r="B4" s="82" t="s">
        <v>145</v>
      </c>
      <c r="C4" s="82"/>
      <c r="D4" s="82"/>
      <c r="E4" s="82" t="s">
        <v>146</v>
      </c>
      <c r="F4" s="82"/>
      <c r="G4" s="82"/>
    </row>
    <row r="5" customFormat="false" ht="45" hidden="false" customHeight="true" outlineLevel="0" collapsed="false">
      <c r="A5" s="82"/>
      <c r="B5" s="57" t="n">
        <v>2015</v>
      </c>
      <c r="C5" s="57" t="n">
        <v>2016</v>
      </c>
      <c r="D5" s="58" t="s">
        <v>42</v>
      </c>
      <c r="E5" s="57" t="n">
        <v>2015</v>
      </c>
      <c r="F5" s="57" t="n">
        <v>2016</v>
      </c>
      <c r="G5" s="82" t="s">
        <v>42</v>
      </c>
    </row>
    <row r="6" customFormat="false" ht="15.9" hidden="false" customHeight="true" outlineLevel="0" collapsed="false">
      <c r="A6" s="83" t="s">
        <v>63</v>
      </c>
      <c r="B6" s="84" t="n">
        <f aca="false">SUM(B7:B30)</f>
        <v>615.3</v>
      </c>
      <c r="C6" s="84" t="n">
        <f aca="false">SUM(C7:C30)</f>
        <v>652.1</v>
      </c>
      <c r="D6" s="84" t="n">
        <f aca="false">ROUND((C6/B6)*100,1)</f>
        <v>106</v>
      </c>
      <c r="E6" s="84" t="n">
        <f aca="false">SUM(E7:E30)</f>
        <v>587.7</v>
      </c>
      <c r="F6" s="84" t="n">
        <f aca="false">SUM(F7:F30)</f>
        <v>622.9</v>
      </c>
      <c r="G6" s="84" t="n">
        <f aca="false">ROUND((F6/E6)*100,1)</f>
        <v>106</v>
      </c>
      <c r="H6" s="129"/>
      <c r="I6" s="129"/>
      <c r="J6" s="129"/>
      <c r="K6" s="129"/>
      <c r="L6" s="132"/>
    </row>
    <row r="7" customFormat="false" ht="15.9" hidden="false" customHeight="true" outlineLevel="0" collapsed="false">
      <c r="A7" s="86" t="s">
        <v>64</v>
      </c>
      <c r="B7" s="90" t="n">
        <v>167.4</v>
      </c>
      <c r="C7" s="90" t="n">
        <v>185.3</v>
      </c>
      <c r="D7" s="87" t="n">
        <f aca="false">ROUND((C7/B7)*100,1)</f>
        <v>110.7</v>
      </c>
      <c r="E7" s="90" t="n">
        <v>167</v>
      </c>
      <c r="F7" s="90" t="n">
        <v>184.5</v>
      </c>
      <c r="G7" s="87" t="n">
        <f aca="false">ROUND((F7/E7)*100,1)</f>
        <v>110.5</v>
      </c>
    </row>
    <row r="8" customFormat="false" ht="15.9" hidden="false" customHeight="true" outlineLevel="0" collapsed="false">
      <c r="A8" s="86" t="s">
        <v>65</v>
      </c>
      <c r="B8" s="90" t="n">
        <v>39.5</v>
      </c>
      <c r="C8" s="90" t="n">
        <v>39</v>
      </c>
      <c r="D8" s="87" t="n">
        <f aca="false">ROUND((C8/B8)*100,1)</f>
        <v>98.7</v>
      </c>
      <c r="E8" s="90" t="n">
        <v>39.5</v>
      </c>
      <c r="F8" s="90" t="n">
        <v>39</v>
      </c>
      <c r="G8" s="87" t="n">
        <f aca="false">ROUND((F8/E8)*100,1)</f>
        <v>98.7</v>
      </c>
    </row>
    <row r="9" customFormat="false" ht="15.9" hidden="false" customHeight="true" outlineLevel="0" collapsed="false">
      <c r="A9" s="86" t="s">
        <v>66</v>
      </c>
      <c r="B9" s="90" t="n">
        <v>99.8</v>
      </c>
      <c r="C9" s="90" t="n">
        <v>109.1</v>
      </c>
      <c r="D9" s="87" t="n">
        <f aca="false">ROUND((C9/B9)*100,1)</f>
        <v>109.3</v>
      </c>
      <c r="E9" s="90" t="n">
        <v>98.3</v>
      </c>
      <c r="F9" s="90" t="n">
        <v>107.8</v>
      </c>
      <c r="G9" s="87" t="n">
        <f aca="false">ROUND((F9/E9)*100,1)</f>
        <v>109.7</v>
      </c>
    </row>
    <row r="10" customFormat="false" ht="15.9" hidden="false" customHeight="true" outlineLevel="0" collapsed="false">
      <c r="A10" s="86" t="s">
        <v>67</v>
      </c>
      <c r="B10" s="90" t="n">
        <v>3.6</v>
      </c>
      <c r="C10" s="90" t="n">
        <v>2.6</v>
      </c>
      <c r="D10" s="87" t="n">
        <f aca="false">ROUND((C10/B10)*100,1)</f>
        <v>72.2</v>
      </c>
      <c r="E10" s="90" t="n">
        <v>2.6</v>
      </c>
      <c r="F10" s="90" t="n">
        <v>2</v>
      </c>
      <c r="G10" s="87" t="n">
        <f aca="false">ROUND((F10/E10)*100,1)</f>
        <v>76.9</v>
      </c>
    </row>
    <row r="11" customFormat="false" ht="15.9" hidden="false" customHeight="true" outlineLevel="0" collapsed="false">
      <c r="A11" s="86" t="s">
        <v>68</v>
      </c>
      <c r="B11" s="90" t="n">
        <v>0.7</v>
      </c>
      <c r="C11" s="90" t="n">
        <v>1.2</v>
      </c>
      <c r="D11" s="87" t="n">
        <f aca="false">ROUND((C11/B11)*100,1)</f>
        <v>171.4</v>
      </c>
      <c r="E11" s="133" t="n">
        <v>0.5</v>
      </c>
      <c r="F11" s="90" t="n">
        <v>0.8</v>
      </c>
      <c r="G11" s="87" t="n">
        <f aca="false">ROUND((F11/E11)*100,1)</f>
        <v>160</v>
      </c>
    </row>
    <row r="12" customFormat="false" ht="15.9" hidden="false" customHeight="true" outlineLevel="0" collapsed="false">
      <c r="A12" s="86" t="s">
        <v>69</v>
      </c>
      <c r="B12" s="87" t="n">
        <v>0</v>
      </c>
      <c r="C12" s="64" t="n">
        <v>0.4</v>
      </c>
      <c r="D12" s="87" t="s">
        <v>96</v>
      </c>
      <c r="E12" s="87" t="n">
        <v>0</v>
      </c>
      <c r="F12" s="64" t="n">
        <v>0.4</v>
      </c>
      <c r="G12" s="87" t="s">
        <v>96</v>
      </c>
      <c r="H12" s="90"/>
    </row>
    <row r="13" customFormat="false" ht="15.9" hidden="false" customHeight="true" outlineLevel="0" collapsed="false">
      <c r="A13" s="86" t="s">
        <v>70</v>
      </c>
      <c r="B13" s="90" t="n">
        <v>4.8</v>
      </c>
      <c r="C13" s="90" t="n">
        <v>4.5</v>
      </c>
      <c r="D13" s="87" t="n">
        <f aca="false">ROUND((C13/B13)*100,1)</f>
        <v>93.8</v>
      </c>
      <c r="E13" s="90" t="n">
        <v>3.8</v>
      </c>
      <c r="F13" s="90" t="n">
        <v>4.1</v>
      </c>
      <c r="G13" s="87" t="n">
        <f aca="false">ROUND((F13/E13)*100,1)</f>
        <v>107.9</v>
      </c>
    </row>
    <row r="14" customFormat="false" ht="15.9" hidden="false" customHeight="true" outlineLevel="0" collapsed="false">
      <c r="A14" s="86" t="s">
        <v>71</v>
      </c>
      <c r="B14" s="90" t="n">
        <v>7.3</v>
      </c>
      <c r="C14" s="90" t="n">
        <v>5.7</v>
      </c>
      <c r="D14" s="87" t="n">
        <f aca="false">ROUND((C14/B14)*100,1)</f>
        <v>78.1</v>
      </c>
      <c r="E14" s="90" t="n">
        <v>4.1</v>
      </c>
      <c r="F14" s="90" t="n">
        <v>2.4</v>
      </c>
      <c r="G14" s="87" t="n">
        <f aca="false">ROUND((F14/E14)*100,1)</f>
        <v>58.5</v>
      </c>
    </row>
    <row r="15" customFormat="false" ht="15.9" hidden="false" customHeight="true" outlineLevel="0" collapsed="false">
      <c r="A15" s="86" t="s">
        <v>72</v>
      </c>
      <c r="B15" s="90" t="n">
        <v>80</v>
      </c>
      <c r="C15" s="90" t="n">
        <v>65.7</v>
      </c>
      <c r="D15" s="87" t="n">
        <f aca="false">ROUND((C15/B15)*100,1)</f>
        <v>82.1</v>
      </c>
      <c r="E15" s="90" t="n">
        <v>74.1</v>
      </c>
      <c r="F15" s="90" t="n">
        <v>60.1</v>
      </c>
      <c r="G15" s="87" t="n">
        <f aca="false">ROUND((F15/E15)*100,1)</f>
        <v>81.1</v>
      </c>
    </row>
    <row r="16" customFormat="false" ht="15.9" hidden="false" customHeight="true" outlineLevel="0" collapsed="false">
      <c r="A16" s="86" t="s">
        <v>73</v>
      </c>
      <c r="B16" s="90" t="n">
        <v>0.1</v>
      </c>
      <c r="C16" s="90" t="n">
        <v>0.3</v>
      </c>
      <c r="D16" s="87" t="n">
        <f aca="false">ROUND((C16/B16)*100,1)</f>
        <v>300</v>
      </c>
      <c r="E16" s="87" t="s">
        <v>96</v>
      </c>
      <c r="F16" s="87" t="n">
        <v>0</v>
      </c>
      <c r="G16" s="87" t="s">
        <v>96</v>
      </c>
    </row>
    <row r="17" customFormat="false" ht="15.9" hidden="false" customHeight="true" outlineLevel="0" collapsed="false">
      <c r="A17" s="86" t="s">
        <v>74</v>
      </c>
      <c r="B17" s="87" t="s">
        <v>96</v>
      </c>
      <c r="C17" s="87" t="s">
        <v>96</v>
      </c>
      <c r="D17" s="87" t="s">
        <v>96</v>
      </c>
      <c r="E17" s="87" t="s">
        <v>96</v>
      </c>
      <c r="F17" s="87" t="s">
        <v>96</v>
      </c>
      <c r="G17" s="87" t="s">
        <v>96</v>
      </c>
      <c r="I17" s="131"/>
    </row>
    <row r="18" customFormat="false" ht="15.9" hidden="false" customHeight="true" outlineLevel="0" collapsed="false">
      <c r="A18" s="86" t="s">
        <v>75</v>
      </c>
      <c r="B18" s="90" t="n">
        <v>19.6</v>
      </c>
      <c r="C18" s="90" t="n">
        <v>20.1</v>
      </c>
      <c r="D18" s="87" t="n">
        <f aca="false">ROUND((C18/B18)*100,1)</f>
        <v>102.6</v>
      </c>
      <c r="E18" s="90" t="n">
        <v>19.6</v>
      </c>
      <c r="F18" s="90" t="n">
        <v>20</v>
      </c>
      <c r="G18" s="87" t="n">
        <f aca="false">ROUND((F18/E18)*100,1)</f>
        <v>102</v>
      </c>
    </row>
    <row r="19" customFormat="false" ht="15.9" hidden="false" customHeight="true" outlineLevel="0" collapsed="false">
      <c r="A19" s="86" t="s">
        <v>76</v>
      </c>
      <c r="B19" s="90" t="n">
        <v>0.4</v>
      </c>
      <c r="C19" s="90" t="n">
        <v>0.5</v>
      </c>
      <c r="D19" s="87" t="n">
        <f aca="false">ROUND((C19/B19)*100,1)</f>
        <v>125</v>
      </c>
      <c r="E19" s="87" t="s">
        <v>96</v>
      </c>
      <c r="F19" s="87" t="s">
        <v>96</v>
      </c>
      <c r="G19" s="87" t="s">
        <v>96</v>
      </c>
    </row>
    <row r="20" customFormat="false" ht="15.9" hidden="false" customHeight="true" outlineLevel="0" collapsed="false">
      <c r="A20" s="86" t="s">
        <v>77</v>
      </c>
      <c r="B20" s="90" t="n">
        <v>0</v>
      </c>
      <c r="C20" s="64" t="n">
        <v>0</v>
      </c>
      <c r="D20" s="87" t="s">
        <v>96</v>
      </c>
      <c r="E20" s="87" t="s">
        <v>96</v>
      </c>
      <c r="F20" s="87" t="s">
        <v>96</v>
      </c>
      <c r="G20" s="87" t="s">
        <v>96</v>
      </c>
    </row>
    <row r="21" customFormat="false" ht="15.9" hidden="false" customHeight="true" outlineLevel="0" collapsed="false">
      <c r="A21" s="86" t="s">
        <v>78</v>
      </c>
      <c r="B21" s="90" t="n">
        <v>0.1</v>
      </c>
      <c r="C21" s="90" t="n">
        <v>0.1</v>
      </c>
      <c r="D21" s="87" t="n">
        <f aca="false">ROUND((C21/B21)*100,1)</f>
        <v>100</v>
      </c>
      <c r="E21" s="90" t="n">
        <v>0</v>
      </c>
      <c r="F21" s="90" t="n">
        <v>0</v>
      </c>
      <c r="G21" s="87" t="s">
        <v>96</v>
      </c>
    </row>
    <row r="22" customFormat="false" ht="15.9" hidden="false" customHeight="true" outlineLevel="0" collapsed="false">
      <c r="A22" s="86" t="s">
        <v>79</v>
      </c>
      <c r="B22" s="90" t="n">
        <v>6.6</v>
      </c>
      <c r="C22" s="90" t="n">
        <v>6.8</v>
      </c>
      <c r="D22" s="87" t="n">
        <f aca="false">ROUND((C22/B22)*100,1)</f>
        <v>103</v>
      </c>
      <c r="E22" s="90" t="n">
        <v>6.6</v>
      </c>
      <c r="F22" s="90" t="n">
        <v>6.8</v>
      </c>
      <c r="G22" s="87" t="n">
        <f aca="false">ROUND((F22/E22)*100,1)</f>
        <v>103</v>
      </c>
    </row>
    <row r="23" customFormat="false" ht="15.9" hidden="false" customHeight="true" outlineLevel="0" collapsed="false">
      <c r="A23" s="86" t="s">
        <v>80</v>
      </c>
      <c r="B23" s="90" t="n">
        <v>2.2</v>
      </c>
      <c r="C23" s="90" t="n">
        <v>2.9</v>
      </c>
      <c r="D23" s="87" t="n">
        <f aca="false">ROUND((C23/B23)*100,1)</f>
        <v>131.8</v>
      </c>
      <c r="E23" s="90" t="n">
        <v>1.9</v>
      </c>
      <c r="F23" s="90" t="n">
        <v>2.4</v>
      </c>
      <c r="G23" s="87" t="n">
        <f aca="false">ROUND((F23/E23)*100,1)</f>
        <v>126.3</v>
      </c>
    </row>
    <row r="24" customFormat="false" ht="15.9" hidden="false" customHeight="true" outlineLevel="0" collapsed="false">
      <c r="A24" s="86" t="s">
        <v>81</v>
      </c>
      <c r="B24" s="90" t="n">
        <v>2.8</v>
      </c>
      <c r="C24" s="90" t="n">
        <v>2.1</v>
      </c>
      <c r="D24" s="87" t="n">
        <f aca="false">ROUND((C24/B24)*100,1)</f>
        <v>75</v>
      </c>
      <c r="E24" s="90" t="n">
        <v>2.5</v>
      </c>
      <c r="F24" s="90" t="n">
        <v>1.5</v>
      </c>
      <c r="G24" s="87" t="n">
        <f aca="false">ROUND((F24/E24)*100,1)</f>
        <v>60</v>
      </c>
    </row>
    <row r="25" customFormat="false" ht="15.9" hidden="false" customHeight="true" outlineLevel="0" collapsed="false">
      <c r="A25" s="86" t="s">
        <v>82</v>
      </c>
      <c r="B25" s="90" t="n">
        <v>7.4</v>
      </c>
      <c r="C25" s="90" t="n">
        <v>15.2</v>
      </c>
      <c r="D25" s="87" t="n">
        <f aca="false">ROUND((C25/B25)*100,1)</f>
        <v>205.4</v>
      </c>
      <c r="E25" s="90" t="n">
        <v>6.2</v>
      </c>
      <c r="F25" s="90" t="n">
        <v>14.5</v>
      </c>
      <c r="G25" s="87" t="n">
        <f aca="false">ROUND((F25/E25)*100,1)</f>
        <v>233.9</v>
      </c>
    </row>
    <row r="26" customFormat="false" ht="15.9" hidden="false" customHeight="true" outlineLevel="0" collapsed="false">
      <c r="A26" s="86" t="s">
        <v>83</v>
      </c>
      <c r="B26" s="90" t="n">
        <v>3.8</v>
      </c>
      <c r="C26" s="90" t="n">
        <v>1.1</v>
      </c>
      <c r="D26" s="87" t="n">
        <f aca="false">ROUND((C26/B26)*100,1)</f>
        <v>28.9</v>
      </c>
      <c r="E26" s="87" t="s">
        <v>96</v>
      </c>
      <c r="F26" s="133" t="n">
        <v>0.1</v>
      </c>
      <c r="G26" s="87" t="s">
        <v>96</v>
      </c>
    </row>
    <row r="27" customFormat="false" ht="15.9" hidden="false" customHeight="true" outlineLevel="0" collapsed="false">
      <c r="A27" s="86" t="s">
        <v>84</v>
      </c>
      <c r="B27" s="90" t="n">
        <v>5.4</v>
      </c>
      <c r="C27" s="90" t="n">
        <v>6.3</v>
      </c>
      <c r="D27" s="87" t="n">
        <f aca="false">ROUND((C27/B27)*100,1)</f>
        <v>116.7</v>
      </c>
      <c r="E27" s="90" t="n">
        <v>5.2</v>
      </c>
      <c r="F27" s="90" t="n">
        <v>4.8</v>
      </c>
      <c r="G27" s="87" t="n">
        <f aca="false">ROUND((F27/E27)*100,1)</f>
        <v>92.3</v>
      </c>
    </row>
    <row r="28" customFormat="false" ht="15.9" hidden="false" customHeight="true" outlineLevel="0" collapsed="false">
      <c r="A28" s="86" t="s">
        <v>85</v>
      </c>
      <c r="B28" s="90" t="n">
        <v>156.8</v>
      </c>
      <c r="C28" s="90" t="n">
        <v>176.8</v>
      </c>
      <c r="D28" s="87" t="n">
        <f aca="false">ROUND((C28/B28)*100,1)</f>
        <v>112.8</v>
      </c>
      <c r="E28" s="90" t="n">
        <v>155.4</v>
      </c>
      <c r="F28" s="90" t="n">
        <v>171.6</v>
      </c>
      <c r="G28" s="87" t="n">
        <f aca="false">ROUND((F28/E28)*100,1)</f>
        <v>110.4</v>
      </c>
    </row>
    <row r="29" customFormat="false" ht="15.9" hidden="false" customHeight="true" outlineLevel="0" collapsed="false">
      <c r="A29" s="86" t="s">
        <v>86</v>
      </c>
      <c r="B29" s="90" t="n">
        <v>6.6</v>
      </c>
      <c r="C29" s="90" t="n">
        <v>6.4</v>
      </c>
      <c r="D29" s="87" t="n">
        <f aca="false">ROUND((C29/B29)*100,1)</f>
        <v>97</v>
      </c>
      <c r="E29" s="90" t="n">
        <v>0</v>
      </c>
      <c r="F29" s="90" t="n">
        <v>0.1</v>
      </c>
      <c r="G29" s="87" t="s">
        <v>96</v>
      </c>
    </row>
    <row r="30" customFormat="false" ht="15.9" hidden="false" customHeight="true" outlineLevel="0" collapsed="false">
      <c r="A30" s="96" t="s">
        <v>87</v>
      </c>
      <c r="B30" s="90" t="n">
        <v>0.4</v>
      </c>
      <c r="C30" s="90" t="n">
        <v>0</v>
      </c>
      <c r="D30" s="87" t="s">
        <v>96</v>
      </c>
      <c r="E30" s="90" t="n">
        <v>0.4</v>
      </c>
      <c r="F30" s="87" t="s">
        <v>96</v>
      </c>
      <c r="G30" s="87" t="s">
        <v>96</v>
      </c>
    </row>
    <row r="31" customFormat="false" ht="21.9" hidden="false" customHeight="true" outlineLevel="0" collapsed="false">
      <c r="A31" s="97"/>
      <c r="B31" s="97"/>
      <c r="C31" s="97"/>
      <c r="D31" s="97"/>
      <c r="E31" s="97"/>
      <c r="F31" s="97"/>
      <c r="G31" s="97"/>
    </row>
    <row r="34" customFormat="false" ht="13.2" hidden="false" customHeight="false" outlineLevel="0" collapsed="false">
      <c r="B34" s="131"/>
      <c r="C34" s="131"/>
      <c r="D34" s="131"/>
      <c r="E34" s="131"/>
      <c r="F34" s="131"/>
      <c r="G34" s="131"/>
    </row>
  </sheetData>
  <mergeCells count="6">
    <mergeCell ref="A1:G1"/>
    <mergeCell ref="A2:G2"/>
    <mergeCell ref="F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19">
      <formula>150</formula>
    </cfRule>
  </conditionalFormatting>
  <conditionalFormatting sqref="G7:G30 D7:D30">
    <cfRule type="cellIs" priority="3" operator="greaterThanOrEqual" aboveAverage="0" equalAverage="0" bottom="0" percent="0" rank="0" text="" dxfId="20">
      <formula>150</formula>
    </cfRule>
  </conditionalFormatting>
  <conditionalFormatting sqref="C20">
    <cfRule type="cellIs" priority="4" operator="greaterThanOrEqual" aboveAverage="0" equalAverage="0" bottom="0" percent="0" rank="0" text="" dxfId="21">
      <formula>150</formula>
    </cfRule>
  </conditionalFormatting>
  <conditionalFormatting sqref="C12">
    <cfRule type="cellIs" priority="5" operator="greaterThanOrEqual" aboveAverage="0" equalAverage="0" bottom="0" percent="0" rank="0" text="" dxfId="22">
      <formula>150</formula>
    </cfRule>
  </conditionalFormatting>
  <conditionalFormatting sqref="F12">
    <cfRule type="cellIs" priority="6" operator="greaterThanOrEqual" aboveAverage="0" equalAverage="0" bottom="0" percent="0" rank="0" text="" dxfId="23">
      <formula>150</formula>
    </cfRule>
  </conditionalFormatting>
  <conditionalFormatting sqref="E11">
    <cfRule type="cellIs" priority="7" operator="greaterThanOrEqual" aboveAverage="0" equalAverage="0" bottom="0" percent="0" rank="0" text="" dxfId="24">
      <formula>150</formula>
    </cfRule>
  </conditionalFormatting>
  <conditionalFormatting sqref="F26">
    <cfRule type="cellIs" priority="8" operator="greaterThanOrEqual" aboveAverage="0" equalAverage="0" bottom="0" percent="0" rank="0" text="" dxfId="25">
      <formula>150</formula>
    </cfRule>
  </conditionalFormatting>
  <conditionalFormatting sqref="B12">
    <cfRule type="cellIs" priority="9" operator="greaterThanOrEqual" aboveAverage="0" equalAverage="0" bottom="0" percent="0" rank="0" text="" dxfId="26">
      <formula>150</formula>
    </cfRule>
  </conditionalFormatting>
  <conditionalFormatting sqref="B17:C17">
    <cfRule type="cellIs" priority="10" operator="greaterThanOrEqual" aboveAverage="0" equalAverage="0" bottom="0" percent="0" rank="0" text="" dxfId="27">
      <formula>150</formula>
    </cfRule>
  </conditionalFormatting>
  <conditionalFormatting sqref="E12">
    <cfRule type="cellIs" priority="11" operator="greaterThanOrEqual" aboveAverage="0" equalAverage="0" bottom="0" percent="0" rank="0" text="" dxfId="28">
      <formula>150</formula>
    </cfRule>
  </conditionalFormatting>
  <conditionalFormatting sqref="F16">
    <cfRule type="cellIs" priority="12" operator="greaterThanOrEqual" aboveAverage="0" equalAverage="0" bottom="0" percent="0" rank="0" text="" dxfId="29">
      <formula>150</formula>
    </cfRule>
  </conditionalFormatting>
  <conditionalFormatting sqref="E16:E17">
    <cfRule type="cellIs" priority="13" operator="greaterThanOrEqual" aboveAverage="0" equalAverage="0" bottom="0" percent="0" rank="0" text="" dxfId="30">
      <formula>150</formula>
    </cfRule>
  </conditionalFormatting>
  <conditionalFormatting sqref="F17">
    <cfRule type="cellIs" priority="14" operator="greaterThanOrEqual" aboveAverage="0" equalAverage="0" bottom="0" percent="0" rank="0" text="" dxfId="31">
      <formula>150</formula>
    </cfRule>
  </conditionalFormatting>
  <conditionalFormatting sqref="E19:F20">
    <cfRule type="cellIs" priority="15" operator="greaterThanOrEqual" aboveAverage="0" equalAverage="0" bottom="0" percent="0" rank="0" text="" dxfId="32">
      <formula>150</formula>
    </cfRule>
  </conditionalFormatting>
  <conditionalFormatting sqref="E26">
    <cfRule type="cellIs" priority="16" operator="greaterThanOrEqual" aboveAverage="0" equalAverage="0" bottom="0" percent="0" rank="0" text="" dxfId="33">
      <formula>150</formula>
    </cfRule>
  </conditionalFormatting>
  <conditionalFormatting sqref="F30">
    <cfRule type="cellIs" priority="17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M18" activeCellId="0" sqref="M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6" width="33.99"/>
    <col collapsed="false" customWidth="false" hidden="false" outlineLevel="0" max="3" min="2" style="126" width="9.32"/>
    <col collapsed="false" customWidth="true" hidden="false" outlineLevel="0" max="4" min="4" style="126" width="11.77"/>
    <col collapsed="false" customWidth="false" hidden="false" outlineLevel="0" max="6" min="5" style="126" width="9.32"/>
    <col collapsed="false" customWidth="true" hidden="false" outlineLevel="0" max="7" min="7" style="126" width="12.65"/>
    <col collapsed="false" customWidth="false" hidden="false" outlineLevel="0" max="9" min="8" style="126" width="9.32"/>
    <col collapsed="false" customWidth="true" hidden="false" outlineLevel="0" max="10" min="10" style="126" width="11.65"/>
    <col collapsed="false" customWidth="false" hidden="false" outlineLevel="0" max="12" min="11" style="126" width="9.32"/>
    <col collapsed="false" customWidth="true" hidden="false" outlineLevel="0" max="13" min="13" style="126" width="11.77"/>
    <col collapsed="false" customWidth="true" hidden="false" outlineLevel="0" max="14" min="14" style="127" width="10.1"/>
    <col collapsed="false" customWidth="false" hidden="false" outlineLevel="0" max="257" min="15" style="127" width="9.32"/>
  </cols>
  <sheetData>
    <row r="1" customFormat="false" ht="18" hidden="false" customHeight="true" outlineLevel="0" collapsed="false">
      <c r="A1" s="134" t="s">
        <v>1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3.5" hidden="false" customHeight="true" outlineLevel="0" collapsed="false">
      <c r="A2" s="135" t="s">
        <v>4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5" hidden="false" customHeight="true" outlineLevel="0" collapsed="false">
      <c r="K3" s="136" t="s">
        <v>62</v>
      </c>
      <c r="L3" s="136"/>
      <c r="M3" s="136"/>
    </row>
    <row r="4" customFormat="false" ht="15.75" hidden="false" customHeight="true" outlineLevel="0" collapsed="false">
      <c r="A4" s="82"/>
      <c r="B4" s="82" t="s">
        <v>139</v>
      </c>
      <c r="C4" s="82"/>
      <c r="D4" s="82"/>
      <c r="E4" s="56" t="s">
        <v>140</v>
      </c>
      <c r="F4" s="56"/>
      <c r="G4" s="56"/>
      <c r="H4" s="56"/>
      <c r="I4" s="56"/>
      <c r="J4" s="56"/>
      <c r="K4" s="56"/>
      <c r="L4" s="56"/>
      <c r="M4" s="56"/>
    </row>
    <row r="5" customFormat="false" ht="19.5" hidden="false" customHeight="true" outlineLevel="0" collapsed="false">
      <c r="A5" s="82"/>
      <c r="B5" s="82"/>
      <c r="C5" s="82"/>
      <c r="D5" s="82"/>
      <c r="E5" s="82" t="s">
        <v>141</v>
      </c>
      <c r="F5" s="82"/>
      <c r="G5" s="82"/>
      <c r="H5" s="82" t="s">
        <v>142</v>
      </c>
      <c r="I5" s="82"/>
      <c r="J5" s="82"/>
      <c r="K5" s="56" t="s">
        <v>148</v>
      </c>
      <c r="L5" s="56"/>
      <c r="M5" s="56"/>
    </row>
    <row r="6" customFormat="false" ht="48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58" t="s">
        <v>42</v>
      </c>
      <c r="K6" s="57" t="n">
        <v>2015</v>
      </c>
      <c r="L6" s="57" t="n">
        <v>2016</v>
      </c>
      <c r="M6" s="82" t="s">
        <v>42</v>
      </c>
    </row>
    <row r="7" customFormat="false" ht="15.9" hidden="false" customHeight="true" outlineLevel="0" collapsed="false">
      <c r="A7" s="83" t="s">
        <v>63</v>
      </c>
      <c r="B7" s="84" t="n">
        <f aca="false">SUM(B8:B31)</f>
        <v>1003</v>
      </c>
      <c r="C7" s="84" t="n">
        <f aca="false">SUM(C8:C31)</f>
        <v>1027.8</v>
      </c>
      <c r="D7" s="84" t="n">
        <f aca="false">ROUND((C7/B7)*100,1)</f>
        <v>102.5</v>
      </c>
      <c r="E7" s="84" t="n">
        <f aca="false">SUM(E8:E31)</f>
        <v>78.7</v>
      </c>
      <c r="F7" s="84" t="n">
        <f aca="false">SUM(F8:F31)</f>
        <v>77.5</v>
      </c>
      <c r="G7" s="84" t="n">
        <f aca="false">ROUND((F7/E7)*100,1)</f>
        <v>98.5</v>
      </c>
      <c r="H7" s="84" t="n">
        <f aca="false">SUM(H8:H31)</f>
        <v>287.8</v>
      </c>
      <c r="I7" s="84" t="n">
        <f aca="false">SUM(I8:I31)</f>
        <v>292.7</v>
      </c>
      <c r="J7" s="84" t="n">
        <f aca="false">ROUND((I7/H7)*100,1)</f>
        <v>101.7</v>
      </c>
      <c r="K7" s="84" t="n">
        <f aca="false">SUM(K8:K31)</f>
        <v>635.2</v>
      </c>
      <c r="L7" s="84" t="n">
        <f aca="false">SUM(L8:L31)</f>
        <v>656.6</v>
      </c>
      <c r="M7" s="84" t="n">
        <f aca="false">ROUND((L7/K7)*100,1)</f>
        <v>103.4</v>
      </c>
      <c r="N7" s="84"/>
      <c r="O7" s="84"/>
      <c r="P7" s="132"/>
      <c r="Q7" s="132"/>
    </row>
    <row r="8" customFormat="false" ht="15.9" hidden="false" customHeight="true" outlineLevel="0" collapsed="false">
      <c r="A8" s="86" t="s">
        <v>64</v>
      </c>
      <c r="B8" s="90" t="n">
        <v>182.4</v>
      </c>
      <c r="C8" s="90" t="n">
        <v>199.6</v>
      </c>
      <c r="D8" s="87" t="n">
        <f aca="false">ROUND((C8/B8)*100,1)</f>
        <v>109.4</v>
      </c>
      <c r="E8" s="90" t="n">
        <v>6.2</v>
      </c>
      <c r="F8" s="90" t="n">
        <v>6.1</v>
      </c>
      <c r="G8" s="87" t="n">
        <f aca="false">ROUND((F8/E8)*100,1)</f>
        <v>98.4</v>
      </c>
      <c r="H8" s="90" t="n">
        <v>5.9</v>
      </c>
      <c r="I8" s="90" t="n">
        <v>6.4</v>
      </c>
      <c r="J8" s="87" t="n">
        <f aca="false">ROUND((I8/H8)*100,1)</f>
        <v>108.5</v>
      </c>
      <c r="K8" s="90" t="n">
        <v>170.2</v>
      </c>
      <c r="L8" s="90" t="n">
        <v>187.1</v>
      </c>
      <c r="M8" s="87" t="n">
        <f aca="false">ROUND((L8/K8)*100,1)</f>
        <v>109.9</v>
      </c>
      <c r="N8" s="84"/>
      <c r="O8" s="84"/>
      <c r="P8" s="132"/>
      <c r="Q8" s="132"/>
    </row>
    <row r="9" customFormat="false" ht="15.9" hidden="false" customHeight="true" outlineLevel="0" collapsed="false">
      <c r="A9" s="86" t="s">
        <v>65</v>
      </c>
      <c r="B9" s="90" t="n">
        <v>48.2</v>
      </c>
      <c r="C9" s="90" t="n">
        <v>48.8</v>
      </c>
      <c r="D9" s="87" t="n">
        <f aca="false">ROUND((C9/B9)*100,1)</f>
        <v>101.2</v>
      </c>
      <c r="E9" s="90" t="n">
        <v>2.7</v>
      </c>
      <c r="F9" s="90" t="n">
        <v>2.7</v>
      </c>
      <c r="G9" s="87" t="n">
        <f aca="false">ROUND((F9/E9)*100,1)</f>
        <v>100</v>
      </c>
      <c r="H9" s="90" t="n">
        <v>5.4</v>
      </c>
      <c r="I9" s="90" t="n">
        <v>7.6</v>
      </c>
      <c r="J9" s="87" t="n">
        <f aca="false">ROUND((I9/H9)*100,1)</f>
        <v>140.7</v>
      </c>
      <c r="K9" s="90" t="n">
        <v>40.1</v>
      </c>
      <c r="L9" s="90" t="n">
        <v>38.5</v>
      </c>
      <c r="M9" s="87" t="n">
        <f aca="false">ROUND((L9/K9)*100,1)</f>
        <v>96</v>
      </c>
      <c r="N9" s="84"/>
      <c r="O9" s="84"/>
      <c r="P9" s="132"/>
      <c r="Q9" s="132"/>
    </row>
    <row r="10" customFormat="false" ht="15.9" hidden="false" customHeight="true" outlineLevel="0" collapsed="false">
      <c r="A10" s="86" t="s">
        <v>66</v>
      </c>
      <c r="B10" s="90" t="n">
        <v>130.4</v>
      </c>
      <c r="C10" s="90" t="n">
        <v>136.9</v>
      </c>
      <c r="D10" s="87" t="n">
        <f aca="false">ROUND((C10/B10)*100,1)</f>
        <v>105</v>
      </c>
      <c r="E10" s="90" t="n">
        <v>2.2</v>
      </c>
      <c r="F10" s="90" t="n">
        <v>2</v>
      </c>
      <c r="G10" s="87" t="n">
        <f aca="false">ROUND((F10/E10)*100,1)</f>
        <v>90.9</v>
      </c>
      <c r="H10" s="90" t="n">
        <v>26.1</v>
      </c>
      <c r="I10" s="90" t="n">
        <v>23.1</v>
      </c>
      <c r="J10" s="87" t="n">
        <f aca="false">ROUND((I10/H10)*100,1)</f>
        <v>88.5</v>
      </c>
      <c r="K10" s="90" t="n">
        <v>102.1</v>
      </c>
      <c r="L10" s="90" t="n">
        <v>111.7</v>
      </c>
      <c r="M10" s="87" t="n">
        <f aca="false">ROUND((L10/K10)*100,1)</f>
        <v>109.4</v>
      </c>
      <c r="N10" s="84"/>
      <c r="O10" s="84"/>
      <c r="P10" s="132"/>
      <c r="Q10" s="132"/>
    </row>
    <row r="11" customFormat="false" ht="15.9" hidden="false" customHeight="true" outlineLevel="0" collapsed="false">
      <c r="A11" s="86" t="s">
        <v>67</v>
      </c>
      <c r="B11" s="90" t="n">
        <v>42.8</v>
      </c>
      <c r="C11" s="90" t="n">
        <v>46.5</v>
      </c>
      <c r="D11" s="87" t="n">
        <f aca="false">ROUND((C11/B11)*100,1)</f>
        <v>108.6</v>
      </c>
      <c r="E11" s="90" t="n">
        <v>2.4</v>
      </c>
      <c r="F11" s="90" t="n">
        <v>2.1</v>
      </c>
      <c r="G11" s="87" t="n">
        <f aca="false">ROUND((F11/E11)*100,1)</f>
        <v>87.5</v>
      </c>
      <c r="H11" s="90" t="n">
        <v>37.4</v>
      </c>
      <c r="I11" s="90" t="n">
        <v>41.5</v>
      </c>
      <c r="J11" s="87" t="n">
        <f aca="false">ROUND((I11/H11)*100,1)</f>
        <v>111</v>
      </c>
      <c r="K11" s="90" t="n">
        <v>2.9</v>
      </c>
      <c r="L11" s="90" t="n">
        <v>2.9</v>
      </c>
      <c r="M11" s="87" t="n">
        <f aca="false">ROUND((L11/K11)*100,1)</f>
        <v>100</v>
      </c>
      <c r="N11" s="84"/>
      <c r="O11" s="84"/>
      <c r="P11" s="132"/>
      <c r="Q11" s="132"/>
    </row>
    <row r="12" customFormat="false" ht="15.9" hidden="false" customHeight="true" outlineLevel="0" collapsed="false">
      <c r="A12" s="86" t="s">
        <v>68</v>
      </c>
      <c r="B12" s="90" t="n">
        <v>7.4</v>
      </c>
      <c r="C12" s="90" t="n">
        <v>8.4</v>
      </c>
      <c r="D12" s="87" t="n">
        <f aca="false">ROUND((C12/B12)*100,1)</f>
        <v>113.5</v>
      </c>
      <c r="E12" s="90" t="n">
        <v>3.1</v>
      </c>
      <c r="F12" s="90" t="n">
        <v>3.7</v>
      </c>
      <c r="G12" s="87" t="n">
        <f aca="false">ROUND((F12/E12)*100,1)</f>
        <v>119.4</v>
      </c>
      <c r="H12" s="90" t="n">
        <v>3.5</v>
      </c>
      <c r="I12" s="90" t="n">
        <v>3.8</v>
      </c>
      <c r="J12" s="87" t="n">
        <f aca="false">ROUND((I12/H12)*100,1)</f>
        <v>108.6</v>
      </c>
      <c r="K12" s="90" t="n">
        <v>0.8</v>
      </c>
      <c r="L12" s="90" t="n">
        <v>1</v>
      </c>
      <c r="M12" s="87" t="n">
        <f aca="false">ROUND((L12/K12)*100,1)</f>
        <v>125</v>
      </c>
      <c r="N12" s="84"/>
      <c r="O12" s="84"/>
      <c r="P12" s="132"/>
      <c r="Q12" s="132"/>
    </row>
    <row r="13" customFormat="false" ht="15.9" hidden="false" customHeight="true" outlineLevel="0" collapsed="false">
      <c r="A13" s="86" t="s">
        <v>69</v>
      </c>
      <c r="B13" s="90" t="n">
        <v>1.9</v>
      </c>
      <c r="C13" s="90" t="n">
        <v>1.9</v>
      </c>
      <c r="D13" s="87" t="n">
        <f aca="false">ROUND((C13/B13)*100,1)</f>
        <v>100</v>
      </c>
      <c r="E13" s="90" t="n">
        <v>0.1</v>
      </c>
      <c r="F13" s="90" t="n">
        <v>0.1</v>
      </c>
      <c r="G13" s="87" t="n">
        <f aca="false">ROUND((F13/E13)*100,1)</f>
        <v>100</v>
      </c>
      <c r="H13" s="90" t="n">
        <v>1.7</v>
      </c>
      <c r="I13" s="90" t="n">
        <v>1.7</v>
      </c>
      <c r="J13" s="87" t="n">
        <f aca="false">ROUND((I13/H13)*100,1)</f>
        <v>100</v>
      </c>
      <c r="K13" s="87" t="n">
        <v>0</v>
      </c>
      <c r="L13" s="64" t="n">
        <v>0.1</v>
      </c>
      <c r="M13" s="87" t="s">
        <v>96</v>
      </c>
      <c r="N13" s="84"/>
      <c r="O13" s="84"/>
      <c r="P13" s="132"/>
      <c r="Q13" s="132"/>
    </row>
    <row r="14" customFormat="false" ht="15.9" hidden="false" customHeight="true" outlineLevel="0" collapsed="false">
      <c r="A14" s="86" t="s">
        <v>70</v>
      </c>
      <c r="B14" s="90" t="n">
        <v>21.9</v>
      </c>
      <c r="C14" s="90" t="n">
        <v>21.4</v>
      </c>
      <c r="D14" s="87" t="n">
        <f aca="false">ROUND((C14/B14)*100,1)</f>
        <v>97.7</v>
      </c>
      <c r="E14" s="90" t="n">
        <v>1.5</v>
      </c>
      <c r="F14" s="90" t="n">
        <v>1.4</v>
      </c>
      <c r="G14" s="87" t="n">
        <f aca="false">ROUND((F14/E14)*100,1)</f>
        <v>93.3</v>
      </c>
      <c r="H14" s="90" t="n">
        <v>14.9</v>
      </c>
      <c r="I14" s="90" t="n">
        <v>14.3</v>
      </c>
      <c r="J14" s="87" t="n">
        <f aca="false">ROUND((I14/H14)*100,1)</f>
        <v>96</v>
      </c>
      <c r="K14" s="90" t="n">
        <v>5.4</v>
      </c>
      <c r="L14" s="90" t="n">
        <v>5.7</v>
      </c>
      <c r="M14" s="87" t="n">
        <f aca="false">ROUND((L14/K14)*100,1)</f>
        <v>105.6</v>
      </c>
      <c r="N14" s="84"/>
      <c r="O14" s="84"/>
      <c r="P14" s="132"/>
      <c r="Q14" s="132"/>
    </row>
    <row r="15" customFormat="false" ht="15.9" hidden="false" customHeight="true" outlineLevel="0" collapsed="false">
      <c r="A15" s="86" t="s">
        <v>71</v>
      </c>
      <c r="B15" s="90" t="n">
        <v>29.9</v>
      </c>
      <c r="C15" s="90" t="n">
        <v>28.5</v>
      </c>
      <c r="D15" s="87" t="n">
        <f aca="false">ROUND((C15/B15)*100,1)</f>
        <v>95.3</v>
      </c>
      <c r="E15" s="90" t="n">
        <v>0.6</v>
      </c>
      <c r="F15" s="90" t="n">
        <v>0.7</v>
      </c>
      <c r="G15" s="87" t="n">
        <f aca="false">ROUND((F15/E15)*100,1)</f>
        <v>116.7</v>
      </c>
      <c r="H15" s="90" t="n">
        <v>22.6</v>
      </c>
      <c r="I15" s="90" t="n">
        <v>22.5</v>
      </c>
      <c r="J15" s="87" t="n">
        <f aca="false">ROUND((I15/H15)*100,1)</f>
        <v>99.6</v>
      </c>
      <c r="K15" s="90" t="n">
        <v>6.7</v>
      </c>
      <c r="L15" s="90" t="n">
        <v>5.3</v>
      </c>
      <c r="M15" s="87" t="n">
        <f aca="false">ROUND((L15/K15)*100,1)</f>
        <v>79.1</v>
      </c>
      <c r="N15" s="84"/>
      <c r="O15" s="84"/>
      <c r="P15" s="132"/>
      <c r="Q15" s="132"/>
    </row>
    <row r="16" customFormat="false" ht="15.9" hidden="false" customHeight="true" outlineLevel="0" collapsed="false">
      <c r="A16" s="86" t="s">
        <v>72</v>
      </c>
      <c r="B16" s="90" t="n">
        <v>117</v>
      </c>
      <c r="C16" s="90" t="n">
        <v>101</v>
      </c>
      <c r="D16" s="87" t="n">
        <f aca="false">ROUND((C16/B16)*100,1)</f>
        <v>86.3</v>
      </c>
      <c r="E16" s="90" t="n">
        <v>5.7</v>
      </c>
      <c r="F16" s="90" t="n">
        <v>5.5</v>
      </c>
      <c r="G16" s="87" t="n">
        <f aca="false">ROUND((F16/E16)*100,1)</f>
        <v>96.5</v>
      </c>
      <c r="H16" s="90" t="n">
        <v>32.8</v>
      </c>
      <c r="I16" s="90" t="n">
        <v>28.2</v>
      </c>
      <c r="J16" s="87" t="n">
        <f aca="false">ROUND((I16/H16)*100,1)</f>
        <v>86</v>
      </c>
      <c r="K16" s="90" t="n">
        <v>78.5</v>
      </c>
      <c r="L16" s="90" t="n">
        <v>67.2</v>
      </c>
      <c r="M16" s="87" t="n">
        <f aca="false">ROUND((L16/K16)*100,1)</f>
        <v>85.6</v>
      </c>
      <c r="N16" s="84"/>
      <c r="O16" s="84"/>
      <c r="P16" s="132"/>
      <c r="Q16" s="132"/>
    </row>
    <row r="17" customFormat="false" ht="15.9" hidden="false" customHeight="true" outlineLevel="0" collapsed="false">
      <c r="A17" s="86" t="s">
        <v>73</v>
      </c>
      <c r="B17" s="90" t="n">
        <v>10.7</v>
      </c>
      <c r="C17" s="90" t="n">
        <v>11.2</v>
      </c>
      <c r="D17" s="87" t="n">
        <f aca="false">ROUND((C17/B17)*100,1)</f>
        <v>104.7</v>
      </c>
      <c r="E17" s="90" t="n">
        <v>1.8</v>
      </c>
      <c r="F17" s="90" t="n">
        <v>1.8</v>
      </c>
      <c r="G17" s="87" t="n">
        <f aca="false">ROUND((F17/E17)*100,1)</f>
        <v>100</v>
      </c>
      <c r="H17" s="90" t="n">
        <v>8.7</v>
      </c>
      <c r="I17" s="90" t="n">
        <v>9.2</v>
      </c>
      <c r="J17" s="87" t="n">
        <f aca="false">ROUND((I17/H17)*100,1)</f>
        <v>105.7</v>
      </c>
      <c r="K17" s="87" t="n">
        <v>0.1</v>
      </c>
      <c r="L17" s="87" t="n">
        <v>0.1</v>
      </c>
      <c r="M17" s="87" t="n">
        <f aca="false">ROUND((L17/K17)*100,1)</f>
        <v>100</v>
      </c>
      <c r="N17" s="84"/>
      <c r="O17" s="84"/>
      <c r="P17" s="132"/>
      <c r="Q17" s="132"/>
    </row>
    <row r="18" s="126" customFormat="true" ht="15.9" hidden="false" customHeight="true" outlineLevel="0" collapsed="false">
      <c r="A18" s="86" t="s">
        <v>74</v>
      </c>
      <c r="B18" s="90" t="n">
        <v>3.3</v>
      </c>
      <c r="C18" s="90" t="n">
        <v>3.2</v>
      </c>
      <c r="D18" s="87" t="n">
        <f aca="false">ROUND((C18/B18)*100,1)</f>
        <v>97</v>
      </c>
      <c r="E18" s="90" t="n">
        <v>1.4</v>
      </c>
      <c r="F18" s="90" t="n">
        <v>1.2</v>
      </c>
      <c r="G18" s="87" t="n">
        <f aca="false">ROUND((F18/E18)*100,1)</f>
        <v>85.7</v>
      </c>
      <c r="H18" s="90" t="n">
        <v>1.9</v>
      </c>
      <c r="I18" s="90" t="n">
        <v>2</v>
      </c>
      <c r="J18" s="87" t="n">
        <f aca="false">ROUND((I18/H18)*100,1)</f>
        <v>105.3</v>
      </c>
      <c r="K18" s="87" t="n">
        <v>0</v>
      </c>
      <c r="L18" s="87" t="n">
        <v>0</v>
      </c>
      <c r="M18" s="87" t="s">
        <v>96</v>
      </c>
      <c r="N18" s="84"/>
      <c r="O18" s="84"/>
      <c r="P18" s="132"/>
      <c r="Q18" s="132"/>
    </row>
    <row r="19" customFormat="false" ht="15.9" hidden="false" customHeight="true" outlineLevel="0" collapsed="false">
      <c r="A19" s="86" t="s">
        <v>75</v>
      </c>
      <c r="B19" s="90" t="n">
        <v>38.5</v>
      </c>
      <c r="C19" s="90" t="n">
        <v>40.8</v>
      </c>
      <c r="D19" s="87" t="n">
        <f aca="false">ROUND((C19/B19)*100,1)</f>
        <v>106</v>
      </c>
      <c r="E19" s="90" t="n">
        <v>1.3</v>
      </c>
      <c r="F19" s="90" t="n">
        <v>1.3</v>
      </c>
      <c r="G19" s="87" t="n">
        <f aca="false">ROUND((F19/E19)*100,1)</f>
        <v>100</v>
      </c>
      <c r="H19" s="90" t="n">
        <v>17.3</v>
      </c>
      <c r="I19" s="90" t="n">
        <v>19.1</v>
      </c>
      <c r="J19" s="87" t="n">
        <f aca="false">ROUND((I19/H19)*100,1)</f>
        <v>110.4</v>
      </c>
      <c r="K19" s="90" t="n">
        <v>19.9</v>
      </c>
      <c r="L19" s="90" t="n">
        <v>20.4</v>
      </c>
      <c r="M19" s="87" t="n">
        <f aca="false">ROUND((L19/K19)*100,1)</f>
        <v>102.5</v>
      </c>
      <c r="N19" s="84"/>
      <c r="O19" s="84"/>
      <c r="P19" s="132"/>
      <c r="Q19" s="132"/>
    </row>
    <row r="20" customFormat="false" ht="15.9" hidden="false" customHeight="true" outlineLevel="0" collapsed="false">
      <c r="A20" s="86" t="s">
        <v>76</v>
      </c>
      <c r="B20" s="90" t="n">
        <v>4.4</v>
      </c>
      <c r="C20" s="90" t="n">
        <v>4.3</v>
      </c>
      <c r="D20" s="87" t="n">
        <f aca="false">ROUND((C20/B20)*100,1)</f>
        <v>97.7</v>
      </c>
      <c r="E20" s="90" t="n">
        <v>1</v>
      </c>
      <c r="F20" s="90" t="n">
        <v>0.9</v>
      </c>
      <c r="G20" s="87" t="n">
        <f aca="false">ROUND((F20/E20)*100,1)</f>
        <v>90</v>
      </c>
      <c r="H20" s="90" t="n">
        <v>2.7</v>
      </c>
      <c r="I20" s="90" t="n">
        <v>2.7</v>
      </c>
      <c r="J20" s="87" t="n">
        <f aca="false">ROUND((I20/H20)*100,1)</f>
        <v>100</v>
      </c>
      <c r="K20" s="90" t="n">
        <v>0.6</v>
      </c>
      <c r="L20" s="90" t="n">
        <v>0.7</v>
      </c>
      <c r="M20" s="87" t="n">
        <f aca="false">ROUND((L20/K20)*100,1)</f>
        <v>116.7</v>
      </c>
      <c r="N20" s="84"/>
      <c r="O20" s="84"/>
      <c r="P20" s="132"/>
      <c r="Q20" s="132"/>
    </row>
    <row r="21" customFormat="false" ht="15.9" hidden="false" customHeight="true" outlineLevel="0" collapsed="false">
      <c r="A21" s="86" t="s">
        <v>77</v>
      </c>
      <c r="B21" s="90" t="n">
        <v>8.6</v>
      </c>
      <c r="C21" s="90" t="n">
        <v>8.6</v>
      </c>
      <c r="D21" s="87" t="n">
        <f aca="false">ROUND((C21/B21)*100,1)</f>
        <v>100</v>
      </c>
      <c r="E21" s="90" t="n">
        <v>1.3</v>
      </c>
      <c r="F21" s="90" t="n">
        <v>1.3</v>
      </c>
      <c r="G21" s="87" t="n">
        <f aca="false">ROUND((F21/E21)*100,1)</f>
        <v>100</v>
      </c>
      <c r="H21" s="90" t="n">
        <v>6.9</v>
      </c>
      <c r="I21" s="90" t="n">
        <v>6.9</v>
      </c>
      <c r="J21" s="87" t="n">
        <f aca="false">ROUND((I21/H21)*100,1)</f>
        <v>100</v>
      </c>
      <c r="K21" s="87" t="n">
        <v>0.1</v>
      </c>
      <c r="L21" s="87" t="n">
        <v>0.1</v>
      </c>
      <c r="M21" s="87" t="n">
        <f aca="false">ROUND((L21/K21)*100,1)</f>
        <v>100</v>
      </c>
      <c r="N21" s="84"/>
      <c r="O21" s="84"/>
      <c r="P21" s="132"/>
      <c r="Q21" s="132"/>
    </row>
    <row r="22" customFormat="false" ht="15.9" hidden="false" customHeight="true" outlineLevel="0" collapsed="false">
      <c r="A22" s="86" t="s">
        <v>78</v>
      </c>
      <c r="B22" s="90" t="n">
        <v>38.5</v>
      </c>
      <c r="C22" s="90" t="n">
        <v>38.4</v>
      </c>
      <c r="D22" s="87" t="n">
        <f aca="false">ROUND((C22/B22)*100,1)</f>
        <v>99.7</v>
      </c>
      <c r="E22" s="90" t="n">
        <v>10.4</v>
      </c>
      <c r="F22" s="90" t="n">
        <v>10.1</v>
      </c>
      <c r="G22" s="87" t="n">
        <f aca="false">ROUND((F22/E22)*100,1)</f>
        <v>97.1</v>
      </c>
      <c r="H22" s="90" t="n">
        <v>26.9</v>
      </c>
      <c r="I22" s="90" t="n">
        <v>26.8</v>
      </c>
      <c r="J22" s="87" t="n">
        <f aca="false">ROUND((I22/H22)*100,1)</f>
        <v>99.6</v>
      </c>
      <c r="K22" s="90" t="n">
        <v>1.1</v>
      </c>
      <c r="L22" s="90" t="n">
        <v>1.4</v>
      </c>
      <c r="M22" s="87" t="n">
        <f aca="false">ROUND((L22/K22)*100,1)</f>
        <v>127.3</v>
      </c>
      <c r="N22" s="84"/>
      <c r="O22" s="84"/>
      <c r="P22" s="132"/>
      <c r="Q22" s="132"/>
    </row>
    <row r="23" customFormat="false" ht="15.9" hidden="false" customHeight="true" outlineLevel="0" collapsed="false">
      <c r="A23" s="86" t="s">
        <v>79</v>
      </c>
      <c r="B23" s="90" t="n">
        <v>11.9</v>
      </c>
      <c r="C23" s="90" t="n">
        <v>11.6</v>
      </c>
      <c r="D23" s="87" t="n">
        <f aca="false">ROUND((C23/B23)*100,1)</f>
        <v>97.5</v>
      </c>
      <c r="E23" s="90" t="n">
        <v>1.6</v>
      </c>
      <c r="F23" s="90" t="n">
        <v>1.6</v>
      </c>
      <c r="G23" s="87" t="n">
        <f aca="false">ROUND((F23/E23)*100,1)</f>
        <v>100</v>
      </c>
      <c r="H23" s="90" t="n">
        <v>2</v>
      </c>
      <c r="I23" s="90" t="n">
        <v>2</v>
      </c>
      <c r="J23" s="87" t="n">
        <f aca="false">ROUND((I23/H23)*100,1)</f>
        <v>100</v>
      </c>
      <c r="K23" s="90" t="n">
        <v>8.2</v>
      </c>
      <c r="L23" s="90" t="n">
        <v>8</v>
      </c>
      <c r="M23" s="87" t="n">
        <f aca="false">ROUND((L23/K23)*100,1)</f>
        <v>97.6</v>
      </c>
      <c r="N23" s="84"/>
      <c r="O23" s="84"/>
      <c r="P23" s="132"/>
      <c r="Q23" s="132"/>
    </row>
    <row r="24" customFormat="false" ht="15.9" hidden="false" customHeight="true" outlineLevel="0" collapsed="false">
      <c r="A24" s="86" t="s">
        <v>80</v>
      </c>
      <c r="B24" s="90" t="n">
        <v>12</v>
      </c>
      <c r="C24" s="90" t="n">
        <v>11.6</v>
      </c>
      <c r="D24" s="87" t="n">
        <f aca="false">ROUND((C24/B24)*100,1)</f>
        <v>96.7</v>
      </c>
      <c r="E24" s="90" t="n">
        <v>5</v>
      </c>
      <c r="F24" s="90" t="n">
        <v>4.7</v>
      </c>
      <c r="G24" s="87" t="n">
        <f aca="false">ROUND((F24/E24)*100,1)</f>
        <v>94</v>
      </c>
      <c r="H24" s="90" t="n">
        <v>4.4</v>
      </c>
      <c r="I24" s="90" t="n">
        <v>3.9</v>
      </c>
      <c r="J24" s="87" t="n">
        <f aca="false">ROUND((I24/H24)*100,1)</f>
        <v>88.6</v>
      </c>
      <c r="K24" s="90" t="n">
        <v>2.6</v>
      </c>
      <c r="L24" s="90" t="n">
        <v>3</v>
      </c>
      <c r="M24" s="87" t="n">
        <f aca="false">ROUND((L24/K24)*100,1)</f>
        <v>115.4</v>
      </c>
      <c r="N24" s="84"/>
      <c r="O24" s="84"/>
      <c r="P24" s="132"/>
      <c r="Q24" s="132"/>
    </row>
    <row r="25" customFormat="false" ht="15.9" hidden="false" customHeight="true" outlineLevel="0" collapsed="false">
      <c r="A25" s="86" t="s">
        <v>81</v>
      </c>
      <c r="B25" s="90" t="n">
        <v>18.3</v>
      </c>
      <c r="C25" s="90" t="n">
        <v>16.3</v>
      </c>
      <c r="D25" s="87" t="n">
        <f aca="false">ROUND((C25/B25)*100,1)</f>
        <v>89.1</v>
      </c>
      <c r="E25" s="90" t="n">
        <v>1.8</v>
      </c>
      <c r="F25" s="90" t="n">
        <v>1.8</v>
      </c>
      <c r="G25" s="87" t="n">
        <f aca="false">ROUND((F25/E25)*100,1)</f>
        <v>100</v>
      </c>
      <c r="H25" s="90" t="n">
        <v>13.5</v>
      </c>
      <c r="I25" s="90" t="n">
        <v>12.4</v>
      </c>
      <c r="J25" s="87" t="n">
        <f aca="false">ROUND((I25/H25)*100,1)</f>
        <v>91.9</v>
      </c>
      <c r="K25" s="90" t="n">
        <v>3</v>
      </c>
      <c r="L25" s="90" t="n">
        <v>2.1</v>
      </c>
      <c r="M25" s="87" t="n">
        <f aca="false">ROUND((L25/K25)*100,1)</f>
        <v>70</v>
      </c>
      <c r="N25" s="84"/>
      <c r="O25" s="84"/>
      <c r="P25" s="132"/>
      <c r="Q25" s="132"/>
    </row>
    <row r="26" customFormat="false" ht="15.9" hidden="false" customHeight="true" outlineLevel="0" collapsed="false">
      <c r="A26" s="86" t="s">
        <v>82</v>
      </c>
      <c r="B26" s="90" t="n">
        <v>23.6</v>
      </c>
      <c r="C26" s="90" t="n">
        <v>35.2</v>
      </c>
      <c r="D26" s="87" t="n">
        <f aca="false">ROUND((C26/B26)*100,1)</f>
        <v>149.2</v>
      </c>
      <c r="E26" s="90" t="n">
        <v>6</v>
      </c>
      <c r="F26" s="90" t="n">
        <v>6</v>
      </c>
      <c r="G26" s="87" t="n">
        <f aca="false">ROUND((F26/E26)*100,1)</f>
        <v>100</v>
      </c>
      <c r="H26" s="90" t="n">
        <v>11</v>
      </c>
      <c r="I26" s="90" t="n">
        <v>13.7</v>
      </c>
      <c r="J26" s="87" t="n">
        <f aca="false">ROUND((I26/H26)*100,1)</f>
        <v>124.5</v>
      </c>
      <c r="K26" s="90" t="n">
        <v>6.5</v>
      </c>
      <c r="L26" s="90" t="n">
        <v>15.5</v>
      </c>
      <c r="M26" s="87" t="n">
        <f aca="false">ROUND((L26/K26)*100,1)</f>
        <v>238.5</v>
      </c>
      <c r="N26" s="84"/>
      <c r="O26" s="84"/>
      <c r="P26" s="132"/>
      <c r="Q26" s="132"/>
    </row>
    <row r="27" customFormat="false" ht="15.9" hidden="false" customHeight="true" outlineLevel="0" collapsed="false">
      <c r="A27" s="86" t="s">
        <v>83</v>
      </c>
      <c r="B27" s="90" t="n">
        <v>12.4</v>
      </c>
      <c r="C27" s="90" t="n">
        <v>9.1</v>
      </c>
      <c r="D27" s="87" t="n">
        <f aca="false">ROUND((C27/B27)*100,1)</f>
        <v>73.4</v>
      </c>
      <c r="E27" s="90" t="n">
        <v>1.1</v>
      </c>
      <c r="F27" s="90" t="n">
        <v>1.2</v>
      </c>
      <c r="G27" s="87" t="n">
        <f aca="false">ROUND((F27/E27)*100,1)</f>
        <v>109.1</v>
      </c>
      <c r="H27" s="90" t="n">
        <v>6.5</v>
      </c>
      <c r="I27" s="90" t="n">
        <v>6.8</v>
      </c>
      <c r="J27" s="87" t="n">
        <f aca="false">ROUND((I27/H27)*100,1)</f>
        <v>104.6</v>
      </c>
      <c r="K27" s="90" t="n">
        <v>4.8</v>
      </c>
      <c r="L27" s="90" t="n">
        <v>1</v>
      </c>
      <c r="M27" s="87" t="n">
        <f aca="false">ROUND((L27/K27)*100,1)</f>
        <v>20.8</v>
      </c>
      <c r="N27" s="84"/>
      <c r="O27" s="84"/>
      <c r="P27" s="132"/>
      <c r="Q27" s="132"/>
    </row>
    <row r="28" customFormat="false" ht="15.9" hidden="false" customHeight="true" outlineLevel="0" collapsed="false">
      <c r="A28" s="86" t="s">
        <v>84</v>
      </c>
      <c r="B28" s="90" t="n">
        <v>24.7</v>
      </c>
      <c r="C28" s="90" t="n">
        <v>22.7</v>
      </c>
      <c r="D28" s="87" t="n">
        <f aca="false">ROUND((C28/B28)*100,1)</f>
        <v>91.9</v>
      </c>
      <c r="E28" s="90" t="n">
        <v>4.4</v>
      </c>
      <c r="F28" s="90" t="n">
        <v>4.4</v>
      </c>
      <c r="G28" s="87" t="n">
        <f aca="false">ROUND((F28/E28)*100,1)</f>
        <v>100</v>
      </c>
      <c r="H28" s="90" t="n">
        <v>11.8</v>
      </c>
      <c r="I28" s="90" t="n">
        <v>12.3</v>
      </c>
      <c r="J28" s="87" t="n">
        <f aca="false">ROUND((I28/H28)*100,1)</f>
        <v>104.2</v>
      </c>
      <c r="K28" s="90" t="n">
        <v>8.4</v>
      </c>
      <c r="L28" s="90" t="n">
        <v>5.9</v>
      </c>
      <c r="M28" s="87" t="n">
        <f aca="false">ROUND((L28/K28)*100,1)</f>
        <v>70.2</v>
      </c>
      <c r="N28" s="84"/>
      <c r="O28" s="84"/>
      <c r="P28" s="132"/>
      <c r="Q28" s="132"/>
    </row>
    <row r="29" customFormat="false" ht="15.9" hidden="false" customHeight="true" outlineLevel="0" collapsed="false">
      <c r="A29" s="86" t="s">
        <v>85</v>
      </c>
      <c r="B29" s="90" t="n">
        <v>188.7</v>
      </c>
      <c r="C29" s="90" t="n">
        <v>194.9</v>
      </c>
      <c r="D29" s="87" t="n">
        <f aca="false">ROUND((C29/B29)*100,1)</f>
        <v>103.3</v>
      </c>
      <c r="E29" s="90" t="n">
        <v>8.2</v>
      </c>
      <c r="F29" s="90" t="n">
        <v>8.5</v>
      </c>
      <c r="G29" s="87" t="n">
        <f aca="false">ROUND((F29/E29)*100,1)</f>
        <v>103.7</v>
      </c>
      <c r="H29" s="90" t="n">
        <v>13.8</v>
      </c>
      <c r="I29" s="90" t="n">
        <v>14.2</v>
      </c>
      <c r="J29" s="87" t="n">
        <f aca="false">ROUND((I29/H29)*100,1)</f>
        <v>102.9</v>
      </c>
      <c r="K29" s="90" t="n">
        <v>166.7</v>
      </c>
      <c r="L29" s="90" t="n">
        <v>172.2</v>
      </c>
      <c r="M29" s="87" t="n">
        <f aca="false">ROUND((L29/K29)*100,1)</f>
        <v>103.3</v>
      </c>
      <c r="N29" s="84"/>
      <c r="O29" s="84"/>
      <c r="P29" s="132"/>
      <c r="Q29" s="132"/>
    </row>
    <row r="30" customFormat="false" ht="15.9" hidden="false" customHeight="true" outlineLevel="0" collapsed="false">
      <c r="A30" s="86" t="s">
        <v>86</v>
      </c>
      <c r="B30" s="90" t="n">
        <v>10.6</v>
      </c>
      <c r="C30" s="90" t="n">
        <v>11.6</v>
      </c>
      <c r="D30" s="87" t="n">
        <f aca="false">ROUND((C30/B30)*100,1)</f>
        <v>109.4</v>
      </c>
      <c r="E30" s="90" t="n">
        <v>0.7</v>
      </c>
      <c r="F30" s="90" t="n">
        <v>0.6</v>
      </c>
      <c r="G30" s="87" t="n">
        <f aca="false">ROUND((F30/E30)*100,1)</f>
        <v>85.7</v>
      </c>
      <c r="H30" s="90" t="n">
        <v>3.8</v>
      </c>
      <c r="I30" s="90" t="n">
        <v>4.3</v>
      </c>
      <c r="J30" s="87" t="n">
        <f aca="false">ROUND((I30/H30)*100,1)</f>
        <v>113.2</v>
      </c>
      <c r="K30" s="90" t="n">
        <v>6.1</v>
      </c>
      <c r="L30" s="90" t="n">
        <v>6.6</v>
      </c>
      <c r="M30" s="87" t="n">
        <f aca="false">ROUND((L30/K30)*100,1)</f>
        <v>108.2</v>
      </c>
      <c r="N30" s="84"/>
      <c r="O30" s="84"/>
      <c r="P30" s="132"/>
      <c r="Q30" s="132"/>
    </row>
    <row r="31" customFormat="false" ht="15.9" hidden="false" customHeight="true" outlineLevel="0" collapsed="false">
      <c r="A31" s="96" t="s">
        <v>87</v>
      </c>
      <c r="B31" s="90" t="n">
        <v>14.9</v>
      </c>
      <c r="C31" s="90" t="n">
        <v>15.3</v>
      </c>
      <c r="D31" s="87" t="n">
        <f aca="false">ROUND((C31/B31)*100,1)</f>
        <v>102.7</v>
      </c>
      <c r="E31" s="90" t="n">
        <v>8.2</v>
      </c>
      <c r="F31" s="90" t="n">
        <v>7.8</v>
      </c>
      <c r="G31" s="87" t="n">
        <f aca="false">ROUND((F31/E31)*100,1)</f>
        <v>95.1</v>
      </c>
      <c r="H31" s="90" t="n">
        <v>6.3</v>
      </c>
      <c r="I31" s="90" t="n">
        <v>7.3</v>
      </c>
      <c r="J31" s="87" t="n">
        <f aca="false">ROUND((I31/H31)*100,1)</f>
        <v>115.9</v>
      </c>
      <c r="K31" s="90" t="n">
        <v>0.4</v>
      </c>
      <c r="L31" s="90" t="n">
        <v>0.1</v>
      </c>
      <c r="M31" s="87" t="n">
        <f aca="false">ROUND((L31/K31)*100,1)</f>
        <v>25</v>
      </c>
      <c r="N31" s="84"/>
      <c r="O31" s="84"/>
      <c r="P31" s="132"/>
      <c r="Q31" s="132"/>
    </row>
    <row r="32" customFormat="false" ht="21.9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M32" s="87"/>
    </row>
    <row r="34" customFormat="false" ht="13.2" hidden="false" customHeight="false" outlineLevel="0" collapsed="false"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35">
      <formula>150</formula>
    </cfRule>
  </conditionalFormatting>
  <conditionalFormatting sqref="J8:J31 D8:D31 M8:M32 G8:G31">
    <cfRule type="cellIs" priority="3" operator="greaterThanOrEqual" aboveAverage="0" equalAverage="0" bottom="0" percent="0" rank="0" text="" dxfId="36">
      <formula>150</formula>
    </cfRule>
  </conditionalFormatting>
  <conditionalFormatting sqref="L13">
    <cfRule type="cellIs" priority="4" operator="greaterThanOrEqual" aboveAverage="0" equalAverage="0" bottom="0" percent="0" rank="0" text="" dxfId="37">
      <formula>150</formula>
    </cfRule>
  </conditionalFormatting>
  <conditionalFormatting sqref="K21:L21">
    <cfRule type="cellIs" priority="5" operator="greaterThanOrEqual" aboveAverage="0" equalAverage="0" bottom="0" percent="0" rank="0" text="" dxfId="38">
      <formula>150</formula>
    </cfRule>
  </conditionalFormatting>
  <conditionalFormatting sqref="K17:L17">
    <cfRule type="cellIs" priority="6" operator="greaterThanOrEqual" aboveAverage="0" equalAverage="0" bottom="0" percent="0" rank="0" text="" dxfId="39">
      <formula>150</formula>
    </cfRule>
  </conditionalFormatting>
  <conditionalFormatting sqref="K13">
    <cfRule type="cellIs" priority="7" operator="greaterThanOrEqual" aboveAverage="0" equalAverage="0" bottom="0" percent="0" rank="0" text="" dxfId="40">
      <formula>150</formula>
    </cfRule>
  </conditionalFormatting>
  <conditionalFormatting sqref="K18:L18">
    <cfRule type="cellIs" priority="8" operator="greaterThanOrEqual" aboveAverage="0" equalAverage="0" bottom="0" percent="0" rank="0" text="" dxfId="41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6" activeCellId="0" sqref="E6:F30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37" width="35.77"/>
    <col collapsed="false" customWidth="true" hidden="false" outlineLevel="0" max="7" min="2" style="137" width="16.77"/>
    <col collapsed="false" customWidth="false" hidden="false" outlineLevel="0" max="11" min="8" style="137" width="11.65"/>
    <col collapsed="false" customWidth="false" hidden="false" outlineLevel="0" max="257" min="12" style="138" width="11.65"/>
  </cols>
  <sheetData>
    <row r="1" customFormat="false" ht="20.1" hidden="false" customHeight="true" outlineLevel="0" collapsed="false">
      <c r="A1" s="139" t="s">
        <v>149</v>
      </c>
      <c r="B1" s="139"/>
      <c r="C1" s="139"/>
      <c r="D1" s="139"/>
      <c r="E1" s="139"/>
      <c r="F1" s="139"/>
      <c r="G1" s="139"/>
    </row>
    <row r="2" customFormat="false" ht="15.75" hidden="false" customHeight="true" outlineLevel="0" collapsed="false">
      <c r="A2" s="140" t="s">
        <v>40</v>
      </c>
      <c r="B2" s="140"/>
      <c r="C2" s="140"/>
      <c r="D2" s="140"/>
      <c r="E2" s="140"/>
      <c r="F2" s="140"/>
      <c r="G2" s="140"/>
    </row>
    <row r="3" customFormat="false" ht="15" hidden="false" customHeight="true" outlineLevel="0" collapsed="false">
      <c r="A3" s="113" t="s">
        <v>150</v>
      </c>
      <c r="B3" s="113"/>
      <c r="C3" s="113"/>
      <c r="D3" s="113"/>
      <c r="E3" s="113"/>
      <c r="F3" s="113"/>
      <c r="G3" s="113"/>
    </row>
    <row r="4" customFormat="false" ht="24" hidden="false" customHeight="true" outlineLevel="0" collapsed="false">
      <c r="A4" s="82"/>
      <c r="B4" s="82" t="s">
        <v>151</v>
      </c>
      <c r="C4" s="82"/>
      <c r="D4" s="82"/>
      <c r="E4" s="82" t="s">
        <v>152</v>
      </c>
      <c r="F4" s="82"/>
      <c r="G4" s="82"/>
    </row>
    <row r="5" customFormat="false" ht="51" hidden="false" customHeight="true" outlineLevel="0" collapsed="false">
      <c r="A5" s="82"/>
      <c r="B5" s="57" t="n">
        <v>2015</v>
      </c>
      <c r="C5" s="57" t="n">
        <v>2016</v>
      </c>
      <c r="D5" s="58" t="s">
        <v>42</v>
      </c>
      <c r="E5" s="57" t="n">
        <v>2015</v>
      </c>
      <c r="F5" s="57" t="n">
        <v>2016</v>
      </c>
      <c r="G5" s="82" t="s">
        <v>42</v>
      </c>
    </row>
    <row r="6" customFormat="false" ht="15.9" hidden="false" customHeight="true" outlineLevel="0" collapsed="false">
      <c r="A6" s="141" t="s">
        <v>63</v>
      </c>
      <c r="B6" s="142" t="n">
        <v>534</v>
      </c>
      <c r="C6" s="142" t="n">
        <v>526</v>
      </c>
      <c r="D6" s="84" t="n">
        <f aca="false">ROUND((C6/B6)*100,1)</f>
        <v>98.5</v>
      </c>
      <c r="E6" s="142" t="n">
        <v>487</v>
      </c>
      <c r="F6" s="142" t="n">
        <v>496</v>
      </c>
      <c r="G6" s="84" t="n">
        <f aca="false">ROUND((F6/E6)*100,1)</f>
        <v>101.8</v>
      </c>
    </row>
    <row r="7" customFormat="false" ht="15.9" hidden="false" customHeight="true" outlineLevel="0" collapsed="false">
      <c r="A7" s="86" t="s">
        <v>64</v>
      </c>
      <c r="B7" s="143" t="n">
        <v>562</v>
      </c>
      <c r="C7" s="143" t="n">
        <v>486</v>
      </c>
      <c r="D7" s="87" t="n">
        <f aca="false">ROUND((C7/B7)*100,1)</f>
        <v>86.5</v>
      </c>
      <c r="E7" s="143" t="n">
        <v>397</v>
      </c>
      <c r="F7" s="143" t="n">
        <v>398</v>
      </c>
      <c r="G7" s="87" t="n">
        <f aca="false">ROUND((F7/E7)*100,1)</f>
        <v>100.3</v>
      </c>
    </row>
    <row r="8" customFormat="false" ht="15.9" hidden="false" customHeight="true" outlineLevel="0" collapsed="false">
      <c r="A8" s="86" t="s">
        <v>65</v>
      </c>
      <c r="B8" s="143" t="n">
        <v>507</v>
      </c>
      <c r="C8" s="143" t="n">
        <v>499</v>
      </c>
      <c r="D8" s="87" t="n">
        <f aca="false">ROUND((C8/B8)*100,1)</f>
        <v>98.4</v>
      </c>
      <c r="E8" s="143" t="n">
        <v>475</v>
      </c>
      <c r="F8" s="143" t="n">
        <v>469</v>
      </c>
      <c r="G8" s="87" t="n">
        <f aca="false">ROUND((F8/E8)*100,1)</f>
        <v>98.7</v>
      </c>
    </row>
    <row r="9" customFormat="false" ht="15.9" hidden="false" customHeight="true" outlineLevel="0" collapsed="false">
      <c r="A9" s="86" t="s">
        <v>66</v>
      </c>
      <c r="B9" s="143" t="n">
        <v>517</v>
      </c>
      <c r="C9" s="143" t="n">
        <v>500</v>
      </c>
      <c r="D9" s="87" t="n">
        <f aca="false">ROUND((C9/B9)*100,1)</f>
        <v>96.7</v>
      </c>
      <c r="E9" s="143" t="n">
        <v>445</v>
      </c>
      <c r="F9" s="143" t="n">
        <v>424</v>
      </c>
      <c r="G9" s="87" t="n">
        <f aca="false">ROUND((F9/E9)*100,1)</f>
        <v>95.3</v>
      </c>
    </row>
    <row r="10" customFormat="false" ht="15.9" hidden="false" customHeight="true" outlineLevel="0" collapsed="false">
      <c r="A10" s="86" t="s">
        <v>67</v>
      </c>
      <c r="B10" s="143" t="n">
        <v>484</v>
      </c>
      <c r="C10" s="143" t="n">
        <v>500</v>
      </c>
      <c r="D10" s="87" t="n">
        <f aca="false">ROUND((C10/B10)*100,1)</f>
        <v>103.3</v>
      </c>
      <c r="E10" s="143" t="n">
        <v>574</v>
      </c>
      <c r="F10" s="143" t="n">
        <v>651</v>
      </c>
      <c r="G10" s="87" t="n">
        <f aca="false">ROUND((F10/E10)*100,1)</f>
        <v>113.4</v>
      </c>
    </row>
    <row r="11" customFormat="false" ht="15.9" hidden="false" customHeight="true" outlineLevel="0" collapsed="false">
      <c r="A11" s="86" t="s">
        <v>68</v>
      </c>
      <c r="B11" s="143" t="n">
        <v>438</v>
      </c>
      <c r="C11" s="143" t="n">
        <v>501</v>
      </c>
      <c r="D11" s="87" t="n">
        <f aca="false">ROUND((C11/B11)*100,1)</f>
        <v>114.4</v>
      </c>
      <c r="E11" s="143" t="n">
        <v>495</v>
      </c>
      <c r="F11" s="143" t="n">
        <v>504</v>
      </c>
      <c r="G11" s="87" t="n">
        <f aca="false">ROUND((F11/E11)*100,1)</f>
        <v>101.8</v>
      </c>
    </row>
    <row r="12" customFormat="false" ht="15.9" hidden="false" customHeight="true" outlineLevel="0" collapsed="false">
      <c r="A12" s="86" t="s">
        <v>69</v>
      </c>
      <c r="B12" s="143" t="n">
        <v>364</v>
      </c>
      <c r="C12" s="143" t="n">
        <v>343</v>
      </c>
      <c r="D12" s="87" t="n">
        <f aca="false">ROUND((C12/B12)*100,1)</f>
        <v>94.2</v>
      </c>
      <c r="E12" s="143" t="n">
        <v>393</v>
      </c>
      <c r="F12" s="143" t="n">
        <v>383</v>
      </c>
      <c r="G12" s="87" t="n">
        <f aca="false">ROUND((F12/E12)*100,1)</f>
        <v>97.5</v>
      </c>
    </row>
    <row r="13" customFormat="false" ht="15.9" hidden="false" customHeight="true" outlineLevel="0" collapsed="false">
      <c r="A13" s="86" t="s">
        <v>70</v>
      </c>
      <c r="B13" s="143" t="n">
        <v>476</v>
      </c>
      <c r="C13" s="143" t="n">
        <v>464</v>
      </c>
      <c r="D13" s="87" t="n">
        <f aca="false">ROUND((C13/B13)*100,1)</f>
        <v>97.5</v>
      </c>
      <c r="E13" s="143" t="n">
        <v>410</v>
      </c>
      <c r="F13" s="143" t="n">
        <v>425</v>
      </c>
      <c r="G13" s="87" t="n">
        <f aca="false">ROUND((F13/E13)*100,1)</f>
        <v>103.7</v>
      </c>
    </row>
    <row r="14" customFormat="false" ht="15.9" hidden="false" customHeight="true" outlineLevel="0" collapsed="false">
      <c r="A14" s="86" t="s">
        <v>71</v>
      </c>
      <c r="B14" s="143" t="n">
        <v>516</v>
      </c>
      <c r="C14" s="143" t="n">
        <v>560</v>
      </c>
      <c r="D14" s="87" t="n">
        <f aca="false">ROUND((C14/B14)*100,1)</f>
        <v>108.5</v>
      </c>
      <c r="E14" s="143" t="n">
        <v>741</v>
      </c>
      <c r="F14" s="143" t="n">
        <v>709</v>
      </c>
      <c r="G14" s="87" t="n">
        <f aca="false">ROUND((F14/E14)*100,1)</f>
        <v>95.7</v>
      </c>
    </row>
    <row r="15" customFormat="false" ht="15.9" hidden="false" customHeight="true" outlineLevel="0" collapsed="false">
      <c r="A15" s="86" t="s">
        <v>72</v>
      </c>
      <c r="B15" s="143" t="n">
        <v>569</v>
      </c>
      <c r="C15" s="143" t="n">
        <v>553</v>
      </c>
      <c r="D15" s="87" t="n">
        <f aca="false">ROUND((C15/B15)*100,1)</f>
        <v>97.2</v>
      </c>
      <c r="E15" s="143" t="n">
        <v>526</v>
      </c>
      <c r="F15" s="143" t="n">
        <v>526</v>
      </c>
      <c r="G15" s="87" t="n">
        <f aca="false">ROUND((F15/E15)*100,1)</f>
        <v>100</v>
      </c>
    </row>
    <row r="16" customFormat="false" ht="15.9" hidden="false" customHeight="true" outlineLevel="0" collapsed="false">
      <c r="A16" s="86" t="s">
        <v>73</v>
      </c>
      <c r="B16" s="143" t="n">
        <v>510</v>
      </c>
      <c r="C16" s="143" t="n">
        <v>512</v>
      </c>
      <c r="D16" s="87" t="n">
        <f aca="false">ROUND((C16/B16)*100,1)</f>
        <v>100.4</v>
      </c>
      <c r="E16" s="143" t="n">
        <v>395</v>
      </c>
      <c r="F16" s="143" t="n">
        <v>369</v>
      </c>
      <c r="G16" s="87" t="n">
        <f aca="false">ROUND((F16/E16)*100,1)</f>
        <v>93.4</v>
      </c>
    </row>
    <row r="17" customFormat="false" ht="15.9" hidden="false" customHeight="true" outlineLevel="0" collapsed="false">
      <c r="A17" s="86" t="s">
        <v>74</v>
      </c>
      <c r="B17" s="143" t="n">
        <v>416</v>
      </c>
      <c r="C17" s="143" t="n">
        <v>393</v>
      </c>
      <c r="D17" s="87" t="n">
        <f aca="false">ROUND((C17/B17)*100,1)</f>
        <v>94.5</v>
      </c>
      <c r="E17" s="143" t="n">
        <v>292</v>
      </c>
      <c r="F17" s="143" t="n">
        <v>285</v>
      </c>
      <c r="G17" s="87" t="n">
        <f aca="false">ROUND((F17/E17)*100,1)</f>
        <v>97.6</v>
      </c>
    </row>
    <row r="18" customFormat="false" ht="15.9" hidden="false" customHeight="true" outlineLevel="0" collapsed="false">
      <c r="A18" s="86" t="s">
        <v>75</v>
      </c>
      <c r="B18" s="143" t="n">
        <v>530</v>
      </c>
      <c r="C18" s="143" t="n">
        <v>553</v>
      </c>
      <c r="D18" s="87" t="n">
        <f aca="false">ROUND((C18/B18)*100,1)</f>
        <v>104.3</v>
      </c>
      <c r="E18" s="143" t="n">
        <v>570</v>
      </c>
      <c r="F18" s="143" t="n">
        <v>654</v>
      </c>
      <c r="G18" s="87" t="n">
        <f aca="false">ROUND((F18/E18)*100,1)</f>
        <v>114.7</v>
      </c>
    </row>
    <row r="19" customFormat="false" ht="15.9" hidden="false" customHeight="true" outlineLevel="0" collapsed="false">
      <c r="A19" s="86" t="s">
        <v>76</v>
      </c>
      <c r="B19" s="143" t="n">
        <v>466</v>
      </c>
      <c r="C19" s="143" t="n">
        <v>430</v>
      </c>
      <c r="D19" s="87" t="n">
        <f aca="false">ROUND((C19/B19)*100,1)</f>
        <v>92.3</v>
      </c>
      <c r="E19" s="143" t="n">
        <v>310</v>
      </c>
      <c r="F19" s="143" t="n">
        <v>316</v>
      </c>
      <c r="G19" s="87" t="n">
        <f aca="false">ROUND((F19/E19)*100,1)</f>
        <v>101.9</v>
      </c>
    </row>
    <row r="20" customFormat="false" ht="15.9" hidden="false" customHeight="true" outlineLevel="0" collapsed="false">
      <c r="A20" s="86" t="s">
        <v>77</v>
      </c>
      <c r="B20" s="143" t="n">
        <v>390</v>
      </c>
      <c r="C20" s="143" t="n">
        <v>400</v>
      </c>
      <c r="D20" s="87" t="n">
        <f aca="false">ROUND((C20/B20)*100,1)</f>
        <v>102.6</v>
      </c>
      <c r="E20" s="143" t="n">
        <v>344</v>
      </c>
      <c r="F20" s="143" t="n">
        <v>353</v>
      </c>
      <c r="G20" s="87" t="n">
        <f aca="false">ROUND((F20/E20)*100,1)</f>
        <v>102.6</v>
      </c>
    </row>
    <row r="21" customFormat="false" ht="15.9" hidden="false" customHeight="true" outlineLevel="0" collapsed="false">
      <c r="A21" s="86" t="s">
        <v>78</v>
      </c>
      <c r="B21" s="143" t="n">
        <v>560</v>
      </c>
      <c r="C21" s="143" t="n">
        <v>561</v>
      </c>
      <c r="D21" s="87" t="n">
        <f aca="false">ROUND((C21/B21)*100,1)</f>
        <v>100.2</v>
      </c>
      <c r="E21" s="143" t="n">
        <v>516</v>
      </c>
      <c r="F21" s="143" t="n">
        <v>554</v>
      </c>
      <c r="G21" s="87" t="n">
        <f aca="false">ROUND((F21/E21)*100,1)</f>
        <v>107.4</v>
      </c>
    </row>
    <row r="22" customFormat="false" ht="15.9" hidden="false" customHeight="true" outlineLevel="0" collapsed="false">
      <c r="A22" s="86" t="s">
        <v>79</v>
      </c>
      <c r="B22" s="143" t="n">
        <v>467</v>
      </c>
      <c r="C22" s="143" t="n">
        <v>456</v>
      </c>
      <c r="D22" s="87" t="n">
        <f aca="false">ROUND((C22/B22)*100,1)</f>
        <v>97.6</v>
      </c>
      <c r="E22" s="143" t="n">
        <v>434</v>
      </c>
      <c r="F22" s="143" t="n">
        <v>437</v>
      </c>
      <c r="G22" s="87" t="n">
        <f aca="false">ROUND((F22/E22)*100,1)</f>
        <v>100.7</v>
      </c>
    </row>
    <row r="23" customFormat="false" ht="15.9" hidden="false" customHeight="true" outlineLevel="0" collapsed="false">
      <c r="A23" s="86" t="s">
        <v>80</v>
      </c>
      <c r="B23" s="143" t="n">
        <v>507</v>
      </c>
      <c r="C23" s="143" t="n">
        <v>492</v>
      </c>
      <c r="D23" s="87" t="n">
        <f aca="false">ROUND((C23/B23)*100,1)</f>
        <v>97</v>
      </c>
      <c r="E23" s="143" t="n">
        <v>420</v>
      </c>
      <c r="F23" s="143" t="n">
        <v>388</v>
      </c>
      <c r="G23" s="87" t="n">
        <f aca="false">ROUND((F23/E23)*100,1)</f>
        <v>92.4</v>
      </c>
    </row>
    <row r="24" customFormat="false" ht="15.9" hidden="false" customHeight="true" outlineLevel="0" collapsed="false">
      <c r="A24" s="86" t="s">
        <v>81</v>
      </c>
      <c r="B24" s="143" t="n">
        <v>557</v>
      </c>
      <c r="C24" s="143" t="n">
        <v>574</v>
      </c>
      <c r="D24" s="87" t="n">
        <f aca="false">ROUND((C24/B24)*100,1)</f>
        <v>103.1</v>
      </c>
      <c r="E24" s="143" t="n">
        <v>507</v>
      </c>
      <c r="F24" s="143" t="n">
        <v>432</v>
      </c>
      <c r="G24" s="87" t="n">
        <f aca="false">ROUND((F24/E24)*100,1)</f>
        <v>85.2</v>
      </c>
    </row>
    <row r="25" customFormat="false" ht="15.9" hidden="false" customHeight="true" outlineLevel="0" collapsed="false">
      <c r="A25" s="86" t="s">
        <v>82</v>
      </c>
      <c r="B25" s="143" t="n">
        <v>521</v>
      </c>
      <c r="C25" s="143" t="n">
        <v>500</v>
      </c>
      <c r="D25" s="87" t="n">
        <f aca="false">ROUND((C25/B25)*100,1)</f>
        <v>96</v>
      </c>
      <c r="E25" s="143" t="n">
        <v>398</v>
      </c>
      <c r="F25" s="143" t="n">
        <v>425</v>
      </c>
      <c r="G25" s="87" t="n">
        <f aca="false">ROUND((F25/E25)*100,1)</f>
        <v>106.8</v>
      </c>
    </row>
    <row r="26" customFormat="false" ht="15.9" hidden="false" customHeight="true" outlineLevel="0" collapsed="false">
      <c r="A26" s="86" t="s">
        <v>83</v>
      </c>
      <c r="B26" s="143" t="n">
        <v>588</v>
      </c>
      <c r="C26" s="143" t="n">
        <v>583</v>
      </c>
      <c r="D26" s="87" t="n">
        <f aca="false">ROUND((C26/B26)*100,1)</f>
        <v>99.1</v>
      </c>
      <c r="E26" s="143" t="n">
        <v>459</v>
      </c>
      <c r="F26" s="143" t="n">
        <v>463</v>
      </c>
      <c r="G26" s="87" t="n">
        <f aca="false">ROUND((F26/E26)*100,1)</f>
        <v>100.9</v>
      </c>
    </row>
    <row r="27" customFormat="false" ht="15.9" hidden="false" customHeight="true" outlineLevel="0" collapsed="false">
      <c r="A27" s="86" t="s">
        <v>84</v>
      </c>
      <c r="B27" s="143" t="n">
        <v>573</v>
      </c>
      <c r="C27" s="143" t="n">
        <v>571</v>
      </c>
      <c r="D27" s="87" t="n">
        <f aca="false">ROUND((C27/B27)*100,1)</f>
        <v>99.7</v>
      </c>
      <c r="E27" s="143" t="n">
        <v>539</v>
      </c>
      <c r="F27" s="143" t="n">
        <v>550</v>
      </c>
      <c r="G27" s="87" t="n">
        <f aca="false">ROUND((F27/E27)*100,1)</f>
        <v>102</v>
      </c>
    </row>
    <row r="28" customFormat="false" ht="15.9" hidden="false" customHeight="true" outlineLevel="0" collapsed="false">
      <c r="A28" s="86" t="s">
        <v>85</v>
      </c>
      <c r="B28" s="143" t="n">
        <v>586</v>
      </c>
      <c r="C28" s="143" t="n">
        <v>591</v>
      </c>
      <c r="D28" s="87" t="n">
        <f aca="false">ROUND((C28/B28)*100,1)</f>
        <v>100.9</v>
      </c>
      <c r="E28" s="143" t="n">
        <v>395</v>
      </c>
      <c r="F28" s="143" t="n">
        <v>410</v>
      </c>
      <c r="G28" s="87" t="n">
        <f aca="false">ROUND((F28/E28)*100,1)</f>
        <v>103.8</v>
      </c>
    </row>
    <row r="29" customFormat="false" ht="15.9" hidden="false" customHeight="true" outlineLevel="0" collapsed="false">
      <c r="A29" s="86" t="s">
        <v>86</v>
      </c>
      <c r="B29" s="143" t="n">
        <v>494</v>
      </c>
      <c r="C29" s="143" t="n">
        <v>535</v>
      </c>
      <c r="D29" s="87" t="n">
        <f aca="false">ROUND((C29/B29)*100,1)</f>
        <v>108.3</v>
      </c>
      <c r="E29" s="143" t="n">
        <v>446</v>
      </c>
      <c r="F29" s="143" t="n">
        <v>499</v>
      </c>
      <c r="G29" s="87" t="n">
        <f aca="false">ROUND((F29/E29)*100,1)</f>
        <v>111.9</v>
      </c>
    </row>
    <row r="30" customFormat="false" ht="15.9" hidden="false" customHeight="true" outlineLevel="0" collapsed="false">
      <c r="A30" s="96" t="s">
        <v>87</v>
      </c>
      <c r="B30" s="143" t="n">
        <v>583</v>
      </c>
      <c r="C30" s="143" t="n">
        <v>568</v>
      </c>
      <c r="D30" s="87" t="n">
        <f aca="false">ROUND((C30/B30)*100,1)</f>
        <v>97.4</v>
      </c>
      <c r="E30" s="143" t="n">
        <v>435</v>
      </c>
      <c r="F30" s="143" t="n">
        <v>411</v>
      </c>
      <c r="G30" s="87" t="n">
        <f aca="false">ROUND((F30/E30)*100,1)</f>
        <v>94.5</v>
      </c>
    </row>
    <row r="31" customFormat="false" ht="21.9" hidden="false" customHeight="true" outlineLevel="0" collapsed="false">
      <c r="A31" s="97"/>
      <c r="B31" s="97"/>
      <c r="C31" s="97"/>
      <c r="D31" s="97"/>
      <c r="E31" s="97"/>
      <c r="F31" s="97"/>
      <c r="G31" s="97"/>
    </row>
  </sheetData>
  <mergeCells count="6">
    <mergeCell ref="A1:G1"/>
    <mergeCell ref="A2:G2"/>
    <mergeCell ref="A3:G3"/>
    <mergeCell ref="A4:A5"/>
    <mergeCell ref="B4:D4"/>
    <mergeCell ref="E4:G4"/>
  </mergeCells>
  <conditionalFormatting sqref="G26:G30 G6:G24 D6:D30">
    <cfRule type="cellIs" priority="2" operator="greaterThanOrEqual" aboveAverage="0" equalAverage="0" bottom="0" percent="0" rank="0" text="" dxfId="42">
      <formula>150</formula>
    </cfRule>
  </conditionalFormatting>
  <conditionalFormatting sqref="G25">
    <cfRule type="cellIs" priority="3" operator="greaterThanOrEqual" aboveAverage="0" equalAverage="0" bottom="0" percent="0" rank="0" text="" dxfId="43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6" activeCellId="0" sqref="E6:F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6" width="35.77"/>
    <col collapsed="false" customWidth="true" hidden="false" outlineLevel="0" max="4" min="2" style="126" width="13.77"/>
    <col collapsed="false" customWidth="true" hidden="false" outlineLevel="0" max="6" min="5" style="126" width="15.32"/>
    <col collapsed="false" customWidth="true" hidden="false" outlineLevel="0" max="7" min="7" style="126" width="13.77"/>
    <col collapsed="false" customWidth="false" hidden="false" outlineLevel="0" max="8" min="8" style="126" width="9.32"/>
    <col collapsed="false" customWidth="false" hidden="false" outlineLevel="0" max="257" min="9" style="127" width="9.32"/>
  </cols>
  <sheetData>
    <row r="1" customFormat="false" ht="20.1" hidden="false" customHeight="true" outlineLevel="0" collapsed="false">
      <c r="A1" s="55" t="s">
        <v>153</v>
      </c>
      <c r="B1" s="55"/>
      <c r="C1" s="55"/>
      <c r="D1" s="55"/>
      <c r="E1" s="55"/>
      <c r="F1" s="55"/>
      <c r="G1" s="55"/>
    </row>
    <row r="2" customFormat="false" ht="15.9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</row>
    <row r="4" customFormat="false" ht="48.75" hidden="false" customHeight="true" outlineLevel="0" collapsed="false">
      <c r="A4" s="82"/>
      <c r="B4" s="82" t="s">
        <v>154</v>
      </c>
      <c r="C4" s="82"/>
      <c r="D4" s="82"/>
      <c r="E4" s="144" t="s">
        <v>155</v>
      </c>
      <c r="F4" s="144"/>
      <c r="G4" s="144"/>
    </row>
    <row r="5" customFormat="false" ht="48" hidden="false" customHeight="true" outlineLevel="0" collapsed="false">
      <c r="A5" s="82"/>
      <c r="B5" s="57" t="n">
        <v>2015</v>
      </c>
      <c r="C5" s="57" t="n">
        <v>2016</v>
      </c>
      <c r="D5" s="58" t="s">
        <v>42</v>
      </c>
      <c r="E5" s="57" t="n">
        <v>2015</v>
      </c>
      <c r="F5" s="57" t="n">
        <v>2016</v>
      </c>
      <c r="G5" s="82" t="s">
        <v>42</v>
      </c>
    </row>
    <row r="6" customFormat="false" ht="15.9" hidden="false" customHeight="true" outlineLevel="0" collapsed="false">
      <c r="A6" s="83" t="s">
        <v>63</v>
      </c>
      <c r="B6" s="84" t="n">
        <f aca="false">SUM(B7:B30)</f>
        <v>1345.8</v>
      </c>
      <c r="C6" s="84" t="n">
        <f aca="false">SUM(C7:C30)</f>
        <v>1381.9</v>
      </c>
      <c r="D6" s="84" t="n">
        <f aca="false">ROUND((C6/B6)*100,1)</f>
        <v>102.7</v>
      </c>
      <c r="E6" s="145" t="n">
        <v>2752</v>
      </c>
      <c r="F6" s="145" t="n">
        <v>2902</v>
      </c>
      <c r="G6" s="84" t="n">
        <f aca="false">ROUND((F6/E6)*100,1)</f>
        <v>105.5</v>
      </c>
      <c r="H6" s="146"/>
      <c r="I6" s="147"/>
    </row>
    <row r="7" customFormat="false" ht="15.9" hidden="false" customHeight="true" outlineLevel="0" collapsed="false">
      <c r="A7" s="86" t="s">
        <v>64</v>
      </c>
      <c r="B7" s="90" t="n">
        <v>97.5</v>
      </c>
      <c r="C7" s="90" t="n">
        <v>99.1</v>
      </c>
      <c r="D7" s="87" t="n">
        <f aca="false">ROUND((C7/B7)*100,1)</f>
        <v>101.6</v>
      </c>
      <c r="E7" s="143" t="n">
        <v>2877</v>
      </c>
      <c r="F7" s="143" t="n">
        <v>2953</v>
      </c>
      <c r="G7" s="87" t="n">
        <f aca="false">ROUND((F7/E7)*100,1)</f>
        <v>102.6</v>
      </c>
      <c r="H7" s="146"/>
      <c r="I7" s="147"/>
      <c r="J7" s="147"/>
    </row>
    <row r="8" customFormat="false" ht="15.9" hidden="false" customHeight="true" outlineLevel="0" collapsed="false">
      <c r="A8" s="86" t="s">
        <v>65</v>
      </c>
      <c r="B8" s="90" t="n">
        <v>38.5</v>
      </c>
      <c r="C8" s="90" t="n">
        <v>40.1</v>
      </c>
      <c r="D8" s="87" t="n">
        <f aca="false">ROUND((C8/B8)*100,1)</f>
        <v>104.2</v>
      </c>
      <c r="E8" s="143" t="n">
        <v>2436</v>
      </c>
      <c r="F8" s="143" t="n">
        <v>2798</v>
      </c>
      <c r="G8" s="87" t="n">
        <f aca="false">ROUND((F8/E8)*100,1)</f>
        <v>114.9</v>
      </c>
      <c r="H8" s="146"/>
      <c r="I8" s="147"/>
      <c r="J8" s="147"/>
    </row>
    <row r="9" customFormat="false" ht="15.9" hidden="false" customHeight="true" outlineLevel="0" collapsed="false">
      <c r="A9" s="86" t="s">
        <v>66</v>
      </c>
      <c r="B9" s="90" t="n">
        <v>41.8</v>
      </c>
      <c r="C9" s="90" t="n">
        <v>40</v>
      </c>
      <c r="D9" s="87" t="n">
        <f aca="false">ROUND((C9/B9)*100,1)</f>
        <v>95.7</v>
      </c>
      <c r="E9" s="143" t="n">
        <v>2934</v>
      </c>
      <c r="F9" s="143" t="n">
        <v>2783</v>
      </c>
      <c r="G9" s="87" t="n">
        <f aca="false">ROUND((F9/E9)*100,1)</f>
        <v>94.9</v>
      </c>
      <c r="H9" s="146"/>
      <c r="I9" s="147"/>
      <c r="J9" s="147"/>
    </row>
    <row r="10" customFormat="false" ht="15.9" hidden="false" customHeight="true" outlineLevel="0" collapsed="false">
      <c r="A10" s="86" t="s">
        <v>67</v>
      </c>
      <c r="B10" s="90" t="n">
        <v>45.3</v>
      </c>
      <c r="C10" s="90" t="n">
        <v>42.4</v>
      </c>
      <c r="D10" s="87" t="n">
        <f aca="false">ROUND((C10/B10)*100,1)</f>
        <v>93.6</v>
      </c>
      <c r="E10" s="143" t="n">
        <v>2263</v>
      </c>
      <c r="F10" s="143" t="n">
        <v>2851</v>
      </c>
      <c r="G10" s="87" t="n">
        <f aca="false">ROUND((F10/E10)*100,1)</f>
        <v>126</v>
      </c>
      <c r="H10" s="146"/>
      <c r="I10" s="147"/>
      <c r="J10" s="147"/>
    </row>
    <row r="11" customFormat="false" ht="15.9" hidden="false" customHeight="true" outlineLevel="0" collapsed="false">
      <c r="A11" s="86" t="s">
        <v>68</v>
      </c>
      <c r="B11" s="90" t="n">
        <v>50.7</v>
      </c>
      <c r="C11" s="90" t="n">
        <v>53.7</v>
      </c>
      <c r="D11" s="87" t="n">
        <f aca="false">ROUND((C11/B11)*100,1)</f>
        <v>105.9</v>
      </c>
      <c r="E11" s="143" t="n">
        <v>2067</v>
      </c>
      <c r="F11" s="143" t="n">
        <v>2357</v>
      </c>
      <c r="G11" s="87" t="n">
        <f aca="false">ROUND((F11/E11)*100,1)</f>
        <v>114</v>
      </c>
      <c r="H11" s="146"/>
      <c r="I11" s="147"/>
      <c r="J11" s="147"/>
    </row>
    <row r="12" customFormat="false" ht="15.9" hidden="false" customHeight="true" outlineLevel="0" collapsed="false">
      <c r="A12" s="86" t="s">
        <v>69</v>
      </c>
      <c r="B12" s="90" t="n">
        <v>1.4</v>
      </c>
      <c r="C12" s="90" t="n">
        <v>1.6</v>
      </c>
      <c r="D12" s="87" t="n">
        <f aca="false">ROUND((C12/B12)*100,1)</f>
        <v>114.3</v>
      </c>
      <c r="E12" s="143" t="n">
        <v>1300</v>
      </c>
      <c r="F12" s="143" t="n">
        <v>1469</v>
      </c>
      <c r="G12" s="87" t="n">
        <f aca="false">ROUND((F12/E12)*100,1)</f>
        <v>113</v>
      </c>
      <c r="H12" s="146"/>
      <c r="I12" s="147"/>
      <c r="J12" s="147"/>
    </row>
    <row r="13" customFormat="false" ht="15.9" hidden="false" customHeight="true" outlineLevel="0" collapsed="false">
      <c r="A13" s="86" t="s">
        <v>70</v>
      </c>
      <c r="B13" s="90" t="n">
        <v>16.6</v>
      </c>
      <c r="C13" s="90" t="n">
        <v>17.4</v>
      </c>
      <c r="D13" s="87" t="n">
        <f aca="false">ROUND((C13/B13)*100,1)</f>
        <v>104.8</v>
      </c>
      <c r="E13" s="143" t="n">
        <v>2105</v>
      </c>
      <c r="F13" s="143" t="n">
        <v>2447</v>
      </c>
      <c r="G13" s="87" t="n">
        <f aca="false">ROUND((F13/E13)*100,1)</f>
        <v>116.2</v>
      </c>
      <c r="H13" s="146"/>
      <c r="I13" s="147"/>
      <c r="J13" s="147"/>
    </row>
    <row r="14" customFormat="false" ht="15.9" hidden="false" customHeight="true" outlineLevel="0" collapsed="false">
      <c r="A14" s="86" t="s">
        <v>71</v>
      </c>
      <c r="B14" s="90" t="n">
        <v>8.3</v>
      </c>
      <c r="C14" s="90" t="n">
        <v>8.4</v>
      </c>
      <c r="D14" s="87" t="n">
        <f aca="false">ROUND((C14/B14)*100,1)</f>
        <v>101.2</v>
      </c>
      <c r="E14" s="143" t="n">
        <v>2610</v>
      </c>
      <c r="F14" s="143" t="n">
        <v>2543</v>
      </c>
      <c r="G14" s="87" t="n">
        <f aca="false">ROUND((F14/E14)*100,1)</f>
        <v>97.4</v>
      </c>
      <c r="H14" s="146"/>
      <c r="I14" s="147"/>
      <c r="J14" s="147"/>
    </row>
    <row r="15" customFormat="false" ht="15.9" hidden="false" customHeight="true" outlineLevel="0" collapsed="false">
      <c r="A15" s="86" t="s">
        <v>72</v>
      </c>
      <c r="B15" s="90" t="n">
        <v>106.4</v>
      </c>
      <c r="C15" s="90" t="n">
        <v>106.8</v>
      </c>
      <c r="D15" s="87" t="n">
        <f aca="false">ROUND((C15/B15)*100,1)</f>
        <v>100.4</v>
      </c>
      <c r="E15" s="143" t="n">
        <v>3037</v>
      </c>
      <c r="F15" s="143" t="n">
        <v>3161</v>
      </c>
      <c r="G15" s="87" t="n">
        <f aca="false">ROUND((F15/E15)*100,1)</f>
        <v>104.1</v>
      </c>
      <c r="H15" s="146"/>
      <c r="I15" s="147"/>
      <c r="J15" s="147"/>
    </row>
    <row r="16" customFormat="false" ht="15.9" hidden="false" customHeight="true" outlineLevel="0" collapsed="false">
      <c r="A16" s="86" t="s">
        <v>73</v>
      </c>
      <c r="B16" s="90" t="n">
        <v>24.8</v>
      </c>
      <c r="C16" s="90" t="n">
        <v>28.4</v>
      </c>
      <c r="D16" s="87" t="n">
        <f aca="false">ROUND((C16/B16)*100,1)</f>
        <v>114.5</v>
      </c>
      <c r="E16" s="143" t="n">
        <v>2570</v>
      </c>
      <c r="F16" s="143" t="n">
        <v>2915</v>
      </c>
      <c r="G16" s="87" t="n">
        <f aca="false">ROUND((F16/E16)*100,1)</f>
        <v>113.4</v>
      </c>
      <c r="H16" s="146"/>
      <c r="I16" s="147"/>
      <c r="J16" s="147"/>
    </row>
    <row r="17" s="126" customFormat="true" ht="15.9" hidden="false" customHeight="true" outlineLevel="0" collapsed="false">
      <c r="A17" s="86" t="s">
        <v>74</v>
      </c>
      <c r="B17" s="90" t="n">
        <v>22.4</v>
      </c>
      <c r="C17" s="90" t="n">
        <v>20</v>
      </c>
      <c r="D17" s="87" t="n">
        <f aca="false">ROUND((C17/B17)*100,1)</f>
        <v>89.3</v>
      </c>
      <c r="E17" s="143" t="n">
        <v>1940</v>
      </c>
      <c r="F17" s="143" t="n">
        <v>2230</v>
      </c>
      <c r="G17" s="87" t="n">
        <f aca="false">ROUND((F17/E17)*100,1)</f>
        <v>114.9</v>
      </c>
      <c r="H17" s="146"/>
      <c r="I17" s="147"/>
      <c r="J17" s="147"/>
    </row>
    <row r="18" customFormat="false" ht="15.9" hidden="false" customHeight="true" outlineLevel="0" collapsed="false">
      <c r="A18" s="86" t="s">
        <v>75</v>
      </c>
      <c r="B18" s="90" t="n">
        <v>12.7</v>
      </c>
      <c r="C18" s="90" t="n">
        <v>13.6</v>
      </c>
      <c r="D18" s="87" t="n">
        <f aca="false">ROUND((C18/B18)*100,1)</f>
        <v>107.1</v>
      </c>
      <c r="E18" s="143" t="n">
        <v>1960</v>
      </c>
      <c r="F18" s="143" t="n">
        <v>2204</v>
      </c>
      <c r="G18" s="87" t="n">
        <f aca="false">ROUND((F18/E18)*100,1)</f>
        <v>112.4</v>
      </c>
      <c r="H18" s="146"/>
      <c r="I18" s="147"/>
      <c r="J18" s="147"/>
    </row>
    <row r="19" customFormat="false" ht="15.9" hidden="false" customHeight="true" outlineLevel="0" collapsed="false">
      <c r="A19" s="86" t="s">
        <v>76</v>
      </c>
      <c r="B19" s="90" t="n">
        <v>19.2</v>
      </c>
      <c r="C19" s="90" t="n">
        <v>20.8</v>
      </c>
      <c r="D19" s="87" t="n">
        <f aca="false">ROUND((C19/B19)*100,1)</f>
        <v>108.3</v>
      </c>
      <c r="E19" s="143" t="n">
        <v>2468</v>
      </c>
      <c r="F19" s="143" t="n">
        <v>2822</v>
      </c>
      <c r="G19" s="87" t="n">
        <f aca="false">ROUND((F19/E19)*100,1)</f>
        <v>114.3</v>
      </c>
      <c r="H19" s="146"/>
      <c r="I19" s="147"/>
      <c r="J19" s="147"/>
    </row>
    <row r="20" customFormat="false" ht="15.9" hidden="false" customHeight="true" outlineLevel="0" collapsed="false">
      <c r="A20" s="86" t="s">
        <v>77</v>
      </c>
      <c r="B20" s="90" t="n">
        <v>19.2</v>
      </c>
      <c r="C20" s="90" t="n">
        <v>18.3</v>
      </c>
      <c r="D20" s="87" t="n">
        <f aca="false">ROUND((C20/B20)*100,1)</f>
        <v>95.3</v>
      </c>
      <c r="E20" s="143" t="n">
        <v>1936</v>
      </c>
      <c r="F20" s="143" t="n">
        <v>1953</v>
      </c>
      <c r="G20" s="87" t="n">
        <f aca="false">ROUND((F20/E20)*100,1)</f>
        <v>100.9</v>
      </c>
      <c r="H20" s="146"/>
      <c r="I20" s="147"/>
      <c r="J20" s="147"/>
    </row>
    <row r="21" customFormat="false" ht="15.9" hidden="false" customHeight="true" outlineLevel="0" collapsed="false">
      <c r="A21" s="86" t="s">
        <v>78</v>
      </c>
      <c r="B21" s="90" t="n">
        <v>212.1</v>
      </c>
      <c r="C21" s="90" t="n">
        <v>218.3</v>
      </c>
      <c r="D21" s="87" t="n">
        <f aca="false">ROUND((C21/B21)*100,1)</f>
        <v>102.9</v>
      </c>
      <c r="E21" s="143" t="n">
        <v>3064</v>
      </c>
      <c r="F21" s="143" t="n">
        <v>3192</v>
      </c>
      <c r="G21" s="87" t="n">
        <f aca="false">ROUND((F21/E21)*100,1)</f>
        <v>104.2</v>
      </c>
      <c r="H21" s="146"/>
      <c r="I21" s="147"/>
      <c r="J21" s="147"/>
    </row>
    <row r="22" customFormat="false" ht="15.9" hidden="false" customHeight="true" outlineLevel="0" collapsed="false">
      <c r="A22" s="86" t="s">
        <v>79</v>
      </c>
      <c r="B22" s="90" t="n">
        <v>32</v>
      </c>
      <c r="C22" s="90" t="n">
        <v>36.6</v>
      </c>
      <c r="D22" s="87" t="n">
        <f aca="false">ROUND((C22/B22)*100,1)</f>
        <v>114.4</v>
      </c>
      <c r="E22" s="143" t="n">
        <v>2447</v>
      </c>
      <c r="F22" s="143" t="n">
        <v>2866</v>
      </c>
      <c r="G22" s="87" t="n">
        <f aca="false">ROUND((F22/E22)*100,1)</f>
        <v>117.1</v>
      </c>
      <c r="H22" s="146"/>
      <c r="I22" s="147"/>
      <c r="J22" s="147"/>
    </row>
    <row r="23" customFormat="false" ht="15.9" hidden="false" customHeight="true" outlineLevel="0" collapsed="false">
      <c r="A23" s="86" t="s">
        <v>80</v>
      </c>
      <c r="B23" s="90" t="n">
        <v>87.6</v>
      </c>
      <c r="C23" s="90" t="n">
        <v>89.3</v>
      </c>
      <c r="D23" s="87" t="n">
        <f aca="false">ROUND((C23/B23)*100,1)</f>
        <v>101.9</v>
      </c>
      <c r="E23" s="143" t="n">
        <v>2505</v>
      </c>
      <c r="F23" s="143" t="n">
        <v>2586</v>
      </c>
      <c r="G23" s="87" t="n">
        <f aca="false">ROUND((F23/E23)*100,1)</f>
        <v>103.2</v>
      </c>
      <c r="H23" s="146"/>
      <c r="I23" s="147"/>
      <c r="J23" s="147"/>
    </row>
    <row r="24" customFormat="false" ht="15.9" hidden="false" customHeight="true" outlineLevel="0" collapsed="false">
      <c r="A24" s="86" t="s">
        <v>81</v>
      </c>
      <c r="B24" s="90" t="n">
        <v>28.6</v>
      </c>
      <c r="C24" s="90" t="n">
        <v>32.3</v>
      </c>
      <c r="D24" s="87" t="n">
        <f aca="false">ROUND((C24/B24)*100,1)</f>
        <v>112.9</v>
      </c>
      <c r="E24" s="143" t="n">
        <v>2847</v>
      </c>
      <c r="F24" s="143" t="n">
        <v>3120</v>
      </c>
      <c r="G24" s="87" t="n">
        <f aca="false">ROUND((F24/E24)*100,1)</f>
        <v>109.6</v>
      </c>
      <c r="H24" s="146"/>
      <c r="I24" s="147"/>
      <c r="J24" s="147"/>
    </row>
    <row r="25" customFormat="false" ht="15.9" hidden="false" customHeight="true" outlineLevel="0" collapsed="false">
      <c r="A25" s="86" t="s">
        <v>82</v>
      </c>
      <c r="B25" s="90" t="n">
        <v>116.3</v>
      </c>
      <c r="C25" s="90" t="n">
        <v>121.4</v>
      </c>
      <c r="D25" s="87" t="n">
        <f aca="false">ROUND((C25/B25)*100,1)</f>
        <v>104.4</v>
      </c>
      <c r="E25" s="143" t="n">
        <v>3156</v>
      </c>
      <c r="F25" s="143" t="n">
        <v>3387</v>
      </c>
      <c r="G25" s="87" t="n">
        <f aca="false">ROUND((F25/E25)*100,1)</f>
        <v>107.3</v>
      </c>
      <c r="H25" s="146"/>
      <c r="I25" s="147"/>
      <c r="J25" s="147"/>
    </row>
    <row r="26" customFormat="false" ht="15.9" hidden="false" customHeight="true" outlineLevel="0" collapsed="false">
      <c r="A26" s="86" t="s">
        <v>83</v>
      </c>
      <c r="B26" s="90" t="n">
        <v>20.3</v>
      </c>
      <c r="C26" s="90" t="n">
        <v>21.4</v>
      </c>
      <c r="D26" s="87" t="n">
        <f aca="false">ROUND((C26/B26)*100,1)</f>
        <v>105.4</v>
      </c>
      <c r="E26" s="143" t="n">
        <v>3255</v>
      </c>
      <c r="F26" s="143" t="n">
        <v>3482</v>
      </c>
      <c r="G26" s="87" t="n">
        <f aca="false">ROUND((F26/E26)*100,1)</f>
        <v>107</v>
      </c>
      <c r="H26" s="146"/>
      <c r="I26" s="147"/>
      <c r="J26" s="147"/>
    </row>
    <row r="27" customFormat="false" ht="15.9" hidden="false" customHeight="true" outlineLevel="0" collapsed="false">
      <c r="A27" s="86" t="s">
        <v>84</v>
      </c>
      <c r="B27" s="90" t="n">
        <v>76.8</v>
      </c>
      <c r="C27" s="90" t="n">
        <v>76.2</v>
      </c>
      <c r="D27" s="87" t="n">
        <f aca="false">ROUND((C27/B27)*100,1)</f>
        <v>99.2</v>
      </c>
      <c r="E27" s="143" t="n">
        <v>2879</v>
      </c>
      <c r="F27" s="143" t="n">
        <v>2872</v>
      </c>
      <c r="G27" s="87" t="n">
        <f aca="false">ROUND((F27/E27)*100,1)</f>
        <v>99.8</v>
      </c>
      <c r="H27" s="146"/>
      <c r="I27" s="147"/>
      <c r="J27" s="147"/>
    </row>
    <row r="28" customFormat="false" ht="15.9" hidden="false" customHeight="true" outlineLevel="0" collapsed="false">
      <c r="A28" s="86" t="s">
        <v>85</v>
      </c>
      <c r="B28" s="90" t="n">
        <v>147.6</v>
      </c>
      <c r="C28" s="90" t="n">
        <v>150.8</v>
      </c>
      <c r="D28" s="87" t="n">
        <f aca="false">ROUND((C28/B28)*100,1)</f>
        <v>102.2</v>
      </c>
      <c r="E28" s="143" t="n">
        <v>3102</v>
      </c>
      <c r="F28" s="143" t="n">
        <v>3178</v>
      </c>
      <c r="G28" s="87" t="n">
        <f aca="false">ROUND((F28/E28)*100,1)</f>
        <v>102.5</v>
      </c>
      <c r="H28" s="146"/>
      <c r="I28" s="147"/>
      <c r="J28" s="147"/>
    </row>
    <row r="29" customFormat="false" ht="15.9" hidden="false" customHeight="true" outlineLevel="0" collapsed="false">
      <c r="A29" s="86" t="s">
        <v>86</v>
      </c>
      <c r="B29" s="90" t="n">
        <v>8.7</v>
      </c>
      <c r="C29" s="90" t="n">
        <v>7.6</v>
      </c>
      <c r="D29" s="87" t="n">
        <f aca="false">ROUND((C29/B29)*100,1)</f>
        <v>87.4</v>
      </c>
      <c r="E29" s="143" t="n">
        <v>2387</v>
      </c>
      <c r="F29" s="143" t="n">
        <v>2153</v>
      </c>
      <c r="G29" s="87" t="n">
        <f aca="false">ROUND((F29/E29)*100,1)</f>
        <v>90.2</v>
      </c>
      <c r="H29" s="146"/>
      <c r="I29" s="147"/>
      <c r="J29" s="147"/>
    </row>
    <row r="30" customFormat="false" ht="15.9" hidden="false" customHeight="true" outlineLevel="0" collapsed="false">
      <c r="A30" s="96" t="s">
        <v>87</v>
      </c>
      <c r="B30" s="90" t="n">
        <v>111</v>
      </c>
      <c r="C30" s="90" t="n">
        <v>117.4</v>
      </c>
      <c r="D30" s="87" t="n">
        <f aca="false">ROUND((C30/B30)*100,1)</f>
        <v>105.8</v>
      </c>
      <c r="E30" s="143" t="n">
        <v>2398</v>
      </c>
      <c r="F30" s="143" t="n">
        <v>2632</v>
      </c>
      <c r="G30" s="87" t="n">
        <f aca="false">ROUND((F30/E30)*100,1)</f>
        <v>109.8</v>
      </c>
      <c r="H30" s="146"/>
      <c r="I30" s="147"/>
      <c r="J30" s="147"/>
    </row>
    <row r="31" customFormat="false" ht="21.9" hidden="false" customHeight="true" outlineLevel="0" collapsed="false">
      <c r="A31" s="97"/>
      <c r="B31" s="97"/>
      <c r="C31" s="97"/>
      <c r="D31" s="97"/>
      <c r="F31" s="97"/>
      <c r="G31" s="97"/>
    </row>
    <row r="33" customFormat="false" ht="13.2" hidden="false" customHeight="false" outlineLevel="0" collapsed="false">
      <c r="E33" s="131"/>
    </row>
    <row r="34" customFormat="false" ht="13.2" hidden="false" customHeight="false" outlineLevel="0" collapsed="false">
      <c r="B34" s="131"/>
      <c r="C34" s="131"/>
      <c r="D34" s="131"/>
      <c r="F34" s="131"/>
      <c r="G34" s="131"/>
    </row>
  </sheetData>
  <mergeCells count="5">
    <mergeCell ref="A1:G1"/>
    <mergeCell ref="A2:G2"/>
    <mergeCell ref="A4:A5"/>
    <mergeCell ref="B4:D4"/>
    <mergeCell ref="E4:G4"/>
  </mergeCells>
  <conditionalFormatting sqref="D6:D30 G6:G15 G19:G30">
    <cfRule type="cellIs" priority="2" operator="greaterThanOrEqual" aboveAverage="0" equalAverage="0" bottom="0" percent="0" rank="0" text="" dxfId="4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7" activeCellId="0" sqref="H7:I3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6" width="35.77"/>
    <col collapsed="false" customWidth="true" hidden="false" outlineLevel="0" max="10" min="2" style="126" width="11.77"/>
    <col collapsed="false" customWidth="false" hidden="false" outlineLevel="0" max="11" min="11" style="126" width="9.32"/>
    <col collapsed="false" customWidth="false" hidden="false" outlineLevel="0" max="13" min="12" style="127" width="9.32"/>
    <col collapsed="false" customWidth="true" hidden="false" outlineLevel="0" max="14" min="14" style="127" width="10.65"/>
    <col collapsed="false" customWidth="false" hidden="false" outlineLevel="0" max="257" min="15" style="127" width="9.32"/>
  </cols>
  <sheetData>
    <row r="1" customFormat="false" ht="20.1" hidden="false" customHeight="true" outlineLevel="0" collapsed="false">
      <c r="A1" s="55" t="s">
        <v>15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" hidden="false" customHeight="true" outlineLevel="0" collapsed="false">
      <c r="A2" s="55" t="s">
        <v>4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9.5" hidden="false" customHeight="true" outlineLevel="0" collapsed="false">
      <c r="A4" s="82"/>
      <c r="B4" s="82" t="s">
        <v>157</v>
      </c>
      <c r="C4" s="82"/>
      <c r="D4" s="82"/>
      <c r="E4" s="82" t="s">
        <v>140</v>
      </c>
      <c r="F4" s="82"/>
      <c r="G4" s="82"/>
      <c r="H4" s="82"/>
      <c r="I4" s="82"/>
      <c r="J4" s="82"/>
    </row>
    <row r="5" customFormat="false" ht="32.1" hidden="false" customHeight="true" outlineLevel="0" collapsed="false">
      <c r="A5" s="82"/>
      <c r="B5" s="82"/>
      <c r="C5" s="82"/>
      <c r="D5" s="82"/>
      <c r="E5" s="82" t="s">
        <v>158</v>
      </c>
      <c r="F5" s="82"/>
      <c r="G5" s="82"/>
      <c r="H5" s="82" t="s">
        <v>159</v>
      </c>
      <c r="I5" s="82"/>
      <c r="J5" s="82"/>
    </row>
    <row r="6" customFormat="false" ht="43.5" hidden="false" customHeight="true" outlineLevel="0" collapsed="false">
      <c r="A6" s="82"/>
      <c r="B6" s="57" t="n">
        <v>2015</v>
      </c>
      <c r="C6" s="57" t="n">
        <v>2016</v>
      </c>
      <c r="D6" s="82" t="s">
        <v>42</v>
      </c>
      <c r="E6" s="57" t="n">
        <v>2015</v>
      </c>
      <c r="F6" s="57" t="n">
        <v>2016</v>
      </c>
      <c r="G6" s="82" t="s">
        <v>42</v>
      </c>
      <c r="H6" s="57" t="n">
        <v>2015</v>
      </c>
      <c r="I6" s="57" t="n">
        <v>2016</v>
      </c>
      <c r="J6" s="82" t="s">
        <v>42</v>
      </c>
    </row>
    <row r="7" customFormat="false" ht="15.9" hidden="false" customHeight="true" outlineLevel="0" collapsed="false">
      <c r="A7" s="83" t="s">
        <v>63</v>
      </c>
      <c r="B7" s="84" t="n">
        <f aca="false">SUM(B8:B31)</f>
        <v>5285.3</v>
      </c>
      <c r="C7" s="84" t="n">
        <f aca="false">SUM(C8:C31)</f>
        <v>4014.5</v>
      </c>
      <c r="D7" s="84" t="n">
        <f aca="false">ROUND((C7/B7)*100,1)</f>
        <v>76</v>
      </c>
      <c r="E7" s="84" t="n">
        <f aca="false">SUM(E8:E31)</f>
        <v>5244.7</v>
      </c>
      <c r="F7" s="84" t="n">
        <f aca="false">SUM(F8:F31)</f>
        <v>3974.4</v>
      </c>
      <c r="G7" s="84" t="n">
        <f aca="false">ROUND((F7/E7)*100,1)</f>
        <v>75.8</v>
      </c>
      <c r="H7" s="142" t="n">
        <v>134</v>
      </c>
      <c r="I7" s="142" t="n">
        <v>126</v>
      </c>
      <c r="J7" s="84" t="n">
        <f aca="false">ROUND((I7/H7)*100,1)</f>
        <v>94</v>
      </c>
      <c r="K7" s="146"/>
      <c r="L7" s="147"/>
    </row>
    <row r="8" customFormat="false" ht="15.9" hidden="false" customHeight="true" outlineLevel="0" collapsed="false">
      <c r="A8" s="86" t="s">
        <v>64</v>
      </c>
      <c r="B8" s="89" t="n">
        <v>145.6</v>
      </c>
      <c r="C8" s="89" t="n">
        <v>169.2</v>
      </c>
      <c r="D8" s="87" t="n">
        <f aca="false">ROUND((C8/B8)*100,1)</f>
        <v>116.2</v>
      </c>
      <c r="E8" s="89" t="n">
        <v>145</v>
      </c>
      <c r="F8" s="89" t="n">
        <v>168.4</v>
      </c>
      <c r="G8" s="87" t="n">
        <f aca="false">ROUND((F8/E8)*100,1)</f>
        <v>116.1</v>
      </c>
      <c r="H8" s="143" t="n">
        <v>147</v>
      </c>
      <c r="I8" s="143" t="n">
        <v>138</v>
      </c>
      <c r="J8" s="87" t="n">
        <f aca="false">ROUND((I8/H8)*100,1)</f>
        <v>93.9</v>
      </c>
      <c r="K8" s="146"/>
      <c r="L8" s="147"/>
    </row>
    <row r="9" customFormat="false" ht="15.9" hidden="false" customHeight="true" outlineLevel="0" collapsed="false">
      <c r="A9" s="86" t="s">
        <v>65</v>
      </c>
      <c r="B9" s="89" t="n">
        <v>11.9</v>
      </c>
      <c r="C9" s="89" t="n">
        <v>14.6</v>
      </c>
      <c r="D9" s="87" t="n">
        <f aca="false">ROUND((C9/B9)*100,1)</f>
        <v>122.7</v>
      </c>
      <c r="E9" s="89" t="n">
        <v>11.9</v>
      </c>
      <c r="F9" s="89" t="n">
        <v>14.6</v>
      </c>
      <c r="G9" s="87" t="n">
        <f aca="false">ROUND((F9/E9)*100,1)</f>
        <v>122.7</v>
      </c>
      <c r="H9" s="143" t="n">
        <v>122</v>
      </c>
      <c r="I9" s="143" t="n">
        <v>120</v>
      </c>
      <c r="J9" s="87" t="n">
        <f aca="false">ROUND((I9/H9)*100,1)</f>
        <v>98.4</v>
      </c>
      <c r="K9" s="146"/>
      <c r="L9" s="147"/>
    </row>
    <row r="10" customFormat="false" ht="15.9" hidden="false" customHeight="true" outlineLevel="0" collapsed="false">
      <c r="A10" s="86" t="s">
        <v>66</v>
      </c>
      <c r="B10" s="89" t="n">
        <v>359.8</v>
      </c>
      <c r="C10" s="89" t="n">
        <v>275.8</v>
      </c>
      <c r="D10" s="87" t="n">
        <f aca="false">ROUND((C10/B10)*100,1)</f>
        <v>76.7</v>
      </c>
      <c r="E10" s="89" t="n">
        <v>357.8</v>
      </c>
      <c r="F10" s="89" t="n">
        <v>273.7</v>
      </c>
      <c r="G10" s="87" t="n">
        <f aca="false">ROUND((F10/E10)*100,1)</f>
        <v>76.5</v>
      </c>
      <c r="H10" s="143" t="n">
        <v>142</v>
      </c>
      <c r="I10" s="143" t="n">
        <v>136</v>
      </c>
      <c r="J10" s="87" t="n">
        <f aca="false">ROUND((I10/H10)*100,1)</f>
        <v>95.8</v>
      </c>
      <c r="K10" s="146"/>
      <c r="L10" s="147"/>
    </row>
    <row r="11" customFormat="false" ht="15.9" hidden="false" customHeight="true" outlineLevel="0" collapsed="false">
      <c r="A11" s="86" t="s">
        <v>67</v>
      </c>
      <c r="B11" s="89" t="n">
        <v>146.8</v>
      </c>
      <c r="C11" s="89" t="n">
        <v>107.9</v>
      </c>
      <c r="D11" s="87" t="n">
        <f aca="false">ROUND((C11/B11)*100,1)</f>
        <v>73.5</v>
      </c>
      <c r="E11" s="89" t="n">
        <v>146.5</v>
      </c>
      <c r="F11" s="89" t="n">
        <v>107.8</v>
      </c>
      <c r="G11" s="87" t="n">
        <f aca="false">ROUND((F11/E11)*100,1)</f>
        <v>73.6</v>
      </c>
      <c r="H11" s="143" t="n">
        <v>116</v>
      </c>
      <c r="I11" s="143" t="n">
        <v>116</v>
      </c>
      <c r="J11" s="87" t="n">
        <f aca="false">ROUND((I11/H11)*100,1)</f>
        <v>100</v>
      </c>
      <c r="K11" s="146"/>
      <c r="L11" s="147"/>
    </row>
    <row r="12" customFormat="false" ht="15.9" hidden="false" customHeight="true" outlineLevel="0" collapsed="false">
      <c r="A12" s="86" t="s">
        <v>68</v>
      </c>
      <c r="B12" s="89" t="n">
        <v>28.5</v>
      </c>
      <c r="C12" s="89" t="n">
        <v>40.3</v>
      </c>
      <c r="D12" s="87" t="n">
        <f aca="false">ROUND((C12/B12)*100,1)</f>
        <v>141.4</v>
      </c>
      <c r="E12" s="89" t="n">
        <v>25.1</v>
      </c>
      <c r="F12" s="89" t="n">
        <v>34.5</v>
      </c>
      <c r="G12" s="87" t="n">
        <f aca="false">ROUND((F12/E12)*100,1)</f>
        <v>137.5</v>
      </c>
      <c r="H12" s="143" t="n">
        <v>126</v>
      </c>
      <c r="I12" s="143" t="n">
        <v>124</v>
      </c>
      <c r="J12" s="87" t="n">
        <f aca="false">ROUND((I12/H12)*100,1)</f>
        <v>98.4</v>
      </c>
      <c r="K12" s="146"/>
      <c r="L12" s="147"/>
    </row>
    <row r="13" customFormat="false" ht="15.9" hidden="false" customHeight="true" outlineLevel="0" collapsed="false">
      <c r="A13" s="86" t="s">
        <v>69</v>
      </c>
      <c r="B13" s="89" t="n">
        <v>0.6</v>
      </c>
      <c r="C13" s="89" t="n">
        <v>0.2</v>
      </c>
      <c r="D13" s="87" t="n">
        <f aca="false">ROUND((C13/B13)*100,1)</f>
        <v>33.3</v>
      </c>
      <c r="E13" s="89" t="n">
        <v>0.6</v>
      </c>
      <c r="F13" s="89" t="n">
        <v>0.2</v>
      </c>
      <c r="G13" s="87" t="n">
        <f aca="false">ROUND((F13/E13)*100,1)</f>
        <v>33.3</v>
      </c>
      <c r="H13" s="143" t="n">
        <v>88</v>
      </c>
      <c r="I13" s="143" t="n">
        <v>29</v>
      </c>
      <c r="J13" s="87" t="n">
        <f aca="false">ROUND((I13/H13)*100,1)</f>
        <v>33</v>
      </c>
      <c r="K13" s="146"/>
      <c r="L13" s="147"/>
    </row>
    <row r="14" customFormat="false" ht="15.9" hidden="false" customHeight="true" outlineLevel="0" collapsed="false">
      <c r="A14" s="86" t="s">
        <v>70</v>
      </c>
      <c r="B14" s="89" t="n">
        <v>264.9</v>
      </c>
      <c r="C14" s="89" t="n">
        <v>256.4</v>
      </c>
      <c r="D14" s="87" t="n">
        <f aca="false">ROUND((C14/B14)*100,1)</f>
        <v>96.8</v>
      </c>
      <c r="E14" s="89" t="n">
        <v>261</v>
      </c>
      <c r="F14" s="89" t="n">
        <v>253.4</v>
      </c>
      <c r="G14" s="87" t="n">
        <f aca="false">ROUND((F14/E14)*100,1)</f>
        <v>97.1</v>
      </c>
      <c r="H14" s="143" t="n">
        <v>143</v>
      </c>
      <c r="I14" s="143" t="n">
        <v>150</v>
      </c>
      <c r="J14" s="87" t="n">
        <f aca="false">ROUND((I14/H14)*100,1)</f>
        <v>104.9</v>
      </c>
      <c r="K14" s="146"/>
      <c r="L14" s="147"/>
    </row>
    <row r="15" customFormat="false" ht="15.9" hidden="false" customHeight="true" outlineLevel="0" collapsed="false">
      <c r="A15" s="86" t="s">
        <v>71</v>
      </c>
      <c r="B15" s="89" t="n">
        <v>248</v>
      </c>
      <c r="C15" s="89" t="n">
        <v>99.2</v>
      </c>
      <c r="D15" s="87" t="n">
        <f aca="false">ROUND((C15/B15)*100,1)</f>
        <v>40</v>
      </c>
      <c r="E15" s="89" t="n">
        <v>247.9</v>
      </c>
      <c r="F15" s="89" t="n">
        <v>99</v>
      </c>
      <c r="G15" s="87" t="n">
        <f aca="false">ROUND((F15/E15)*100,1)</f>
        <v>39.9</v>
      </c>
      <c r="H15" s="143" t="n">
        <v>157</v>
      </c>
      <c r="I15" s="143" t="n">
        <v>158</v>
      </c>
      <c r="J15" s="87" t="n">
        <f aca="false">ROUND((I15/H15)*100,1)</f>
        <v>100.6</v>
      </c>
      <c r="K15" s="146"/>
      <c r="L15" s="147"/>
    </row>
    <row r="16" customFormat="false" ht="15.9" hidden="false" customHeight="true" outlineLevel="0" collapsed="false">
      <c r="A16" s="86" t="s">
        <v>72</v>
      </c>
      <c r="B16" s="89" t="n">
        <v>1179.1</v>
      </c>
      <c r="C16" s="89" t="n">
        <v>1109.2</v>
      </c>
      <c r="D16" s="87" t="n">
        <f aca="false">ROUND((C16/B16)*100,1)</f>
        <v>94.1</v>
      </c>
      <c r="E16" s="89" t="n">
        <v>1177.7</v>
      </c>
      <c r="F16" s="89" t="n">
        <v>1108.3</v>
      </c>
      <c r="G16" s="87" t="n">
        <f aca="false">ROUND((F16/E16)*100,1)</f>
        <v>94.1</v>
      </c>
      <c r="H16" s="143" t="n">
        <v>128</v>
      </c>
      <c r="I16" s="143" t="n">
        <v>118</v>
      </c>
      <c r="J16" s="87" t="n">
        <f aca="false">ROUND((I16/H16)*100,1)</f>
        <v>92.2</v>
      </c>
      <c r="K16" s="146"/>
      <c r="L16" s="147"/>
    </row>
    <row r="17" customFormat="false" ht="15.9" hidden="false" customHeight="true" outlineLevel="0" collapsed="false">
      <c r="A17" s="86" t="s">
        <v>73</v>
      </c>
      <c r="B17" s="89" t="n">
        <v>52.7</v>
      </c>
      <c r="C17" s="89" t="n">
        <v>38.1</v>
      </c>
      <c r="D17" s="87" t="n">
        <f aca="false">ROUND((C17/B17)*100,1)</f>
        <v>72.3</v>
      </c>
      <c r="E17" s="89" t="n">
        <v>51.7</v>
      </c>
      <c r="F17" s="89" t="n">
        <v>37.4</v>
      </c>
      <c r="G17" s="87" t="n">
        <f aca="false">ROUND((F17/E17)*100,1)</f>
        <v>72.3</v>
      </c>
      <c r="H17" s="143" t="n">
        <v>154</v>
      </c>
      <c r="I17" s="143" t="n">
        <v>123</v>
      </c>
      <c r="J17" s="87" t="n">
        <f aca="false">ROUND((I17/H17)*100,1)</f>
        <v>79.9</v>
      </c>
      <c r="K17" s="146"/>
      <c r="L17" s="147"/>
    </row>
    <row r="18" customFormat="false" ht="15.9" hidden="false" customHeight="true" outlineLevel="0" collapsed="false">
      <c r="A18" s="86" t="s">
        <v>74</v>
      </c>
      <c r="B18" s="64" t="n">
        <v>1.9</v>
      </c>
      <c r="C18" s="89" t="n">
        <v>1.6</v>
      </c>
      <c r="D18" s="87" t="n">
        <f aca="false">ROUND((C18/B18)*100,1)</f>
        <v>84.2</v>
      </c>
      <c r="E18" s="89" t="n">
        <v>1.9</v>
      </c>
      <c r="F18" s="89" t="n">
        <v>1.6</v>
      </c>
      <c r="G18" s="87" t="n">
        <f aca="false">ROUND((F18/E18)*100,1)</f>
        <v>84.2</v>
      </c>
      <c r="H18" s="143" t="n">
        <v>76</v>
      </c>
      <c r="I18" s="143" t="n">
        <v>78</v>
      </c>
      <c r="J18" s="87" t="n">
        <f aca="false">ROUND((I18/H18)*100,1)</f>
        <v>102.6</v>
      </c>
      <c r="K18" s="146"/>
      <c r="L18" s="147"/>
    </row>
    <row r="19" customFormat="false" ht="15.9" hidden="false" customHeight="true" outlineLevel="0" collapsed="false">
      <c r="A19" s="86" t="s">
        <v>75</v>
      </c>
      <c r="B19" s="89" t="n">
        <v>27.9</v>
      </c>
      <c r="C19" s="89" t="n">
        <v>27</v>
      </c>
      <c r="D19" s="87" t="n">
        <f aca="false">ROUND((C19/B19)*100,1)</f>
        <v>96.8</v>
      </c>
      <c r="E19" s="89" t="n">
        <v>27.8</v>
      </c>
      <c r="F19" s="89" t="n">
        <v>27</v>
      </c>
      <c r="G19" s="87" t="n">
        <f aca="false">ROUND((F19/E19)*100,1)</f>
        <v>97.1</v>
      </c>
      <c r="H19" s="143" t="n">
        <v>121</v>
      </c>
      <c r="I19" s="143" t="n">
        <v>104</v>
      </c>
      <c r="J19" s="87" t="n">
        <f aca="false">ROUND((I19/H19)*100,1)</f>
        <v>86</v>
      </c>
      <c r="K19" s="146"/>
      <c r="L19" s="147"/>
    </row>
    <row r="20" customFormat="false" ht="15.9" hidden="false" customHeight="true" outlineLevel="0" collapsed="false">
      <c r="A20" s="86" t="s">
        <v>76</v>
      </c>
      <c r="B20" s="89" t="n">
        <v>78.4</v>
      </c>
      <c r="C20" s="89" t="n">
        <v>56.2</v>
      </c>
      <c r="D20" s="87" t="n">
        <f aca="false">ROUND((C20/B20)*100,1)</f>
        <v>71.7</v>
      </c>
      <c r="E20" s="89" t="n">
        <v>73.9</v>
      </c>
      <c r="F20" s="89" t="n">
        <v>52.7</v>
      </c>
      <c r="G20" s="87" t="n">
        <f aca="false">ROUND((F20/E20)*100,1)</f>
        <v>71.3</v>
      </c>
      <c r="H20" s="143" t="n">
        <v>136</v>
      </c>
      <c r="I20" s="143" t="n">
        <v>122</v>
      </c>
      <c r="J20" s="87" t="n">
        <f aca="false">ROUND((I20/H20)*100,1)</f>
        <v>89.7</v>
      </c>
      <c r="K20" s="146"/>
      <c r="L20" s="147"/>
    </row>
    <row r="21" customFormat="false" ht="15.9" hidden="false" customHeight="true" outlineLevel="0" collapsed="false">
      <c r="A21" s="86" t="s">
        <v>77</v>
      </c>
      <c r="B21" s="89" t="n">
        <v>5.8</v>
      </c>
      <c r="C21" s="89" t="n">
        <v>5.3</v>
      </c>
      <c r="D21" s="87" t="n">
        <f aca="false">ROUND((C21/B21)*100,1)</f>
        <v>91.4</v>
      </c>
      <c r="E21" s="89" t="n">
        <v>5.4</v>
      </c>
      <c r="F21" s="89" t="n">
        <v>4.8</v>
      </c>
      <c r="G21" s="87" t="n">
        <f aca="false">ROUND((F21/E21)*100,1)</f>
        <v>88.9</v>
      </c>
      <c r="H21" s="143" t="n">
        <v>83</v>
      </c>
      <c r="I21" s="143" t="n">
        <v>80</v>
      </c>
      <c r="J21" s="87" t="n">
        <f aca="false">ROUND((I21/H21)*100,1)</f>
        <v>96.4</v>
      </c>
      <c r="K21" s="146"/>
      <c r="L21" s="147"/>
    </row>
    <row r="22" customFormat="false" ht="15.9" hidden="false" customHeight="true" outlineLevel="0" collapsed="false">
      <c r="A22" s="86" t="s">
        <v>78</v>
      </c>
      <c r="B22" s="89" t="n">
        <v>221.9</v>
      </c>
      <c r="C22" s="89" t="n">
        <v>238</v>
      </c>
      <c r="D22" s="87" t="n">
        <f aca="false">ROUND((C22/B22)*100,1)</f>
        <v>107.3</v>
      </c>
      <c r="E22" s="89" t="n">
        <v>220.7</v>
      </c>
      <c r="F22" s="89" t="n">
        <v>236.9</v>
      </c>
      <c r="G22" s="87" t="n">
        <f aca="false">ROUND((F22/E22)*100,1)</f>
        <v>107.3</v>
      </c>
      <c r="H22" s="143" t="n">
        <v>159</v>
      </c>
      <c r="I22" s="143" t="n">
        <v>153</v>
      </c>
      <c r="J22" s="87" t="n">
        <f aca="false">ROUND((I22/H22)*100,1)</f>
        <v>96.2</v>
      </c>
      <c r="K22" s="146"/>
      <c r="L22" s="147"/>
    </row>
    <row r="23" customFormat="false" ht="15.9" hidden="false" customHeight="true" outlineLevel="0" collapsed="false">
      <c r="A23" s="86" t="s">
        <v>79</v>
      </c>
      <c r="B23" s="89" t="n">
        <v>102</v>
      </c>
      <c r="C23" s="89" t="n">
        <v>97.8</v>
      </c>
      <c r="D23" s="87" t="n">
        <f aca="false">ROUND((C23/B23)*100,1)</f>
        <v>95.9</v>
      </c>
      <c r="E23" s="89" t="n">
        <v>101.5</v>
      </c>
      <c r="F23" s="89" t="n">
        <v>97.1</v>
      </c>
      <c r="G23" s="87" t="n">
        <f aca="false">ROUND((F23/E23)*100,1)</f>
        <v>95.7</v>
      </c>
      <c r="H23" s="143" t="n">
        <v>161</v>
      </c>
      <c r="I23" s="143" t="n">
        <v>157</v>
      </c>
      <c r="J23" s="87" t="n">
        <f aca="false">ROUND((I23/H23)*100,1)</f>
        <v>97.5</v>
      </c>
      <c r="K23" s="146"/>
      <c r="L23" s="147"/>
    </row>
    <row r="24" customFormat="false" ht="15.9" hidden="false" customHeight="true" outlineLevel="0" collapsed="false">
      <c r="A24" s="86" t="s">
        <v>80</v>
      </c>
      <c r="B24" s="89" t="n">
        <v>82.9</v>
      </c>
      <c r="C24" s="89" t="n">
        <v>75.3</v>
      </c>
      <c r="D24" s="87" t="n">
        <f aca="false">ROUND((C24/B24)*100,1)</f>
        <v>90.8</v>
      </c>
      <c r="E24" s="89" t="n">
        <v>81.2</v>
      </c>
      <c r="F24" s="89" t="n">
        <v>73</v>
      </c>
      <c r="G24" s="87" t="n">
        <f aca="false">ROUND((F24/E24)*100,1)</f>
        <v>89.9</v>
      </c>
      <c r="H24" s="143" t="n">
        <v>116</v>
      </c>
      <c r="I24" s="143" t="n">
        <v>103</v>
      </c>
      <c r="J24" s="87" t="n">
        <f aca="false">ROUND((I24/H24)*100,1)</f>
        <v>88.8</v>
      </c>
      <c r="K24" s="146"/>
      <c r="L24" s="147"/>
    </row>
    <row r="25" customFormat="false" ht="15.9" hidden="false" customHeight="true" outlineLevel="0" collapsed="false">
      <c r="A25" s="86" t="s">
        <v>81</v>
      </c>
      <c r="B25" s="89" t="n">
        <v>120.2</v>
      </c>
      <c r="C25" s="89" t="n">
        <v>137.4</v>
      </c>
      <c r="D25" s="87" t="n">
        <f aca="false">ROUND((C25/B25)*100,1)</f>
        <v>114.3</v>
      </c>
      <c r="E25" s="89" t="n">
        <v>120.1</v>
      </c>
      <c r="F25" s="89" t="n">
        <v>137.4</v>
      </c>
      <c r="G25" s="87" t="n">
        <f aca="false">ROUND((F25/E25)*100,1)</f>
        <v>114.4</v>
      </c>
      <c r="H25" s="143" t="n">
        <v>142</v>
      </c>
      <c r="I25" s="143" t="n">
        <v>145</v>
      </c>
      <c r="J25" s="87" t="n">
        <f aca="false">ROUND((I25/H25)*100,1)</f>
        <v>102.1</v>
      </c>
      <c r="K25" s="146"/>
      <c r="L25" s="147"/>
    </row>
    <row r="26" customFormat="false" ht="15.9" hidden="false" customHeight="true" outlineLevel="0" collapsed="false">
      <c r="A26" s="86" t="s">
        <v>82</v>
      </c>
      <c r="B26" s="89" t="n">
        <v>246.6</v>
      </c>
      <c r="C26" s="89" t="n">
        <v>72.1</v>
      </c>
      <c r="D26" s="87" t="n">
        <f aca="false">ROUND((C26/B26)*100,1)</f>
        <v>29.2</v>
      </c>
      <c r="E26" s="89" t="n">
        <v>243.7</v>
      </c>
      <c r="F26" s="89" t="n">
        <v>69.3</v>
      </c>
      <c r="G26" s="87" t="n">
        <f aca="false">ROUND((F26/E26)*100,1)</f>
        <v>28.4</v>
      </c>
      <c r="H26" s="143" t="n">
        <v>93</v>
      </c>
      <c r="I26" s="143" t="n">
        <v>119</v>
      </c>
      <c r="J26" s="87" t="n">
        <f aca="false">ROUND((I26/H26)*100,1)</f>
        <v>128</v>
      </c>
      <c r="K26" s="146"/>
      <c r="L26" s="147"/>
    </row>
    <row r="27" customFormat="false" ht="15.9" hidden="false" customHeight="true" outlineLevel="0" collapsed="false">
      <c r="A27" s="86" t="s">
        <v>83</v>
      </c>
      <c r="B27" s="89" t="n">
        <v>779.2</v>
      </c>
      <c r="C27" s="89" t="n">
        <v>474.8</v>
      </c>
      <c r="D27" s="87" t="n">
        <f aca="false">ROUND((C27/B27)*100,1)</f>
        <v>60.9</v>
      </c>
      <c r="E27" s="89" t="n">
        <v>778.6</v>
      </c>
      <c r="F27" s="89" t="n">
        <v>474.5</v>
      </c>
      <c r="G27" s="87" t="n">
        <f aca="false">ROUND((F27/E27)*100,1)</f>
        <v>60.9</v>
      </c>
      <c r="H27" s="143" t="n">
        <v>113</v>
      </c>
      <c r="I27" s="143" t="n">
        <v>118</v>
      </c>
      <c r="J27" s="87" t="n">
        <f aca="false">ROUND((I27/H27)*100,1)</f>
        <v>104.4</v>
      </c>
      <c r="K27" s="146"/>
      <c r="L27" s="147"/>
    </row>
    <row r="28" customFormat="false" ht="15.9" hidden="false" customHeight="true" outlineLevel="0" collapsed="false">
      <c r="A28" s="86" t="s">
        <v>84</v>
      </c>
      <c r="B28" s="89" t="n">
        <v>814.1</v>
      </c>
      <c r="C28" s="89" t="n">
        <v>495.4</v>
      </c>
      <c r="D28" s="87" t="n">
        <f aca="false">ROUND((C28/B28)*100,1)</f>
        <v>60.9</v>
      </c>
      <c r="E28" s="89" t="n">
        <v>814</v>
      </c>
      <c r="F28" s="89" t="n">
        <v>495.3</v>
      </c>
      <c r="G28" s="87" t="n">
        <f aca="false">ROUND((F28/E28)*100,1)</f>
        <v>60.8</v>
      </c>
      <c r="H28" s="143" t="n">
        <v>174</v>
      </c>
      <c r="I28" s="143" t="n">
        <v>119</v>
      </c>
      <c r="J28" s="87" t="n">
        <f aca="false">ROUND((I28/H28)*100,1)</f>
        <v>68.4</v>
      </c>
      <c r="K28" s="146"/>
      <c r="L28" s="147"/>
    </row>
    <row r="29" customFormat="false" ht="15.9" hidden="false" customHeight="true" outlineLevel="0" collapsed="false">
      <c r="A29" s="86" t="s">
        <v>85</v>
      </c>
      <c r="B29" s="89" t="n">
        <v>263.9</v>
      </c>
      <c r="C29" s="89" t="n">
        <v>139.7</v>
      </c>
      <c r="D29" s="87" t="n">
        <f aca="false">ROUND((C29/B29)*100,1)</f>
        <v>52.9</v>
      </c>
      <c r="E29" s="89" t="n">
        <v>248.2</v>
      </c>
      <c r="F29" s="89" t="n">
        <v>124.6</v>
      </c>
      <c r="G29" s="87" t="n">
        <f aca="false">ROUND((F29/E29)*100,1)</f>
        <v>50.2</v>
      </c>
      <c r="H29" s="143" t="n">
        <v>144</v>
      </c>
      <c r="I29" s="143" t="n">
        <v>129</v>
      </c>
      <c r="J29" s="87" t="n">
        <f aca="false">ROUND((I29/H29)*100,1)</f>
        <v>89.6</v>
      </c>
      <c r="K29" s="146"/>
      <c r="L29" s="147"/>
    </row>
    <row r="30" customFormat="false" ht="15.9" hidden="false" customHeight="true" outlineLevel="0" collapsed="false">
      <c r="A30" s="86" t="s">
        <v>86</v>
      </c>
      <c r="B30" s="89" t="n">
        <v>72.5</v>
      </c>
      <c r="C30" s="89" t="n">
        <v>51.4</v>
      </c>
      <c r="D30" s="87" t="n">
        <f aca="false">ROUND((C30/B30)*100,1)</f>
        <v>70.9</v>
      </c>
      <c r="E30" s="89" t="n">
        <v>72.5</v>
      </c>
      <c r="F30" s="89" t="n">
        <v>51.4</v>
      </c>
      <c r="G30" s="87" t="n">
        <f aca="false">ROUND((F30/E30)*100,1)</f>
        <v>70.9</v>
      </c>
      <c r="H30" s="143" t="n">
        <v>114</v>
      </c>
      <c r="I30" s="143" t="n">
        <v>155</v>
      </c>
      <c r="J30" s="87" t="n">
        <f aca="false">ROUND((I30/H30)*100,1)</f>
        <v>136</v>
      </c>
      <c r="K30" s="146"/>
      <c r="L30" s="147"/>
    </row>
    <row r="31" customFormat="false" ht="15.9" hidden="false" customHeight="true" outlineLevel="0" collapsed="false">
      <c r="A31" s="96" t="s">
        <v>87</v>
      </c>
      <c r="B31" s="89" t="n">
        <v>30.1</v>
      </c>
      <c r="C31" s="89" t="n">
        <v>31.6</v>
      </c>
      <c r="D31" s="87" t="n">
        <f aca="false">ROUND((C31/B31)*100,1)</f>
        <v>105</v>
      </c>
      <c r="E31" s="89" t="n">
        <v>30</v>
      </c>
      <c r="F31" s="89" t="n">
        <v>31.5</v>
      </c>
      <c r="G31" s="87" t="n">
        <f aca="false">ROUND((F31/E31)*100,1)</f>
        <v>105</v>
      </c>
      <c r="H31" s="143" t="n">
        <v>130</v>
      </c>
      <c r="I31" s="143" t="n">
        <v>136</v>
      </c>
      <c r="J31" s="87" t="n">
        <f aca="false">ROUND((I31/H31)*100,1)</f>
        <v>104.6</v>
      </c>
      <c r="K31" s="146"/>
      <c r="L31" s="147"/>
    </row>
    <row r="32" customFormat="false" ht="21.9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</row>
    <row r="34" customFormat="false" ht="13.2" hidden="false" customHeight="false" outlineLevel="0" collapsed="false">
      <c r="B34" s="129"/>
      <c r="C34" s="129"/>
      <c r="D34" s="129"/>
      <c r="E34" s="129"/>
      <c r="F34" s="129"/>
      <c r="G34" s="129"/>
      <c r="H34" s="129"/>
      <c r="I34" s="129"/>
      <c r="J34" s="129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45">
      <formula>150</formula>
    </cfRule>
  </conditionalFormatting>
  <conditionalFormatting sqref="J8:J31 G8:G31 D8:D31">
    <cfRule type="cellIs" priority="3" operator="greaterThanOrEqual" aboveAverage="0" equalAverage="0" bottom="0" percent="0" rank="0" text="" dxfId="4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14" activeCellId="0" sqref="B14"/>
    </sheetView>
  </sheetViews>
  <sheetFormatPr defaultColWidth="8.7734375" defaultRowHeight="15.6" zeroHeight="false" outlineLevelRow="0" outlineLevelCol="0"/>
  <cols>
    <col collapsed="false" customWidth="true" hidden="false" outlineLevel="0" max="1" min="1" style="149" width="35.77"/>
    <col collapsed="false" customWidth="true" hidden="false" outlineLevel="0" max="6" min="2" style="149" width="16.32"/>
    <col collapsed="false" customWidth="true" hidden="false" outlineLevel="0" max="7" min="7" style="150" width="16.32"/>
    <col collapsed="false" customWidth="false" hidden="false" outlineLevel="0" max="257" min="8" style="150" width="8.77"/>
  </cols>
  <sheetData>
    <row r="1" customFormat="false" ht="15.6" hidden="false" customHeight="true" outlineLevel="0" collapsed="false">
      <c r="A1" s="151" t="s">
        <v>160</v>
      </c>
      <c r="B1" s="151"/>
      <c r="C1" s="151"/>
      <c r="D1" s="151"/>
      <c r="E1" s="151"/>
      <c r="F1" s="151"/>
      <c r="G1" s="151"/>
    </row>
    <row r="2" customFormat="false" ht="15.6" hidden="false" customHeight="true" outlineLevel="0" collapsed="false">
      <c r="A2" s="151" t="s">
        <v>40</v>
      </c>
      <c r="B2" s="151"/>
      <c r="C2" s="151"/>
      <c r="D2" s="151"/>
      <c r="E2" s="151"/>
      <c r="F2" s="151"/>
      <c r="G2" s="151"/>
    </row>
    <row r="4" customFormat="false" ht="27" hidden="false" customHeight="true" outlineLevel="0" collapsed="false">
      <c r="A4" s="152"/>
      <c r="B4" s="152" t="s">
        <v>161</v>
      </c>
      <c r="C4" s="152"/>
      <c r="D4" s="152"/>
      <c r="E4" s="152" t="s">
        <v>162</v>
      </c>
      <c r="F4" s="152"/>
      <c r="G4" s="152"/>
    </row>
    <row r="5" customFormat="false" ht="51" hidden="false" customHeight="true" outlineLevel="0" collapsed="false">
      <c r="A5" s="152"/>
      <c r="B5" s="153" t="n">
        <v>2015</v>
      </c>
      <c r="C5" s="153" t="n">
        <v>2016</v>
      </c>
      <c r="D5" s="152" t="s">
        <v>163</v>
      </c>
      <c r="E5" s="153" t="n">
        <v>2015</v>
      </c>
      <c r="F5" s="153" t="n">
        <v>2016</v>
      </c>
      <c r="G5" s="152" t="s">
        <v>163</v>
      </c>
    </row>
    <row r="6" customFormat="false" ht="15.6" hidden="false" customHeight="true" outlineLevel="0" collapsed="false">
      <c r="A6" s="154" t="s">
        <v>63</v>
      </c>
      <c r="B6" s="155" t="n">
        <f aca="false">SUM(B7:B30)</f>
        <v>221</v>
      </c>
      <c r="C6" s="155" t="n">
        <f aca="false">SUM(C7:C30)</f>
        <v>196</v>
      </c>
      <c r="D6" s="156" t="n">
        <f aca="false">ROUND((C6/B6)*100,1)</f>
        <v>88.7</v>
      </c>
      <c r="E6" s="156" t="n">
        <v>1.1</v>
      </c>
      <c r="F6" s="156" t="n">
        <v>1.1</v>
      </c>
      <c r="G6" s="156" t="n">
        <f aca="false">ROUND((F6/E6)*100,1)</f>
        <v>100</v>
      </c>
    </row>
    <row r="7" customFormat="false" ht="15.6" hidden="false" customHeight="true" outlineLevel="0" collapsed="false">
      <c r="A7" s="157" t="s">
        <v>64</v>
      </c>
      <c r="B7" s="158" t="n">
        <v>4</v>
      </c>
      <c r="C7" s="158" t="n">
        <v>1</v>
      </c>
      <c r="D7" s="133" t="n">
        <f aca="false">ROUND((C7/B7)*100,1)</f>
        <v>25</v>
      </c>
      <c r="E7" s="133" t="n">
        <v>0.7</v>
      </c>
      <c r="F7" s="133" t="n">
        <v>0.2</v>
      </c>
      <c r="G7" s="133" t="n">
        <f aca="false">ROUND((F7/E7)*100,1)</f>
        <v>28.6</v>
      </c>
    </row>
    <row r="8" customFormat="false" ht="15.6" hidden="false" customHeight="true" outlineLevel="0" collapsed="false">
      <c r="A8" s="157" t="s">
        <v>65</v>
      </c>
      <c r="B8" s="158" t="n">
        <v>1</v>
      </c>
      <c r="C8" s="158" t="n">
        <v>1</v>
      </c>
      <c r="D8" s="133" t="n">
        <f aca="false">ROUND((C8/B8)*100,1)</f>
        <v>100</v>
      </c>
      <c r="E8" s="133" t="n">
        <v>0.9</v>
      </c>
      <c r="F8" s="133" t="n">
        <v>1.3</v>
      </c>
      <c r="G8" s="133" t="n">
        <f aca="false">ROUND((F8/E8)*100,1)</f>
        <v>144.4</v>
      </c>
    </row>
    <row r="9" customFormat="false" ht="15.6" hidden="false" customHeight="true" outlineLevel="0" collapsed="false">
      <c r="A9" s="157" t="s">
        <v>66</v>
      </c>
      <c r="B9" s="158" t="n">
        <v>11</v>
      </c>
      <c r="C9" s="158" t="n">
        <v>10</v>
      </c>
      <c r="D9" s="133" t="n">
        <f aca="false">ROUND((C9/B9)*100,1)</f>
        <v>90.9</v>
      </c>
      <c r="E9" s="133" t="n">
        <v>0.8</v>
      </c>
      <c r="F9" s="133" t="n">
        <v>0.7</v>
      </c>
      <c r="G9" s="133" t="n">
        <f aca="false">ROUND((F9/E9)*100,1)</f>
        <v>87.5</v>
      </c>
    </row>
    <row r="10" customFormat="false" ht="15.6" hidden="false" customHeight="true" outlineLevel="0" collapsed="false">
      <c r="A10" s="157" t="s">
        <v>67</v>
      </c>
      <c r="B10" s="158" t="n">
        <v>11</v>
      </c>
      <c r="C10" s="158" t="n">
        <v>6</v>
      </c>
      <c r="D10" s="133" t="n">
        <f aca="false">ROUND((C10/B10)*100,1)</f>
        <v>54.5</v>
      </c>
      <c r="E10" s="133" t="n">
        <v>1</v>
      </c>
      <c r="F10" s="133" t="n">
        <v>0.9</v>
      </c>
      <c r="G10" s="133" t="n">
        <f aca="false">ROUND((F10/E10)*100,1)</f>
        <v>90</v>
      </c>
    </row>
    <row r="11" customFormat="false" ht="15.6" hidden="false" customHeight="true" outlineLevel="0" collapsed="false">
      <c r="A11" s="157" t="s">
        <v>68</v>
      </c>
      <c r="B11" s="158" t="n">
        <v>3</v>
      </c>
      <c r="C11" s="158" t="n">
        <v>2</v>
      </c>
      <c r="D11" s="133" t="n">
        <f aca="false">ROUND((C11/B11)*100,1)</f>
        <v>66.7</v>
      </c>
      <c r="E11" s="133" t="n">
        <v>0.8</v>
      </c>
      <c r="F11" s="133" t="n">
        <v>0.4</v>
      </c>
      <c r="G11" s="133" t="n">
        <f aca="false">ROUND((F11/E11)*100,1)</f>
        <v>50</v>
      </c>
    </row>
    <row r="12" customFormat="false" ht="15.6" hidden="false" customHeight="true" outlineLevel="0" collapsed="false">
      <c r="A12" s="157" t="s">
        <v>69</v>
      </c>
      <c r="B12" s="158" t="n">
        <v>14</v>
      </c>
      <c r="C12" s="158" t="n">
        <v>13</v>
      </c>
      <c r="D12" s="133" t="n">
        <f aca="false">ROUND((C12/B12)*100,1)</f>
        <v>92.9</v>
      </c>
      <c r="E12" s="133" t="n">
        <v>1.7</v>
      </c>
      <c r="F12" s="133" t="n">
        <v>1.7</v>
      </c>
      <c r="G12" s="133" t="n">
        <f aca="false">ROUND((F12/E12)*100,1)</f>
        <v>100</v>
      </c>
    </row>
    <row r="13" customFormat="false" ht="15.6" hidden="false" customHeight="true" outlineLevel="0" collapsed="false">
      <c r="A13" s="157" t="s">
        <v>70</v>
      </c>
      <c r="B13" s="158" t="n">
        <v>11</v>
      </c>
      <c r="C13" s="158" t="n">
        <v>14</v>
      </c>
      <c r="D13" s="133" t="n">
        <f aca="false">ROUND((C13/B13)*100,1)</f>
        <v>127.3</v>
      </c>
      <c r="E13" s="133" t="n">
        <v>0.9</v>
      </c>
      <c r="F13" s="133" t="n">
        <v>1.6</v>
      </c>
      <c r="G13" s="133" t="n">
        <f aca="false">ROUND((F13/E13)*100,1)</f>
        <v>177.8</v>
      </c>
    </row>
    <row r="14" customFormat="false" ht="15.6" hidden="false" customHeight="true" outlineLevel="0" collapsed="false">
      <c r="A14" s="157" t="s">
        <v>71</v>
      </c>
      <c r="B14" s="158" t="n">
        <v>0</v>
      </c>
      <c r="C14" s="158" t="n">
        <v>2</v>
      </c>
      <c r="D14" s="133" t="s">
        <v>96</v>
      </c>
      <c r="E14" s="133" t="n">
        <v>0.2</v>
      </c>
      <c r="F14" s="133" t="n">
        <v>1.2</v>
      </c>
      <c r="G14" s="133" t="n">
        <f aca="false">ROUND((F14/E14)*100,1)</f>
        <v>600</v>
      </c>
    </row>
    <row r="15" customFormat="false" ht="15.6" hidden="false" customHeight="true" outlineLevel="0" collapsed="false">
      <c r="A15" s="157" t="s">
        <v>72</v>
      </c>
      <c r="B15" s="158" t="n">
        <v>1</v>
      </c>
      <c r="C15" s="158" t="n">
        <v>1</v>
      </c>
      <c r="D15" s="133" t="n">
        <f aca="false">ROUND((C15/B15)*100,1)</f>
        <v>100</v>
      </c>
      <c r="E15" s="133" t="n">
        <v>0.3</v>
      </c>
      <c r="F15" s="133" t="n">
        <v>0.2</v>
      </c>
      <c r="G15" s="133" t="n">
        <f aca="false">ROUND((F15/E15)*100,1)</f>
        <v>66.7</v>
      </c>
    </row>
    <row r="16" customFormat="false" ht="15.6" hidden="false" customHeight="true" outlineLevel="0" collapsed="false">
      <c r="A16" s="157" t="s">
        <v>73</v>
      </c>
      <c r="B16" s="158" t="n">
        <v>5</v>
      </c>
      <c r="C16" s="158" t="n">
        <v>4</v>
      </c>
      <c r="D16" s="133" t="n">
        <f aca="false">ROUND((C16/B16)*100,1)</f>
        <v>80</v>
      </c>
      <c r="E16" s="133" t="n">
        <v>0.8</v>
      </c>
      <c r="F16" s="133" t="n">
        <v>0.6</v>
      </c>
      <c r="G16" s="133" t="n">
        <f aca="false">ROUND((F16/E16)*100,1)</f>
        <v>75</v>
      </c>
    </row>
    <row r="17" customFormat="false" ht="15.6" hidden="false" customHeight="true" outlineLevel="0" collapsed="false">
      <c r="A17" s="157" t="s">
        <v>74</v>
      </c>
      <c r="B17" s="158" t="n">
        <v>0</v>
      </c>
      <c r="C17" s="158" t="s">
        <v>96</v>
      </c>
      <c r="D17" s="133" t="s">
        <v>96</v>
      </c>
      <c r="E17" s="133" t="n">
        <v>0.2</v>
      </c>
      <c r="F17" s="133" t="s">
        <v>96</v>
      </c>
      <c r="G17" s="133" t="s">
        <v>96</v>
      </c>
    </row>
    <row r="18" customFormat="false" ht="15.6" hidden="false" customHeight="true" outlineLevel="0" collapsed="false">
      <c r="A18" s="157" t="s">
        <v>75</v>
      </c>
      <c r="B18" s="158" t="n">
        <v>0</v>
      </c>
      <c r="C18" s="158" t="n">
        <v>1</v>
      </c>
      <c r="D18" s="133" t="s">
        <v>96</v>
      </c>
      <c r="E18" s="133" t="n">
        <v>0.1</v>
      </c>
      <c r="F18" s="133" t="n">
        <v>0.2</v>
      </c>
      <c r="G18" s="133" t="n">
        <f aca="false">ROUND((F18/E18)*100,1)</f>
        <v>200</v>
      </c>
    </row>
    <row r="19" customFormat="false" ht="15.6" hidden="false" customHeight="true" outlineLevel="0" collapsed="false">
      <c r="A19" s="157" t="s">
        <v>76</v>
      </c>
      <c r="B19" s="158" t="n">
        <v>9</v>
      </c>
      <c r="C19" s="158" t="n">
        <v>5</v>
      </c>
      <c r="D19" s="133" t="n">
        <f aca="false">ROUND((C19/B19)*100,1)</f>
        <v>55.6</v>
      </c>
      <c r="E19" s="133" t="n">
        <v>1.2</v>
      </c>
      <c r="F19" s="133" t="n">
        <v>0.7</v>
      </c>
      <c r="G19" s="133" t="n">
        <f aca="false">ROUND((F19/E19)*100,1)</f>
        <v>58.3</v>
      </c>
    </row>
    <row r="20" customFormat="false" ht="15.6" hidden="false" customHeight="true" outlineLevel="0" collapsed="false">
      <c r="A20" s="157" t="s">
        <v>77</v>
      </c>
      <c r="B20" s="158" t="n">
        <v>74</v>
      </c>
      <c r="C20" s="158" t="n">
        <v>69</v>
      </c>
      <c r="D20" s="133" t="n">
        <f aca="false">ROUND((C20/B20)*100,1)</f>
        <v>93.2</v>
      </c>
      <c r="E20" s="133" t="n">
        <v>1.4</v>
      </c>
      <c r="F20" s="133" t="n">
        <v>1.6</v>
      </c>
      <c r="G20" s="133" t="n">
        <f aca="false">ROUND((F20/E20)*100,1)</f>
        <v>114.3</v>
      </c>
    </row>
    <row r="21" customFormat="false" ht="15.6" hidden="false" customHeight="true" outlineLevel="0" collapsed="false">
      <c r="A21" s="157" t="s">
        <v>78</v>
      </c>
      <c r="B21" s="158" t="n">
        <v>4</v>
      </c>
      <c r="C21" s="158" t="n">
        <v>2</v>
      </c>
      <c r="D21" s="133" t="n">
        <f aca="false">ROUND((C21/B21)*100,1)</f>
        <v>50</v>
      </c>
      <c r="E21" s="133" t="n">
        <v>0.4</v>
      </c>
      <c r="F21" s="133" t="n">
        <v>0.2</v>
      </c>
      <c r="G21" s="133" t="n">
        <f aca="false">ROUND((F21/E21)*100,1)</f>
        <v>50</v>
      </c>
    </row>
    <row r="22" customFormat="false" ht="15.6" hidden="false" customHeight="true" outlineLevel="0" collapsed="false">
      <c r="A22" s="157" t="s">
        <v>79</v>
      </c>
      <c r="B22" s="158" t="n">
        <v>1</v>
      </c>
      <c r="C22" s="158" t="n">
        <v>1</v>
      </c>
      <c r="D22" s="133" t="n">
        <f aca="false">ROUND((C22/B22)*100,1)</f>
        <v>100</v>
      </c>
      <c r="E22" s="133" t="n">
        <v>0.5</v>
      </c>
      <c r="F22" s="133" t="n">
        <v>0.6</v>
      </c>
      <c r="G22" s="133" t="n">
        <f aca="false">ROUND((F22/E22)*100,1)</f>
        <v>120</v>
      </c>
    </row>
    <row r="23" customFormat="false" ht="15.6" hidden="false" customHeight="true" outlineLevel="0" collapsed="false">
      <c r="A23" s="157" t="s">
        <v>80</v>
      </c>
      <c r="B23" s="158" t="n">
        <v>2</v>
      </c>
      <c r="C23" s="158" t="n">
        <v>4</v>
      </c>
      <c r="D23" s="133" t="n">
        <f aca="false">ROUND((C23/B23)*100,1)</f>
        <v>200</v>
      </c>
      <c r="E23" s="133" t="n">
        <v>0.4</v>
      </c>
      <c r="F23" s="133" t="n">
        <v>0.8</v>
      </c>
      <c r="G23" s="133" t="n">
        <f aca="false">ROUND((F23/E23)*100,1)</f>
        <v>200</v>
      </c>
    </row>
    <row r="24" customFormat="false" ht="15.6" hidden="false" customHeight="true" outlineLevel="0" collapsed="false">
      <c r="A24" s="157" t="s">
        <v>81</v>
      </c>
      <c r="B24" s="158" t="s">
        <v>96</v>
      </c>
      <c r="C24" s="158" t="s">
        <v>96</v>
      </c>
      <c r="D24" s="133" t="s">
        <v>96</v>
      </c>
      <c r="E24" s="133" t="s">
        <v>96</v>
      </c>
      <c r="F24" s="133" t="s">
        <v>96</v>
      </c>
      <c r="G24" s="133" t="s">
        <v>96</v>
      </c>
    </row>
    <row r="25" customFormat="false" ht="15.6" hidden="false" customHeight="true" outlineLevel="0" collapsed="false">
      <c r="A25" s="157" t="s">
        <v>82</v>
      </c>
      <c r="B25" s="158" t="n">
        <v>6</v>
      </c>
      <c r="C25" s="158" t="n">
        <v>4</v>
      </c>
      <c r="D25" s="133" t="n">
        <f aca="false">ROUND((C25/B25)*100,1)</f>
        <v>66.7</v>
      </c>
      <c r="E25" s="133" t="n">
        <v>0.6</v>
      </c>
      <c r="F25" s="133" t="n">
        <v>0.4</v>
      </c>
      <c r="G25" s="133" t="n">
        <f aca="false">ROUND((F25/E25)*100,1)</f>
        <v>66.7</v>
      </c>
    </row>
    <row r="26" customFormat="false" ht="15.6" hidden="false" customHeight="true" outlineLevel="0" collapsed="false">
      <c r="A26" s="157" t="s">
        <v>83</v>
      </c>
      <c r="B26" s="158" t="n">
        <v>48</v>
      </c>
      <c r="C26" s="158" t="n">
        <v>43</v>
      </c>
      <c r="D26" s="133" t="n">
        <f aca="false">ROUND((C26/B26)*100,1)</f>
        <v>89.6</v>
      </c>
      <c r="E26" s="133" t="n">
        <v>2.8</v>
      </c>
      <c r="F26" s="133" t="n">
        <v>2.6</v>
      </c>
      <c r="G26" s="133" t="n">
        <f aca="false">ROUND((F26/E26)*100,1)</f>
        <v>92.9</v>
      </c>
    </row>
    <row r="27" customFormat="false" ht="15.6" hidden="false" customHeight="true" outlineLevel="0" collapsed="false">
      <c r="A27" s="157" t="s">
        <v>84</v>
      </c>
      <c r="B27" s="158" t="n">
        <v>2</v>
      </c>
      <c r="C27" s="158" t="n">
        <v>2</v>
      </c>
      <c r="D27" s="133" t="n">
        <f aca="false">ROUND((C27/B27)*100,1)</f>
        <v>100</v>
      </c>
      <c r="E27" s="133" t="n">
        <v>0.5</v>
      </c>
      <c r="F27" s="133" t="n">
        <v>0.6</v>
      </c>
      <c r="G27" s="133" t="n">
        <f aca="false">ROUND((F27/E27)*100,1)</f>
        <v>120</v>
      </c>
    </row>
    <row r="28" customFormat="false" ht="15.6" hidden="false" customHeight="true" outlineLevel="0" collapsed="false">
      <c r="A28" s="157" t="s">
        <v>85</v>
      </c>
      <c r="B28" s="158" t="n">
        <v>2</v>
      </c>
      <c r="C28" s="158" t="n">
        <v>1</v>
      </c>
      <c r="D28" s="133" t="n">
        <f aca="false">ROUND((C28/B28)*100,1)</f>
        <v>50</v>
      </c>
      <c r="E28" s="133" t="n">
        <v>0.4</v>
      </c>
      <c r="F28" s="133" t="n">
        <v>0.3</v>
      </c>
      <c r="G28" s="133" t="n">
        <f aca="false">ROUND((F28/E28)*100,1)</f>
        <v>75</v>
      </c>
    </row>
    <row r="29" customFormat="false" ht="15.6" hidden="false" customHeight="true" outlineLevel="0" collapsed="false">
      <c r="A29" s="157" t="s">
        <v>86</v>
      </c>
      <c r="B29" s="158" t="n">
        <v>11</v>
      </c>
      <c r="C29" s="158" t="n">
        <v>10</v>
      </c>
      <c r="D29" s="133" t="n">
        <f aca="false">ROUND((C29/B29)*100,1)</f>
        <v>90.9</v>
      </c>
      <c r="E29" s="133" t="n">
        <v>2.2</v>
      </c>
      <c r="F29" s="133" t="n">
        <v>2.2</v>
      </c>
      <c r="G29" s="133" t="n">
        <f aca="false">ROUND((F29/E29)*100,1)</f>
        <v>100</v>
      </c>
    </row>
    <row r="30" customFormat="false" ht="15.6" hidden="false" customHeight="true" outlineLevel="0" collapsed="false">
      <c r="A30" s="157" t="s">
        <v>87</v>
      </c>
      <c r="B30" s="158" t="n">
        <v>1</v>
      </c>
      <c r="C30" s="158" t="n">
        <v>0</v>
      </c>
      <c r="D30" s="133" t="s">
        <v>96</v>
      </c>
      <c r="E30" s="133" t="n">
        <v>0.3</v>
      </c>
      <c r="F30" s="133" t="n">
        <v>0</v>
      </c>
      <c r="G30" s="133" t="s">
        <v>96</v>
      </c>
    </row>
    <row r="31" customFormat="false" ht="15.6" hidden="false" customHeight="true" outlineLevel="0" collapsed="false">
      <c r="B31" s="133"/>
      <c r="C31" s="133"/>
      <c r="D31" s="133"/>
      <c r="E31" s="133"/>
      <c r="F31" s="133"/>
      <c r="G31" s="133"/>
    </row>
    <row r="32" customFormat="false" ht="15.6" hidden="false" customHeight="true" outlineLevel="0" collapsed="false">
      <c r="B32" s="133"/>
      <c r="C32" s="133"/>
      <c r="D32" s="133"/>
      <c r="E32" s="133"/>
      <c r="F32" s="133"/>
      <c r="G32" s="133"/>
    </row>
    <row r="33" customFormat="false" ht="15.6" hidden="false" customHeight="true" outlineLevel="0" collapsed="false">
      <c r="D33" s="159"/>
    </row>
  </sheetData>
  <mergeCells count="5">
    <mergeCell ref="A1:G1"/>
    <mergeCell ref="A2:G2"/>
    <mergeCell ref="A4:A5"/>
    <mergeCell ref="B4:D4"/>
    <mergeCell ref="E4:G4"/>
  </mergeCells>
  <conditionalFormatting sqref="H7:J31">
    <cfRule type="cellIs" priority="2" operator="greaterThanOrEqual" aboveAverage="0" equalAverage="0" bottom="0" percent="0" rank="0" text="" dxfId="47">
      <formula>150</formula>
    </cfRule>
  </conditionalFormatting>
  <conditionalFormatting sqref="B7:G32">
    <cfRule type="cellIs" priority="3" operator="greaterThanOrEqual" aboveAverage="0" equalAverage="0" bottom="0" percent="0" rank="0" text="" dxfId="48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2" activeCellId="0" sqref="D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5.77"/>
    <col collapsed="false" customWidth="true" hidden="false" outlineLevel="0" max="7" min="2" style="127" width="17.32"/>
    <col collapsed="false" customWidth="false" hidden="false" outlineLevel="0" max="8" min="8" style="127" width="9.32"/>
    <col collapsed="false" customWidth="true" hidden="false" outlineLevel="0" max="9" min="9" style="127" width="7.43"/>
    <col collapsed="false" customWidth="true" hidden="false" outlineLevel="0" max="10" min="10" style="127" width="6.77"/>
    <col collapsed="false" customWidth="false" hidden="false" outlineLevel="0" max="257" min="11" style="127" width="9.32"/>
  </cols>
  <sheetData>
    <row r="1" customFormat="false" ht="15.9" hidden="false" customHeight="true" outlineLevel="0" collapsed="false">
      <c r="A1" s="134" t="s">
        <v>164</v>
      </c>
      <c r="B1" s="134"/>
      <c r="C1" s="134"/>
      <c r="D1" s="134"/>
      <c r="E1" s="134"/>
      <c r="F1" s="134"/>
      <c r="G1" s="134"/>
    </row>
    <row r="2" customFormat="false" ht="15.9" hidden="false" customHeight="true" outlineLevel="0" collapsed="false">
      <c r="A2" s="134" t="s">
        <v>40</v>
      </c>
      <c r="B2" s="134"/>
      <c r="C2" s="134"/>
      <c r="D2" s="134"/>
      <c r="E2" s="134"/>
      <c r="F2" s="134"/>
      <c r="G2" s="134"/>
    </row>
    <row r="4" customFormat="false" ht="38.25" hidden="false" customHeight="true" outlineLevel="0" collapsed="false">
      <c r="A4" s="56"/>
      <c r="B4" s="56" t="s">
        <v>165</v>
      </c>
      <c r="C4" s="56"/>
      <c r="D4" s="56"/>
      <c r="E4" s="56" t="s">
        <v>166</v>
      </c>
      <c r="F4" s="56"/>
      <c r="G4" s="56"/>
    </row>
    <row r="5" customFormat="false" ht="46.8" hidden="false" customHeight="false" outlineLevel="0" collapsed="false">
      <c r="A5" s="56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</row>
    <row r="6" s="160" customFormat="true" ht="15.15" hidden="false" customHeight="true" outlineLevel="0" collapsed="false">
      <c r="A6" s="60" t="s">
        <v>63</v>
      </c>
      <c r="B6" s="156" t="n">
        <f aca="false">SUM(B7:B30)</f>
        <v>362.5</v>
      </c>
      <c r="C6" s="156" t="n">
        <f aca="false">SUM(C7:C30)</f>
        <v>371.4</v>
      </c>
      <c r="D6" s="156" t="n">
        <f aca="false">C6/B6*100</f>
        <v>102.455172413793</v>
      </c>
      <c r="E6" s="156" t="n">
        <f aca="false">SUM(E7:E30)</f>
        <v>289.3</v>
      </c>
      <c r="F6" s="156" t="n">
        <f aca="false">SUM(F7:F30)</f>
        <v>288</v>
      </c>
      <c r="G6" s="156" t="n">
        <f aca="false">F6/E6*100</f>
        <v>99.5506394745938</v>
      </c>
      <c r="H6" s="127"/>
      <c r="I6" s="132"/>
      <c r="J6" s="132"/>
    </row>
    <row r="7" customFormat="false" ht="15.6" hidden="false" customHeight="false" outlineLevel="0" collapsed="false">
      <c r="A7" s="161" t="s">
        <v>64</v>
      </c>
      <c r="B7" s="133" t="n">
        <v>83.1</v>
      </c>
      <c r="C7" s="133" t="n">
        <v>97.1</v>
      </c>
      <c r="D7" s="87" t="n">
        <f aca="false">ROUND((C7/B7)*100,1)</f>
        <v>116.8</v>
      </c>
      <c r="E7" s="133" t="n">
        <v>74.2</v>
      </c>
      <c r="F7" s="133" t="n">
        <v>81.5</v>
      </c>
      <c r="G7" s="87" t="n">
        <f aca="false">ROUND((F7/E7)*100,1)</f>
        <v>109.8</v>
      </c>
      <c r="I7" s="132"/>
      <c r="J7" s="132"/>
    </row>
    <row r="8" customFormat="false" ht="15.6" hidden="false" customHeight="false" outlineLevel="0" collapsed="false">
      <c r="A8" s="161" t="s">
        <v>65</v>
      </c>
      <c r="B8" s="133" t="n">
        <v>16.3</v>
      </c>
      <c r="C8" s="133" t="n">
        <v>15.8</v>
      </c>
      <c r="D8" s="87" t="n">
        <f aca="false">ROUND((C8/B8)*100,1)</f>
        <v>96.9</v>
      </c>
      <c r="E8" s="133" t="n">
        <v>12.4</v>
      </c>
      <c r="F8" s="133" t="n">
        <v>12.1</v>
      </c>
      <c r="G8" s="87" t="n">
        <f aca="false">ROUND((F8/E8)*100,1)</f>
        <v>97.6</v>
      </c>
      <c r="I8" s="132"/>
      <c r="J8" s="132"/>
    </row>
    <row r="9" customFormat="false" ht="15.6" hidden="false" customHeight="false" outlineLevel="0" collapsed="false">
      <c r="A9" s="161" t="s">
        <v>66</v>
      </c>
      <c r="B9" s="133" t="n">
        <v>54.6</v>
      </c>
      <c r="C9" s="133" t="n">
        <v>62</v>
      </c>
      <c r="D9" s="87" t="n">
        <f aca="false">ROUND((C9/B9)*100,1)</f>
        <v>113.6</v>
      </c>
      <c r="E9" s="133" t="n">
        <v>42.9</v>
      </c>
      <c r="F9" s="133" t="n">
        <v>49.9</v>
      </c>
      <c r="G9" s="87" t="n">
        <f aca="false">ROUND((F9/E9)*100,1)</f>
        <v>116.3</v>
      </c>
      <c r="I9" s="132"/>
      <c r="J9" s="132"/>
    </row>
    <row r="10" customFormat="false" ht="15.6" hidden="false" customHeight="false" outlineLevel="0" collapsed="false">
      <c r="A10" s="161" t="s">
        <v>67</v>
      </c>
      <c r="B10" s="133" t="n">
        <v>1.7</v>
      </c>
      <c r="C10" s="133" t="n">
        <v>1.4</v>
      </c>
      <c r="D10" s="87" t="n">
        <f aca="false">ROUND((C10/B10)*100,1)</f>
        <v>82.4</v>
      </c>
      <c r="E10" s="133" t="n">
        <v>1.3</v>
      </c>
      <c r="F10" s="133" t="n">
        <v>1.1</v>
      </c>
      <c r="G10" s="87" t="n">
        <f aca="false">ROUND((F10/E10)*100,1)</f>
        <v>84.6</v>
      </c>
      <c r="I10" s="132"/>
      <c r="J10" s="132"/>
    </row>
    <row r="11" customFormat="false" ht="15.6" hidden="false" customHeight="false" outlineLevel="0" collapsed="false">
      <c r="A11" s="161" t="s">
        <v>68</v>
      </c>
      <c r="B11" s="133" t="n">
        <v>0.2</v>
      </c>
      <c r="C11" s="133" t="n">
        <v>0.2</v>
      </c>
      <c r="D11" s="87" t="n">
        <f aca="false">ROUND((C11/B11)*100,1)</f>
        <v>100</v>
      </c>
      <c r="E11" s="133" t="n">
        <v>0.1</v>
      </c>
      <c r="F11" s="133" t="n">
        <v>0.2</v>
      </c>
      <c r="G11" s="87" t="n">
        <f aca="false">ROUND((F11/E11)*100,1)</f>
        <v>200</v>
      </c>
      <c r="H11" s="126"/>
      <c r="I11" s="132"/>
      <c r="J11" s="132"/>
    </row>
    <row r="12" customFormat="false" ht="15.6" hidden="false" customHeight="false" outlineLevel="0" collapsed="false">
      <c r="A12" s="161" t="s">
        <v>69</v>
      </c>
      <c r="B12" s="133" t="n">
        <v>0.2</v>
      </c>
      <c r="C12" s="133" t="n">
        <v>0</v>
      </c>
      <c r="D12" s="87" t="s">
        <v>96</v>
      </c>
      <c r="E12" s="133" t="n">
        <v>0.1</v>
      </c>
      <c r="F12" s="133" t="n">
        <v>0</v>
      </c>
      <c r="G12" s="87" t="s">
        <v>96</v>
      </c>
      <c r="H12" s="126"/>
      <c r="I12" s="132"/>
      <c r="J12" s="132"/>
    </row>
    <row r="13" customFormat="false" ht="15.6" hidden="false" customHeight="false" outlineLevel="0" collapsed="false">
      <c r="A13" s="161" t="s">
        <v>70</v>
      </c>
      <c r="B13" s="133" t="n">
        <v>5.8</v>
      </c>
      <c r="C13" s="133" t="n">
        <v>4.9</v>
      </c>
      <c r="D13" s="87" t="n">
        <f aca="false">ROUND((C13/B13)*100,1)</f>
        <v>84.5</v>
      </c>
      <c r="E13" s="133" t="n">
        <v>3.8</v>
      </c>
      <c r="F13" s="133" t="n">
        <v>3.1</v>
      </c>
      <c r="G13" s="87" t="n">
        <f aca="false">ROUND((F13/E13)*100,1)</f>
        <v>81.6</v>
      </c>
      <c r="H13" s="126"/>
      <c r="I13" s="132"/>
      <c r="J13" s="132"/>
    </row>
    <row r="14" customFormat="false" ht="15.6" hidden="false" customHeight="false" outlineLevel="0" collapsed="false">
      <c r="A14" s="161" t="s">
        <v>71</v>
      </c>
      <c r="B14" s="133" t="n">
        <v>0.1</v>
      </c>
      <c r="C14" s="133" t="n">
        <v>0.2</v>
      </c>
      <c r="D14" s="87" t="n">
        <f aca="false">ROUND((C14/B14)*100,1)</f>
        <v>200</v>
      </c>
      <c r="E14" s="133" t="n">
        <v>0.1</v>
      </c>
      <c r="F14" s="133" t="n">
        <v>0.1</v>
      </c>
      <c r="G14" s="87" t="n">
        <f aca="false">ROUND((F14/E14)*100,1)</f>
        <v>100</v>
      </c>
      <c r="H14" s="126"/>
      <c r="I14" s="132"/>
      <c r="J14" s="132"/>
    </row>
    <row r="15" customFormat="false" ht="15.6" hidden="false" customHeight="false" outlineLevel="0" collapsed="false">
      <c r="A15" s="161" t="s">
        <v>72</v>
      </c>
      <c r="B15" s="133" t="n">
        <v>76.6</v>
      </c>
      <c r="C15" s="133" t="n">
        <v>62.6</v>
      </c>
      <c r="D15" s="87" t="n">
        <f aca="false">ROUND((C15/B15)*100,1)</f>
        <v>81.7</v>
      </c>
      <c r="E15" s="133" t="n">
        <v>57.3</v>
      </c>
      <c r="F15" s="133" t="n">
        <v>43</v>
      </c>
      <c r="G15" s="87" t="n">
        <f aca="false">ROUND((F15/E15)*100,1)</f>
        <v>75</v>
      </c>
      <c r="H15" s="126"/>
      <c r="I15" s="132"/>
      <c r="J15" s="132"/>
    </row>
    <row r="16" customFormat="false" ht="15.6" hidden="false" customHeight="false" outlineLevel="0" collapsed="false">
      <c r="A16" s="161" t="s">
        <v>73</v>
      </c>
      <c r="B16" s="133" t="n">
        <v>0.5</v>
      </c>
      <c r="C16" s="133" t="n">
        <v>0.5</v>
      </c>
      <c r="D16" s="87" t="n">
        <f aca="false">ROUND((C16/B16)*100,1)</f>
        <v>100</v>
      </c>
      <c r="E16" s="133" t="n">
        <v>0.3</v>
      </c>
      <c r="F16" s="133" t="n">
        <v>0.3</v>
      </c>
      <c r="G16" s="87" t="n">
        <f aca="false">ROUND((F16/E16)*100,1)</f>
        <v>100</v>
      </c>
      <c r="H16" s="126"/>
      <c r="I16" s="132"/>
      <c r="J16" s="132"/>
    </row>
    <row r="17" customFormat="false" ht="15.6" hidden="false" customHeight="false" outlineLevel="0" collapsed="false">
      <c r="A17" s="161" t="s">
        <v>74</v>
      </c>
      <c r="B17" s="133" t="n">
        <v>0</v>
      </c>
      <c r="C17" s="87" t="s">
        <v>96</v>
      </c>
      <c r="D17" s="87" t="s">
        <v>96</v>
      </c>
      <c r="E17" s="133" t="n">
        <v>0</v>
      </c>
      <c r="F17" s="87" t="s">
        <v>96</v>
      </c>
      <c r="G17" s="87" t="s">
        <v>96</v>
      </c>
      <c r="H17" s="126"/>
      <c r="I17" s="132"/>
      <c r="J17" s="132"/>
    </row>
    <row r="18" customFormat="false" ht="15.6" hidden="false" customHeight="false" outlineLevel="0" collapsed="false">
      <c r="A18" s="161" t="s">
        <v>75</v>
      </c>
      <c r="B18" s="133" t="n">
        <v>0.2</v>
      </c>
      <c r="C18" s="133" t="n">
        <v>0.7</v>
      </c>
      <c r="D18" s="87" t="n">
        <f aca="false">ROUND((C18/B18)*100,1)</f>
        <v>350</v>
      </c>
      <c r="E18" s="133" t="n">
        <v>0.2</v>
      </c>
      <c r="F18" s="133" t="n">
        <v>0.5</v>
      </c>
      <c r="G18" s="87" t="n">
        <f aca="false">ROUND((F18/E18)*100,1)</f>
        <v>250</v>
      </c>
      <c r="H18" s="126"/>
      <c r="I18" s="132"/>
      <c r="J18" s="132"/>
    </row>
    <row r="19" customFormat="false" ht="15.6" hidden="false" customHeight="false" outlineLevel="0" collapsed="false">
      <c r="A19" s="161" t="s">
        <v>76</v>
      </c>
      <c r="B19" s="133" t="n">
        <v>4.1</v>
      </c>
      <c r="C19" s="133" t="n">
        <v>4</v>
      </c>
      <c r="D19" s="87" t="n">
        <f aca="false">ROUND((C19/B19)*100,1)</f>
        <v>97.6</v>
      </c>
      <c r="E19" s="133" t="n">
        <v>2.8</v>
      </c>
      <c r="F19" s="133" t="n">
        <v>2.6</v>
      </c>
      <c r="G19" s="87" t="n">
        <f aca="false">ROUND((F19/E19)*100,1)</f>
        <v>92.9</v>
      </c>
      <c r="H19" s="126"/>
      <c r="I19" s="132"/>
      <c r="J19" s="132"/>
    </row>
    <row r="20" customFormat="false" ht="15.6" hidden="false" customHeight="false" outlineLevel="0" collapsed="false">
      <c r="A20" s="161" t="s">
        <v>77</v>
      </c>
      <c r="B20" s="133" t="n">
        <v>0.4</v>
      </c>
      <c r="C20" s="133" t="n">
        <v>0.3</v>
      </c>
      <c r="D20" s="87" t="n">
        <f aca="false">ROUND((C20/B20)*100,1)</f>
        <v>75</v>
      </c>
      <c r="E20" s="133" t="n">
        <v>0.3</v>
      </c>
      <c r="F20" s="133" t="n">
        <v>0.2</v>
      </c>
      <c r="G20" s="87" t="n">
        <f aca="false">ROUND((F20/E20)*100,1)</f>
        <v>66.7</v>
      </c>
      <c r="H20" s="126"/>
      <c r="I20" s="132"/>
      <c r="J20" s="132"/>
    </row>
    <row r="21" customFormat="false" ht="15.6" hidden="false" customHeight="false" outlineLevel="0" collapsed="false">
      <c r="A21" s="161" t="s">
        <v>78</v>
      </c>
      <c r="B21" s="133" t="n">
        <v>10.1</v>
      </c>
      <c r="C21" s="133" t="n">
        <v>10.2</v>
      </c>
      <c r="D21" s="87" t="n">
        <f aca="false">ROUND((C21/B21)*100,1)</f>
        <v>101</v>
      </c>
      <c r="E21" s="133" t="n">
        <v>7.7</v>
      </c>
      <c r="F21" s="133" t="n">
        <v>7.4</v>
      </c>
      <c r="G21" s="87" t="n">
        <f aca="false">ROUND((F21/E21)*100,1)</f>
        <v>96.1</v>
      </c>
      <c r="H21" s="126"/>
      <c r="I21" s="132"/>
      <c r="J21" s="132"/>
    </row>
    <row r="22" customFormat="false" ht="15.6" hidden="false" customHeight="false" outlineLevel="0" collapsed="false">
      <c r="A22" s="161" t="s">
        <v>79</v>
      </c>
      <c r="B22" s="133" t="n">
        <v>0.5</v>
      </c>
      <c r="C22" s="133" t="n">
        <v>0.5</v>
      </c>
      <c r="D22" s="87" t="n">
        <f aca="false">ROUND((C22/B22)*100,1)</f>
        <v>100</v>
      </c>
      <c r="E22" s="87" t="n">
        <v>0.2</v>
      </c>
      <c r="F22" s="87" t="n">
        <v>0.3</v>
      </c>
      <c r="G22" s="87" t="n">
        <f aca="false">ROUND((F22/E22)*100,1)</f>
        <v>150</v>
      </c>
      <c r="H22" s="126"/>
      <c r="I22" s="132"/>
      <c r="J22" s="132"/>
    </row>
    <row r="23" customFormat="false" ht="15.6" hidden="false" customHeight="false" outlineLevel="0" collapsed="false">
      <c r="A23" s="161" t="s">
        <v>80</v>
      </c>
      <c r="B23" s="133" t="n">
        <v>1.1</v>
      </c>
      <c r="C23" s="133" t="n">
        <v>1</v>
      </c>
      <c r="D23" s="87" t="n">
        <f aca="false">ROUND((C23/B23)*100,1)</f>
        <v>90.9</v>
      </c>
      <c r="E23" s="133" t="n">
        <v>0.8</v>
      </c>
      <c r="F23" s="133" t="n">
        <v>0.7</v>
      </c>
      <c r="G23" s="87" t="n">
        <f aca="false">ROUND((F23/E23)*100,1)</f>
        <v>87.5</v>
      </c>
      <c r="H23" s="126"/>
      <c r="I23" s="132"/>
      <c r="J23" s="132"/>
    </row>
    <row r="24" customFormat="false" ht="15.6" hidden="false" customHeight="false" outlineLevel="0" collapsed="false">
      <c r="A24" s="161" t="s">
        <v>81</v>
      </c>
      <c r="B24" s="87" t="n">
        <v>0.1</v>
      </c>
      <c r="C24" s="87" t="s">
        <v>96</v>
      </c>
      <c r="D24" s="87" t="s">
        <v>96</v>
      </c>
      <c r="E24" s="87" t="n">
        <v>0</v>
      </c>
      <c r="F24" s="87" t="s">
        <v>96</v>
      </c>
      <c r="G24" s="87" t="s">
        <v>96</v>
      </c>
      <c r="H24" s="126"/>
      <c r="I24" s="132"/>
      <c r="J24" s="132"/>
    </row>
    <row r="25" customFormat="false" ht="15.6" hidden="false" customHeight="false" outlineLevel="0" collapsed="false">
      <c r="A25" s="161" t="s">
        <v>82</v>
      </c>
      <c r="B25" s="133" t="n">
        <v>7.4</v>
      </c>
      <c r="C25" s="133" t="n">
        <v>10.1</v>
      </c>
      <c r="D25" s="87" t="n">
        <f aca="false">ROUND((C25/B25)*100,1)</f>
        <v>136.5</v>
      </c>
      <c r="E25" s="133" t="n">
        <v>5.1</v>
      </c>
      <c r="F25" s="133" t="n">
        <v>7.2</v>
      </c>
      <c r="G25" s="87" t="n">
        <f aca="false">ROUND((F25/E25)*100,1)</f>
        <v>141.2</v>
      </c>
      <c r="H25" s="126"/>
      <c r="I25" s="132"/>
      <c r="J25" s="132"/>
    </row>
    <row r="26" customFormat="false" ht="15.6" hidden="false" customHeight="false" outlineLevel="0" collapsed="false">
      <c r="A26" s="161" t="s">
        <v>83</v>
      </c>
      <c r="B26" s="133" t="n">
        <v>0.4</v>
      </c>
      <c r="C26" s="133" t="n">
        <v>0.2</v>
      </c>
      <c r="D26" s="87" t="n">
        <f aca="false">ROUND((C26/B26)*100,1)</f>
        <v>50</v>
      </c>
      <c r="E26" s="133" t="n">
        <v>0.3</v>
      </c>
      <c r="F26" s="133" t="n">
        <v>0.2</v>
      </c>
      <c r="G26" s="87" t="n">
        <f aca="false">ROUND((F26/E26)*100,1)</f>
        <v>66.7</v>
      </c>
      <c r="H26" s="126"/>
      <c r="I26" s="132"/>
      <c r="J26" s="132"/>
    </row>
    <row r="27" customFormat="false" ht="15.6" hidden="false" customHeight="false" outlineLevel="0" collapsed="false">
      <c r="A27" s="161" t="s">
        <v>84</v>
      </c>
      <c r="B27" s="133" t="n">
        <v>0.3</v>
      </c>
      <c r="C27" s="133" t="n">
        <v>0.4</v>
      </c>
      <c r="D27" s="87" t="n">
        <f aca="false">ROUND((C27/B27)*100,1)</f>
        <v>133.3</v>
      </c>
      <c r="E27" s="133" t="n">
        <v>0.2</v>
      </c>
      <c r="F27" s="133" t="n">
        <v>0.2</v>
      </c>
      <c r="G27" s="87" t="n">
        <f aca="false">ROUND((F27/E27)*100,1)</f>
        <v>100</v>
      </c>
      <c r="H27" s="126"/>
      <c r="I27" s="132"/>
      <c r="J27" s="132"/>
    </row>
    <row r="28" customFormat="false" ht="15.6" hidden="false" customHeight="false" outlineLevel="0" collapsed="false">
      <c r="A28" s="161" t="s">
        <v>85</v>
      </c>
      <c r="B28" s="133" t="n">
        <v>98.5</v>
      </c>
      <c r="C28" s="133" t="n">
        <v>99.1</v>
      </c>
      <c r="D28" s="87" t="n">
        <f aca="false">ROUND((C28/B28)*100,1)</f>
        <v>100.6</v>
      </c>
      <c r="E28" s="133" t="n">
        <v>79</v>
      </c>
      <c r="F28" s="133" t="n">
        <v>77.3</v>
      </c>
      <c r="G28" s="87" t="n">
        <f aca="false">ROUND((F28/E28)*100,1)</f>
        <v>97.8</v>
      </c>
      <c r="H28" s="126"/>
      <c r="I28" s="132"/>
      <c r="J28" s="132"/>
    </row>
    <row r="29" customFormat="false" ht="15.6" hidden="false" customHeight="false" outlineLevel="0" collapsed="false">
      <c r="A29" s="161" t="s">
        <v>86</v>
      </c>
      <c r="B29" s="87" t="n">
        <v>0.3</v>
      </c>
      <c r="C29" s="133" t="n">
        <v>0.2</v>
      </c>
      <c r="D29" s="87" t="n">
        <f aca="false">ROUND((C29/B29)*100,1)</f>
        <v>66.7</v>
      </c>
      <c r="E29" s="87" t="n">
        <v>0.2</v>
      </c>
      <c r="F29" s="133" t="n">
        <v>0.1</v>
      </c>
      <c r="G29" s="87" t="n">
        <f aca="false">ROUND((F29/E29)*100,1)</f>
        <v>50</v>
      </c>
      <c r="H29" s="126"/>
      <c r="I29" s="132"/>
      <c r="J29" s="132"/>
    </row>
    <row r="30" customFormat="false" ht="15.6" hidden="false" customHeight="false" outlineLevel="0" collapsed="false">
      <c r="A30" s="161" t="s">
        <v>87</v>
      </c>
      <c r="B30" s="133" t="n">
        <v>0</v>
      </c>
      <c r="C30" s="133" t="n">
        <v>0</v>
      </c>
      <c r="D30" s="87" t="s">
        <v>96</v>
      </c>
      <c r="E30" s="133" t="n">
        <v>0</v>
      </c>
      <c r="F30" s="133" t="n">
        <v>0</v>
      </c>
      <c r="G30" s="87" t="s">
        <v>96</v>
      </c>
      <c r="H30" s="126"/>
      <c r="I30" s="132"/>
      <c r="J30" s="132"/>
    </row>
    <row r="31" customFormat="false" ht="15.6" hidden="false" customHeight="false" outlineLevel="0" collapsed="false">
      <c r="B31" s="109"/>
      <c r="C31" s="109"/>
      <c r="E31" s="109"/>
      <c r="F31" s="109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49">
      <formula>150</formula>
    </cfRule>
  </conditionalFormatting>
  <conditionalFormatting sqref="B18:C23 B31:J31 B30:C30 E17 B17 B25:C28 E30:F30 F29 C29 B7:J10 B11:C16 G11:J30 E11:F16 E25:F28 E23:F23 E18:F21 D11:D30">
    <cfRule type="cellIs" priority="3" operator="greaterThanOrEqual" aboveAverage="0" equalAverage="0" bottom="0" percent="0" rank="0" text="" dxfId="50">
      <formula>150</formula>
    </cfRule>
  </conditionalFormatting>
  <conditionalFormatting sqref="F17">
    <cfRule type="cellIs" priority="4" operator="greaterThanOrEqual" aboveAverage="0" equalAverage="0" bottom="0" percent="0" rank="0" text="" dxfId="51">
      <formula>150</formula>
    </cfRule>
  </conditionalFormatting>
  <conditionalFormatting sqref="E22:F22">
    <cfRule type="cellIs" priority="5" operator="greaterThanOrEqual" aboveAverage="0" equalAverage="0" bottom="0" percent="0" rank="0" text="" dxfId="52">
      <formula>150</formula>
    </cfRule>
  </conditionalFormatting>
  <conditionalFormatting sqref="E29">
    <cfRule type="cellIs" priority="6" operator="greaterThanOrEqual" aboveAverage="0" equalAverage="0" bottom="0" percent="0" rank="0" text="" dxfId="53">
      <formula>150</formula>
    </cfRule>
  </conditionalFormatting>
  <conditionalFormatting sqref="C17">
    <cfRule type="cellIs" priority="7" operator="greaterThanOrEqual" aboveAverage="0" equalAverage="0" bottom="0" percent="0" rank="0" text="" dxfId="54">
      <formula>150</formula>
    </cfRule>
  </conditionalFormatting>
  <conditionalFormatting sqref="B24:C24 E24:F24">
    <cfRule type="cellIs" priority="8" operator="greaterThanOrEqual" aboveAverage="0" equalAverage="0" bottom="0" percent="0" rank="0" text="" dxfId="55">
      <formula>150</formula>
    </cfRule>
  </conditionalFormatting>
  <conditionalFormatting sqref="B29">
    <cfRule type="cellIs" priority="9" operator="greaterThanOrEqual" aboveAverage="0" equalAverage="0" bottom="0" percent="0" rank="0" text="" dxfId="5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6" width="35.77"/>
    <col collapsed="false" customWidth="true" hidden="false" outlineLevel="0" max="2" min="2" style="126" width="17.65"/>
    <col collapsed="false" customWidth="true" hidden="false" outlineLevel="0" max="3" min="3" style="126" width="16.99"/>
    <col collapsed="false" customWidth="true" hidden="false" outlineLevel="0" max="4" min="4" style="126" width="19.1"/>
    <col collapsed="false" customWidth="true" hidden="false" outlineLevel="0" max="5" min="5" style="126" width="18.43"/>
    <col collapsed="false" customWidth="true" hidden="false" outlineLevel="0" max="6" min="6" style="126" width="16.77"/>
    <col collapsed="false" customWidth="true" hidden="false" outlineLevel="0" max="7" min="7" style="126" width="19.77"/>
    <col collapsed="false" customWidth="false" hidden="false" outlineLevel="0" max="11" min="8" style="126" width="9.32"/>
    <col collapsed="false" customWidth="false" hidden="false" outlineLevel="0" max="257" min="12" style="127" width="9.32"/>
  </cols>
  <sheetData>
    <row r="1" customFormat="false" ht="20.1" hidden="false" customHeight="true" outlineLevel="0" collapsed="false">
      <c r="A1" s="55" t="s">
        <v>167</v>
      </c>
      <c r="B1" s="55"/>
      <c r="C1" s="55"/>
      <c r="D1" s="55"/>
      <c r="E1" s="55"/>
      <c r="F1" s="55"/>
      <c r="G1" s="55"/>
    </row>
    <row r="2" customFormat="false" ht="15.9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</row>
    <row r="3" customFormat="false" ht="15.9" hidden="false" customHeight="true" outlineLevel="0" collapsed="false">
      <c r="G3" s="95" t="s">
        <v>99</v>
      </c>
    </row>
    <row r="4" customFormat="false" ht="28.5" hidden="false" customHeight="true" outlineLevel="0" collapsed="false">
      <c r="A4" s="82"/>
      <c r="B4" s="82" t="s">
        <v>168</v>
      </c>
      <c r="C4" s="82"/>
      <c r="D4" s="82"/>
      <c r="E4" s="82" t="s">
        <v>169</v>
      </c>
      <c r="F4" s="82"/>
      <c r="G4" s="82"/>
    </row>
    <row r="5" customFormat="false" ht="45" hidden="false" customHeight="true" outlineLevel="0" collapsed="false">
      <c r="A5" s="82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</row>
    <row r="6" customFormat="false" ht="15.9" hidden="false" customHeight="true" outlineLevel="0" collapsed="false">
      <c r="A6" s="83" t="s">
        <v>63</v>
      </c>
      <c r="B6" s="84" t="n">
        <f aca="false">SUM(B7:B30)</f>
        <v>63.4</v>
      </c>
      <c r="C6" s="84" t="n">
        <f aca="false">SUM(C7:C30)</f>
        <v>62.2</v>
      </c>
      <c r="D6" s="84" t="n">
        <f aca="false">ROUND((C6/B6)*100,1)</f>
        <v>98.1</v>
      </c>
      <c r="E6" s="84" t="n">
        <f aca="false">SUM(E7:E30)</f>
        <v>26.2</v>
      </c>
      <c r="F6" s="84" t="n">
        <f aca="false">SUM(F7:F30)</f>
        <v>23.1</v>
      </c>
      <c r="G6" s="84" t="n">
        <f aca="false">ROUND((F6/E6)*100,1)</f>
        <v>88.2</v>
      </c>
    </row>
    <row r="7" customFormat="false" ht="15.9" hidden="false" customHeight="true" outlineLevel="0" collapsed="false">
      <c r="A7" s="86" t="s">
        <v>64</v>
      </c>
      <c r="B7" s="90" t="n">
        <v>1.8</v>
      </c>
      <c r="C7" s="90" t="n">
        <v>1.5</v>
      </c>
      <c r="D7" s="87" t="n">
        <f aca="false">ROUND((C7/B7)*100,1)</f>
        <v>83.3</v>
      </c>
      <c r="E7" s="90" t="n">
        <v>0.8</v>
      </c>
      <c r="F7" s="90" t="n">
        <v>0.7</v>
      </c>
      <c r="G7" s="87" t="n">
        <f aca="false">ROUND((F7/E7)*100,1)</f>
        <v>87.5</v>
      </c>
    </row>
    <row r="8" customFormat="false" ht="15.9" hidden="false" customHeight="true" outlineLevel="0" collapsed="false">
      <c r="A8" s="86" t="s">
        <v>65</v>
      </c>
      <c r="B8" s="90" t="n">
        <v>16</v>
      </c>
      <c r="C8" s="90" t="n">
        <v>14.9</v>
      </c>
      <c r="D8" s="87" t="n">
        <f aca="false">ROUND((C8/B8)*100,1)</f>
        <v>93.1</v>
      </c>
      <c r="E8" s="90" t="n">
        <v>7.3</v>
      </c>
      <c r="F8" s="90" t="n">
        <v>5.9</v>
      </c>
      <c r="G8" s="87" t="n">
        <f aca="false">ROUND((F8/E8)*100,1)</f>
        <v>80.8</v>
      </c>
    </row>
    <row r="9" customFormat="false" ht="15.9" hidden="false" customHeight="true" outlineLevel="0" collapsed="false">
      <c r="A9" s="86" t="s">
        <v>66</v>
      </c>
      <c r="B9" s="90" t="n">
        <v>1.9</v>
      </c>
      <c r="C9" s="90" t="n">
        <v>2</v>
      </c>
      <c r="D9" s="87" t="n">
        <f aca="false">ROUND((C9/B9)*100,1)</f>
        <v>105.3</v>
      </c>
      <c r="E9" s="90" t="n">
        <v>0.6</v>
      </c>
      <c r="F9" s="90" t="n">
        <v>0.7</v>
      </c>
      <c r="G9" s="87" t="n">
        <f aca="false">ROUND((F9/E9)*100,1)</f>
        <v>116.7</v>
      </c>
    </row>
    <row r="10" customFormat="false" ht="15.9" hidden="false" customHeight="true" outlineLevel="0" collapsed="false">
      <c r="A10" s="86" t="s">
        <v>67</v>
      </c>
      <c r="B10" s="90" t="n">
        <v>0.6</v>
      </c>
      <c r="C10" s="90" t="n">
        <v>0.5</v>
      </c>
      <c r="D10" s="87" t="n">
        <f aca="false">ROUND((C10/B10)*100,1)</f>
        <v>83.3</v>
      </c>
      <c r="E10" s="90" t="n">
        <v>0.2</v>
      </c>
      <c r="F10" s="90" t="n">
        <v>0.2</v>
      </c>
      <c r="G10" s="87" t="n">
        <f aca="false">ROUND((F10/E10)*100,1)</f>
        <v>100</v>
      </c>
    </row>
    <row r="11" customFormat="false" ht="15.9" hidden="false" customHeight="true" outlineLevel="0" collapsed="false">
      <c r="A11" s="86" t="s">
        <v>68</v>
      </c>
      <c r="B11" s="90" t="n">
        <v>4.8</v>
      </c>
      <c r="C11" s="90" t="n">
        <v>3.9</v>
      </c>
      <c r="D11" s="87" t="n">
        <f aca="false">ROUND((C11/B11)*100,1)</f>
        <v>81.3</v>
      </c>
      <c r="E11" s="90" t="n">
        <v>2.2</v>
      </c>
      <c r="F11" s="90" t="n">
        <v>1.7</v>
      </c>
      <c r="G11" s="87" t="n">
        <f aca="false">ROUND((F11/E11)*100,1)</f>
        <v>77.3</v>
      </c>
    </row>
    <row r="12" customFormat="false" ht="15.9" hidden="false" customHeight="true" outlineLevel="0" collapsed="false">
      <c r="A12" s="86" t="s">
        <v>69</v>
      </c>
      <c r="B12" s="90" t="n">
        <v>0.4</v>
      </c>
      <c r="C12" s="90" t="n">
        <v>0.3</v>
      </c>
      <c r="D12" s="87" t="n">
        <f aca="false">ROUND((C12/B12)*100,1)</f>
        <v>75</v>
      </c>
      <c r="E12" s="90" t="n">
        <v>0.2</v>
      </c>
      <c r="F12" s="90" t="n">
        <v>0.2</v>
      </c>
      <c r="G12" s="87" t="n">
        <f aca="false">ROUND((F12/E12)*100,1)</f>
        <v>100</v>
      </c>
    </row>
    <row r="13" customFormat="false" ht="15.9" hidden="false" customHeight="true" outlineLevel="0" collapsed="false">
      <c r="A13" s="86" t="s">
        <v>70</v>
      </c>
      <c r="B13" s="90" t="n">
        <v>0.2</v>
      </c>
      <c r="C13" s="90" t="n">
        <v>0.2</v>
      </c>
      <c r="D13" s="87" t="n">
        <f aca="false">ROUND((C13/B13)*100,1)</f>
        <v>100</v>
      </c>
      <c r="E13" s="90" t="n">
        <v>0.1</v>
      </c>
      <c r="F13" s="90" t="n">
        <v>0</v>
      </c>
      <c r="G13" s="87" t="s">
        <v>96</v>
      </c>
    </row>
    <row r="14" customFormat="false" ht="15.9" hidden="false" customHeight="true" outlineLevel="0" collapsed="false">
      <c r="A14" s="86" t="s">
        <v>71</v>
      </c>
      <c r="B14" s="90" t="n">
        <v>1.2</v>
      </c>
      <c r="C14" s="90" t="n">
        <v>1.4</v>
      </c>
      <c r="D14" s="87" t="n">
        <f aca="false">ROUND((C14/B14)*100,1)</f>
        <v>116.7</v>
      </c>
      <c r="E14" s="90" t="n">
        <v>0.6</v>
      </c>
      <c r="F14" s="90" t="n">
        <v>0.6</v>
      </c>
      <c r="G14" s="87" t="n">
        <f aca="false">ROUND((F14/E14)*100,1)</f>
        <v>100</v>
      </c>
    </row>
    <row r="15" customFormat="false" ht="15.9" hidden="false" customHeight="true" outlineLevel="0" collapsed="false">
      <c r="A15" s="86" t="s">
        <v>72</v>
      </c>
      <c r="B15" s="90" t="n">
        <v>4.3</v>
      </c>
      <c r="C15" s="90" t="n">
        <v>5.7</v>
      </c>
      <c r="D15" s="87" t="n">
        <f aca="false">ROUND((C15/B15)*100,1)</f>
        <v>132.6</v>
      </c>
      <c r="E15" s="90" t="n">
        <v>1.4</v>
      </c>
      <c r="F15" s="90" t="n">
        <v>1.3</v>
      </c>
      <c r="G15" s="87" t="n">
        <f aca="false">ROUND((F15/E15)*100,1)</f>
        <v>92.9</v>
      </c>
    </row>
    <row r="16" customFormat="false" ht="15.9" hidden="false" customHeight="true" outlineLevel="0" collapsed="false">
      <c r="A16" s="86" t="s">
        <v>73</v>
      </c>
      <c r="B16" s="90" t="n">
        <v>0.2</v>
      </c>
      <c r="C16" s="90" t="n">
        <v>0.1</v>
      </c>
      <c r="D16" s="87" t="n">
        <f aca="false">ROUND((C16/B16)*100,1)</f>
        <v>50</v>
      </c>
      <c r="E16" s="90" t="n">
        <v>0</v>
      </c>
      <c r="F16" s="90" t="n">
        <v>0</v>
      </c>
      <c r="G16" s="87" t="s">
        <v>96</v>
      </c>
    </row>
    <row r="17" customFormat="false" ht="15.9" hidden="false" customHeight="true" outlineLevel="0" collapsed="false">
      <c r="A17" s="86" t="s">
        <v>74</v>
      </c>
      <c r="B17" s="133" t="n">
        <v>0.1</v>
      </c>
      <c r="C17" s="90" t="n">
        <v>0.2</v>
      </c>
      <c r="D17" s="87" t="n">
        <f aca="false">ROUND((C17/B17)*100,1)</f>
        <v>200</v>
      </c>
      <c r="E17" s="87" t="s">
        <v>96</v>
      </c>
      <c r="F17" s="87" t="s">
        <v>96</v>
      </c>
      <c r="G17" s="87" t="s">
        <v>96</v>
      </c>
    </row>
    <row r="18" customFormat="false" ht="15.9" hidden="false" customHeight="true" outlineLevel="0" collapsed="false">
      <c r="A18" s="86" t="s">
        <v>75</v>
      </c>
      <c r="B18" s="90" t="n">
        <v>2.9</v>
      </c>
      <c r="C18" s="90" t="n">
        <v>2.9</v>
      </c>
      <c r="D18" s="87" t="n">
        <f aca="false">ROUND((C18/B18)*100,1)</f>
        <v>100</v>
      </c>
      <c r="E18" s="90" t="n">
        <v>1.4</v>
      </c>
      <c r="F18" s="90" t="n">
        <v>1.2</v>
      </c>
      <c r="G18" s="87" t="n">
        <f aca="false">ROUND((F18/E18)*100,1)</f>
        <v>85.7</v>
      </c>
    </row>
    <row r="19" customFormat="false" ht="15.9" hidden="false" customHeight="true" outlineLevel="0" collapsed="false">
      <c r="A19" s="86" t="s">
        <v>76</v>
      </c>
      <c r="B19" s="87" t="s">
        <v>96</v>
      </c>
      <c r="C19" s="87" t="s">
        <v>96</v>
      </c>
      <c r="D19" s="87" t="s">
        <v>96</v>
      </c>
      <c r="E19" s="87" t="s">
        <v>96</v>
      </c>
      <c r="F19" s="87" t="s">
        <v>96</v>
      </c>
      <c r="G19" s="87" t="s">
        <v>96</v>
      </c>
    </row>
    <row r="20" customFormat="false" ht="15.9" hidden="false" customHeight="true" outlineLevel="0" collapsed="false">
      <c r="A20" s="86" t="s">
        <v>77</v>
      </c>
      <c r="B20" s="90" t="n">
        <v>2.8</v>
      </c>
      <c r="C20" s="90" t="n">
        <v>2.8</v>
      </c>
      <c r="D20" s="87" t="n">
        <f aca="false">ROUND((C20/B20)*100,1)</f>
        <v>100</v>
      </c>
      <c r="E20" s="90" t="n">
        <v>1</v>
      </c>
      <c r="F20" s="90" t="n">
        <v>0.9</v>
      </c>
      <c r="G20" s="87" t="n">
        <f aca="false">ROUND((F20/E20)*100,1)</f>
        <v>90</v>
      </c>
    </row>
    <row r="21" customFormat="false" ht="15.9" hidden="false" customHeight="true" outlineLevel="0" collapsed="false">
      <c r="A21" s="86" t="s">
        <v>78</v>
      </c>
      <c r="B21" s="90" t="n">
        <v>0.4</v>
      </c>
      <c r="C21" s="90" t="n">
        <v>0.4</v>
      </c>
      <c r="D21" s="87" t="n">
        <f aca="false">ROUND((C21/B21)*100,1)</f>
        <v>100</v>
      </c>
      <c r="E21" s="90" t="n">
        <v>0.1</v>
      </c>
      <c r="F21" s="90" t="n">
        <v>0.1</v>
      </c>
      <c r="G21" s="87" t="n">
        <f aca="false">ROUND((F21/E21)*100,1)</f>
        <v>100</v>
      </c>
    </row>
    <row r="22" customFormat="false" ht="15.9" hidden="false" customHeight="true" outlineLevel="0" collapsed="false">
      <c r="A22" s="86" t="s">
        <v>79</v>
      </c>
      <c r="B22" s="90" t="n">
        <v>3</v>
      </c>
      <c r="C22" s="90" t="n">
        <v>2.1</v>
      </c>
      <c r="D22" s="87" t="n">
        <f aca="false">ROUND((C22/B22)*100,1)</f>
        <v>70</v>
      </c>
      <c r="E22" s="90" t="n">
        <v>1.5</v>
      </c>
      <c r="F22" s="90" t="n">
        <v>1</v>
      </c>
      <c r="G22" s="87" t="n">
        <f aca="false">ROUND((F22/E22)*100,1)</f>
        <v>66.7</v>
      </c>
    </row>
    <row r="23" customFormat="false" ht="15.9" hidden="false" customHeight="true" outlineLevel="0" collapsed="false">
      <c r="A23" s="86" t="s">
        <v>80</v>
      </c>
      <c r="B23" s="90" t="n">
        <v>4.6</v>
      </c>
      <c r="C23" s="90" t="n">
        <v>4.7</v>
      </c>
      <c r="D23" s="87" t="n">
        <f aca="false">ROUND((C23/B23)*100,1)</f>
        <v>102.2</v>
      </c>
      <c r="E23" s="90" t="n">
        <v>1.6</v>
      </c>
      <c r="F23" s="90" t="n">
        <v>1.6</v>
      </c>
      <c r="G23" s="87" t="n">
        <f aca="false">ROUND((F23/E23)*100,1)</f>
        <v>100</v>
      </c>
    </row>
    <row r="24" customFormat="false" ht="15.9" hidden="false" customHeight="true" outlineLevel="0" collapsed="false">
      <c r="A24" s="86" t="s">
        <v>81</v>
      </c>
      <c r="B24" s="90" t="n">
        <v>0.3</v>
      </c>
      <c r="C24" s="90" t="n">
        <v>0.2</v>
      </c>
      <c r="D24" s="87" t="n">
        <f aca="false">ROUND((C24/B24)*100,1)</f>
        <v>66.7</v>
      </c>
      <c r="E24" s="90" t="n">
        <v>0.1</v>
      </c>
      <c r="F24" s="90" t="n">
        <v>0.1</v>
      </c>
      <c r="G24" s="87" t="n">
        <f aca="false">ROUND((F24/E24)*100,1)</f>
        <v>100</v>
      </c>
    </row>
    <row r="25" customFormat="false" ht="15.9" hidden="false" customHeight="true" outlineLevel="0" collapsed="false">
      <c r="A25" s="86" t="s">
        <v>82</v>
      </c>
      <c r="B25" s="90" t="n">
        <v>1.1</v>
      </c>
      <c r="C25" s="90" t="n">
        <v>1.3</v>
      </c>
      <c r="D25" s="87" t="n">
        <f aca="false">ROUND((C25/B25)*100,1)</f>
        <v>118.2</v>
      </c>
      <c r="E25" s="90" t="n">
        <v>0.5</v>
      </c>
      <c r="F25" s="90" t="n">
        <v>0.6</v>
      </c>
      <c r="G25" s="87" t="n">
        <f aca="false">ROUND((F25/E25)*100,1)</f>
        <v>120</v>
      </c>
    </row>
    <row r="26" customFormat="false" ht="15.9" hidden="false" customHeight="true" outlineLevel="0" collapsed="false">
      <c r="A26" s="86" t="s">
        <v>83</v>
      </c>
      <c r="B26" s="90" t="n">
        <v>0.6</v>
      </c>
      <c r="C26" s="90" t="n">
        <v>0.7</v>
      </c>
      <c r="D26" s="87" t="n">
        <f aca="false">ROUND((C26/B26)*100,1)</f>
        <v>116.7</v>
      </c>
      <c r="E26" s="90" t="n">
        <v>0.2</v>
      </c>
      <c r="F26" s="90" t="n">
        <v>0.2</v>
      </c>
      <c r="G26" s="87" t="n">
        <f aca="false">ROUND((F26/E26)*100,1)</f>
        <v>100</v>
      </c>
    </row>
    <row r="27" customFormat="false" ht="15.9" hidden="false" customHeight="true" outlineLevel="0" collapsed="false">
      <c r="A27" s="86" t="s">
        <v>84</v>
      </c>
      <c r="B27" s="90" t="n">
        <v>3.6</v>
      </c>
      <c r="C27" s="90" t="n">
        <v>3.3</v>
      </c>
      <c r="D27" s="87" t="n">
        <f aca="false">ROUND((C27/B27)*100,1)</f>
        <v>91.7</v>
      </c>
      <c r="E27" s="90" t="n">
        <v>1.4</v>
      </c>
      <c r="F27" s="90" t="n">
        <v>1.2</v>
      </c>
      <c r="G27" s="87" t="n">
        <f aca="false">ROUND((F27/E27)*100,1)</f>
        <v>85.7</v>
      </c>
    </row>
    <row r="28" customFormat="false" ht="15.9" hidden="false" customHeight="true" outlineLevel="0" collapsed="false">
      <c r="A28" s="86" t="s">
        <v>85</v>
      </c>
      <c r="B28" s="90" t="n">
        <v>1.2</v>
      </c>
      <c r="C28" s="90" t="n">
        <v>1.4</v>
      </c>
      <c r="D28" s="87" t="n">
        <f aca="false">ROUND((C28/B28)*100,1)</f>
        <v>116.7</v>
      </c>
      <c r="E28" s="90" t="n">
        <v>0.4</v>
      </c>
      <c r="F28" s="90" t="n">
        <v>0.6</v>
      </c>
      <c r="G28" s="87" t="n">
        <f aca="false">ROUND((F28/E28)*100,1)</f>
        <v>150</v>
      </c>
    </row>
    <row r="29" customFormat="false" ht="15.9" hidden="false" customHeight="true" outlineLevel="0" collapsed="false">
      <c r="A29" s="86" t="s">
        <v>86</v>
      </c>
      <c r="B29" s="90" t="n">
        <v>0.8</v>
      </c>
      <c r="C29" s="90" t="n">
        <v>0.8</v>
      </c>
      <c r="D29" s="87" t="n">
        <f aca="false">ROUND((C29/B29)*100,1)</f>
        <v>100</v>
      </c>
      <c r="E29" s="90" t="n">
        <v>0.4</v>
      </c>
      <c r="F29" s="90" t="n">
        <v>0.3</v>
      </c>
      <c r="G29" s="87" t="n">
        <f aca="false">ROUND((F29/E29)*100,1)</f>
        <v>75</v>
      </c>
    </row>
    <row r="30" customFormat="false" ht="15.9" hidden="false" customHeight="true" outlineLevel="0" collapsed="false">
      <c r="A30" s="96" t="s">
        <v>87</v>
      </c>
      <c r="B30" s="90" t="n">
        <v>10.6</v>
      </c>
      <c r="C30" s="90" t="n">
        <v>10.9</v>
      </c>
      <c r="D30" s="87" t="n">
        <f aca="false">ROUND((C30/B30)*100,1)</f>
        <v>102.8</v>
      </c>
      <c r="E30" s="90" t="n">
        <v>4.2</v>
      </c>
      <c r="F30" s="90" t="n">
        <v>4</v>
      </c>
      <c r="G30" s="87" t="n">
        <f aca="false">ROUND((F30/E30)*100,1)</f>
        <v>95.2</v>
      </c>
    </row>
    <row r="31" customFormat="false" ht="15.75" hidden="false" customHeight="true" outlineLevel="0" collapsed="false">
      <c r="A31" s="97"/>
      <c r="B31" s="97"/>
      <c r="C31" s="97"/>
      <c r="D31" s="97"/>
      <c r="E31" s="97"/>
      <c r="F31" s="97"/>
      <c r="G31" s="97"/>
    </row>
    <row r="33" customFormat="false" ht="13.2" hidden="false" customHeight="false" outlineLevel="0" collapsed="false">
      <c r="B33" s="131"/>
      <c r="C33" s="131"/>
      <c r="D33" s="131"/>
      <c r="E33" s="131"/>
      <c r="F33" s="131"/>
      <c r="G33" s="131"/>
    </row>
  </sheetData>
  <mergeCells count="5">
    <mergeCell ref="A1:G1"/>
    <mergeCell ref="A2:G2"/>
    <mergeCell ref="A4:A5"/>
    <mergeCell ref="B4:D4"/>
    <mergeCell ref="E4:G4"/>
  </mergeCells>
  <conditionalFormatting sqref="D7:D30">
    <cfRule type="cellIs" priority="2" operator="greaterThanOrEqual" aboveAverage="0" equalAverage="0" bottom="0" percent="0" rank="0" text="" dxfId="57">
      <formula>150</formula>
    </cfRule>
  </conditionalFormatting>
  <conditionalFormatting sqref="D6 G30 G6:G11 G22:G23">
    <cfRule type="cellIs" priority="3" operator="greaterThanOrEqual" aboveAverage="0" equalAverage="0" bottom="0" percent="0" rank="0" text="" dxfId="58">
      <formula>150</formula>
    </cfRule>
  </conditionalFormatting>
  <conditionalFormatting sqref="B17">
    <cfRule type="cellIs" priority="4" operator="greaterThanOrEqual" aboveAverage="0" equalAverage="0" bottom="0" percent="0" rank="0" text="" dxfId="59">
      <formula>150</formula>
    </cfRule>
  </conditionalFormatting>
  <conditionalFormatting sqref="E17:F17">
    <cfRule type="cellIs" priority="5" operator="greaterThanOrEqual" aboveAverage="0" equalAverage="0" bottom="0" percent="0" rank="0" text="" dxfId="60">
      <formula>150</formula>
    </cfRule>
  </conditionalFormatting>
  <conditionalFormatting sqref="B19:C19 E19:F19">
    <cfRule type="cellIs" priority="6" operator="greaterThanOrEqual" aboveAverage="0" equalAverage="0" bottom="0" percent="0" rank="0" text="" dxfId="6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29" activeCellId="0" sqref="E29:G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6" width="35.77"/>
    <col collapsed="false" customWidth="true" hidden="false" outlineLevel="0" max="10" min="2" style="126" width="11.77"/>
    <col collapsed="false" customWidth="false" hidden="false" outlineLevel="0" max="11" min="11" style="126" width="9.32"/>
    <col collapsed="false" customWidth="false" hidden="false" outlineLevel="0" max="257" min="12" style="127" width="9.32"/>
  </cols>
  <sheetData>
    <row r="1" customFormat="false" ht="20.1" hidden="false" customHeight="true" outlineLevel="0" collapsed="false">
      <c r="A1" s="55" t="s">
        <v>17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" hidden="false" customHeight="true" outlineLevel="0" collapsed="false">
      <c r="A2" s="79" t="s">
        <v>98</v>
      </c>
      <c r="B2" s="79"/>
      <c r="C2" s="79"/>
      <c r="D2" s="79"/>
      <c r="E2" s="79"/>
      <c r="F2" s="79"/>
      <c r="G2" s="79"/>
      <c r="H2" s="79"/>
      <c r="I2" s="79"/>
      <c r="J2" s="79"/>
      <c r="K2" s="80"/>
    </row>
    <row r="3" customFormat="false" ht="12.75" hidden="false" customHeight="true" outlineLevel="0" collapsed="false">
      <c r="I3" s="113" t="s">
        <v>99</v>
      </c>
      <c r="J3" s="113"/>
    </row>
    <row r="4" customFormat="false" ht="34.35" hidden="false" customHeight="true" outlineLevel="0" collapsed="false">
      <c r="A4" s="82"/>
      <c r="B4" s="82" t="s">
        <v>171</v>
      </c>
      <c r="C4" s="82"/>
      <c r="D4" s="82"/>
      <c r="E4" s="82" t="s">
        <v>172</v>
      </c>
      <c r="F4" s="82"/>
      <c r="G4" s="82"/>
      <c r="H4" s="82" t="s">
        <v>173</v>
      </c>
      <c r="I4" s="82"/>
      <c r="J4" s="82"/>
    </row>
    <row r="5" customFormat="false" ht="45" hidden="false" customHeight="true" outlineLevel="0" collapsed="false">
      <c r="A5" s="82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  <c r="H5" s="57" t="n">
        <v>2015</v>
      </c>
      <c r="I5" s="57" t="n">
        <v>2016</v>
      </c>
      <c r="J5" s="82" t="s">
        <v>42</v>
      </c>
    </row>
    <row r="6" customFormat="false" ht="15.9" hidden="false" customHeight="true" outlineLevel="0" collapsed="false">
      <c r="A6" s="83" t="s">
        <v>63</v>
      </c>
      <c r="B6" s="84" t="n">
        <f aca="false">SUM(B7:B30)</f>
        <v>116746</v>
      </c>
      <c r="C6" s="84" t="n">
        <f aca="false">SUM(C7:C30)</f>
        <v>105262.3</v>
      </c>
      <c r="D6" s="84" t="n">
        <f aca="false">ROUND((C6/B6)*100,1)</f>
        <v>90.2</v>
      </c>
      <c r="E6" s="84" t="n">
        <f aca="false">SUM(E7:E30)</f>
        <v>2597.8</v>
      </c>
      <c r="F6" s="84" t="n">
        <f aca="false">SUM(F7:F30)</f>
        <v>2920.4</v>
      </c>
      <c r="G6" s="84" t="n">
        <f aca="false">ROUND((F6/E6)*100,1)</f>
        <v>112.4</v>
      </c>
      <c r="H6" s="84" t="n">
        <f aca="false">SUM(H7:H30)</f>
        <v>39229.3</v>
      </c>
      <c r="I6" s="84" t="n">
        <f aca="false">SUM(I7:I30)</f>
        <v>31478.9</v>
      </c>
      <c r="J6" s="84" t="n">
        <f aca="false">ROUND((I6/H6)*100,1)</f>
        <v>80.2</v>
      </c>
    </row>
    <row r="7" customFormat="false" ht="15.9" hidden="false" customHeight="true" outlineLevel="0" collapsed="false">
      <c r="A7" s="86" t="s">
        <v>64</v>
      </c>
      <c r="B7" s="89" t="n">
        <v>19767.9</v>
      </c>
      <c r="C7" s="89" t="n">
        <v>19914.7</v>
      </c>
      <c r="D7" s="87" t="n">
        <f aca="false">ROUND((C7/B7)*100,1)</f>
        <v>100.7</v>
      </c>
      <c r="E7" s="87" t="s">
        <v>96</v>
      </c>
      <c r="F7" s="87" t="s">
        <v>96</v>
      </c>
      <c r="G7" s="87" t="s">
        <v>96</v>
      </c>
      <c r="H7" s="89" t="n">
        <v>986.5</v>
      </c>
      <c r="I7" s="89" t="n">
        <v>1217</v>
      </c>
      <c r="J7" s="87" t="n">
        <f aca="false">ROUND((I7/H7)*100,1)</f>
        <v>123.4</v>
      </c>
    </row>
    <row r="8" customFormat="false" ht="15.9" hidden="false" customHeight="true" outlineLevel="0" collapsed="false">
      <c r="A8" s="86" t="s">
        <v>65</v>
      </c>
      <c r="B8" s="89" t="n">
        <v>4603.7</v>
      </c>
      <c r="C8" s="89" t="n">
        <v>5289.9</v>
      </c>
      <c r="D8" s="87" t="n">
        <f aca="false">ROUND((C8/B8)*100,1)</f>
        <v>114.9</v>
      </c>
      <c r="E8" s="89" t="n">
        <v>58.2</v>
      </c>
      <c r="F8" s="89" t="n">
        <v>97</v>
      </c>
      <c r="G8" s="87" t="n">
        <f aca="false">ROUND((F8/E8)*100,1)</f>
        <v>166.7</v>
      </c>
      <c r="H8" s="89" t="n">
        <v>98.1</v>
      </c>
      <c r="I8" s="89" t="n">
        <v>121.6</v>
      </c>
      <c r="J8" s="87" t="n">
        <f aca="false">ROUND((I8/H8)*100,1)</f>
        <v>124</v>
      </c>
    </row>
    <row r="9" customFormat="false" ht="15.9" hidden="false" customHeight="true" outlineLevel="0" collapsed="false">
      <c r="A9" s="86" t="s">
        <v>66</v>
      </c>
      <c r="B9" s="89" t="n">
        <v>11886.3</v>
      </c>
      <c r="C9" s="89" t="n">
        <v>13293.9</v>
      </c>
      <c r="D9" s="87" t="n">
        <f aca="false">ROUND((C9/B9)*100,1)</f>
        <v>111.8</v>
      </c>
      <c r="E9" s="89" t="n">
        <v>6</v>
      </c>
      <c r="F9" s="89" t="n">
        <v>3.6</v>
      </c>
      <c r="G9" s="87" t="n">
        <f aca="false">ROUND((F9/E9)*100,1)</f>
        <v>60</v>
      </c>
      <c r="H9" s="89" t="n">
        <v>2512.1</v>
      </c>
      <c r="I9" s="89" t="n">
        <v>2017.2</v>
      </c>
      <c r="J9" s="87" t="n">
        <f aca="false">ROUND((I9/H9)*100,1)</f>
        <v>80.3</v>
      </c>
    </row>
    <row r="10" customFormat="false" ht="15.9" hidden="false" customHeight="true" outlineLevel="0" collapsed="false">
      <c r="A10" s="86" t="s">
        <v>67</v>
      </c>
      <c r="B10" s="89" t="n">
        <v>1377.7</v>
      </c>
      <c r="C10" s="89" t="n">
        <v>1681.2</v>
      </c>
      <c r="D10" s="87" t="n">
        <f aca="false">ROUND((C10/B10)*100,1)</f>
        <v>122</v>
      </c>
      <c r="E10" s="89" t="n">
        <v>19.5</v>
      </c>
      <c r="F10" s="133" t="n">
        <v>11.5</v>
      </c>
      <c r="G10" s="87" t="n">
        <f aca="false">ROUND((F10/E10)*100,1)</f>
        <v>59</v>
      </c>
      <c r="H10" s="89" t="n">
        <v>1267.7</v>
      </c>
      <c r="I10" s="89" t="n">
        <v>932.8</v>
      </c>
      <c r="J10" s="87" t="n">
        <f aca="false">ROUND((I10/H10)*100,1)</f>
        <v>73.6</v>
      </c>
    </row>
    <row r="11" customFormat="false" ht="15.9" hidden="false" customHeight="true" outlineLevel="0" collapsed="false">
      <c r="A11" s="86" t="s">
        <v>68</v>
      </c>
      <c r="B11" s="89" t="n">
        <v>485.9</v>
      </c>
      <c r="C11" s="89" t="n">
        <v>690.8</v>
      </c>
      <c r="D11" s="87" t="n">
        <f aca="false">ROUND((C11/B11)*100,1)</f>
        <v>142.2</v>
      </c>
      <c r="E11" s="87" t="n">
        <v>91.6</v>
      </c>
      <c r="F11" s="87" t="n">
        <v>95.5</v>
      </c>
      <c r="G11" s="87" t="n">
        <f aca="false">ROUND((F11/E11)*100,1)</f>
        <v>104.3</v>
      </c>
      <c r="H11" s="89" t="n">
        <v>199.6</v>
      </c>
      <c r="I11" s="89" t="n">
        <v>277.5</v>
      </c>
      <c r="J11" s="87" t="n">
        <f aca="false">ROUND((I11/H11)*100,1)</f>
        <v>139</v>
      </c>
    </row>
    <row r="12" customFormat="false" ht="15.9" hidden="false" customHeight="true" outlineLevel="0" collapsed="false">
      <c r="A12" s="86" t="s">
        <v>69</v>
      </c>
      <c r="B12" s="89" t="n">
        <v>56.5</v>
      </c>
      <c r="C12" s="89" t="n">
        <v>128.2</v>
      </c>
      <c r="D12" s="87" t="n">
        <f aca="false">ROUND((C12/B12)*100,1)</f>
        <v>226.9</v>
      </c>
      <c r="E12" s="89" t="s">
        <v>96</v>
      </c>
      <c r="F12" s="87" t="s">
        <v>96</v>
      </c>
      <c r="G12" s="87" t="s">
        <v>96</v>
      </c>
      <c r="H12" s="89" t="n">
        <v>6.5</v>
      </c>
      <c r="I12" s="89" t="n">
        <v>7.8</v>
      </c>
      <c r="J12" s="87" t="n">
        <f aca="false">ROUND((I12/H12)*100,1)</f>
        <v>120</v>
      </c>
    </row>
    <row r="13" customFormat="false" ht="15.9" hidden="false" customHeight="true" outlineLevel="0" collapsed="false">
      <c r="A13" s="86" t="s">
        <v>70</v>
      </c>
      <c r="B13" s="89" t="n">
        <v>2999</v>
      </c>
      <c r="C13" s="89" t="n">
        <v>3100.9</v>
      </c>
      <c r="D13" s="87" t="n">
        <f aca="false">ROUND((C13/B13)*100,1)</f>
        <v>103.4</v>
      </c>
      <c r="E13" s="89" t="n">
        <v>275.6</v>
      </c>
      <c r="F13" s="89" t="n">
        <v>270.3</v>
      </c>
      <c r="G13" s="87" t="n">
        <f aca="false">ROUND((F13/E13)*100,1)</f>
        <v>98.1</v>
      </c>
      <c r="H13" s="89" t="n">
        <v>1824.2</v>
      </c>
      <c r="I13" s="89" t="n">
        <v>1686.4</v>
      </c>
      <c r="J13" s="87" t="n">
        <f aca="false">ROUND((I13/H13)*100,1)</f>
        <v>92.4</v>
      </c>
    </row>
    <row r="14" customFormat="false" ht="15.9" hidden="false" customHeight="true" outlineLevel="0" collapsed="false">
      <c r="A14" s="86" t="s">
        <v>71</v>
      </c>
      <c r="B14" s="89" t="n">
        <v>2064.3</v>
      </c>
      <c r="C14" s="89" t="n">
        <v>776.2</v>
      </c>
      <c r="D14" s="87" t="n">
        <f aca="false">ROUND((C14/B14)*100,1)</f>
        <v>37.6</v>
      </c>
      <c r="E14" s="87" t="s">
        <v>96</v>
      </c>
      <c r="F14" s="87" t="s">
        <v>96</v>
      </c>
      <c r="G14" s="87" t="s">
        <v>96</v>
      </c>
      <c r="H14" s="89" t="n">
        <v>1574.3</v>
      </c>
      <c r="I14" s="89" t="n">
        <v>624.7</v>
      </c>
      <c r="J14" s="87" t="n">
        <f aca="false">ROUND((I14/H14)*100,1)</f>
        <v>39.7</v>
      </c>
    </row>
    <row r="15" customFormat="false" ht="15.9" hidden="false" customHeight="true" outlineLevel="0" collapsed="false">
      <c r="A15" s="86" t="s">
        <v>72</v>
      </c>
      <c r="B15" s="89" t="n">
        <v>20415.7</v>
      </c>
      <c r="C15" s="89" t="n">
        <v>20302.8</v>
      </c>
      <c r="D15" s="87" t="n">
        <f aca="false">ROUND((C15/B15)*100,1)</f>
        <v>99.4</v>
      </c>
      <c r="E15" s="89" t="n">
        <v>1923</v>
      </c>
      <c r="F15" s="89" t="n">
        <v>2062.1</v>
      </c>
      <c r="G15" s="87" t="n">
        <f aca="false">ROUND((F15/E15)*100,1)</f>
        <v>107.2</v>
      </c>
      <c r="H15" s="89" t="n">
        <v>9196</v>
      </c>
      <c r="I15" s="89" t="n">
        <v>9410.3</v>
      </c>
      <c r="J15" s="87" t="n">
        <f aca="false">ROUND((I15/H15)*100,1)</f>
        <v>102.3</v>
      </c>
    </row>
    <row r="16" customFormat="false" ht="15.9" hidden="false" customHeight="true" outlineLevel="0" collapsed="false">
      <c r="A16" s="86" t="s">
        <v>73</v>
      </c>
      <c r="B16" s="89" t="n">
        <v>512.2</v>
      </c>
      <c r="C16" s="89" t="n">
        <v>208.4</v>
      </c>
      <c r="D16" s="87" t="n">
        <f aca="false">ROUND((C16/B16)*100,1)</f>
        <v>40.7</v>
      </c>
      <c r="E16" s="87" t="s">
        <v>96</v>
      </c>
      <c r="F16" s="87" t="s">
        <v>96</v>
      </c>
      <c r="G16" s="87" t="s">
        <v>96</v>
      </c>
      <c r="H16" s="89" t="n">
        <v>335.1</v>
      </c>
      <c r="I16" s="89" t="n">
        <v>303.5</v>
      </c>
      <c r="J16" s="87" t="n">
        <f aca="false">ROUND((I16/H16)*100,1)</f>
        <v>90.6</v>
      </c>
    </row>
    <row r="17" customFormat="false" ht="15.9" hidden="false" customHeight="true" outlineLevel="0" collapsed="false">
      <c r="A17" s="86" t="s">
        <v>74</v>
      </c>
      <c r="B17" s="89" t="n">
        <v>49.9</v>
      </c>
      <c r="C17" s="89" t="n">
        <v>50.3</v>
      </c>
      <c r="D17" s="87" t="n">
        <f aca="false">ROUND((C17/B17)*100,1)</f>
        <v>100.8</v>
      </c>
      <c r="E17" s="87" t="s">
        <v>96</v>
      </c>
      <c r="F17" s="87" t="s">
        <v>96</v>
      </c>
      <c r="G17" s="87" t="s">
        <v>96</v>
      </c>
      <c r="H17" s="89" t="n">
        <v>25.6</v>
      </c>
      <c r="I17" s="89" t="n">
        <v>20.5</v>
      </c>
      <c r="J17" s="87" t="n">
        <f aca="false">ROUND((I17/H17)*100,1)</f>
        <v>80.1</v>
      </c>
      <c r="L17" s="132"/>
      <c r="M17" s="132"/>
    </row>
    <row r="18" customFormat="false" ht="15.9" hidden="false" customHeight="true" outlineLevel="0" collapsed="false">
      <c r="A18" s="86" t="s">
        <v>75</v>
      </c>
      <c r="B18" s="89" t="n">
        <v>3111.8</v>
      </c>
      <c r="C18" s="89" t="n">
        <v>2611</v>
      </c>
      <c r="D18" s="87" t="n">
        <f aca="false">ROUND((C18/B18)*100,1)</f>
        <v>83.9</v>
      </c>
      <c r="E18" s="87" t="s">
        <v>96</v>
      </c>
      <c r="F18" s="87" t="s">
        <v>96</v>
      </c>
      <c r="G18" s="87" t="s">
        <v>96</v>
      </c>
      <c r="H18" s="89" t="n">
        <v>230.5</v>
      </c>
      <c r="I18" s="89" t="n">
        <v>260.4</v>
      </c>
      <c r="J18" s="87" t="n">
        <f aca="false">ROUND((I18/H18)*100,1)</f>
        <v>113</v>
      </c>
    </row>
    <row r="19" customFormat="false" ht="15.9" hidden="false" customHeight="true" outlineLevel="0" collapsed="false">
      <c r="A19" s="86" t="s">
        <v>76</v>
      </c>
      <c r="B19" s="89" t="n">
        <v>943.4</v>
      </c>
      <c r="C19" s="89" t="n">
        <v>838.8</v>
      </c>
      <c r="D19" s="87" t="n">
        <f aca="false">ROUND((C19/B19)*100,1)</f>
        <v>88.9</v>
      </c>
      <c r="E19" s="87" t="s">
        <v>96</v>
      </c>
      <c r="F19" s="87" t="s">
        <v>96</v>
      </c>
      <c r="G19" s="87" t="s">
        <v>96</v>
      </c>
      <c r="H19" s="89" t="n">
        <v>541.8</v>
      </c>
      <c r="I19" s="89" t="n">
        <v>433.1</v>
      </c>
      <c r="J19" s="87" t="n">
        <f aca="false">ROUND((I19/H19)*100,1)</f>
        <v>79.9</v>
      </c>
    </row>
    <row r="20" customFormat="false" ht="15.9" hidden="false" customHeight="true" outlineLevel="0" collapsed="false">
      <c r="A20" s="86" t="s">
        <v>77</v>
      </c>
      <c r="B20" s="89" t="n">
        <v>156.4</v>
      </c>
      <c r="C20" s="89" t="n">
        <v>141</v>
      </c>
      <c r="D20" s="87" t="n">
        <f aca="false">ROUND((C20/B20)*100,1)</f>
        <v>90.2</v>
      </c>
      <c r="E20" s="87" t="s">
        <v>96</v>
      </c>
      <c r="F20" s="87" t="s">
        <v>96</v>
      </c>
      <c r="G20" s="87" t="s">
        <v>96</v>
      </c>
      <c r="H20" s="89" t="n">
        <v>64.7</v>
      </c>
      <c r="I20" s="89" t="n">
        <v>60.7</v>
      </c>
      <c r="J20" s="87" t="n">
        <f aca="false">ROUND((I20/H20)*100,1)</f>
        <v>93.8</v>
      </c>
    </row>
    <row r="21" customFormat="false" ht="15.9" hidden="false" customHeight="true" outlineLevel="0" collapsed="false">
      <c r="A21" s="86" t="s">
        <v>78</v>
      </c>
      <c r="B21" s="89" t="n">
        <v>1866.8</v>
      </c>
      <c r="C21" s="89" t="n">
        <v>2370.1</v>
      </c>
      <c r="D21" s="87" t="n">
        <f aca="false">ROUND((C21/B21)*100,1)</f>
        <v>127</v>
      </c>
      <c r="E21" s="87" t="s">
        <v>96</v>
      </c>
      <c r="F21" s="87" t="s">
        <v>96</v>
      </c>
      <c r="G21" s="87" t="s">
        <v>96</v>
      </c>
      <c r="H21" s="89" t="n">
        <v>1392.1</v>
      </c>
      <c r="I21" s="89" t="n">
        <v>1546</v>
      </c>
      <c r="J21" s="87" t="n">
        <f aca="false">ROUND((I21/H21)*100,1)</f>
        <v>111.1</v>
      </c>
    </row>
    <row r="22" customFormat="false" ht="15.9" hidden="false" customHeight="true" outlineLevel="0" collapsed="false">
      <c r="A22" s="86" t="s">
        <v>79</v>
      </c>
      <c r="B22" s="89" t="n">
        <v>1457.5</v>
      </c>
      <c r="C22" s="89" t="n">
        <v>1557.3</v>
      </c>
      <c r="D22" s="87" t="n">
        <f aca="false">ROUND((C22/B22)*100,1)</f>
        <v>106.8</v>
      </c>
      <c r="E22" s="87" t="s">
        <v>96</v>
      </c>
      <c r="F22" s="87" t="s">
        <v>96</v>
      </c>
      <c r="G22" s="87" t="s">
        <v>96</v>
      </c>
      <c r="H22" s="89" t="n">
        <v>631.9</v>
      </c>
      <c r="I22" s="89" t="n">
        <v>618</v>
      </c>
      <c r="J22" s="87" t="n">
        <f aca="false">ROUND((I22/H22)*100,1)</f>
        <v>97.8</v>
      </c>
    </row>
    <row r="23" customFormat="false" ht="15.9" hidden="false" customHeight="true" outlineLevel="0" collapsed="false">
      <c r="A23" s="86" t="s">
        <v>80</v>
      </c>
      <c r="B23" s="89" t="n">
        <v>1273.6</v>
      </c>
      <c r="C23" s="89" t="n">
        <v>1347.5</v>
      </c>
      <c r="D23" s="87" t="n">
        <f aca="false">ROUND((C23/B23)*100,1)</f>
        <v>105.8</v>
      </c>
      <c r="E23" s="87" t="s">
        <v>96</v>
      </c>
      <c r="F23" s="87" t="s">
        <v>96</v>
      </c>
      <c r="G23" s="87" t="s">
        <v>96</v>
      </c>
      <c r="H23" s="89" t="n">
        <v>700</v>
      </c>
      <c r="I23" s="89" t="n">
        <v>706.6</v>
      </c>
      <c r="J23" s="87" t="n">
        <f aca="false">ROUND((I23/H23)*100,1)</f>
        <v>100.9</v>
      </c>
    </row>
    <row r="24" customFormat="false" ht="15.9" hidden="false" customHeight="true" outlineLevel="0" collapsed="false">
      <c r="A24" s="86" t="s">
        <v>81</v>
      </c>
      <c r="B24" s="89" t="n">
        <v>1459.1</v>
      </c>
      <c r="C24" s="89" t="n">
        <v>1631.8</v>
      </c>
      <c r="D24" s="87" t="n">
        <f aca="false">ROUND((C24/B24)*100,1)</f>
        <v>111.8</v>
      </c>
      <c r="E24" s="87" t="s">
        <v>96</v>
      </c>
      <c r="F24" s="87" t="s">
        <v>96</v>
      </c>
      <c r="G24" s="87" t="s">
        <v>96</v>
      </c>
      <c r="H24" s="89" t="n">
        <v>847.7</v>
      </c>
      <c r="I24" s="89" t="n">
        <v>946.8</v>
      </c>
      <c r="J24" s="87" t="n">
        <f aca="false">ROUND((I24/H24)*100,1)</f>
        <v>111.7</v>
      </c>
    </row>
    <row r="25" customFormat="false" ht="15.9" hidden="false" customHeight="true" outlineLevel="0" collapsed="false">
      <c r="A25" s="86" t="s">
        <v>82</v>
      </c>
      <c r="B25" s="89" t="n">
        <v>3161.1</v>
      </c>
      <c r="C25" s="89" t="n">
        <v>2685.4</v>
      </c>
      <c r="D25" s="87" t="n">
        <f aca="false">ROUND((C25/B25)*100,1)</f>
        <v>85</v>
      </c>
      <c r="E25" s="89" t="n">
        <v>55.3</v>
      </c>
      <c r="F25" s="89" t="n">
        <v>59.4</v>
      </c>
      <c r="G25" s="87" t="n">
        <f aca="false">ROUND((F25/E25)*100,1)</f>
        <v>107.4</v>
      </c>
      <c r="H25" s="89" t="n">
        <v>2623.9</v>
      </c>
      <c r="I25" s="89" t="n">
        <v>581.6</v>
      </c>
      <c r="J25" s="87" t="n">
        <f aca="false">ROUND((I25/H25)*100,1)</f>
        <v>22.2</v>
      </c>
    </row>
    <row r="26" customFormat="false" ht="15.9" hidden="false" customHeight="true" outlineLevel="0" collapsed="false">
      <c r="A26" s="86" t="s">
        <v>83</v>
      </c>
      <c r="B26" s="89" t="n">
        <v>9980</v>
      </c>
      <c r="C26" s="89" t="n">
        <v>3440.2</v>
      </c>
      <c r="D26" s="87" t="n">
        <f aca="false">ROUND((C26/B26)*100,1)</f>
        <v>34.5</v>
      </c>
      <c r="E26" s="87" t="s">
        <v>96</v>
      </c>
      <c r="F26" s="87" t="s">
        <v>96</v>
      </c>
      <c r="G26" s="87" t="s">
        <v>96</v>
      </c>
      <c r="H26" s="89" t="n">
        <v>6910.7</v>
      </c>
      <c r="I26" s="89" t="n">
        <v>4010.5</v>
      </c>
      <c r="J26" s="87" t="n">
        <f aca="false">ROUND((I26/H26)*100,1)</f>
        <v>58</v>
      </c>
    </row>
    <row r="27" customFormat="false" ht="15.9" hidden="false" customHeight="true" outlineLevel="0" collapsed="false">
      <c r="A27" s="86" t="s">
        <v>84</v>
      </c>
      <c r="B27" s="89" t="n">
        <v>9016.8</v>
      </c>
      <c r="C27" s="89" t="n">
        <v>4091.7</v>
      </c>
      <c r="D27" s="87" t="n">
        <f aca="false">ROUND((C27/B27)*100,1)</f>
        <v>45.4</v>
      </c>
      <c r="E27" s="87" t="s">
        <v>96</v>
      </c>
      <c r="F27" s="87" t="s">
        <v>96</v>
      </c>
      <c r="G27" s="87" t="s">
        <v>96</v>
      </c>
      <c r="H27" s="89" t="n">
        <v>4668.8</v>
      </c>
      <c r="I27" s="89" t="n">
        <v>4168.7</v>
      </c>
      <c r="J27" s="87" t="n">
        <f aca="false">ROUND((I27/H27)*100,1)</f>
        <v>89.3</v>
      </c>
    </row>
    <row r="28" customFormat="false" ht="15.9" hidden="false" customHeight="true" outlineLevel="0" collapsed="false">
      <c r="A28" s="86" t="s">
        <v>85</v>
      </c>
      <c r="B28" s="89" t="n">
        <v>18859.5</v>
      </c>
      <c r="C28" s="89" t="n">
        <v>18170.4</v>
      </c>
      <c r="D28" s="87" t="n">
        <f aca="false">ROUND((C28/B28)*100,1)</f>
        <v>96.3</v>
      </c>
      <c r="E28" s="87" t="n">
        <v>168.6</v>
      </c>
      <c r="F28" s="87" t="n">
        <v>321</v>
      </c>
      <c r="G28" s="87" t="n">
        <f aca="false">ROUND((F28/E28)*100,1)</f>
        <v>190.4</v>
      </c>
      <c r="H28" s="89" t="n">
        <v>1726.8</v>
      </c>
      <c r="I28" s="89" t="n">
        <v>964.2</v>
      </c>
      <c r="J28" s="87" t="n">
        <f aca="false">ROUND((I28/H28)*100,1)</f>
        <v>55.8</v>
      </c>
    </row>
    <row r="29" customFormat="false" ht="15.9" hidden="false" customHeight="true" outlineLevel="0" collapsed="false">
      <c r="A29" s="86" t="s">
        <v>86</v>
      </c>
      <c r="B29" s="89" t="n">
        <v>879.2</v>
      </c>
      <c r="C29" s="89" t="n">
        <v>601.6</v>
      </c>
      <c r="D29" s="87" t="n">
        <f aca="false">ROUND((C29/B29)*100,1)</f>
        <v>68.4</v>
      </c>
      <c r="E29" s="87" t="s">
        <v>96</v>
      </c>
      <c r="F29" s="87" t="s">
        <v>96</v>
      </c>
      <c r="G29" s="87" t="s">
        <v>96</v>
      </c>
      <c r="H29" s="89" t="n">
        <v>634.1</v>
      </c>
      <c r="I29" s="89" t="n">
        <v>331.1</v>
      </c>
      <c r="J29" s="87" t="n">
        <f aca="false">ROUND((I29/H29)*100,1)</f>
        <v>52.2</v>
      </c>
    </row>
    <row r="30" customFormat="false" ht="15.9" hidden="false" customHeight="true" outlineLevel="0" collapsed="false">
      <c r="A30" s="96" t="s">
        <v>87</v>
      </c>
      <c r="B30" s="89" t="n">
        <v>361.7</v>
      </c>
      <c r="C30" s="89" t="n">
        <v>338.2</v>
      </c>
      <c r="D30" s="87" t="n">
        <f aca="false">ROUND((C30/B30)*100,1)</f>
        <v>93.5</v>
      </c>
      <c r="E30" s="87" t="s">
        <v>96</v>
      </c>
      <c r="F30" s="87" t="s">
        <v>96</v>
      </c>
      <c r="G30" s="87" t="s">
        <v>96</v>
      </c>
      <c r="H30" s="89" t="n">
        <v>230.6</v>
      </c>
      <c r="I30" s="89" t="n">
        <v>231.9</v>
      </c>
      <c r="J30" s="87" t="n">
        <f aca="false">ROUND((I30/H30)*100,1)</f>
        <v>100.6</v>
      </c>
    </row>
    <row r="31" customFormat="false" ht="21.9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</row>
    <row r="32" customFormat="false" ht="13.2" hidden="false" customHeight="false" outlineLevel="0" collapsed="false">
      <c r="G32" s="162"/>
      <c r="J32" s="162"/>
    </row>
    <row r="33" customFormat="false" ht="13.2" hidden="false" customHeight="false" outlineLevel="0" collapsed="false">
      <c r="B33" s="129"/>
      <c r="C33" s="129"/>
      <c r="D33" s="129"/>
      <c r="E33" s="129"/>
      <c r="F33" s="129"/>
      <c r="G33" s="129"/>
      <c r="H33" s="129"/>
      <c r="I33" s="129"/>
      <c r="J33" s="129"/>
    </row>
    <row r="34" customFormat="false" ht="13.2" hidden="false" customHeight="false" outlineLevel="0" collapsed="false">
      <c r="J34" s="162"/>
    </row>
    <row r="35" customFormat="false" ht="13.2" hidden="false" customHeight="false" outlineLevel="0" collapsed="false">
      <c r="J35" s="162"/>
    </row>
    <row r="36" customFormat="false" ht="13.2" hidden="false" customHeight="false" outlineLevel="0" collapsed="false">
      <c r="J36" s="162"/>
    </row>
    <row r="37" customFormat="false" ht="13.2" hidden="false" customHeight="false" outlineLevel="0" collapsed="false">
      <c r="J37" s="162"/>
    </row>
    <row r="38" customFormat="false" ht="13.2" hidden="false" customHeight="false" outlineLevel="0" collapsed="false">
      <c r="J38" s="162"/>
    </row>
    <row r="39" customFormat="false" ht="13.2" hidden="false" customHeight="false" outlineLevel="0" collapsed="false">
      <c r="J39" s="162"/>
    </row>
    <row r="40" customFormat="false" ht="13.2" hidden="false" customHeight="false" outlineLevel="0" collapsed="false">
      <c r="J40" s="162"/>
    </row>
    <row r="41" customFormat="false" ht="13.2" hidden="false" customHeight="false" outlineLevel="0" collapsed="false">
      <c r="J41" s="162"/>
    </row>
    <row r="42" customFormat="false" ht="13.2" hidden="false" customHeight="false" outlineLevel="0" collapsed="false">
      <c r="G42" s="162"/>
      <c r="J42" s="162"/>
    </row>
    <row r="43" customFormat="false" ht="13.2" hidden="false" customHeight="false" outlineLevel="0" collapsed="false">
      <c r="G43" s="162"/>
      <c r="J43" s="162"/>
    </row>
    <row r="44" customFormat="false" ht="13.2" hidden="false" customHeight="false" outlineLevel="0" collapsed="false">
      <c r="G44" s="162"/>
      <c r="J44" s="162"/>
    </row>
    <row r="45" customFormat="false" ht="13.2" hidden="false" customHeight="false" outlineLevel="0" collapsed="false">
      <c r="G45" s="162"/>
      <c r="J45" s="162"/>
    </row>
    <row r="46" customFormat="false" ht="13.2" hidden="false" customHeight="false" outlineLevel="0" collapsed="false">
      <c r="G46" s="162"/>
      <c r="J46" s="162"/>
    </row>
    <row r="47" customFormat="false" ht="13.2" hidden="false" customHeight="false" outlineLevel="0" collapsed="false">
      <c r="G47" s="162"/>
    </row>
    <row r="48" customFormat="false" ht="13.2" hidden="false" customHeight="false" outlineLevel="0" collapsed="false">
      <c r="G48" s="162"/>
    </row>
    <row r="49" customFormat="false" ht="13.2" hidden="false" customHeight="false" outlineLevel="0" collapsed="false">
      <c r="G49" s="162"/>
    </row>
    <row r="50" customFormat="false" ht="13.2" hidden="false" customHeight="false" outlineLevel="0" collapsed="false">
      <c r="G50" s="162"/>
    </row>
    <row r="51" customFormat="false" ht="13.2" hidden="false" customHeight="false" outlineLevel="0" collapsed="false">
      <c r="G51" s="162"/>
    </row>
    <row r="52" customFormat="false" ht="13.2" hidden="false" customHeight="false" outlineLevel="0" collapsed="false">
      <c r="G52" s="162"/>
    </row>
    <row r="53" customFormat="false" ht="13.2" hidden="false" customHeight="false" outlineLevel="0" collapsed="false">
      <c r="G53" s="162"/>
    </row>
    <row r="54" customFormat="false" ht="13.2" hidden="false" customHeight="false" outlineLevel="0" collapsed="false">
      <c r="G54" s="162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E16:G24">
    <cfRule type="cellIs" priority="2" operator="greaterThanOrEqual" aboveAverage="0" equalAverage="0" bottom="0" percent="0" rank="0" text="" dxfId="62">
      <formula>150</formula>
    </cfRule>
  </conditionalFormatting>
  <conditionalFormatting sqref="E26:G27">
    <cfRule type="cellIs" priority="3" operator="greaterThanOrEqual" aboveAverage="0" equalAverage="0" bottom="0" percent="0" rank="0" text="" dxfId="63">
      <formula>150</formula>
    </cfRule>
  </conditionalFormatting>
  <conditionalFormatting sqref="E29:G30">
    <cfRule type="cellIs" priority="4" operator="greaterThanOrEqual" aboveAverage="0" equalAverage="0" bottom="0" percent="0" rank="0" text="" dxfId="64">
      <formula>150</formula>
    </cfRule>
  </conditionalFormatting>
  <conditionalFormatting sqref="E28">
    <cfRule type="cellIs" priority="5" operator="greaterThanOrEqual" aboveAverage="0" equalAverage="0" bottom="0" percent="0" rank="0" text="" dxfId="65">
      <formula>150</formula>
    </cfRule>
  </conditionalFormatting>
  <conditionalFormatting sqref="G28">
    <cfRule type="cellIs" priority="6" operator="greaterThanOrEqual" aboveAverage="0" equalAverage="0" bottom="0" percent="0" rank="0" text="" dxfId="66">
      <formula>150</formula>
    </cfRule>
  </conditionalFormatting>
  <conditionalFormatting sqref="E14:G14">
    <cfRule type="cellIs" priority="7" operator="greaterThanOrEqual" aboveAverage="0" equalAverage="0" bottom="0" percent="0" rank="0" text="" dxfId="67">
      <formula>150</formula>
    </cfRule>
  </conditionalFormatting>
  <conditionalFormatting sqref="F12:G12">
    <cfRule type="cellIs" priority="8" operator="greaterThanOrEqual" aboveAverage="0" equalAverage="0" bottom="0" percent="0" rank="0" text="" dxfId="68">
      <formula>150</formula>
    </cfRule>
  </conditionalFormatting>
  <conditionalFormatting sqref="E11">
    <cfRule type="cellIs" priority="9" operator="greaterThanOrEqual" aboveAverage="0" equalAverage="0" bottom="0" percent="0" rank="0" text="" dxfId="69">
      <formula>150</formula>
    </cfRule>
  </conditionalFormatting>
  <conditionalFormatting sqref="G11">
    <cfRule type="cellIs" priority="10" operator="greaterThanOrEqual" aboveAverage="0" equalAverage="0" bottom="0" percent="0" rank="0" text="" dxfId="70">
      <formula>150</formula>
    </cfRule>
  </conditionalFormatting>
  <conditionalFormatting sqref="E7:G7">
    <cfRule type="cellIs" priority="11" operator="greaterThanOrEqual" aboveAverage="0" equalAverage="0" bottom="0" percent="0" rank="0" text="" dxfId="7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Z7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6" activeCellId="0" sqref="H6:I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4.99"/>
    <col collapsed="false" customWidth="true" hidden="false" outlineLevel="0" max="7" min="2" style="127" width="11.77"/>
    <col collapsed="false" customWidth="true" hidden="false" outlineLevel="0" max="8" min="8" style="127" width="18.99"/>
    <col collapsed="false" customWidth="true" hidden="false" outlineLevel="0" max="9" min="9" style="127" width="19.99"/>
    <col collapsed="false" customWidth="false" hidden="false" outlineLevel="0" max="10" min="10" style="127" width="9.32"/>
    <col collapsed="false" customWidth="false" hidden="false" outlineLevel="0" max="25" min="11" style="163" width="9.32"/>
    <col collapsed="false" customWidth="false" hidden="false" outlineLevel="0" max="257" min="26" style="127" width="9.32"/>
  </cols>
  <sheetData>
    <row r="1" customFormat="false" ht="15.9" hidden="false" customHeight="true" outlineLevel="0" collapsed="false">
      <c r="A1" s="134" t="s">
        <v>174</v>
      </c>
      <c r="B1" s="134"/>
      <c r="C1" s="134"/>
      <c r="D1" s="134"/>
      <c r="E1" s="134"/>
      <c r="F1" s="134"/>
      <c r="G1" s="134"/>
      <c r="H1" s="134"/>
      <c r="I1" s="134"/>
    </row>
    <row r="2" s="163" customFormat="true" ht="15.6" hidden="false" customHeight="true" outlineLevel="0" collapsed="false">
      <c r="A2" s="134" t="s">
        <v>40</v>
      </c>
      <c r="B2" s="134"/>
      <c r="C2" s="134"/>
      <c r="D2" s="134"/>
      <c r="E2" s="134"/>
      <c r="F2" s="134"/>
      <c r="G2" s="134"/>
      <c r="H2" s="134"/>
      <c r="I2" s="134"/>
    </row>
    <row r="3" s="164" customFormat="true" ht="13.2" hidden="false" customHeight="false" outlineLevel="0" collapsed="false"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</row>
    <row r="4" customFormat="false" ht="45.75" hidden="false" customHeight="true" outlineLevel="0" collapsed="false">
      <c r="A4" s="56"/>
      <c r="B4" s="56" t="s">
        <v>175</v>
      </c>
      <c r="C4" s="56"/>
      <c r="D4" s="56"/>
      <c r="E4" s="56" t="s">
        <v>176</v>
      </c>
      <c r="F4" s="56"/>
      <c r="G4" s="56"/>
      <c r="H4" s="56" t="s">
        <v>177</v>
      </c>
      <c r="I4" s="56"/>
      <c r="J4" s="165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</row>
    <row r="5" customFormat="false" ht="43.5" hidden="false" customHeight="true" outlineLevel="0" collapsed="false">
      <c r="A5" s="56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  <c r="H5" s="103" t="n">
        <v>2015</v>
      </c>
      <c r="I5" s="103" t="n">
        <v>2016</v>
      </c>
      <c r="J5" s="166"/>
    </row>
    <row r="6" customFormat="false" ht="15.6" hidden="false" customHeight="false" outlineLevel="0" collapsed="false">
      <c r="A6" s="60" t="s">
        <v>63</v>
      </c>
      <c r="B6" s="156" t="n">
        <f aca="false">SUM(B7:B30)</f>
        <v>315.8</v>
      </c>
      <c r="C6" s="156" t="n">
        <f aca="false">SUM(C7:C30)</f>
        <v>301.1</v>
      </c>
      <c r="D6" s="156" t="n">
        <f aca="false">C6/B6*100</f>
        <v>95.3451551614946</v>
      </c>
      <c r="E6" s="156" t="n">
        <f aca="false">SUM(E7:E30)</f>
        <v>227.1</v>
      </c>
      <c r="F6" s="156" t="n">
        <f aca="false">SUM(F7:F30)</f>
        <v>214.3</v>
      </c>
      <c r="G6" s="156" t="n">
        <f aca="false">F6/E6*100</f>
        <v>94.3637164244826</v>
      </c>
      <c r="H6" s="142" t="n">
        <v>43</v>
      </c>
      <c r="I6" s="142" t="n">
        <v>43</v>
      </c>
      <c r="J6" s="147"/>
    </row>
    <row r="7" customFormat="false" ht="15.6" hidden="false" customHeight="false" outlineLevel="0" collapsed="false">
      <c r="A7" s="119" t="s">
        <v>64</v>
      </c>
      <c r="B7" s="133" t="n">
        <v>21.8</v>
      </c>
      <c r="C7" s="133" t="n">
        <v>20.2</v>
      </c>
      <c r="D7" s="87" t="n">
        <f aca="false">ROUND((C7/B7)*100,1)</f>
        <v>92.7</v>
      </c>
      <c r="E7" s="133" t="n">
        <v>15</v>
      </c>
      <c r="F7" s="133" t="n">
        <v>14</v>
      </c>
      <c r="G7" s="87" t="n">
        <f aca="false">ROUND((F7/E7)*100,1)</f>
        <v>93.3</v>
      </c>
      <c r="H7" s="158" t="n">
        <v>43</v>
      </c>
      <c r="I7" s="158" t="n">
        <v>41</v>
      </c>
      <c r="J7" s="147"/>
    </row>
    <row r="8" customFormat="false" ht="15.6" hidden="false" customHeight="false" outlineLevel="0" collapsed="false">
      <c r="A8" s="119" t="s">
        <v>65</v>
      </c>
      <c r="B8" s="133" t="n">
        <v>12.5</v>
      </c>
      <c r="C8" s="133" t="n">
        <v>12.1</v>
      </c>
      <c r="D8" s="87" t="n">
        <f aca="false">ROUND((C8/B8)*100,1)</f>
        <v>96.8</v>
      </c>
      <c r="E8" s="133" t="n">
        <v>10.1</v>
      </c>
      <c r="F8" s="133" t="n">
        <v>9.5</v>
      </c>
      <c r="G8" s="87" t="n">
        <f aca="false">ROUND((F8/E8)*100,1)</f>
        <v>94.1</v>
      </c>
      <c r="H8" s="158" t="n">
        <v>42</v>
      </c>
      <c r="I8" s="158" t="n">
        <v>47</v>
      </c>
      <c r="J8" s="147"/>
    </row>
    <row r="9" customFormat="false" ht="15.6" hidden="false" customHeight="false" outlineLevel="0" collapsed="false">
      <c r="A9" s="119" t="s">
        <v>66</v>
      </c>
      <c r="B9" s="133" t="n">
        <v>9.1</v>
      </c>
      <c r="C9" s="133" t="n">
        <v>8.4</v>
      </c>
      <c r="D9" s="87" t="n">
        <f aca="false">ROUND((C9/B9)*100,1)</f>
        <v>92.3</v>
      </c>
      <c r="E9" s="133" t="n">
        <v>6.3</v>
      </c>
      <c r="F9" s="133" t="n">
        <v>6.4</v>
      </c>
      <c r="G9" s="87" t="n">
        <f aca="false">ROUND((F9/E9)*100,1)</f>
        <v>101.6</v>
      </c>
      <c r="H9" s="158" t="n">
        <v>42</v>
      </c>
      <c r="I9" s="158" t="n">
        <v>43</v>
      </c>
      <c r="J9" s="147"/>
    </row>
    <row r="10" customFormat="false" ht="15.6" hidden="false" customHeight="false" outlineLevel="0" collapsed="false">
      <c r="A10" s="119" t="s">
        <v>67</v>
      </c>
      <c r="B10" s="133" t="n">
        <v>10.9</v>
      </c>
      <c r="C10" s="133" t="n">
        <v>9.1</v>
      </c>
      <c r="D10" s="87" t="n">
        <f aca="false">ROUND((C10/B10)*100,1)</f>
        <v>83.5</v>
      </c>
      <c r="E10" s="133" t="n">
        <v>7.1</v>
      </c>
      <c r="F10" s="133" t="n">
        <v>6.3</v>
      </c>
      <c r="G10" s="87" t="n">
        <f aca="false">ROUND((F10/E10)*100,1)</f>
        <v>88.7</v>
      </c>
      <c r="H10" s="158" t="n">
        <v>35</v>
      </c>
      <c r="I10" s="158" t="n">
        <v>42</v>
      </c>
      <c r="J10" s="147"/>
    </row>
    <row r="11" customFormat="false" ht="15.6" hidden="false" customHeight="false" outlineLevel="0" collapsed="false">
      <c r="A11" s="119" t="s">
        <v>68</v>
      </c>
      <c r="B11" s="133" t="n">
        <v>16</v>
      </c>
      <c r="C11" s="133" t="n">
        <v>13.8</v>
      </c>
      <c r="D11" s="87" t="n">
        <f aca="false">ROUND((C11/B11)*100,1)</f>
        <v>86.3</v>
      </c>
      <c r="E11" s="133" t="n">
        <v>12.1</v>
      </c>
      <c r="F11" s="133" t="n">
        <v>10.6</v>
      </c>
      <c r="G11" s="87" t="n">
        <f aca="false">ROUND((F11/E11)*100,1)</f>
        <v>87.6</v>
      </c>
      <c r="H11" s="158" t="n">
        <v>44</v>
      </c>
      <c r="I11" s="158" t="n">
        <v>43</v>
      </c>
      <c r="J11" s="147"/>
    </row>
    <row r="12" customFormat="false" ht="15.6" hidden="false" customHeight="false" outlineLevel="0" collapsed="false">
      <c r="A12" s="119" t="s">
        <v>69</v>
      </c>
      <c r="B12" s="133" t="n">
        <v>0.6</v>
      </c>
      <c r="C12" s="133" t="n">
        <v>0.6</v>
      </c>
      <c r="D12" s="87" t="n">
        <f aca="false">ROUND((C12/B12)*100,1)</f>
        <v>100</v>
      </c>
      <c r="E12" s="133" t="n">
        <v>0.4</v>
      </c>
      <c r="F12" s="133" t="n">
        <v>0.5</v>
      </c>
      <c r="G12" s="87" t="n">
        <f aca="false">ROUND((F12/E12)*100,1)</f>
        <v>125</v>
      </c>
      <c r="H12" s="158" t="n">
        <v>35</v>
      </c>
      <c r="I12" s="158" t="n">
        <v>38</v>
      </c>
      <c r="J12" s="147"/>
    </row>
    <row r="13" customFormat="false" ht="15.6" hidden="false" customHeight="false" outlineLevel="0" collapsed="false">
      <c r="A13" s="119" t="s">
        <v>70</v>
      </c>
      <c r="B13" s="133" t="n">
        <v>5.6</v>
      </c>
      <c r="C13" s="133" t="n">
        <v>4.8</v>
      </c>
      <c r="D13" s="87" t="n">
        <f aca="false">ROUND((C13/B13)*100,1)</f>
        <v>85.7</v>
      </c>
      <c r="E13" s="133" t="n">
        <v>4.1</v>
      </c>
      <c r="F13" s="133" t="n">
        <v>3.3</v>
      </c>
      <c r="G13" s="87" t="n">
        <f aca="false">ROUND((F13/E13)*100,1)</f>
        <v>80.5</v>
      </c>
      <c r="H13" s="158" t="n">
        <v>51</v>
      </c>
      <c r="I13" s="158" t="n">
        <v>47</v>
      </c>
      <c r="J13" s="147"/>
    </row>
    <row r="14" customFormat="false" ht="15.6" hidden="false" customHeight="false" outlineLevel="0" collapsed="false">
      <c r="A14" s="119" t="s">
        <v>71</v>
      </c>
      <c r="B14" s="133" t="n">
        <v>1.9</v>
      </c>
      <c r="C14" s="133" t="n">
        <v>2.1</v>
      </c>
      <c r="D14" s="87" t="n">
        <f aca="false">ROUND((C14/B14)*100,1)</f>
        <v>110.5</v>
      </c>
      <c r="E14" s="133" t="n">
        <v>1.4</v>
      </c>
      <c r="F14" s="133" t="n">
        <v>1.4</v>
      </c>
      <c r="G14" s="87" t="n">
        <f aca="false">ROUND((F14/E14)*100,1)</f>
        <v>100</v>
      </c>
      <c r="H14" s="158" t="n">
        <v>38</v>
      </c>
      <c r="I14" s="158" t="n">
        <v>37</v>
      </c>
      <c r="J14" s="147"/>
    </row>
    <row r="15" customFormat="false" ht="15.6" hidden="false" customHeight="false" outlineLevel="0" collapsed="false">
      <c r="A15" s="119" t="s">
        <v>72</v>
      </c>
      <c r="B15" s="133" t="n">
        <v>19.4</v>
      </c>
      <c r="C15" s="133" t="n">
        <v>19.5</v>
      </c>
      <c r="D15" s="87" t="n">
        <f aca="false">ROUND((C15/B15)*100,1)</f>
        <v>100.5</v>
      </c>
      <c r="E15" s="133" t="n">
        <v>13.6</v>
      </c>
      <c r="F15" s="133" t="n">
        <v>13.1</v>
      </c>
      <c r="G15" s="87" t="n">
        <f aca="false">ROUND((F15/E15)*100,1)</f>
        <v>96.3</v>
      </c>
      <c r="H15" s="158" t="n">
        <v>37</v>
      </c>
      <c r="I15" s="158" t="n">
        <v>38</v>
      </c>
      <c r="J15" s="147"/>
    </row>
    <row r="16" customFormat="false" ht="15.6" hidden="false" customHeight="false" outlineLevel="0" collapsed="false">
      <c r="A16" s="119" t="s">
        <v>73</v>
      </c>
      <c r="B16" s="133" t="n">
        <v>6.6</v>
      </c>
      <c r="C16" s="133" t="n">
        <v>6.5</v>
      </c>
      <c r="D16" s="87" t="n">
        <f aca="false">ROUND((C16/B16)*100,1)</f>
        <v>98.5</v>
      </c>
      <c r="E16" s="133" t="n">
        <v>4.5</v>
      </c>
      <c r="F16" s="133" t="n">
        <v>4.3</v>
      </c>
      <c r="G16" s="87" t="n">
        <f aca="false">ROUND((F16/E16)*100,1)</f>
        <v>95.6</v>
      </c>
      <c r="H16" s="158" t="n">
        <v>45</v>
      </c>
      <c r="I16" s="158" t="n">
        <v>43</v>
      </c>
      <c r="J16" s="147"/>
    </row>
    <row r="17" customFormat="false" ht="15.6" hidden="false" customHeight="false" outlineLevel="0" collapsed="false">
      <c r="A17" s="119" t="s">
        <v>74</v>
      </c>
      <c r="B17" s="133" t="n">
        <v>6.9</v>
      </c>
      <c r="C17" s="133" t="n">
        <v>6.1</v>
      </c>
      <c r="D17" s="87" t="n">
        <f aca="false">ROUND((C17/B17)*100,1)</f>
        <v>88.4</v>
      </c>
      <c r="E17" s="133" t="n">
        <v>5.2</v>
      </c>
      <c r="F17" s="133" t="n">
        <v>4.6</v>
      </c>
      <c r="G17" s="87" t="n">
        <f aca="false">ROUND((F17/E17)*100,1)</f>
        <v>88.5</v>
      </c>
      <c r="H17" s="158" t="n">
        <v>45</v>
      </c>
      <c r="I17" s="158" t="n">
        <v>52</v>
      </c>
      <c r="J17" s="147"/>
    </row>
    <row r="18" customFormat="false" ht="15.6" hidden="false" customHeight="false" outlineLevel="0" collapsed="false">
      <c r="A18" s="119" t="s">
        <v>75</v>
      </c>
      <c r="B18" s="133" t="n">
        <v>4.7</v>
      </c>
      <c r="C18" s="133" t="n">
        <v>4.4</v>
      </c>
      <c r="D18" s="87" t="n">
        <f aca="false">ROUND((C18/B18)*100,1)</f>
        <v>93.6</v>
      </c>
      <c r="E18" s="133" t="n">
        <v>3.5</v>
      </c>
      <c r="F18" s="133" t="n">
        <v>3.1</v>
      </c>
      <c r="G18" s="87" t="n">
        <f aca="false">ROUND((F18/E18)*100,1)</f>
        <v>88.6</v>
      </c>
      <c r="H18" s="158" t="n">
        <v>44</v>
      </c>
      <c r="I18" s="158" t="n">
        <v>41</v>
      </c>
      <c r="J18" s="147"/>
    </row>
    <row r="19" customFormat="false" ht="15.6" hidden="false" customHeight="false" outlineLevel="0" collapsed="false">
      <c r="A19" s="119" t="s">
        <v>76</v>
      </c>
      <c r="B19" s="133" t="n">
        <v>4.5</v>
      </c>
      <c r="C19" s="133" t="n">
        <v>4.5</v>
      </c>
      <c r="D19" s="87" t="n">
        <f aca="false">ROUND((C19/B19)*100,1)</f>
        <v>100</v>
      </c>
      <c r="E19" s="133" t="n">
        <v>3.6</v>
      </c>
      <c r="F19" s="133" t="n">
        <v>3.5</v>
      </c>
      <c r="G19" s="87" t="n">
        <f aca="false">ROUND((F19/E19)*100,1)</f>
        <v>97.2</v>
      </c>
      <c r="H19" s="158" t="n">
        <v>46</v>
      </c>
      <c r="I19" s="158" t="n">
        <v>47</v>
      </c>
      <c r="J19" s="147"/>
    </row>
    <row r="20" customFormat="false" ht="15.6" hidden="false" customHeight="false" outlineLevel="0" collapsed="false">
      <c r="A20" s="119" t="s">
        <v>77</v>
      </c>
      <c r="B20" s="133" t="n">
        <v>7.5</v>
      </c>
      <c r="C20" s="133" t="n">
        <v>6.8</v>
      </c>
      <c r="D20" s="87" t="n">
        <f aca="false">ROUND((C20/B20)*100,1)</f>
        <v>90.7</v>
      </c>
      <c r="E20" s="133" t="n">
        <v>6</v>
      </c>
      <c r="F20" s="133" t="n">
        <v>5.4</v>
      </c>
      <c r="G20" s="87" t="n">
        <f aca="false">ROUND((F20/E20)*100,1)</f>
        <v>90</v>
      </c>
      <c r="H20" s="158" t="n">
        <v>53</v>
      </c>
      <c r="I20" s="158" t="n">
        <v>50</v>
      </c>
      <c r="J20" s="147"/>
    </row>
    <row r="21" customFormat="false" ht="15.6" hidden="false" customHeight="false" outlineLevel="0" collapsed="false">
      <c r="A21" s="119" t="s">
        <v>78</v>
      </c>
      <c r="B21" s="133" t="n">
        <v>41.9</v>
      </c>
      <c r="C21" s="133" t="n">
        <v>40.8</v>
      </c>
      <c r="D21" s="87" t="n">
        <f aca="false">ROUND((C21/B21)*100,1)</f>
        <v>97.4</v>
      </c>
      <c r="E21" s="133" t="n">
        <v>29.1</v>
      </c>
      <c r="F21" s="133" t="n">
        <v>28.5</v>
      </c>
      <c r="G21" s="87" t="n">
        <f aca="false">ROUND((F21/E21)*100,1)</f>
        <v>97.9</v>
      </c>
      <c r="H21" s="158" t="n">
        <v>42</v>
      </c>
      <c r="I21" s="158" t="n">
        <v>42</v>
      </c>
      <c r="J21" s="147"/>
    </row>
    <row r="22" customFormat="false" ht="15.6" hidden="false" customHeight="false" outlineLevel="0" collapsed="false">
      <c r="A22" s="119" t="s">
        <v>79</v>
      </c>
      <c r="B22" s="133" t="n">
        <v>7.6</v>
      </c>
      <c r="C22" s="133" t="n">
        <v>8</v>
      </c>
      <c r="D22" s="87" t="n">
        <f aca="false">ROUND((C22/B22)*100,1)</f>
        <v>105.3</v>
      </c>
      <c r="E22" s="133" t="n">
        <v>5.6</v>
      </c>
      <c r="F22" s="133" t="n">
        <v>5.3</v>
      </c>
      <c r="G22" s="87" t="n">
        <f aca="false">ROUND((F22/E22)*100,1)</f>
        <v>94.6</v>
      </c>
      <c r="H22" s="158" t="n">
        <v>38</v>
      </c>
      <c r="I22" s="158" t="n">
        <v>38</v>
      </c>
      <c r="J22" s="147"/>
    </row>
    <row r="23" customFormat="false" ht="15.6" hidden="false" customHeight="false" outlineLevel="0" collapsed="false">
      <c r="A23" s="119" t="s">
        <v>80</v>
      </c>
      <c r="B23" s="133" t="n">
        <v>21.3</v>
      </c>
      <c r="C23" s="133" t="n">
        <v>20.2</v>
      </c>
      <c r="D23" s="87" t="n">
        <f aca="false">ROUND((C23/B23)*100,1)</f>
        <v>94.8</v>
      </c>
      <c r="E23" s="133" t="n">
        <v>15.4</v>
      </c>
      <c r="F23" s="133" t="n">
        <v>14.1</v>
      </c>
      <c r="G23" s="87" t="n">
        <f aca="false">ROUND((F23/E23)*100,1)</f>
        <v>91.6</v>
      </c>
      <c r="H23" s="158" t="n">
        <v>42</v>
      </c>
      <c r="I23" s="158" t="n">
        <v>39</v>
      </c>
      <c r="J23" s="147"/>
    </row>
    <row r="24" customFormat="false" ht="15.6" hidden="false" customHeight="false" outlineLevel="0" collapsed="false">
      <c r="A24" s="119" t="s">
        <v>81</v>
      </c>
      <c r="B24" s="133" t="n">
        <v>6</v>
      </c>
      <c r="C24" s="133" t="n">
        <v>5.7</v>
      </c>
      <c r="D24" s="87" t="n">
        <f aca="false">ROUND((C24/B24)*100,1)</f>
        <v>95</v>
      </c>
      <c r="E24" s="133" t="n">
        <v>4.3</v>
      </c>
      <c r="F24" s="133" t="n">
        <v>4</v>
      </c>
      <c r="G24" s="87" t="n">
        <f aca="false">ROUND((F24/E24)*100,1)</f>
        <v>93</v>
      </c>
      <c r="H24" s="158" t="n">
        <v>42</v>
      </c>
      <c r="I24" s="158" t="n">
        <v>38</v>
      </c>
      <c r="J24" s="147"/>
    </row>
    <row r="25" customFormat="false" ht="15.6" hidden="false" customHeight="false" outlineLevel="0" collapsed="false">
      <c r="A25" s="119" t="s">
        <v>82</v>
      </c>
      <c r="B25" s="133" t="n">
        <v>26</v>
      </c>
      <c r="C25" s="133" t="n">
        <v>26.1</v>
      </c>
      <c r="D25" s="87" t="n">
        <f aca="false">ROUND((C25/B25)*100,1)</f>
        <v>100.4</v>
      </c>
      <c r="E25" s="133" t="n">
        <v>18.3</v>
      </c>
      <c r="F25" s="133" t="n">
        <v>17.8</v>
      </c>
      <c r="G25" s="87" t="n">
        <f aca="false">ROUND((F25/E25)*100,1)</f>
        <v>97.3</v>
      </c>
      <c r="H25" s="158" t="n">
        <v>49</v>
      </c>
      <c r="I25" s="158" t="n">
        <v>49</v>
      </c>
      <c r="J25" s="147"/>
    </row>
    <row r="26" customFormat="false" ht="15.6" hidden="false" customHeight="false" outlineLevel="0" collapsed="false">
      <c r="A26" s="119" t="s">
        <v>83</v>
      </c>
      <c r="B26" s="133" t="n">
        <v>3.7</v>
      </c>
      <c r="C26" s="133" t="n">
        <v>3.5</v>
      </c>
      <c r="D26" s="87" t="n">
        <f aca="false">ROUND((C26/B26)*100,1)</f>
        <v>94.6</v>
      </c>
      <c r="E26" s="133" t="n">
        <v>2.5</v>
      </c>
      <c r="F26" s="133" t="n">
        <v>2.5</v>
      </c>
      <c r="G26" s="87" t="n">
        <f aca="false">ROUND((F26/E26)*100,1)</f>
        <v>100</v>
      </c>
      <c r="H26" s="158" t="n">
        <v>38</v>
      </c>
      <c r="I26" s="158" t="n">
        <v>39</v>
      </c>
      <c r="J26" s="147"/>
    </row>
    <row r="27" customFormat="false" ht="15.6" hidden="false" customHeight="false" outlineLevel="0" collapsed="false">
      <c r="A27" s="119" t="s">
        <v>84</v>
      </c>
      <c r="B27" s="133" t="n">
        <v>17.4</v>
      </c>
      <c r="C27" s="133" t="n">
        <v>16.4</v>
      </c>
      <c r="D27" s="87" t="n">
        <f aca="false">ROUND((C27/B27)*100,1)</f>
        <v>94.3</v>
      </c>
      <c r="E27" s="133" t="n">
        <v>12.5</v>
      </c>
      <c r="F27" s="133" t="n">
        <v>12.2</v>
      </c>
      <c r="G27" s="87" t="n">
        <f aca="false">ROUND((F27/E27)*100,1)</f>
        <v>97.6</v>
      </c>
      <c r="H27" s="158" t="n">
        <v>44</v>
      </c>
      <c r="I27" s="158" t="n">
        <v>44</v>
      </c>
      <c r="J27" s="147"/>
    </row>
    <row r="28" customFormat="false" ht="15.6" hidden="false" customHeight="false" outlineLevel="0" collapsed="false">
      <c r="A28" s="119" t="s">
        <v>85</v>
      </c>
      <c r="B28" s="133" t="n">
        <v>28.9</v>
      </c>
      <c r="C28" s="133" t="n">
        <v>28.1</v>
      </c>
      <c r="D28" s="87" t="n">
        <f aca="false">ROUND((C28/B28)*100,1)</f>
        <v>97.2</v>
      </c>
      <c r="E28" s="133" t="n">
        <v>19.7</v>
      </c>
      <c r="F28" s="133" t="n">
        <v>19.2</v>
      </c>
      <c r="G28" s="87" t="n">
        <f aca="false">ROUND((F28/E28)*100,1)</f>
        <v>97.5</v>
      </c>
      <c r="H28" s="158" t="n">
        <v>41</v>
      </c>
      <c r="I28" s="158" t="n">
        <v>40</v>
      </c>
      <c r="J28" s="147"/>
    </row>
    <row r="29" customFormat="false" ht="15.6" hidden="false" customHeight="false" outlineLevel="0" collapsed="false">
      <c r="A29" s="119" t="s">
        <v>86</v>
      </c>
      <c r="B29" s="133" t="n">
        <v>2.4</v>
      </c>
      <c r="C29" s="133" t="n">
        <v>2.1</v>
      </c>
      <c r="D29" s="87" t="n">
        <f aca="false">ROUND((C29/B29)*100,1)</f>
        <v>87.5</v>
      </c>
      <c r="E29" s="133" t="n">
        <v>1.8</v>
      </c>
      <c r="F29" s="133" t="n">
        <v>1.6</v>
      </c>
      <c r="G29" s="87" t="n">
        <f aca="false">ROUND((F29/E29)*100,1)</f>
        <v>88.9</v>
      </c>
      <c r="H29" s="158" t="n">
        <v>44</v>
      </c>
      <c r="I29" s="158" t="n">
        <v>42</v>
      </c>
      <c r="J29" s="147"/>
    </row>
    <row r="30" customFormat="false" ht="15.6" hidden="false" customHeight="false" outlineLevel="0" collapsed="false">
      <c r="A30" s="119" t="s">
        <v>87</v>
      </c>
      <c r="B30" s="133" t="n">
        <v>32.6</v>
      </c>
      <c r="C30" s="133" t="n">
        <v>31.3</v>
      </c>
      <c r="D30" s="87" t="n">
        <f aca="false">ROUND((C30/B30)*100,1)</f>
        <v>96</v>
      </c>
      <c r="E30" s="133" t="n">
        <v>25</v>
      </c>
      <c r="F30" s="133" t="n">
        <v>23.1</v>
      </c>
      <c r="G30" s="87" t="n">
        <f aca="false">ROUND((F30/E30)*100,1)</f>
        <v>92.4</v>
      </c>
      <c r="H30" s="158" t="n">
        <v>48</v>
      </c>
      <c r="I30" s="158" t="n">
        <v>47</v>
      </c>
      <c r="J30" s="147"/>
    </row>
    <row r="31" customFormat="false" ht="15.6" hidden="false" customHeight="false" outlineLevel="0" collapsed="false">
      <c r="A31" s="119"/>
      <c r="B31" s="133"/>
      <c r="C31" s="133"/>
      <c r="D31" s="87"/>
      <c r="E31" s="133"/>
      <c r="F31" s="133"/>
      <c r="G31" s="87"/>
      <c r="H31" s="158"/>
      <c r="I31" s="158"/>
      <c r="J31" s="147"/>
    </row>
    <row r="32" customFormat="false" ht="15.6" hidden="false" customHeight="false" outlineLevel="0" collapsed="false">
      <c r="A32" s="119"/>
      <c r="B32" s="133"/>
      <c r="C32" s="133"/>
      <c r="D32" s="87"/>
      <c r="E32" s="133"/>
      <c r="F32" s="133"/>
      <c r="G32" s="87"/>
      <c r="H32" s="158"/>
      <c r="I32" s="158"/>
      <c r="J32" s="147"/>
    </row>
    <row r="33" customFormat="false" ht="15.6" hidden="false" customHeight="false" outlineLevel="0" collapsed="false">
      <c r="A33" s="119"/>
      <c r="B33" s="133"/>
      <c r="C33" s="133"/>
      <c r="D33" s="87"/>
      <c r="E33" s="133"/>
      <c r="F33" s="133"/>
      <c r="G33" s="87"/>
      <c r="H33" s="158"/>
      <c r="I33" s="158"/>
      <c r="J33" s="147"/>
    </row>
    <row r="34" customFormat="false" ht="15.6" hidden="false" customHeight="false" outlineLevel="0" collapsed="false">
      <c r="B34" s="109"/>
      <c r="C34" s="109"/>
      <c r="D34" s="167"/>
      <c r="E34" s="109"/>
      <c r="F34" s="109"/>
      <c r="G34" s="167"/>
      <c r="H34" s="109"/>
      <c r="I34" s="109"/>
    </row>
    <row r="35" customFormat="false" ht="15.6" hidden="false" customHeight="false" outlineLevel="0" collapsed="false">
      <c r="B35" s="138"/>
      <c r="C35" s="138"/>
      <c r="D35" s="168"/>
      <c r="E35" s="168"/>
      <c r="F35" s="168"/>
      <c r="G35" s="168"/>
      <c r="H35" s="138"/>
      <c r="I35" s="138"/>
    </row>
    <row r="36" customFormat="false" ht="15.6" hidden="false" customHeight="false" outlineLevel="0" collapsed="false">
      <c r="B36" s="138"/>
      <c r="C36" s="138"/>
      <c r="D36" s="168"/>
      <c r="E36" s="168"/>
      <c r="F36" s="168"/>
      <c r="G36" s="168"/>
      <c r="H36" s="138"/>
      <c r="I36" s="138"/>
    </row>
    <row r="37" customFormat="false" ht="13.2" hidden="false" customHeight="false" outlineLevel="0" collapsed="false">
      <c r="D37" s="167"/>
      <c r="G37" s="167"/>
    </row>
    <row r="38" customFormat="false" ht="13.2" hidden="false" customHeight="false" outlineLevel="0" collapsed="false">
      <c r="D38" s="167"/>
      <c r="G38" s="167"/>
    </row>
    <row r="39" customFormat="false" ht="12.75" hidden="false" customHeight="true" outlineLevel="0" collapsed="false">
      <c r="B39" s="169"/>
      <c r="C39" s="169"/>
      <c r="D39" s="169"/>
      <c r="E39" s="169"/>
      <c r="F39" s="169"/>
      <c r="G39" s="169"/>
      <c r="H39" s="169"/>
      <c r="I39" s="169"/>
    </row>
    <row r="40" customFormat="false" ht="13.2" hidden="false" customHeight="false" outlineLevel="0" collapsed="false">
      <c r="D40" s="167"/>
      <c r="G40" s="167"/>
    </row>
    <row r="41" customFormat="false" ht="13.2" hidden="false" customHeight="false" outlineLevel="0" collapsed="false">
      <c r="D41" s="167"/>
      <c r="G41" s="167"/>
    </row>
    <row r="42" customFormat="false" ht="13.2" hidden="false" customHeight="false" outlineLevel="0" collapsed="false">
      <c r="D42" s="167"/>
      <c r="G42" s="167"/>
    </row>
    <row r="43" customFormat="false" ht="13.2" hidden="false" customHeight="false" outlineLevel="0" collapsed="false">
      <c r="G43" s="167"/>
    </row>
    <row r="44" customFormat="false" ht="13.2" hidden="false" customHeight="false" outlineLevel="0" collapsed="false">
      <c r="G44" s="167"/>
    </row>
    <row r="45" customFormat="false" ht="13.2" hidden="false" customHeight="false" outlineLevel="0" collapsed="false">
      <c r="G45" s="167"/>
    </row>
    <row r="46" customFormat="false" ht="13.2" hidden="false" customHeight="false" outlineLevel="0" collapsed="false">
      <c r="G46" s="167"/>
    </row>
    <row r="47" customFormat="false" ht="13.2" hidden="false" customHeight="false" outlineLevel="0" collapsed="false">
      <c r="G47" s="167"/>
    </row>
    <row r="48" customFormat="false" ht="13.2" hidden="false" customHeight="false" outlineLevel="0" collapsed="false">
      <c r="G48" s="167"/>
    </row>
    <row r="49" customFormat="false" ht="13.2" hidden="false" customHeight="false" outlineLevel="0" collapsed="false">
      <c r="G49" s="167"/>
    </row>
    <row r="50" customFormat="false" ht="13.2" hidden="false" customHeight="false" outlineLevel="0" collapsed="false">
      <c r="G50" s="167"/>
    </row>
    <row r="51" customFormat="false" ht="13.2" hidden="false" customHeight="false" outlineLevel="0" collapsed="false">
      <c r="G51" s="167"/>
    </row>
    <row r="52" customFormat="false" ht="13.2" hidden="false" customHeight="false" outlineLevel="0" collapsed="false">
      <c r="G52" s="167"/>
    </row>
    <row r="53" customFormat="false" ht="13.2" hidden="false" customHeight="false" outlineLevel="0" collapsed="false">
      <c r="G53" s="167"/>
    </row>
    <row r="54" customFormat="false" ht="13.2" hidden="false" customHeight="false" outlineLevel="0" collapsed="false">
      <c r="G54" s="167"/>
    </row>
    <row r="55" customFormat="false" ht="13.2" hidden="false" customHeight="false" outlineLevel="0" collapsed="false">
      <c r="G55" s="167"/>
    </row>
    <row r="56" customFormat="false" ht="13.2" hidden="false" customHeight="false" outlineLevel="0" collapsed="false">
      <c r="G56" s="167"/>
    </row>
    <row r="57" customFormat="false" ht="13.2" hidden="false" customHeight="false" outlineLevel="0" collapsed="false">
      <c r="G57" s="167"/>
    </row>
    <row r="58" customFormat="false" ht="13.2" hidden="false" customHeight="false" outlineLevel="0" collapsed="false">
      <c r="G58" s="167"/>
    </row>
    <row r="59" customFormat="false" ht="13.2" hidden="false" customHeight="false" outlineLevel="0" collapsed="false">
      <c r="G59" s="167"/>
    </row>
    <row r="60" customFormat="false" ht="13.2" hidden="false" customHeight="false" outlineLevel="0" collapsed="false">
      <c r="G60" s="167"/>
    </row>
    <row r="61" customFormat="false" ht="13.2" hidden="false" customHeight="false" outlineLevel="0" collapsed="false">
      <c r="G61" s="167"/>
    </row>
    <row r="62" customFormat="false" ht="13.2" hidden="false" customHeight="false" outlineLevel="0" collapsed="false">
      <c r="G62" s="167"/>
    </row>
    <row r="63" customFormat="false" ht="13.2" hidden="false" customHeight="false" outlineLevel="0" collapsed="false">
      <c r="G63" s="167"/>
    </row>
    <row r="64" customFormat="false" ht="13.2" hidden="false" customHeight="false" outlineLevel="0" collapsed="false">
      <c r="G64" s="167"/>
    </row>
    <row r="65" customFormat="false" ht="13.2" hidden="false" customHeight="false" outlineLevel="0" collapsed="false">
      <c r="G65" s="167"/>
    </row>
    <row r="66" customFormat="false" ht="13.2" hidden="false" customHeight="false" outlineLevel="0" collapsed="false">
      <c r="G66" s="167"/>
    </row>
    <row r="67" customFormat="false" ht="13.2" hidden="false" customHeight="false" outlineLevel="0" collapsed="false">
      <c r="G67" s="167"/>
    </row>
    <row r="68" customFormat="false" ht="13.2" hidden="false" customHeight="false" outlineLevel="0" collapsed="false">
      <c r="G68" s="167"/>
    </row>
    <row r="69" customFormat="false" ht="13.2" hidden="false" customHeight="false" outlineLevel="0" collapsed="false">
      <c r="G69" s="167"/>
    </row>
    <row r="70" customFormat="false" ht="13.2" hidden="false" customHeight="false" outlineLevel="0" collapsed="false">
      <c r="G70" s="167"/>
    </row>
    <row r="71" customFormat="false" ht="13.2" hidden="false" customHeight="false" outlineLevel="0" collapsed="false">
      <c r="G71" s="167"/>
    </row>
    <row r="72" customFormat="false" ht="13.2" hidden="false" customHeight="false" outlineLevel="0" collapsed="false">
      <c r="G72" s="167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72">
      <formula>150</formula>
    </cfRule>
  </conditionalFormatting>
  <conditionalFormatting sqref="B7:J34">
    <cfRule type="cellIs" priority="3" operator="greaterThanOrEqual" aboveAverage="0" equalAverage="0" bottom="0" percent="0" rank="0" text="" dxfId="7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43"/>
  </cols>
  <sheetData>
    <row r="4" customFormat="false" ht="13.2" hidden="false" customHeight="false" outlineLevel="0" collapsed="false">
      <c r="A4" s="16"/>
    </row>
    <row r="5" customFormat="false" ht="13.2" hidden="false" customHeight="false" outlineLevel="0" collapsed="false">
      <c r="A5" s="16"/>
    </row>
    <row r="6" customFormat="false" ht="13.2" hidden="false" customHeight="false" outlineLevel="0" collapsed="false">
      <c r="A6" s="16"/>
    </row>
    <row r="7" customFormat="false" ht="13.2" hidden="false" customHeight="false" outlineLevel="0" collapsed="false">
      <c r="A7" s="16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H6" activeCellId="0" sqref="H6:I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3.77"/>
    <col collapsed="false" customWidth="true" hidden="false" outlineLevel="0" max="3" min="2" style="127" width="10.77"/>
    <col collapsed="false" customWidth="true" hidden="false" outlineLevel="0" max="4" min="4" style="127" width="11.99"/>
    <col collapsed="false" customWidth="true" hidden="false" outlineLevel="0" max="6" min="5" style="127" width="10.77"/>
    <col collapsed="false" customWidth="true" hidden="false" outlineLevel="0" max="7" min="7" style="127" width="12.77"/>
    <col collapsed="false" customWidth="true" hidden="false" outlineLevel="0" max="9" min="8" style="127" width="20.77"/>
    <col collapsed="false" customWidth="false" hidden="false" outlineLevel="0" max="257" min="10" style="127" width="9.32"/>
  </cols>
  <sheetData>
    <row r="1" customFormat="false" ht="15.9" hidden="false" customHeight="true" outlineLevel="0" collapsed="false">
      <c r="A1" s="134" t="s">
        <v>178</v>
      </c>
      <c r="B1" s="134"/>
      <c r="C1" s="134"/>
      <c r="D1" s="134"/>
      <c r="E1" s="134"/>
      <c r="F1" s="134"/>
      <c r="G1" s="134"/>
      <c r="H1" s="134"/>
      <c r="I1" s="134"/>
    </row>
    <row r="2" customFormat="false" ht="15.9" hidden="false" customHeight="true" outlineLevel="0" collapsed="false">
      <c r="A2" s="134" t="s">
        <v>40</v>
      </c>
      <c r="B2" s="134"/>
      <c r="C2" s="134"/>
      <c r="D2" s="134"/>
      <c r="E2" s="134"/>
      <c r="F2" s="134"/>
      <c r="G2" s="134"/>
      <c r="H2" s="134"/>
      <c r="I2" s="134"/>
    </row>
    <row r="4" customFormat="false" ht="45.75" hidden="false" customHeight="true" outlineLevel="0" collapsed="false">
      <c r="A4" s="56"/>
      <c r="B4" s="56" t="s">
        <v>175</v>
      </c>
      <c r="C4" s="56"/>
      <c r="D4" s="56"/>
      <c r="E4" s="56" t="s">
        <v>179</v>
      </c>
      <c r="F4" s="56"/>
      <c r="G4" s="56"/>
      <c r="H4" s="56" t="s">
        <v>180</v>
      </c>
      <c r="I4" s="56"/>
    </row>
    <row r="5" customFormat="false" ht="48.75" hidden="false" customHeight="true" outlineLevel="0" collapsed="false">
      <c r="A5" s="56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  <c r="H5" s="103" t="n">
        <v>2015</v>
      </c>
      <c r="I5" s="103" t="n">
        <v>2016</v>
      </c>
      <c r="J5" s="166"/>
    </row>
    <row r="6" customFormat="false" ht="15.9" hidden="false" customHeight="true" outlineLevel="0" collapsed="false">
      <c r="A6" s="60" t="s">
        <v>63</v>
      </c>
      <c r="B6" s="156" t="n">
        <f aca="false">SUM(B7:B30)</f>
        <v>3404.8</v>
      </c>
      <c r="C6" s="156" t="n">
        <f aca="false">SUM(C7:C30)</f>
        <v>3303.8</v>
      </c>
      <c r="D6" s="156" t="n">
        <f aca="false">C6/B6*100</f>
        <v>97.0335996240601</v>
      </c>
      <c r="E6" s="156" t="n">
        <f aca="false">SUM(E7:E30)</f>
        <v>2612.2</v>
      </c>
      <c r="F6" s="156" t="n">
        <f aca="false">SUM(F7:F30)</f>
        <v>2648.5</v>
      </c>
      <c r="G6" s="156" t="n">
        <f aca="false">F6/E6*100</f>
        <v>101.389633259322</v>
      </c>
      <c r="H6" s="142" t="n">
        <v>1010</v>
      </c>
      <c r="I6" s="142" t="n">
        <v>1047</v>
      </c>
      <c r="J6" s="132"/>
    </row>
    <row r="7" customFormat="false" ht="15.9" hidden="false" customHeight="true" outlineLevel="0" collapsed="false">
      <c r="A7" s="119" t="s">
        <v>64</v>
      </c>
      <c r="B7" s="133" t="n">
        <v>61.1</v>
      </c>
      <c r="C7" s="133" t="n">
        <v>56.6</v>
      </c>
      <c r="D7" s="87" t="n">
        <f aca="false">ROUND((C7/B7)*100,1)</f>
        <v>92.6</v>
      </c>
      <c r="E7" s="133" t="n">
        <v>52.2</v>
      </c>
      <c r="F7" s="133" t="n">
        <v>48.8</v>
      </c>
      <c r="G7" s="87" t="n">
        <f aca="false">ROUND((F7/E7)*100,1)</f>
        <v>93.5</v>
      </c>
      <c r="H7" s="158" t="n">
        <v>694</v>
      </c>
      <c r="I7" s="158" t="n">
        <v>622</v>
      </c>
      <c r="J7" s="132"/>
    </row>
    <row r="8" customFormat="false" ht="15.9" hidden="false" customHeight="true" outlineLevel="0" collapsed="false">
      <c r="A8" s="119" t="s">
        <v>65</v>
      </c>
      <c r="B8" s="133" t="n">
        <v>51.9</v>
      </c>
      <c r="C8" s="133" t="n">
        <v>66.1</v>
      </c>
      <c r="D8" s="87" t="n">
        <f aca="false">ROUND((C8/B8)*100,1)</f>
        <v>127.4</v>
      </c>
      <c r="E8" s="133" t="n">
        <v>38.6</v>
      </c>
      <c r="F8" s="133" t="n">
        <v>58.1</v>
      </c>
      <c r="G8" s="87" t="n">
        <f aca="false">ROUND((F8/E8)*100,1)</f>
        <v>150.5</v>
      </c>
      <c r="H8" s="158" t="n">
        <v>786</v>
      </c>
      <c r="I8" s="158" t="n">
        <v>1072</v>
      </c>
      <c r="J8" s="132"/>
    </row>
    <row r="9" customFormat="false" ht="15.9" hidden="false" customHeight="true" outlineLevel="0" collapsed="false">
      <c r="A9" s="119" t="s">
        <v>66</v>
      </c>
      <c r="B9" s="133" t="n">
        <v>298.9</v>
      </c>
      <c r="C9" s="133" t="n">
        <v>269.9</v>
      </c>
      <c r="D9" s="87" t="n">
        <f aca="false">ROUND((C9/B9)*100,1)</f>
        <v>90.3</v>
      </c>
      <c r="E9" s="133" t="n">
        <v>249.8</v>
      </c>
      <c r="F9" s="133" t="n">
        <v>226.7</v>
      </c>
      <c r="G9" s="87" t="n">
        <f aca="false">ROUND((F9/E9)*100,1)</f>
        <v>90.8</v>
      </c>
      <c r="H9" s="158" t="n">
        <v>911</v>
      </c>
      <c r="I9" s="158" t="n">
        <v>923</v>
      </c>
      <c r="J9" s="132"/>
    </row>
    <row r="10" customFormat="false" ht="15.9" hidden="false" customHeight="true" outlineLevel="0" collapsed="false">
      <c r="A10" s="119" t="s">
        <v>67</v>
      </c>
      <c r="B10" s="133" t="n">
        <v>429.8</v>
      </c>
      <c r="C10" s="133" t="n">
        <v>426.8</v>
      </c>
      <c r="D10" s="87" t="n">
        <f aca="false">ROUND((C10/B10)*100,1)</f>
        <v>99.3</v>
      </c>
      <c r="E10" s="133" t="n">
        <v>334</v>
      </c>
      <c r="F10" s="133" t="n">
        <v>329.5</v>
      </c>
      <c r="G10" s="87" t="n">
        <f aca="false">ROUND((F10/E10)*100,1)</f>
        <v>98.7</v>
      </c>
      <c r="H10" s="158" t="n">
        <v>1248</v>
      </c>
      <c r="I10" s="158" t="n">
        <v>1302</v>
      </c>
      <c r="J10" s="132"/>
    </row>
    <row r="11" customFormat="false" ht="15.9" hidden="false" customHeight="true" outlineLevel="0" collapsed="false">
      <c r="A11" s="119" t="s">
        <v>68</v>
      </c>
      <c r="B11" s="133" t="n">
        <v>38.8</v>
      </c>
      <c r="C11" s="133" t="n">
        <v>36.6</v>
      </c>
      <c r="D11" s="87" t="n">
        <f aca="false">ROUND((C11/B11)*100,1)</f>
        <v>94.3</v>
      </c>
      <c r="E11" s="133" t="n">
        <v>27.8</v>
      </c>
      <c r="F11" s="133" t="n">
        <v>31.6</v>
      </c>
      <c r="G11" s="87" t="n">
        <f aca="false">ROUND((F11/E11)*100,1)</f>
        <v>113.7</v>
      </c>
      <c r="H11" s="158" t="n">
        <v>823</v>
      </c>
      <c r="I11" s="158" t="n">
        <v>861</v>
      </c>
      <c r="J11" s="132"/>
    </row>
    <row r="12" customFormat="false" ht="15.9" hidden="false" customHeight="true" outlineLevel="0" collapsed="false">
      <c r="A12" s="119" t="s">
        <v>69</v>
      </c>
      <c r="B12" s="133" t="n">
        <v>22.5</v>
      </c>
      <c r="C12" s="133" t="n">
        <v>22.2</v>
      </c>
      <c r="D12" s="87" t="n">
        <f aca="false">ROUND((C12/B12)*100,1)</f>
        <v>98.7</v>
      </c>
      <c r="E12" s="133" t="n">
        <v>20.4</v>
      </c>
      <c r="F12" s="133" t="n">
        <v>20.4</v>
      </c>
      <c r="G12" s="87" t="n">
        <f aca="false">ROUND((F12/E12)*100,1)</f>
        <v>100</v>
      </c>
      <c r="H12" s="158" t="n">
        <v>1175</v>
      </c>
      <c r="I12" s="158" t="n">
        <v>1030</v>
      </c>
      <c r="J12" s="132"/>
    </row>
    <row r="13" customFormat="false" ht="15.9" hidden="false" customHeight="true" outlineLevel="0" collapsed="false">
      <c r="A13" s="119" t="s">
        <v>70</v>
      </c>
      <c r="B13" s="133" t="n">
        <v>187.6</v>
      </c>
      <c r="C13" s="133" t="n">
        <v>178.5</v>
      </c>
      <c r="D13" s="87" t="n">
        <f aca="false">ROUND((C13/B13)*100,1)</f>
        <v>95.1</v>
      </c>
      <c r="E13" s="133" t="n">
        <v>147.8</v>
      </c>
      <c r="F13" s="133" t="n">
        <v>139.3</v>
      </c>
      <c r="G13" s="87" t="n">
        <f aca="false">ROUND((F13/E13)*100,1)</f>
        <v>94.2</v>
      </c>
      <c r="H13" s="158" t="n">
        <v>1053</v>
      </c>
      <c r="I13" s="158" t="n">
        <v>1076</v>
      </c>
      <c r="J13" s="132"/>
    </row>
    <row r="14" customFormat="false" ht="15.9" hidden="false" customHeight="true" outlineLevel="0" collapsed="false">
      <c r="A14" s="119" t="s">
        <v>71</v>
      </c>
      <c r="B14" s="133" t="n">
        <v>283.7</v>
      </c>
      <c r="C14" s="133" t="n">
        <v>294.2</v>
      </c>
      <c r="D14" s="87" t="n">
        <f aca="false">ROUND((C14/B14)*100,1)</f>
        <v>103.7</v>
      </c>
      <c r="E14" s="133" t="n">
        <v>201.5</v>
      </c>
      <c r="F14" s="133" t="n">
        <v>225.3</v>
      </c>
      <c r="G14" s="87" t="n">
        <f aca="false">ROUND((F14/E14)*100,1)</f>
        <v>111.8</v>
      </c>
      <c r="H14" s="158" t="n">
        <v>1610</v>
      </c>
      <c r="I14" s="158" t="n">
        <v>1676</v>
      </c>
      <c r="J14" s="132"/>
    </row>
    <row r="15" customFormat="false" ht="15.9" hidden="false" customHeight="true" outlineLevel="0" collapsed="false">
      <c r="A15" s="119" t="s">
        <v>72</v>
      </c>
      <c r="B15" s="133" t="n">
        <v>424.3</v>
      </c>
      <c r="C15" s="133" t="n">
        <v>362.8</v>
      </c>
      <c r="D15" s="87" t="n">
        <f aca="false">ROUND((C15/B15)*100,1)</f>
        <v>85.5</v>
      </c>
      <c r="E15" s="133" t="n">
        <v>307.2</v>
      </c>
      <c r="F15" s="133" t="n">
        <v>270.7</v>
      </c>
      <c r="G15" s="87" t="n">
        <f aca="false">ROUND((F15/E15)*100,1)</f>
        <v>88.1</v>
      </c>
      <c r="H15" s="158" t="n">
        <v>1207</v>
      </c>
      <c r="I15" s="158" t="n">
        <v>1112</v>
      </c>
      <c r="J15" s="132"/>
    </row>
    <row r="16" customFormat="false" ht="15.9" hidden="false" customHeight="true" outlineLevel="0" collapsed="false">
      <c r="A16" s="119" t="s">
        <v>73</v>
      </c>
      <c r="B16" s="133" t="n">
        <v>102.8</v>
      </c>
      <c r="C16" s="133" t="n">
        <v>114.4</v>
      </c>
      <c r="D16" s="87" t="n">
        <f aca="false">ROUND((C16/B16)*100,1)</f>
        <v>111.3</v>
      </c>
      <c r="E16" s="133" t="n">
        <v>84.4</v>
      </c>
      <c r="F16" s="133" t="n">
        <v>88.1</v>
      </c>
      <c r="G16" s="87" t="n">
        <f aca="false">ROUND((F16/E16)*100,1)</f>
        <v>104.4</v>
      </c>
      <c r="H16" s="158" t="n">
        <v>936</v>
      </c>
      <c r="I16" s="158" t="n">
        <v>932</v>
      </c>
      <c r="J16" s="132"/>
    </row>
    <row r="17" customFormat="false" ht="15.9" hidden="false" customHeight="true" outlineLevel="0" collapsed="false">
      <c r="A17" s="119" t="s">
        <v>74</v>
      </c>
      <c r="B17" s="133" t="n">
        <v>17.5</v>
      </c>
      <c r="C17" s="133" t="n">
        <v>16.6</v>
      </c>
      <c r="D17" s="87" t="n">
        <f aca="false">ROUND((C17/B17)*100,1)</f>
        <v>94.9</v>
      </c>
      <c r="E17" s="133" t="n">
        <v>14.2</v>
      </c>
      <c r="F17" s="133" t="n">
        <v>13.3</v>
      </c>
      <c r="G17" s="87" t="n">
        <f aca="false">ROUND((F17/E17)*100,1)</f>
        <v>93.7</v>
      </c>
      <c r="H17" s="158" t="n">
        <v>826</v>
      </c>
      <c r="I17" s="158" t="n">
        <v>559</v>
      </c>
      <c r="J17" s="132"/>
    </row>
    <row r="18" customFormat="false" ht="15.9" hidden="false" customHeight="true" outlineLevel="0" collapsed="false">
      <c r="A18" s="119" t="s">
        <v>75</v>
      </c>
      <c r="B18" s="133" t="n">
        <v>186.9</v>
      </c>
      <c r="C18" s="133" t="n">
        <v>203.6</v>
      </c>
      <c r="D18" s="87" t="n">
        <f aca="false">ROUND((C18/B18)*100,1)</f>
        <v>108.9</v>
      </c>
      <c r="E18" s="133" t="n">
        <v>100.5</v>
      </c>
      <c r="F18" s="133" t="n">
        <v>145</v>
      </c>
      <c r="G18" s="87" t="n">
        <f aca="false">ROUND((F18/E18)*100,1)</f>
        <v>144.3</v>
      </c>
      <c r="H18" s="158" t="n">
        <v>841</v>
      </c>
      <c r="I18" s="158" t="n">
        <v>1202</v>
      </c>
      <c r="J18" s="132"/>
    </row>
    <row r="19" customFormat="false" ht="15.9" hidden="false" customHeight="true" outlineLevel="0" collapsed="false">
      <c r="A19" s="119" t="s">
        <v>76</v>
      </c>
      <c r="B19" s="133" t="n">
        <v>32.5</v>
      </c>
      <c r="C19" s="133" t="n">
        <v>26.5</v>
      </c>
      <c r="D19" s="87" t="n">
        <f aca="false">ROUND((C19/B19)*100,1)</f>
        <v>81.5</v>
      </c>
      <c r="E19" s="133" t="n">
        <v>23.5</v>
      </c>
      <c r="F19" s="133" t="n">
        <v>19.8</v>
      </c>
      <c r="G19" s="87" t="n">
        <f aca="false">ROUND((F19/E19)*100,1)</f>
        <v>84.3</v>
      </c>
      <c r="H19" s="158" t="n">
        <v>672</v>
      </c>
      <c r="I19" s="158" t="n">
        <v>616</v>
      </c>
      <c r="J19" s="132"/>
    </row>
    <row r="20" customFormat="false" ht="15.9" hidden="false" customHeight="true" outlineLevel="0" collapsed="false">
      <c r="A20" s="119" t="s">
        <v>77</v>
      </c>
      <c r="B20" s="133" t="n">
        <v>78.6</v>
      </c>
      <c r="C20" s="133" t="n">
        <v>71.7</v>
      </c>
      <c r="D20" s="87" t="n">
        <f aca="false">ROUND((C20/B20)*100,1)</f>
        <v>91.2</v>
      </c>
      <c r="E20" s="133" t="n">
        <v>67</v>
      </c>
      <c r="F20" s="133" t="n">
        <v>59</v>
      </c>
      <c r="G20" s="87" t="n">
        <f aca="false">ROUND((F20/E20)*100,1)</f>
        <v>88.1</v>
      </c>
      <c r="H20" s="158" t="n">
        <v>783</v>
      </c>
      <c r="I20" s="158" t="n">
        <v>752</v>
      </c>
      <c r="J20" s="132"/>
    </row>
    <row r="21" customFormat="false" ht="15.9" hidden="false" customHeight="true" outlineLevel="0" collapsed="false">
      <c r="A21" s="119" t="s">
        <v>78</v>
      </c>
      <c r="B21" s="133" t="n">
        <v>295.8</v>
      </c>
      <c r="C21" s="133" t="n">
        <v>302.9</v>
      </c>
      <c r="D21" s="87" t="n">
        <f aca="false">ROUND((C21/B21)*100,1)</f>
        <v>102.4</v>
      </c>
      <c r="E21" s="133" t="n">
        <v>245.7</v>
      </c>
      <c r="F21" s="133" t="n">
        <v>258.6</v>
      </c>
      <c r="G21" s="87" t="n">
        <f aca="false">ROUND((F21/E21)*100,1)</f>
        <v>105.3</v>
      </c>
      <c r="H21" s="158" t="n">
        <v>1068</v>
      </c>
      <c r="I21" s="158" t="n">
        <v>1259</v>
      </c>
      <c r="J21" s="132"/>
    </row>
    <row r="22" customFormat="false" ht="15.9" hidden="false" customHeight="true" outlineLevel="0" collapsed="false">
      <c r="A22" s="119" t="s">
        <v>79</v>
      </c>
      <c r="B22" s="133" t="n">
        <v>11.5</v>
      </c>
      <c r="C22" s="133" t="n">
        <v>8.1</v>
      </c>
      <c r="D22" s="87" t="n">
        <f aca="false">ROUND((C22/B22)*100,1)</f>
        <v>70.4</v>
      </c>
      <c r="E22" s="133" t="n">
        <v>10.8</v>
      </c>
      <c r="F22" s="133" t="n">
        <v>7.7</v>
      </c>
      <c r="G22" s="87" t="n">
        <f aca="false">ROUND((F22/E22)*100,1)</f>
        <v>71.3</v>
      </c>
      <c r="H22" s="158" t="n">
        <v>626</v>
      </c>
      <c r="I22" s="158" t="n">
        <v>437</v>
      </c>
      <c r="J22" s="132"/>
    </row>
    <row r="23" customFormat="false" ht="15.9" hidden="false" customHeight="true" outlineLevel="0" collapsed="false">
      <c r="A23" s="119" t="s">
        <v>80</v>
      </c>
      <c r="B23" s="133" t="n">
        <v>51.7</v>
      </c>
      <c r="C23" s="133" t="n">
        <v>47.5</v>
      </c>
      <c r="D23" s="87" t="n">
        <f aca="false">ROUND((C23/B23)*100,1)</f>
        <v>91.9</v>
      </c>
      <c r="E23" s="133" t="n">
        <v>39.9</v>
      </c>
      <c r="F23" s="133" t="n">
        <v>36.8</v>
      </c>
      <c r="G23" s="87" t="n">
        <f aca="false">ROUND((F23/E23)*100,1)</f>
        <v>92.2</v>
      </c>
      <c r="H23" s="158" t="n">
        <v>822</v>
      </c>
      <c r="I23" s="158" t="n">
        <v>784</v>
      </c>
      <c r="J23" s="132"/>
    </row>
    <row r="24" customFormat="false" ht="15.9" hidden="false" customHeight="true" outlineLevel="0" collapsed="false">
      <c r="A24" s="119" t="s">
        <v>81</v>
      </c>
      <c r="B24" s="133" t="n">
        <v>141.8</v>
      </c>
      <c r="C24" s="133" t="n">
        <v>156.4</v>
      </c>
      <c r="D24" s="87" t="n">
        <f aca="false">ROUND((C24/B24)*100,1)</f>
        <v>110.3</v>
      </c>
      <c r="E24" s="133" t="n">
        <v>135.2</v>
      </c>
      <c r="F24" s="133" t="n">
        <v>146.8</v>
      </c>
      <c r="G24" s="87" t="n">
        <f aca="false">ROUND((F24/E24)*100,1)</f>
        <v>108.6</v>
      </c>
      <c r="H24" s="158" t="n">
        <v>719</v>
      </c>
      <c r="I24" s="158" t="n">
        <v>755</v>
      </c>
      <c r="J24" s="132"/>
    </row>
    <row r="25" customFormat="false" ht="15.9" hidden="false" customHeight="true" outlineLevel="0" collapsed="false">
      <c r="A25" s="119" t="s">
        <v>82</v>
      </c>
      <c r="B25" s="133" t="n">
        <v>196.7</v>
      </c>
      <c r="C25" s="133" t="n">
        <v>153.1</v>
      </c>
      <c r="D25" s="87" t="n">
        <f aca="false">ROUND((C25/B25)*100,1)</f>
        <v>77.8</v>
      </c>
      <c r="E25" s="133" t="n">
        <v>118.1</v>
      </c>
      <c r="F25" s="133" t="n">
        <v>117.3</v>
      </c>
      <c r="G25" s="87" t="n">
        <f aca="false">ROUND((F25/E25)*100,1)</f>
        <v>99.3</v>
      </c>
      <c r="H25" s="158" t="n">
        <v>1250</v>
      </c>
      <c r="I25" s="158" t="n">
        <v>1348</v>
      </c>
      <c r="J25" s="132"/>
    </row>
    <row r="26" customFormat="false" ht="15.6" hidden="false" customHeight="false" outlineLevel="0" collapsed="false">
      <c r="A26" s="119" t="s">
        <v>83</v>
      </c>
      <c r="B26" s="133" t="n">
        <v>72.8</v>
      </c>
      <c r="C26" s="133" t="n">
        <v>76.7</v>
      </c>
      <c r="D26" s="87" t="n">
        <f aca="false">ROUND((C26/B26)*100,1)</f>
        <v>105.4</v>
      </c>
      <c r="E26" s="133" t="n">
        <v>65.3</v>
      </c>
      <c r="F26" s="133" t="n">
        <v>68.2</v>
      </c>
      <c r="G26" s="87" t="n">
        <f aca="false">ROUND((F26/E26)*100,1)</f>
        <v>104.4</v>
      </c>
      <c r="H26" s="158" t="n">
        <v>947</v>
      </c>
      <c r="I26" s="158" t="n">
        <v>980</v>
      </c>
      <c r="J26" s="132"/>
    </row>
    <row r="27" customFormat="false" ht="15.6" hidden="false" customHeight="false" outlineLevel="0" collapsed="false">
      <c r="A27" s="119" t="s">
        <v>84</v>
      </c>
      <c r="B27" s="133" t="n">
        <v>127.9</v>
      </c>
      <c r="C27" s="133" t="n">
        <v>135.9</v>
      </c>
      <c r="D27" s="87" t="n">
        <f aca="false">ROUND((C27/B27)*100,1)</f>
        <v>106.3</v>
      </c>
      <c r="E27" s="133" t="n">
        <v>105.1</v>
      </c>
      <c r="F27" s="133" t="n">
        <v>122.5</v>
      </c>
      <c r="G27" s="87" t="n">
        <f aca="false">ROUND((F27/E27)*100,1)</f>
        <v>116.6</v>
      </c>
      <c r="H27" s="158" t="n">
        <v>1152</v>
      </c>
      <c r="I27" s="158" t="n">
        <v>1260</v>
      </c>
      <c r="J27" s="132"/>
    </row>
    <row r="28" customFormat="false" ht="15.6" hidden="false" customHeight="false" outlineLevel="0" collapsed="false">
      <c r="A28" s="119" t="s">
        <v>85</v>
      </c>
      <c r="B28" s="133" t="n">
        <v>186.7</v>
      </c>
      <c r="C28" s="133" t="n">
        <v>168.8</v>
      </c>
      <c r="D28" s="87" t="n">
        <f aca="false">ROUND((C28/B28)*100,1)</f>
        <v>90.4</v>
      </c>
      <c r="E28" s="133" t="n">
        <v>139.6</v>
      </c>
      <c r="F28" s="133" t="n">
        <v>127.3</v>
      </c>
      <c r="G28" s="87" t="n">
        <f aca="false">ROUND((F28/E28)*100,1)</f>
        <v>91.2</v>
      </c>
      <c r="H28" s="158" t="n">
        <v>848</v>
      </c>
      <c r="I28" s="158" t="n">
        <v>765</v>
      </c>
      <c r="J28" s="132"/>
    </row>
    <row r="29" customFormat="false" ht="15.6" hidden="false" customHeight="false" outlineLevel="0" collapsed="false">
      <c r="A29" s="119" t="s">
        <v>86</v>
      </c>
      <c r="B29" s="133" t="n">
        <v>46.1</v>
      </c>
      <c r="C29" s="133" t="n">
        <v>42.9</v>
      </c>
      <c r="D29" s="87" t="n">
        <f aca="false">ROUND((C29/B29)*100,1)</f>
        <v>93.1</v>
      </c>
      <c r="E29" s="133" t="n">
        <v>40.7</v>
      </c>
      <c r="F29" s="133" t="n">
        <v>37.2</v>
      </c>
      <c r="G29" s="87" t="n">
        <f aca="false">ROUND((F29/E29)*100,1)</f>
        <v>91.4</v>
      </c>
      <c r="H29" s="158" t="n">
        <v>958</v>
      </c>
      <c r="I29" s="158" t="n">
        <v>975</v>
      </c>
      <c r="J29" s="132"/>
    </row>
    <row r="30" customFormat="false" ht="15.6" hidden="false" customHeight="false" outlineLevel="0" collapsed="false">
      <c r="A30" s="119" t="s">
        <v>87</v>
      </c>
      <c r="B30" s="133" t="n">
        <v>56.9</v>
      </c>
      <c r="C30" s="133" t="n">
        <v>65</v>
      </c>
      <c r="D30" s="87" t="n">
        <f aca="false">ROUND((C30/B30)*100,1)</f>
        <v>114.2</v>
      </c>
      <c r="E30" s="133" t="n">
        <v>42.9</v>
      </c>
      <c r="F30" s="133" t="n">
        <v>50.5</v>
      </c>
      <c r="G30" s="87" t="n">
        <f aca="false">ROUND((F30/E30)*100,1)</f>
        <v>117.7</v>
      </c>
      <c r="H30" s="158" t="n">
        <v>756</v>
      </c>
      <c r="I30" s="158" t="n">
        <v>821</v>
      </c>
      <c r="J30" s="132"/>
    </row>
    <row r="31" customFormat="false" ht="15.6" hidden="false" customHeight="false" outlineLevel="0" collapsed="false">
      <c r="B31" s="109"/>
      <c r="C31" s="109"/>
      <c r="D31" s="167"/>
      <c r="E31" s="109"/>
      <c r="F31" s="109"/>
      <c r="G31" s="167"/>
      <c r="H31" s="109"/>
      <c r="I31" s="109"/>
    </row>
    <row r="32" customFormat="false" ht="15.6" hidden="false" customHeight="false" outlineLevel="0" collapsed="false">
      <c r="D32" s="167"/>
      <c r="E32" s="109"/>
      <c r="F32" s="109"/>
      <c r="G32" s="167"/>
      <c r="H32" s="109"/>
      <c r="I32" s="109"/>
    </row>
    <row r="33" customFormat="false" ht="13.8" hidden="false" customHeight="false" outlineLevel="0" collapsed="false">
      <c r="B33" s="170"/>
      <c r="C33" s="170"/>
      <c r="D33" s="170"/>
      <c r="E33" s="170"/>
      <c r="F33" s="170"/>
      <c r="G33" s="167"/>
    </row>
    <row r="34" customFormat="false" ht="13.2" hidden="false" customHeight="false" outlineLevel="0" collapsed="false">
      <c r="D34" s="167"/>
      <c r="G34" s="167"/>
    </row>
    <row r="35" customFormat="false" ht="13.2" hidden="false" customHeight="false" outlineLevel="0" collapsed="false">
      <c r="B35" s="169"/>
      <c r="C35" s="169"/>
      <c r="D35" s="169"/>
      <c r="E35" s="169"/>
      <c r="F35" s="169"/>
      <c r="G35" s="167"/>
    </row>
    <row r="36" customFormat="false" ht="13.2" hidden="false" customHeight="false" outlineLevel="0" collapsed="false">
      <c r="D36" s="167"/>
      <c r="G36" s="167"/>
    </row>
    <row r="37" customFormat="false" ht="13.2" hidden="false" customHeight="false" outlineLevel="0" collapsed="false">
      <c r="D37" s="167"/>
      <c r="G37" s="167"/>
    </row>
    <row r="38" customFormat="false" ht="13.2" hidden="false" customHeight="false" outlineLevel="0" collapsed="false">
      <c r="D38" s="167"/>
      <c r="G38" s="167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74">
      <formula>150</formula>
    </cfRule>
  </conditionalFormatting>
  <conditionalFormatting sqref="B7:J31">
    <cfRule type="cellIs" priority="3" operator="greaterThanOrEqual" aboveAverage="0" equalAverage="0" bottom="0" percent="0" rank="0" text="" dxfId="7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V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D30" activeCellId="0" sqref="D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1.77"/>
    <col collapsed="false" customWidth="true" hidden="false" outlineLevel="0" max="2" min="2" style="127" width="11.65"/>
    <col collapsed="false" customWidth="true" hidden="false" outlineLevel="0" max="3" min="3" style="127" width="10.65"/>
    <col collapsed="false" customWidth="true" hidden="false" outlineLevel="0" max="4" min="4" style="127" width="11.77"/>
    <col collapsed="false" customWidth="true" hidden="false" outlineLevel="0" max="5" min="5" style="127" width="10.43"/>
    <col collapsed="false" customWidth="true" hidden="false" outlineLevel="0" max="6" min="6" style="127" width="10.99"/>
    <col collapsed="false" customWidth="true" hidden="false" outlineLevel="0" max="9" min="7" style="127" width="11.77"/>
    <col collapsed="false" customWidth="true" hidden="false" outlineLevel="0" max="10" min="10" style="127" width="10.32"/>
    <col collapsed="false" customWidth="true" hidden="false" outlineLevel="0" max="11" min="11" style="127" width="10.1"/>
    <col collapsed="false" customWidth="false" hidden="false" outlineLevel="0" max="12" min="12" style="127" width="9.32"/>
    <col collapsed="false" customWidth="true" hidden="false" outlineLevel="0" max="17" min="13" style="0" width="8.77"/>
    <col collapsed="false" customWidth="true" hidden="false" outlineLevel="0" max="18" min="18" style="0" width="31.77"/>
    <col collapsed="false" customWidth="true" hidden="false" outlineLevel="0" max="19" min="19" style="0" width="11.65"/>
    <col collapsed="false" customWidth="true" hidden="false" outlineLevel="0" max="20" min="20" style="0" width="10.32"/>
    <col collapsed="false" customWidth="true" hidden="true" outlineLevel="0" max="21" min="21" style="0" width="11.77"/>
    <col collapsed="false" customWidth="true" hidden="false" outlineLevel="0" max="22" min="22" style="0" width="10.43"/>
    <col collapsed="false" customWidth="true" hidden="false" outlineLevel="0" max="23" min="23" style="0" width="10.99"/>
    <col collapsed="false" customWidth="true" hidden="false" outlineLevel="0" max="24" min="24" style="0" width="11.77"/>
    <col collapsed="false" customWidth="true" hidden="false" outlineLevel="0" max="25" min="25" style="0" width="11.43"/>
    <col collapsed="false" customWidth="true" hidden="true" outlineLevel="0" max="26" min="26" style="0" width="11.77"/>
    <col collapsed="false" customWidth="true" hidden="false" outlineLevel="0" max="27" min="27" style="0" width="10.32"/>
    <col collapsed="false" customWidth="true" hidden="false" outlineLevel="0" max="28" min="28" style="0" width="10.1"/>
    <col collapsed="false" customWidth="true" hidden="false" outlineLevel="0" max="32" min="29" style="0" width="8.77"/>
    <col collapsed="false" customWidth="true" hidden="false" outlineLevel="0" max="33" min="33" style="0" width="31.77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6" min="36" style="0" width="11.77"/>
    <col collapsed="false" customWidth="true" hidden="false" outlineLevel="0" max="37" min="37" style="0" width="10.43"/>
    <col collapsed="false" customWidth="true" hidden="false" outlineLevel="0" max="38" min="38" style="0" width="10.99"/>
    <col collapsed="false" customWidth="true" hidden="false" outlineLevel="0" max="41" min="39" style="0" width="11.77"/>
    <col collapsed="false" customWidth="true" hidden="false" outlineLevel="0" max="42" min="42" style="0" width="10.32"/>
    <col collapsed="false" customWidth="true" hidden="false" outlineLevel="0" max="43" min="43" style="0" width="10.1"/>
    <col collapsed="false" customWidth="true" hidden="false" outlineLevel="0" max="152" min="44" style="0" width="8.77"/>
    <col collapsed="false" customWidth="false" hidden="false" outlineLevel="0" max="257" min="153" style="127" width="9.32"/>
  </cols>
  <sheetData>
    <row r="1" customFormat="false" ht="15.9" hidden="false" customHeight="true" outlineLevel="0" collapsed="false">
      <c r="A1" s="134" t="s">
        <v>18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5.9" hidden="false" customHeight="true" outlineLevel="0" collapsed="false">
      <c r="A2" s="134" t="s">
        <v>4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7.7" hidden="false" customHeight="true" outlineLevel="0" collapsed="false">
      <c r="A4" s="56"/>
      <c r="B4" s="56" t="s">
        <v>151</v>
      </c>
      <c r="C4" s="56"/>
      <c r="D4" s="56"/>
      <c r="E4" s="56"/>
      <c r="F4" s="56"/>
      <c r="G4" s="56" t="s">
        <v>152</v>
      </c>
      <c r="H4" s="56"/>
      <c r="I4" s="56"/>
      <c r="J4" s="56"/>
      <c r="K4" s="56"/>
    </row>
    <row r="5" customFormat="false" ht="24.75" hidden="false" customHeight="true" outlineLevel="0" collapsed="false">
      <c r="A5" s="56"/>
      <c r="B5" s="56" t="s">
        <v>182</v>
      </c>
      <c r="C5" s="56"/>
      <c r="D5" s="56"/>
      <c r="E5" s="56" t="s">
        <v>183</v>
      </c>
      <c r="F5" s="56"/>
      <c r="G5" s="56" t="s">
        <v>182</v>
      </c>
      <c r="H5" s="56"/>
      <c r="I5" s="56"/>
      <c r="J5" s="56" t="s">
        <v>183</v>
      </c>
      <c r="K5" s="56"/>
    </row>
    <row r="6" customFormat="false" ht="45.75" hidden="false" customHeight="true" outlineLevel="0" collapsed="false">
      <c r="A6" s="56"/>
      <c r="B6" s="57" t="n">
        <v>2015</v>
      </c>
      <c r="C6" s="57" t="n">
        <v>2016</v>
      </c>
      <c r="D6" s="82" t="s">
        <v>42</v>
      </c>
      <c r="E6" s="103" t="n">
        <v>2015</v>
      </c>
      <c r="F6" s="103" t="n">
        <v>2016</v>
      </c>
      <c r="G6" s="57" t="n">
        <v>2015</v>
      </c>
      <c r="H6" s="57" t="n">
        <v>2016</v>
      </c>
      <c r="I6" s="82" t="s">
        <v>42</v>
      </c>
      <c r="J6" s="103" t="n">
        <v>2015</v>
      </c>
      <c r="K6" s="103" t="n">
        <v>2016</v>
      </c>
    </row>
    <row r="7" s="160" customFormat="true" ht="15.9" hidden="false" customHeight="true" outlineLevel="0" collapsed="false">
      <c r="A7" s="60" t="s">
        <v>63</v>
      </c>
      <c r="B7" s="156" t="n">
        <f aca="false">SUM(B8:B31)</f>
        <v>4.9</v>
      </c>
      <c r="C7" s="156" t="n">
        <f aca="false">SUM(C8:C31)</f>
        <v>5.9</v>
      </c>
      <c r="D7" s="156" t="n">
        <f aca="false">C7/B7*100</f>
        <v>120.408163265306</v>
      </c>
      <c r="E7" s="171" t="n">
        <v>0.3</v>
      </c>
      <c r="F7" s="171" t="n">
        <v>0.4</v>
      </c>
      <c r="G7" s="84" t="n">
        <f aca="false">SUM(G8:G31)</f>
        <v>372.3</v>
      </c>
      <c r="H7" s="84" t="n">
        <f aca="false">SUM(H8:H31)</f>
        <v>354.9</v>
      </c>
      <c r="I7" s="84" t="n">
        <f aca="false">H7/G7*100</f>
        <v>95.3263497179694</v>
      </c>
      <c r="J7" s="171" t="n">
        <v>4.8</v>
      </c>
      <c r="K7" s="171" t="n">
        <v>4.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</row>
    <row r="8" customFormat="false" ht="15.6" hidden="false" customHeight="false" outlineLevel="0" collapsed="false">
      <c r="A8" s="119" t="s">
        <v>64</v>
      </c>
      <c r="B8" s="172" t="n">
        <v>0.3</v>
      </c>
      <c r="C8" s="172" t="n">
        <v>0.3</v>
      </c>
      <c r="D8" s="111" t="n">
        <f aca="false">ROUND((C8/B8)*100,1)</f>
        <v>100</v>
      </c>
      <c r="E8" s="173" t="n">
        <v>0.2</v>
      </c>
      <c r="F8" s="173" t="n">
        <v>0.3</v>
      </c>
      <c r="G8" s="172" t="n">
        <v>3.3</v>
      </c>
      <c r="H8" s="172" t="n">
        <v>4.5</v>
      </c>
      <c r="I8" s="111" t="n">
        <f aca="false">ROUND((H8/G8)*100,1)</f>
        <v>136.4</v>
      </c>
      <c r="J8" s="173" t="n">
        <v>1.8</v>
      </c>
      <c r="K8" s="173" t="n">
        <v>2.3</v>
      </c>
    </row>
    <row r="9" customFormat="false" ht="15.6" hidden="false" customHeight="false" outlineLevel="0" collapsed="false">
      <c r="A9" s="119" t="s">
        <v>65</v>
      </c>
      <c r="B9" s="172" t="n">
        <v>0.1</v>
      </c>
      <c r="C9" s="172" t="n">
        <v>0.2</v>
      </c>
      <c r="D9" s="111" t="n">
        <f aca="false">ROUND((C9/B9)*100,1)</f>
        <v>200</v>
      </c>
      <c r="E9" s="173" t="n">
        <v>0.2</v>
      </c>
      <c r="F9" s="173" t="n">
        <v>0.2</v>
      </c>
      <c r="G9" s="172" t="n">
        <v>0.9</v>
      </c>
      <c r="H9" s="172" t="n">
        <v>4.7</v>
      </c>
      <c r="I9" s="111" t="n">
        <f aca="false">ROUND((H9/G9)*100,1)</f>
        <v>522.2</v>
      </c>
      <c r="J9" s="173" t="n">
        <v>0.6</v>
      </c>
      <c r="K9" s="173" t="n">
        <v>2.6</v>
      </c>
    </row>
    <row r="10" customFormat="false" ht="15.6" hidden="false" customHeight="false" outlineLevel="0" collapsed="false">
      <c r="A10" s="119" t="s">
        <v>66</v>
      </c>
      <c r="B10" s="172" t="n">
        <v>0.1</v>
      </c>
      <c r="C10" s="172" t="n">
        <v>0.2</v>
      </c>
      <c r="D10" s="111" t="n">
        <f aca="false">ROUND((C10/B10)*100,1)</f>
        <v>200</v>
      </c>
      <c r="E10" s="173" t="n">
        <v>0.3</v>
      </c>
      <c r="F10" s="173" t="n">
        <v>0.5</v>
      </c>
      <c r="G10" s="172" t="n">
        <v>43.3</v>
      </c>
      <c r="H10" s="172" t="n">
        <v>39.9</v>
      </c>
      <c r="I10" s="111" t="n">
        <f aca="false">ROUND((H10/G10)*100,1)</f>
        <v>92.1</v>
      </c>
      <c r="J10" s="173" t="n">
        <v>5.8</v>
      </c>
      <c r="K10" s="173" t="n">
        <v>6.2</v>
      </c>
    </row>
    <row r="11" customFormat="false" ht="15.6" hidden="false" customHeight="false" outlineLevel="0" collapsed="false">
      <c r="A11" s="119" t="s">
        <v>67</v>
      </c>
      <c r="B11" s="172" t="n">
        <v>0.5</v>
      </c>
      <c r="C11" s="172" t="n">
        <v>0.3</v>
      </c>
      <c r="D11" s="111" t="n">
        <f aca="false">ROUND((C11/B11)*100,1)</f>
        <v>60</v>
      </c>
      <c r="E11" s="173" t="n">
        <v>0.8</v>
      </c>
      <c r="F11" s="173" t="n">
        <v>0.7</v>
      </c>
      <c r="G11" s="172" t="n">
        <v>37.3</v>
      </c>
      <c r="H11" s="172" t="n">
        <v>37.2</v>
      </c>
      <c r="I11" s="111" t="n">
        <f aca="false">ROUND((H11/G11)*100,1)</f>
        <v>99.7</v>
      </c>
      <c r="J11" s="173" t="n">
        <v>4.1</v>
      </c>
      <c r="K11" s="173" t="n">
        <v>4.1</v>
      </c>
    </row>
    <row r="12" customFormat="false" ht="15.6" hidden="false" customHeight="false" outlineLevel="0" collapsed="false">
      <c r="A12" s="119" t="s">
        <v>68</v>
      </c>
      <c r="B12" s="172" t="n">
        <v>0.2</v>
      </c>
      <c r="C12" s="172" t="n">
        <v>0.1</v>
      </c>
      <c r="D12" s="111" t="n">
        <f aca="false">ROUND((C12/B12)*100,1)</f>
        <v>50</v>
      </c>
      <c r="E12" s="173" t="n">
        <v>0.3</v>
      </c>
      <c r="F12" s="173" t="n">
        <v>0.1</v>
      </c>
      <c r="G12" s="172" t="n">
        <v>0.3</v>
      </c>
      <c r="H12" s="172" t="n">
        <v>0.4</v>
      </c>
      <c r="I12" s="111" t="n">
        <f aca="false">ROUND((H12/G12)*100,1)</f>
        <v>133.3</v>
      </c>
      <c r="J12" s="173" t="n">
        <v>0.3</v>
      </c>
      <c r="K12" s="173" t="n">
        <v>0.4</v>
      </c>
    </row>
    <row r="13" customFormat="false" ht="15.6" hidden="false" customHeight="false" outlineLevel="0" collapsed="false">
      <c r="A13" s="119" t="s">
        <v>69</v>
      </c>
      <c r="B13" s="172" t="n">
        <v>0</v>
      </c>
      <c r="C13" s="172" t="n">
        <v>0</v>
      </c>
      <c r="D13" s="111" t="s">
        <v>96</v>
      </c>
      <c r="E13" s="173" t="n">
        <v>0.4</v>
      </c>
      <c r="F13" s="173" t="n">
        <v>0.3</v>
      </c>
      <c r="G13" s="172" t="n">
        <v>1.3</v>
      </c>
      <c r="H13" s="172" t="n">
        <v>1.6</v>
      </c>
      <c r="I13" s="111" t="n">
        <f aca="false">ROUND((H13/G13)*100,1)</f>
        <v>123.1</v>
      </c>
      <c r="J13" s="173" t="n">
        <v>2.5</v>
      </c>
      <c r="K13" s="173" t="n">
        <v>3.2</v>
      </c>
    </row>
    <row r="14" customFormat="false" ht="15.6" hidden="false" customHeight="false" outlineLevel="0" collapsed="false">
      <c r="A14" s="119" t="s">
        <v>70</v>
      </c>
      <c r="B14" s="172" t="n">
        <v>0.2</v>
      </c>
      <c r="C14" s="172" t="n">
        <v>0.2</v>
      </c>
      <c r="D14" s="111" t="n">
        <f aca="false">ROUND((C14/B14)*100,1)</f>
        <v>100</v>
      </c>
      <c r="E14" s="173" t="n">
        <v>0.8</v>
      </c>
      <c r="F14" s="173" t="n">
        <v>0.6</v>
      </c>
      <c r="G14" s="172" t="n">
        <v>19.3</v>
      </c>
      <c r="H14" s="172" t="n">
        <v>17.2</v>
      </c>
      <c r="I14" s="111" t="n">
        <f aca="false">ROUND((H14/G14)*100,1)</f>
        <v>89.1</v>
      </c>
      <c r="J14" s="173" t="n">
        <v>4.5</v>
      </c>
      <c r="K14" s="173" t="n">
        <v>4.2</v>
      </c>
      <c r="L14" s="126"/>
    </row>
    <row r="15" customFormat="false" ht="15.6" hidden="false" customHeight="false" outlineLevel="0" collapsed="false">
      <c r="A15" s="119" t="s">
        <v>71</v>
      </c>
      <c r="B15" s="172" t="n">
        <v>0</v>
      </c>
      <c r="C15" s="172" t="n">
        <v>0.1</v>
      </c>
      <c r="D15" s="111" t="s">
        <v>96</v>
      </c>
      <c r="E15" s="173" t="n">
        <v>0.2</v>
      </c>
      <c r="F15" s="173" t="n">
        <v>0.3</v>
      </c>
      <c r="G15" s="172" t="n">
        <v>42.1</v>
      </c>
      <c r="H15" s="172" t="n">
        <v>48.1</v>
      </c>
      <c r="I15" s="111" t="n">
        <f aca="false">ROUND((H15/G15)*100,1)</f>
        <v>114.3</v>
      </c>
      <c r="J15" s="173" t="n">
        <v>7.8</v>
      </c>
      <c r="K15" s="173" t="n">
        <v>8.7</v>
      </c>
      <c r="L15" s="126"/>
    </row>
    <row r="16" customFormat="false" ht="15.6" hidden="false" customHeight="false" outlineLevel="0" collapsed="false">
      <c r="A16" s="119" t="s">
        <v>72</v>
      </c>
      <c r="B16" s="172" t="n">
        <v>0.3</v>
      </c>
      <c r="C16" s="172" t="n">
        <v>0.5</v>
      </c>
      <c r="D16" s="111" t="n">
        <f aca="false">ROUND((C16/B16)*100,1)</f>
        <v>166.7</v>
      </c>
      <c r="E16" s="173" t="n">
        <v>0.3</v>
      </c>
      <c r="F16" s="173" t="n">
        <v>0.4</v>
      </c>
      <c r="G16" s="172" t="n">
        <v>75.1</v>
      </c>
      <c r="H16" s="172" t="n">
        <v>45.7</v>
      </c>
      <c r="I16" s="111" t="n">
        <f aca="false">ROUND((H16/G16)*100,1)</f>
        <v>60.9</v>
      </c>
      <c r="J16" s="173" t="n">
        <v>8.6</v>
      </c>
      <c r="K16" s="173" t="n">
        <v>5.3</v>
      </c>
      <c r="L16" s="126"/>
    </row>
    <row r="17" customFormat="false" ht="15.6" hidden="false" customHeight="false" outlineLevel="0" collapsed="false">
      <c r="A17" s="119" t="s">
        <v>73</v>
      </c>
      <c r="B17" s="172" t="n">
        <v>0.3</v>
      </c>
      <c r="C17" s="172" t="n">
        <v>0.4</v>
      </c>
      <c r="D17" s="111" t="n">
        <f aca="false">ROUND((C17/B17)*100,1)</f>
        <v>133.3</v>
      </c>
      <c r="E17" s="173" t="n">
        <v>0.9</v>
      </c>
      <c r="F17" s="173" t="n">
        <v>1.1</v>
      </c>
      <c r="G17" s="172" t="n">
        <v>9.6</v>
      </c>
      <c r="H17" s="172" t="n">
        <v>11.9</v>
      </c>
      <c r="I17" s="111" t="n">
        <f aca="false">ROUND((H17/G17)*100,1)</f>
        <v>124</v>
      </c>
      <c r="J17" s="173" t="n">
        <v>4.1</v>
      </c>
      <c r="K17" s="173" t="n">
        <v>4.5</v>
      </c>
      <c r="L17" s="126"/>
    </row>
    <row r="18" customFormat="false" ht="15.6" hidden="false" customHeight="false" outlineLevel="0" collapsed="false">
      <c r="A18" s="119" t="s">
        <v>74</v>
      </c>
      <c r="B18" s="172" t="n">
        <v>0.1</v>
      </c>
      <c r="C18" s="172" t="n">
        <v>0.1</v>
      </c>
      <c r="D18" s="111" t="n">
        <f aca="false">ROUND((C18/B18)*100,1)</f>
        <v>100</v>
      </c>
      <c r="E18" s="173" t="n">
        <v>0.6</v>
      </c>
      <c r="F18" s="173" t="n">
        <v>0.4</v>
      </c>
      <c r="G18" s="172" t="n">
        <v>0.8</v>
      </c>
      <c r="H18" s="172" t="n">
        <v>0.5</v>
      </c>
      <c r="I18" s="111" t="n">
        <f aca="false">ROUND((H18/G18)*100,1)</f>
        <v>62.5</v>
      </c>
      <c r="J18" s="173" t="n">
        <v>2</v>
      </c>
      <c r="K18" s="173" t="n">
        <v>0.8</v>
      </c>
      <c r="L18" s="126"/>
    </row>
    <row r="19" customFormat="false" ht="15.6" hidden="false" customHeight="false" outlineLevel="0" collapsed="false">
      <c r="A19" s="119" t="s">
        <v>75</v>
      </c>
      <c r="B19" s="172" t="n">
        <v>0</v>
      </c>
      <c r="C19" s="172" t="n">
        <v>0</v>
      </c>
      <c r="D19" s="111" t="s">
        <v>96</v>
      </c>
      <c r="E19" s="173" t="n">
        <v>0.1</v>
      </c>
      <c r="F19" s="173" t="n">
        <v>0.2</v>
      </c>
      <c r="G19" s="172" t="n">
        <v>21.8</v>
      </c>
      <c r="H19" s="172" t="n">
        <v>20.9</v>
      </c>
      <c r="I19" s="111" t="n">
        <f aca="false">ROUND((H19/G19)*100,1)</f>
        <v>95.9</v>
      </c>
      <c r="J19" s="173" t="n">
        <v>4.9</v>
      </c>
      <c r="K19" s="173" t="n">
        <v>4.2</v>
      </c>
      <c r="L19" s="126"/>
    </row>
    <row r="20" customFormat="false" ht="15.6" hidden="false" customHeight="false" outlineLevel="0" collapsed="false">
      <c r="A20" s="119" t="s">
        <v>76</v>
      </c>
      <c r="B20" s="172" t="n">
        <v>0.1</v>
      </c>
      <c r="C20" s="172" t="n">
        <v>0.1</v>
      </c>
      <c r="D20" s="111" t="n">
        <f aca="false">ROUND((C20/B20)*100,1)</f>
        <v>100</v>
      </c>
      <c r="E20" s="173" t="n">
        <v>0.4</v>
      </c>
      <c r="F20" s="173" t="n">
        <v>0.4</v>
      </c>
      <c r="G20" s="172" t="n">
        <v>1.9</v>
      </c>
      <c r="H20" s="172" t="n">
        <v>2.4</v>
      </c>
      <c r="I20" s="111" t="n">
        <f aca="false">ROUND((H20/G20)*100,1)</f>
        <v>126.3</v>
      </c>
      <c r="J20" s="173" t="n">
        <v>2.2</v>
      </c>
      <c r="K20" s="173" t="n">
        <v>3</v>
      </c>
      <c r="L20" s="126"/>
    </row>
    <row r="21" customFormat="false" ht="15.6" hidden="false" customHeight="false" outlineLevel="0" collapsed="false">
      <c r="A21" s="119" t="s">
        <v>77</v>
      </c>
      <c r="B21" s="172" t="n">
        <v>0.1</v>
      </c>
      <c r="C21" s="172" t="n">
        <v>0.1</v>
      </c>
      <c r="D21" s="111" t="n">
        <f aca="false">ROUND((C21/B21)*100,1)</f>
        <v>100</v>
      </c>
      <c r="E21" s="173" t="n">
        <v>0.3</v>
      </c>
      <c r="F21" s="173" t="n">
        <v>0.2</v>
      </c>
      <c r="G21" s="172" t="n">
        <v>5</v>
      </c>
      <c r="H21" s="172" t="n">
        <v>3.6</v>
      </c>
      <c r="I21" s="111" t="n">
        <f aca="false">ROUND((H21/G21)*100,1)</f>
        <v>72</v>
      </c>
      <c r="J21" s="173" t="n">
        <v>2.5</v>
      </c>
      <c r="K21" s="173" t="n">
        <v>1.9</v>
      </c>
      <c r="L21" s="126"/>
    </row>
    <row r="22" customFormat="false" ht="15.6" hidden="false" customHeight="false" outlineLevel="0" collapsed="false">
      <c r="A22" s="119" t="s">
        <v>78</v>
      </c>
      <c r="B22" s="172" t="n">
        <v>0.4</v>
      </c>
      <c r="C22" s="172" t="n">
        <v>0.6</v>
      </c>
      <c r="D22" s="111" t="n">
        <f aca="false">ROUND((C22/B22)*100,1)</f>
        <v>150</v>
      </c>
      <c r="E22" s="173" t="n">
        <v>0.2</v>
      </c>
      <c r="F22" s="173" t="n">
        <v>0.3</v>
      </c>
      <c r="G22" s="172" t="n">
        <v>29.9</v>
      </c>
      <c r="H22" s="172" t="n">
        <v>36.3</v>
      </c>
      <c r="I22" s="111" t="n">
        <f aca="false">ROUND((H22/G22)*100,1)</f>
        <v>121.4</v>
      </c>
      <c r="J22" s="173" t="n">
        <v>4.3</v>
      </c>
      <c r="K22" s="173" t="n">
        <v>5.2</v>
      </c>
      <c r="L22" s="126"/>
    </row>
    <row r="23" customFormat="false" ht="15.6" hidden="false" customHeight="false" outlineLevel="0" collapsed="false">
      <c r="A23" s="119" t="s">
        <v>79</v>
      </c>
      <c r="B23" s="172" t="n">
        <v>0.1</v>
      </c>
      <c r="C23" s="172" t="n">
        <v>0.1</v>
      </c>
      <c r="D23" s="111" t="n">
        <f aca="false">ROUND((C23/B23)*100,1)</f>
        <v>100</v>
      </c>
      <c r="E23" s="173" t="n">
        <v>0.2</v>
      </c>
      <c r="F23" s="173" t="n">
        <v>0.1</v>
      </c>
      <c r="G23" s="172" t="n">
        <v>0.2</v>
      </c>
      <c r="H23" s="172" t="n">
        <v>0.1</v>
      </c>
      <c r="I23" s="111" t="n">
        <f aca="false">ROUND((H23/G23)*100,1)</f>
        <v>50</v>
      </c>
      <c r="J23" s="173" t="n">
        <v>0.3</v>
      </c>
      <c r="K23" s="173" t="n">
        <v>0.2</v>
      </c>
      <c r="L23" s="126"/>
    </row>
    <row r="24" customFormat="false" ht="15.6" hidden="false" customHeight="false" outlineLevel="0" collapsed="false">
      <c r="A24" s="119" t="s">
        <v>80</v>
      </c>
      <c r="B24" s="172" t="n">
        <v>0.3</v>
      </c>
      <c r="C24" s="172" t="n">
        <v>0.4</v>
      </c>
      <c r="D24" s="111" t="n">
        <f aca="false">ROUND((C24/B24)*100,1)</f>
        <v>133.3</v>
      </c>
      <c r="E24" s="173" t="n">
        <v>0.3</v>
      </c>
      <c r="F24" s="173" t="n">
        <v>0.4</v>
      </c>
      <c r="G24" s="172" t="n">
        <v>3.5</v>
      </c>
      <c r="H24" s="172" t="n">
        <v>2.9</v>
      </c>
      <c r="I24" s="111" t="n">
        <f aca="false">ROUND((H24/G24)*100,1)</f>
        <v>82.9</v>
      </c>
      <c r="J24" s="173" t="n">
        <v>3</v>
      </c>
      <c r="K24" s="173" t="n">
        <v>2.8</v>
      </c>
      <c r="L24" s="126"/>
    </row>
    <row r="25" customFormat="false" ht="15.6" hidden="false" customHeight="false" outlineLevel="0" collapsed="false">
      <c r="A25" s="119" t="s">
        <v>81</v>
      </c>
      <c r="B25" s="172" t="n">
        <v>0</v>
      </c>
      <c r="C25" s="172" t="n">
        <v>0</v>
      </c>
      <c r="D25" s="111" t="s">
        <v>96</v>
      </c>
      <c r="E25" s="173" t="n">
        <v>0.1</v>
      </c>
      <c r="F25" s="173" t="n">
        <v>0.1</v>
      </c>
      <c r="G25" s="172" t="n">
        <v>1.4</v>
      </c>
      <c r="H25" s="172" t="n">
        <v>1.7</v>
      </c>
      <c r="I25" s="111" t="n">
        <f aca="false">ROUND((H25/G25)*100,1)</f>
        <v>121.4</v>
      </c>
      <c r="J25" s="173" t="n">
        <v>0.3</v>
      </c>
      <c r="K25" s="173" t="n">
        <v>0.4</v>
      </c>
    </row>
    <row r="26" customFormat="false" ht="15.6" hidden="false" customHeight="false" outlineLevel="0" collapsed="false">
      <c r="A26" s="119" t="s">
        <v>82</v>
      </c>
      <c r="B26" s="172" t="n">
        <v>0.4</v>
      </c>
      <c r="C26" s="172" t="n">
        <v>0.6</v>
      </c>
      <c r="D26" s="111" t="n">
        <f aca="false">ROUND((C26/B26)*100,1)</f>
        <v>150</v>
      </c>
      <c r="E26" s="173" t="n">
        <v>0.4</v>
      </c>
      <c r="F26" s="173" t="n">
        <v>0.4</v>
      </c>
      <c r="G26" s="172" t="n">
        <v>33.7</v>
      </c>
      <c r="H26" s="172" t="n">
        <v>39</v>
      </c>
      <c r="I26" s="111" t="n">
        <f aca="false">ROUND((H26/G26)*100,1)</f>
        <v>115.7</v>
      </c>
      <c r="J26" s="173" t="n">
        <v>8.9</v>
      </c>
      <c r="K26" s="173" t="n">
        <v>11.5</v>
      </c>
    </row>
    <row r="27" customFormat="false" ht="15.6" hidden="false" customHeight="false" outlineLevel="0" collapsed="false">
      <c r="A27" s="119" t="s">
        <v>83</v>
      </c>
      <c r="B27" s="172" t="n">
        <v>0</v>
      </c>
      <c r="C27" s="172" t="n">
        <v>0</v>
      </c>
      <c r="D27" s="111" t="s">
        <v>96</v>
      </c>
      <c r="E27" s="173" t="n">
        <v>0.1</v>
      </c>
      <c r="F27" s="173" t="n">
        <v>0.1</v>
      </c>
      <c r="G27" s="172" t="n">
        <v>2.9</v>
      </c>
      <c r="H27" s="172" t="n">
        <v>3.7</v>
      </c>
      <c r="I27" s="111" t="n">
        <f aca="false">ROUND((H27/G27)*100,1)</f>
        <v>127.6</v>
      </c>
      <c r="J27" s="173" t="n">
        <v>1.6</v>
      </c>
      <c r="K27" s="173" t="n">
        <v>2</v>
      </c>
    </row>
    <row r="28" customFormat="false" ht="15.6" hidden="false" customHeight="false" outlineLevel="0" collapsed="false">
      <c r="A28" s="119" t="s">
        <v>84</v>
      </c>
      <c r="B28" s="172" t="n">
        <v>0.1</v>
      </c>
      <c r="C28" s="172" t="n">
        <v>0.2</v>
      </c>
      <c r="D28" s="111" t="n">
        <f aca="false">ROUND((C28/B28)*100,1)</f>
        <v>200</v>
      </c>
      <c r="E28" s="173" t="n">
        <v>0.1</v>
      </c>
      <c r="F28" s="173" t="n">
        <v>0.2</v>
      </c>
      <c r="G28" s="172" t="n">
        <v>5.7</v>
      </c>
      <c r="H28" s="172" t="n">
        <v>7.1</v>
      </c>
      <c r="I28" s="111" t="n">
        <f aca="false">ROUND((H28/G28)*100,1)</f>
        <v>124.6</v>
      </c>
      <c r="J28" s="173" t="n">
        <v>1.9</v>
      </c>
      <c r="K28" s="173" t="n">
        <v>2.3</v>
      </c>
    </row>
    <row r="29" customFormat="false" ht="15.6" hidden="false" customHeight="false" outlineLevel="0" collapsed="false">
      <c r="A29" s="119" t="s">
        <v>85</v>
      </c>
      <c r="B29" s="172" t="n">
        <v>0.7</v>
      </c>
      <c r="C29" s="172" t="n">
        <v>0.7</v>
      </c>
      <c r="D29" s="111" t="n">
        <f aca="false">ROUND((C29/B29)*100,1)</f>
        <v>100</v>
      </c>
      <c r="E29" s="173" t="n">
        <v>0.4</v>
      </c>
      <c r="F29" s="173" t="n">
        <v>0.5</v>
      </c>
      <c r="G29" s="172" t="n">
        <v>27.8</v>
      </c>
      <c r="H29" s="172" t="n">
        <v>19.3</v>
      </c>
      <c r="I29" s="111" t="n">
        <f aca="false">ROUND((H29/G29)*100,1)</f>
        <v>69.4</v>
      </c>
      <c r="J29" s="173" t="n">
        <v>6.4</v>
      </c>
      <c r="K29" s="173" t="n">
        <v>4.7</v>
      </c>
    </row>
    <row r="30" customFormat="false" ht="15.6" hidden="false" customHeight="false" outlineLevel="0" collapsed="false">
      <c r="A30" s="119" t="s">
        <v>86</v>
      </c>
      <c r="B30" s="172" t="n">
        <v>0</v>
      </c>
      <c r="C30" s="172" t="n">
        <v>0</v>
      </c>
      <c r="D30" s="111" t="s">
        <v>96</v>
      </c>
      <c r="E30" s="173" t="n">
        <v>0.1</v>
      </c>
      <c r="F30" s="173" t="n">
        <v>0.2</v>
      </c>
      <c r="G30" s="172" t="n">
        <v>1.9</v>
      </c>
      <c r="H30" s="172" t="n">
        <v>1.3</v>
      </c>
      <c r="I30" s="111" t="n">
        <f aca="false">ROUND((H30/G30)*100,1)</f>
        <v>68.4</v>
      </c>
      <c r="J30" s="173" t="n">
        <v>1.5</v>
      </c>
      <c r="K30" s="173" t="n">
        <v>1</v>
      </c>
    </row>
    <row r="31" customFormat="false" ht="15.6" hidden="false" customHeight="false" outlineLevel="0" collapsed="false">
      <c r="A31" s="119" t="s">
        <v>87</v>
      </c>
      <c r="B31" s="172" t="n">
        <v>0.6</v>
      </c>
      <c r="C31" s="172" t="n">
        <v>0.7</v>
      </c>
      <c r="D31" s="111" t="n">
        <f aca="false">ROUND((C31/B31)*100,1)</f>
        <v>116.7</v>
      </c>
      <c r="E31" s="173" t="n">
        <v>0.4</v>
      </c>
      <c r="F31" s="173" t="n">
        <v>0.4</v>
      </c>
      <c r="G31" s="172" t="n">
        <v>3.3</v>
      </c>
      <c r="H31" s="172" t="n">
        <v>4.9</v>
      </c>
      <c r="I31" s="111" t="n">
        <f aca="false">ROUND((H31/G31)*100,1)</f>
        <v>148.5</v>
      </c>
      <c r="J31" s="173" t="n">
        <v>2.1</v>
      </c>
      <c r="K31" s="173" t="n">
        <v>2.7</v>
      </c>
    </row>
    <row r="32" customFormat="false" ht="15.6" hidden="false" customHeight="false" outlineLevel="0" collapsed="false">
      <c r="B32" s="109"/>
      <c r="C32" s="109"/>
      <c r="E32" s="109"/>
      <c r="F32" s="109"/>
      <c r="G32" s="109"/>
      <c r="H32" s="109"/>
      <c r="I32" s="167"/>
      <c r="J32" s="174"/>
      <c r="K32" s="174"/>
    </row>
    <row r="33" customFormat="false" ht="15.6" hidden="false" customHeight="false" outlineLevel="0" collapsed="false">
      <c r="B33" s="138"/>
      <c r="C33" s="138"/>
      <c r="D33" s="175"/>
      <c r="E33" s="109"/>
      <c r="F33" s="109"/>
      <c r="G33" s="109"/>
      <c r="H33" s="109"/>
      <c r="I33" s="167"/>
      <c r="J33" s="174"/>
      <c r="K33" s="174"/>
    </row>
    <row r="34" customFormat="false" ht="15.6" hidden="false" customHeight="false" outlineLevel="0" collapsed="false">
      <c r="B34" s="138"/>
      <c r="C34" s="138"/>
      <c r="I34" s="167"/>
    </row>
    <row r="35" customFormat="false" ht="13.2" hidden="false" customHeight="false" outlineLevel="0" collapsed="false">
      <c r="B35" s="169"/>
      <c r="C35" s="169"/>
      <c r="D35" s="169"/>
      <c r="E35" s="169"/>
      <c r="F35" s="169"/>
      <c r="G35" s="169"/>
      <c r="H35" s="169"/>
      <c r="I35" s="169"/>
      <c r="J35" s="169"/>
      <c r="K35" s="169"/>
    </row>
    <row r="36" customFormat="false" ht="15.6" hidden="false" customHeight="false" outlineLevel="0" collapsed="false">
      <c r="B36" s="138"/>
      <c r="C36" s="138"/>
      <c r="I36" s="167"/>
    </row>
    <row r="37" customFormat="false" ht="13.2" hidden="false" customHeight="false" outlineLevel="0" collapsed="false">
      <c r="I37" s="167"/>
    </row>
    <row r="38" customFormat="false" ht="13.2" hidden="false" customHeight="false" outlineLevel="0" collapsed="false">
      <c r="I38" s="167"/>
    </row>
    <row r="39" customFormat="false" ht="13.2" hidden="false" customHeight="false" outlineLevel="0" collapsed="false">
      <c r="I39" s="167"/>
    </row>
    <row r="40" customFormat="false" ht="13.2" hidden="false" customHeight="false" outlineLevel="0" collapsed="false">
      <c r="I40" s="167"/>
    </row>
    <row r="41" customFormat="false" ht="13.2" hidden="false" customHeight="false" outlineLevel="0" collapsed="false">
      <c r="I41" s="167"/>
    </row>
  </sheetData>
  <mergeCells count="9">
    <mergeCell ref="A1:K1"/>
    <mergeCell ref="A2:K2"/>
    <mergeCell ref="A4:A6"/>
    <mergeCell ref="B4:F4"/>
    <mergeCell ref="G4:K4"/>
    <mergeCell ref="B5:D5"/>
    <mergeCell ref="E5:F5"/>
    <mergeCell ref="G5:I5"/>
    <mergeCell ref="J5:K5"/>
  </mergeCells>
  <conditionalFormatting sqref="I7 D7">
    <cfRule type="cellIs" priority="2" operator="greaterThanOrEqual" aboveAverage="0" equalAverage="0" bottom="0" percent="0" rank="0" text="" dxfId="76">
      <formula>150</formula>
    </cfRule>
  </conditionalFormatting>
  <conditionalFormatting sqref="D8:J31">
    <cfRule type="cellIs" priority="3" operator="greaterThanOrEqual" aboveAverage="0" equalAverage="0" bottom="0" percent="0" rank="0" text="" dxfId="77">
      <formula>150</formula>
    </cfRule>
  </conditionalFormatting>
  <conditionalFormatting sqref="B8:C31">
    <cfRule type="cellIs" priority="4" operator="greaterThanOrEqual" aboveAverage="0" equalAverage="0" bottom="0" percent="0" rank="0" text="" dxfId="7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7" activeCellId="0" sqref="H7:I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5.32"/>
    <col collapsed="false" customWidth="true" hidden="false" outlineLevel="0" max="10" min="2" style="127" width="11.77"/>
    <col collapsed="false" customWidth="false" hidden="false" outlineLevel="0" max="11" min="11" style="127" width="9.32"/>
    <col collapsed="false" customWidth="true" hidden="false" outlineLevel="0" max="13" min="12" style="0" width="13.32"/>
    <col collapsed="false" customWidth="true" hidden="false" outlineLevel="0" max="14" min="14" style="0" width="10.99"/>
    <col collapsed="false" customWidth="true" hidden="false" outlineLevel="0" max="16" min="15" style="0" width="8.77"/>
    <col collapsed="false" customWidth="true" hidden="false" outlineLevel="0" max="17" min="17" style="0" width="30.43"/>
    <col collapsed="false" customWidth="true" hidden="false" outlineLevel="0" max="23" min="18" style="0" width="13.77"/>
    <col collapsed="false" customWidth="true" hidden="false" outlineLevel="0" max="27" min="24" style="0" width="8.77"/>
    <col collapsed="false" customWidth="true" hidden="false" outlineLevel="0" max="28" min="28" style="0" width="31.43"/>
    <col collapsed="false" customWidth="true" hidden="false" outlineLevel="0" max="34" min="29" style="0" width="13.77"/>
    <col collapsed="false" customWidth="true" hidden="false" outlineLevel="0" max="107" min="35" style="0" width="8.77"/>
    <col collapsed="false" customWidth="false" hidden="false" outlineLevel="0" max="257" min="108" style="127" width="9.32"/>
  </cols>
  <sheetData>
    <row r="1" customFormat="false" ht="15.9" hidden="false" customHeight="true" outlineLevel="0" collapsed="false">
      <c r="A1" s="134" t="s">
        <v>184</v>
      </c>
      <c r="B1" s="134"/>
      <c r="C1" s="134"/>
      <c r="D1" s="134"/>
      <c r="E1" s="134"/>
      <c r="F1" s="134"/>
      <c r="G1" s="134"/>
      <c r="H1" s="134"/>
      <c r="I1" s="134"/>
    </row>
    <row r="2" customFormat="false" ht="15.9" hidden="false" customHeight="true" outlineLevel="0" collapsed="false">
      <c r="A2" s="134" t="s">
        <v>40</v>
      </c>
      <c r="B2" s="134"/>
      <c r="C2" s="134"/>
      <c r="D2" s="134"/>
      <c r="E2" s="134"/>
      <c r="F2" s="134"/>
      <c r="G2" s="134"/>
      <c r="H2" s="134"/>
      <c r="I2" s="134"/>
    </row>
    <row r="3" customFormat="false" ht="15.9" hidden="false" customHeight="true" outlineLevel="0" collapsed="false">
      <c r="I3" s="136" t="s">
        <v>99</v>
      </c>
      <c r="J3" s="136"/>
    </row>
    <row r="4" customFormat="false" ht="24" hidden="false" customHeight="true" outlineLevel="0" collapsed="false">
      <c r="A4" s="56"/>
      <c r="B4" s="56" t="s">
        <v>151</v>
      </c>
      <c r="C4" s="56"/>
      <c r="D4" s="56"/>
      <c r="E4" s="56" t="s">
        <v>152</v>
      </c>
      <c r="F4" s="56"/>
      <c r="G4" s="56"/>
      <c r="H4" s="176" t="s">
        <v>145</v>
      </c>
      <c r="I4" s="176"/>
      <c r="J4" s="176"/>
    </row>
    <row r="5" customFormat="false" ht="48" hidden="false" customHeight="true" outlineLevel="0" collapsed="false">
      <c r="A5" s="56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  <c r="H5" s="57" t="n">
        <v>2015</v>
      </c>
      <c r="I5" s="57" t="n">
        <v>2016</v>
      </c>
      <c r="J5" s="82" t="s">
        <v>42</v>
      </c>
    </row>
    <row r="6" customFormat="false" ht="15.9" hidden="false" customHeight="true" outlineLevel="0" collapsed="false">
      <c r="A6" s="60" t="s">
        <v>63</v>
      </c>
      <c r="B6" s="156" t="n">
        <f aca="false">SUM(B7:B30)</f>
        <v>98.4</v>
      </c>
      <c r="C6" s="156" t="n">
        <f aca="false">SUM(C7:C30)</f>
        <v>89.7</v>
      </c>
      <c r="D6" s="156" t="n">
        <f aca="false">ROUND(C6/B6*100,1)</f>
        <v>91.2</v>
      </c>
      <c r="E6" s="156" t="n">
        <f aca="false">SUM(E7:E30)</f>
        <v>370.8</v>
      </c>
      <c r="F6" s="156" t="n">
        <f aca="false">SUM(F7:F30)</f>
        <v>297.8</v>
      </c>
      <c r="G6" s="156" t="n">
        <f aca="false">ROUND(F6/E6*100,1)</f>
        <v>80.3</v>
      </c>
      <c r="H6" s="156" t="n">
        <f aca="false">SUM(H7:H30)</f>
        <v>23275.8</v>
      </c>
      <c r="I6" s="156" t="n">
        <f aca="false">SUM(I7:I30)</f>
        <v>16887.1</v>
      </c>
      <c r="J6" s="156" t="n">
        <f aca="false">ROUND(I6/H6*100,1)</f>
        <v>72.6</v>
      </c>
      <c r="K6" s="175"/>
    </row>
    <row r="7" customFormat="false" ht="15.15" hidden="false" customHeight="true" outlineLevel="0" collapsed="false">
      <c r="A7" s="161" t="s">
        <v>64</v>
      </c>
      <c r="B7" s="177" t="n">
        <v>7.5</v>
      </c>
      <c r="C7" s="177" t="n">
        <v>7</v>
      </c>
      <c r="D7" s="87" t="n">
        <f aca="false">ROUND((C7/B7)*100,1)</f>
        <v>93.3</v>
      </c>
      <c r="E7" s="177" t="n">
        <v>16.8</v>
      </c>
      <c r="F7" s="177" t="n">
        <v>15.5</v>
      </c>
      <c r="G7" s="87" t="n">
        <f aca="false">ROUND((F7/E7)*100,1)</f>
        <v>92.3</v>
      </c>
      <c r="H7" s="177" t="n">
        <v>1582.3</v>
      </c>
      <c r="I7" s="177" t="n">
        <v>1370.4</v>
      </c>
      <c r="J7" s="87" t="n">
        <f aca="false">ROUND((I7/H7)*100,1)</f>
        <v>86.6</v>
      </c>
      <c r="K7" s="175"/>
    </row>
    <row r="8" customFormat="false" ht="15.15" hidden="false" customHeight="true" outlineLevel="0" collapsed="false">
      <c r="A8" s="161" t="s">
        <v>65</v>
      </c>
      <c r="B8" s="177" t="n">
        <v>3.6</v>
      </c>
      <c r="C8" s="177" t="n">
        <v>2.6</v>
      </c>
      <c r="D8" s="87" t="n">
        <f aca="false">ROUND((C8/B8)*100,1)</f>
        <v>72.2</v>
      </c>
      <c r="E8" s="177" t="n">
        <v>5.7</v>
      </c>
      <c r="F8" s="177" t="n">
        <v>5.7</v>
      </c>
      <c r="G8" s="87" t="n">
        <f aca="false">ROUND((F8/E8)*100,1)</f>
        <v>100</v>
      </c>
      <c r="H8" s="177" t="n">
        <v>562.4</v>
      </c>
      <c r="I8" s="177" t="n">
        <v>581.5</v>
      </c>
      <c r="J8" s="87" t="n">
        <f aca="false">ROUND((I8/H8)*100,1)</f>
        <v>103.4</v>
      </c>
      <c r="K8" s="175"/>
    </row>
    <row r="9" customFormat="false" ht="15.15" hidden="false" customHeight="true" outlineLevel="0" collapsed="false">
      <c r="A9" s="161" t="s">
        <v>66</v>
      </c>
      <c r="B9" s="177" t="n">
        <v>2.1</v>
      </c>
      <c r="C9" s="177" t="n">
        <v>2.2</v>
      </c>
      <c r="D9" s="87" t="n">
        <f aca="false">ROUND((C9/B9)*100,1)</f>
        <v>104.8</v>
      </c>
      <c r="E9" s="177" t="n">
        <v>21.8</v>
      </c>
      <c r="F9" s="177" t="n">
        <v>14.1</v>
      </c>
      <c r="G9" s="87" t="n">
        <f aca="false">ROUND((F9/E9)*100,1)</f>
        <v>64.7</v>
      </c>
      <c r="H9" s="177" t="n">
        <v>1849.3</v>
      </c>
      <c r="I9" s="177" t="n">
        <v>1518.6</v>
      </c>
      <c r="J9" s="87" t="n">
        <f aca="false">ROUND((I9/H9)*100,1)</f>
        <v>82.1</v>
      </c>
      <c r="K9" s="175"/>
    </row>
    <row r="10" customFormat="false" ht="15.15" hidden="false" customHeight="true" outlineLevel="0" collapsed="false">
      <c r="A10" s="161" t="s">
        <v>67</v>
      </c>
      <c r="B10" s="177" t="n">
        <v>4.5</v>
      </c>
      <c r="C10" s="177" t="n">
        <v>3.8</v>
      </c>
      <c r="D10" s="87" t="n">
        <f aca="false">ROUND((C10/B10)*100,1)</f>
        <v>84.4</v>
      </c>
      <c r="E10" s="177" t="n">
        <v>6.8</v>
      </c>
      <c r="F10" s="177" t="n">
        <v>8</v>
      </c>
      <c r="G10" s="87" t="n">
        <f aca="false">ROUND((F10/E10)*100,1)</f>
        <v>117.6</v>
      </c>
      <c r="H10" s="177" t="n">
        <v>367.7</v>
      </c>
      <c r="I10" s="177" t="n">
        <v>480</v>
      </c>
      <c r="J10" s="87" t="n">
        <f aca="false">ROUND((I10/H10)*100,1)</f>
        <v>130.5</v>
      </c>
      <c r="K10" s="175"/>
    </row>
    <row r="11" customFormat="false" ht="15.15" hidden="false" customHeight="true" outlineLevel="0" collapsed="false">
      <c r="A11" s="161" t="s">
        <v>68</v>
      </c>
      <c r="B11" s="177" t="n">
        <v>6.3</v>
      </c>
      <c r="C11" s="177" t="n">
        <v>5.7</v>
      </c>
      <c r="D11" s="87" t="n">
        <f aca="false">ROUND((C11/B11)*100,1)</f>
        <v>90.5</v>
      </c>
      <c r="E11" s="177" t="n">
        <v>6.1</v>
      </c>
      <c r="F11" s="177" t="n">
        <v>5.1</v>
      </c>
      <c r="G11" s="87" t="n">
        <f aca="false">ROUND((F11/E11)*100,1)</f>
        <v>83.6</v>
      </c>
      <c r="H11" s="87" t="n">
        <v>18.7</v>
      </c>
      <c r="I11" s="177" t="n">
        <v>5</v>
      </c>
      <c r="J11" s="87" t="n">
        <f aca="false">ROUND((I11/H11)*100,1)</f>
        <v>26.7</v>
      </c>
      <c r="K11" s="175"/>
    </row>
    <row r="12" customFormat="false" ht="15.15" hidden="false" customHeight="true" outlineLevel="0" collapsed="false">
      <c r="A12" s="161" t="s">
        <v>69</v>
      </c>
      <c r="B12" s="177" t="n">
        <v>0.3</v>
      </c>
      <c r="C12" s="177" t="n">
        <v>0.1</v>
      </c>
      <c r="D12" s="87" t="n">
        <f aca="false">ROUND((C12/B12)*100,1)</f>
        <v>33.3</v>
      </c>
      <c r="E12" s="177" t="n">
        <v>11.5</v>
      </c>
      <c r="F12" s="177" t="n">
        <v>12.4</v>
      </c>
      <c r="G12" s="87" t="n">
        <f aca="false">ROUND((F12/E12)*100,1)</f>
        <v>107.8</v>
      </c>
      <c r="H12" s="177" t="n">
        <v>114.2</v>
      </c>
      <c r="I12" s="177" t="n">
        <v>60.4</v>
      </c>
      <c r="J12" s="87" t="n">
        <f aca="false">ROUND((I12/H12)*100,1)</f>
        <v>52.9</v>
      </c>
      <c r="K12" s="175"/>
    </row>
    <row r="13" customFormat="false" ht="15.15" hidden="false" customHeight="true" outlineLevel="0" collapsed="false">
      <c r="A13" s="161" t="s">
        <v>70</v>
      </c>
      <c r="B13" s="177" t="n">
        <v>1.9</v>
      </c>
      <c r="C13" s="177" t="n">
        <v>1.5</v>
      </c>
      <c r="D13" s="87" t="n">
        <f aca="false">ROUND((C13/B13)*100,1)</f>
        <v>78.9</v>
      </c>
      <c r="E13" s="177" t="n">
        <v>24.7</v>
      </c>
      <c r="F13" s="177" t="n">
        <v>20.2</v>
      </c>
      <c r="G13" s="87" t="n">
        <f aca="false">ROUND((F13/E13)*100,1)</f>
        <v>81.8</v>
      </c>
      <c r="H13" s="177" t="n">
        <v>1240.9</v>
      </c>
      <c r="I13" s="177" t="n">
        <v>946.3</v>
      </c>
      <c r="J13" s="87" t="n">
        <f aca="false">ROUND((I13/H13)*100,1)</f>
        <v>76.3</v>
      </c>
      <c r="K13" s="175"/>
    </row>
    <row r="14" customFormat="false" ht="15.15" hidden="false" customHeight="true" outlineLevel="0" collapsed="false">
      <c r="A14" s="161" t="s">
        <v>71</v>
      </c>
      <c r="B14" s="177" t="n">
        <v>0.6</v>
      </c>
      <c r="C14" s="177" t="n">
        <v>0.5</v>
      </c>
      <c r="D14" s="87" t="n">
        <f aca="false">ROUND((C14/B14)*100,1)</f>
        <v>83.3</v>
      </c>
      <c r="E14" s="177" t="n">
        <v>1.2</v>
      </c>
      <c r="F14" s="177" t="n">
        <v>1.1</v>
      </c>
      <c r="G14" s="87" t="n">
        <f aca="false">ROUND((F14/E14)*100,1)</f>
        <v>91.7</v>
      </c>
      <c r="H14" s="177" t="n">
        <v>397.6</v>
      </c>
      <c r="I14" s="177" t="n">
        <v>145.5</v>
      </c>
      <c r="J14" s="87" t="n">
        <f aca="false">ROUND((I14/H14)*100,1)</f>
        <v>36.6</v>
      </c>
      <c r="K14" s="175"/>
    </row>
    <row r="15" customFormat="false" ht="15.15" hidden="false" customHeight="true" outlineLevel="0" collapsed="false">
      <c r="A15" s="161" t="s">
        <v>72</v>
      </c>
      <c r="B15" s="177" t="n">
        <v>3.6</v>
      </c>
      <c r="C15" s="177" t="n">
        <v>3.2</v>
      </c>
      <c r="D15" s="87" t="n">
        <f aca="false">ROUND((C15/B15)*100,1)</f>
        <v>88.9</v>
      </c>
      <c r="E15" s="177" t="n">
        <v>46.5</v>
      </c>
      <c r="F15" s="177" t="n">
        <v>26.9</v>
      </c>
      <c r="G15" s="87" t="n">
        <f aca="false">ROUND((F15/E15)*100,1)</f>
        <v>57.8</v>
      </c>
      <c r="H15" s="177" t="n">
        <v>3736.8</v>
      </c>
      <c r="I15" s="177" t="n">
        <v>2621</v>
      </c>
      <c r="J15" s="87" t="n">
        <f aca="false">ROUND((I15/H15)*100,1)</f>
        <v>70.1</v>
      </c>
      <c r="K15" s="175"/>
    </row>
    <row r="16" customFormat="false" ht="15.15" hidden="false" customHeight="true" outlineLevel="0" collapsed="false">
      <c r="A16" s="161" t="s">
        <v>73</v>
      </c>
      <c r="B16" s="177" t="n">
        <v>1.4</v>
      </c>
      <c r="C16" s="177" t="n">
        <v>1.3</v>
      </c>
      <c r="D16" s="87" t="n">
        <f aca="false">ROUND((C16/B16)*100,1)</f>
        <v>92.9</v>
      </c>
      <c r="E16" s="177" t="n">
        <v>7.1</v>
      </c>
      <c r="F16" s="177" t="n">
        <v>5.4</v>
      </c>
      <c r="G16" s="87" t="n">
        <f aca="false">ROUND((F16/E16)*100,1)</f>
        <v>76.1</v>
      </c>
      <c r="H16" s="177" t="n">
        <v>314.2</v>
      </c>
      <c r="I16" s="177" t="n">
        <v>308.8</v>
      </c>
      <c r="J16" s="87" t="n">
        <f aca="false">ROUND((I16/H16)*100,1)</f>
        <v>98.3</v>
      </c>
      <c r="K16" s="175"/>
    </row>
    <row r="17" customFormat="false" ht="15.15" hidden="false" customHeight="true" outlineLevel="0" collapsed="false">
      <c r="A17" s="161" t="s">
        <v>74</v>
      </c>
      <c r="B17" s="177" t="n">
        <v>4</v>
      </c>
      <c r="C17" s="177" t="n">
        <v>3.4</v>
      </c>
      <c r="D17" s="87" t="n">
        <f aca="false">ROUND((C17/B17)*100,1)</f>
        <v>85</v>
      </c>
      <c r="E17" s="177" t="n">
        <v>7.7</v>
      </c>
      <c r="F17" s="177" t="n">
        <v>6.3</v>
      </c>
      <c r="G17" s="87" t="n">
        <f aca="false">ROUND((F17/E17)*100,1)</f>
        <v>81.8</v>
      </c>
      <c r="H17" s="177" t="n">
        <v>19.6</v>
      </c>
      <c r="I17" s="177" t="n">
        <v>24.4</v>
      </c>
      <c r="J17" s="87" t="n">
        <f aca="false">ROUND((I17/H17)*100,1)</f>
        <v>124.5</v>
      </c>
      <c r="K17" s="175"/>
    </row>
    <row r="18" customFormat="false" ht="15.15" hidden="false" customHeight="true" outlineLevel="0" collapsed="false">
      <c r="A18" s="161" t="s">
        <v>75</v>
      </c>
      <c r="B18" s="177" t="n">
        <v>1.3</v>
      </c>
      <c r="C18" s="177" t="n">
        <v>1</v>
      </c>
      <c r="D18" s="87" t="n">
        <f aca="false">ROUND((C18/B18)*100,1)</f>
        <v>76.9</v>
      </c>
      <c r="E18" s="177" t="n">
        <v>5.2</v>
      </c>
      <c r="F18" s="177" t="n">
        <v>2.8</v>
      </c>
      <c r="G18" s="87" t="n">
        <f aca="false">ROUND((F18/E18)*100,1)</f>
        <v>53.8</v>
      </c>
      <c r="H18" s="177" t="n">
        <v>786.7</v>
      </c>
      <c r="I18" s="177" t="n">
        <v>418.8</v>
      </c>
      <c r="J18" s="87" t="n">
        <f aca="false">ROUND((I18/H18)*100,1)</f>
        <v>53.2</v>
      </c>
      <c r="K18" s="175"/>
    </row>
    <row r="19" customFormat="false" ht="15.15" hidden="false" customHeight="true" outlineLevel="0" collapsed="false">
      <c r="A19" s="161" t="s">
        <v>76</v>
      </c>
      <c r="B19" s="177" t="n">
        <v>1.3</v>
      </c>
      <c r="C19" s="177" t="n">
        <v>1.3</v>
      </c>
      <c r="D19" s="87" t="n">
        <f aca="false">ROUND((C19/B19)*100,1)</f>
        <v>100</v>
      </c>
      <c r="E19" s="177" t="n">
        <v>11.2</v>
      </c>
      <c r="F19" s="177" t="n">
        <v>11.5</v>
      </c>
      <c r="G19" s="87" t="n">
        <f aca="false">ROUND((F19/E19)*100,1)</f>
        <v>102.7</v>
      </c>
      <c r="H19" s="177" t="n">
        <v>2646.8</v>
      </c>
      <c r="I19" s="177" t="n">
        <v>2392</v>
      </c>
      <c r="J19" s="87" t="n">
        <f aca="false">ROUND((I19/H19)*100,1)</f>
        <v>90.4</v>
      </c>
      <c r="K19" s="175"/>
    </row>
    <row r="20" customFormat="false" ht="15.15" hidden="false" customHeight="true" outlineLevel="0" collapsed="false">
      <c r="A20" s="161" t="s">
        <v>77</v>
      </c>
      <c r="B20" s="177" t="n">
        <v>2.9</v>
      </c>
      <c r="C20" s="177" t="n">
        <v>2.7</v>
      </c>
      <c r="D20" s="87" t="n">
        <f aca="false">ROUND((C20/B20)*100,1)</f>
        <v>93.1</v>
      </c>
      <c r="E20" s="177" t="n">
        <v>32</v>
      </c>
      <c r="F20" s="177" t="n">
        <v>28.6</v>
      </c>
      <c r="G20" s="87" t="n">
        <f aca="false">ROUND((F20/E20)*100,1)</f>
        <v>89.4</v>
      </c>
      <c r="H20" s="177" t="n">
        <v>303.7</v>
      </c>
      <c r="I20" s="177" t="n">
        <v>270.2</v>
      </c>
      <c r="J20" s="87" t="n">
        <f aca="false">ROUND((I20/H20)*100,1)</f>
        <v>89</v>
      </c>
      <c r="K20" s="175"/>
    </row>
    <row r="21" customFormat="false" ht="15.15" hidden="false" customHeight="true" outlineLevel="0" collapsed="false">
      <c r="A21" s="161" t="s">
        <v>78</v>
      </c>
      <c r="B21" s="177" t="n">
        <v>12.7</v>
      </c>
      <c r="C21" s="177" t="n">
        <v>15.3</v>
      </c>
      <c r="D21" s="87" t="n">
        <f aca="false">ROUND((C21/B21)*100,1)</f>
        <v>120.5</v>
      </c>
      <c r="E21" s="177" t="n">
        <v>20.8</v>
      </c>
      <c r="F21" s="177" t="n">
        <v>20.5</v>
      </c>
      <c r="G21" s="87" t="n">
        <f aca="false">ROUND((F21/E21)*100,1)</f>
        <v>98.6</v>
      </c>
      <c r="H21" s="177" t="n">
        <v>2339.1</v>
      </c>
      <c r="I21" s="177" t="n">
        <v>2096.1</v>
      </c>
      <c r="J21" s="87" t="n">
        <f aca="false">ROUND((I21/H21)*100,1)</f>
        <v>89.6</v>
      </c>
      <c r="K21" s="175"/>
    </row>
    <row r="22" customFormat="false" ht="15.15" hidden="false" customHeight="true" outlineLevel="0" collapsed="false">
      <c r="A22" s="161" t="s">
        <v>79</v>
      </c>
      <c r="B22" s="177" t="n">
        <v>2.2</v>
      </c>
      <c r="C22" s="177" t="n">
        <v>2</v>
      </c>
      <c r="D22" s="87" t="n">
        <f aca="false">ROUND((C22/B22)*100,1)</f>
        <v>90.9</v>
      </c>
      <c r="E22" s="177" t="n">
        <v>2.1</v>
      </c>
      <c r="F22" s="177" t="n">
        <v>2.5</v>
      </c>
      <c r="G22" s="87" t="n">
        <f aca="false">ROUND((F22/E22)*100,1)</f>
        <v>119</v>
      </c>
      <c r="H22" s="177" t="n">
        <v>811.7</v>
      </c>
      <c r="I22" s="177" t="n">
        <v>565.1</v>
      </c>
      <c r="J22" s="87" t="n">
        <f aca="false">ROUND((I22/H22)*100,1)</f>
        <v>69.6</v>
      </c>
      <c r="K22" s="175"/>
    </row>
    <row r="23" customFormat="false" ht="15.15" hidden="false" customHeight="true" outlineLevel="0" collapsed="false">
      <c r="A23" s="161" t="s">
        <v>80</v>
      </c>
      <c r="B23" s="177" t="n">
        <v>5.8</v>
      </c>
      <c r="C23" s="177" t="n">
        <v>5.3</v>
      </c>
      <c r="D23" s="87" t="n">
        <f aca="false">ROUND((C23/B23)*100,1)</f>
        <v>91.4</v>
      </c>
      <c r="E23" s="177" t="n">
        <v>10.8</v>
      </c>
      <c r="F23" s="177" t="n">
        <v>9.4</v>
      </c>
      <c r="G23" s="87" t="n">
        <f aca="false">ROUND((F23/E23)*100,1)</f>
        <v>87</v>
      </c>
      <c r="H23" s="177" t="n">
        <v>679</v>
      </c>
      <c r="I23" s="177" t="n">
        <v>502.9</v>
      </c>
      <c r="J23" s="87" t="n">
        <f aca="false">ROUND((I23/H23)*100,1)</f>
        <v>74.1</v>
      </c>
      <c r="K23" s="175"/>
    </row>
    <row r="24" customFormat="false" ht="15.15" hidden="false" customHeight="true" outlineLevel="0" collapsed="false">
      <c r="A24" s="161" t="s">
        <v>81</v>
      </c>
      <c r="B24" s="177" t="n">
        <v>1.2</v>
      </c>
      <c r="C24" s="177" t="n">
        <v>0.9</v>
      </c>
      <c r="D24" s="87" t="n">
        <f aca="false">ROUND((C24/B24)*100,1)</f>
        <v>75</v>
      </c>
      <c r="E24" s="177" t="n">
        <v>10.3</v>
      </c>
      <c r="F24" s="177" t="n">
        <v>11.7</v>
      </c>
      <c r="G24" s="87" t="n">
        <f aca="false">ROUND((F24/E24)*100,1)</f>
        <v>113.6</v>
      </c>
      <c r="H24" s="177" t="n">
        <v>507.3</v>
      </c>
      <c r="I24" s="177" t="n">
        <v>182</v>
      </c>
      <c r="J24" s="87" t="n">
        <f aca="false">ROUND((I24/H24)*100,1)</f>
        <v>35.9</v>
      </c>
      <c r="K24" s="175"/>
    </row>
    <row r="25" customFormat="false" ht="15.15" hidden="false" customHeight="true" outlineLevel="0" collapsed="false">
      <c r="A25" s="161" t="s">
        <v>82</v>
      </c>
      <c r="B25" s="177" t="n">
        <v>10.8</v>
      </c>
      <c r="C25" s="177" t="n">
        <v>10.9</v>
      </c>
      <c r="D25" s="87" t="n">
        <f aca="false">ROUND((C25/B25)*100,1)</f>
        <v>100.9</v>
      </c>
      <c r="E25" s="177" t="n">
        <v>14.5</v>
      </c>
      <c r="F25" s="177" t="n">
        <v>9.8</v>
      </c>
      <c r="G25" s="87" t="n">
        <f aca="false">ROUND((F25/E25)*100,1)</f>
        <v>67.6</v>
      </c>
      <c r="H25" s="177" t="n">
        <v>908.2</v>
      </c>
      <c r="I25" s="177" t="n">
        <v>1069.8</v>
      </c>
      <c r="J25" s="87" t="n">
        <f aca="false">ROUND((I25/H25)*100,1)</f>
        <v>117.8</v>
      </c>
      <c r="K25" s="175"/>
    </row>
    <row r="26" customFormat="false" ht="15.15" hidden="false" customHeight="true" outlineLevel="0" collapsed="false">
      <c r="A26" s="161" t="s">
        <v>83</v>
      </c>
      <c r="B26" s="177" t="n">
        <v>1.1</v>
      </c>
      <c r="C26" s="177" t="n">
        <v>0.9</v>
      </c>
      <c r="D26" s="87" t="n">
        <f aca="false">ROUND((C26/B26)*100,1)</f>
        <v>81.8</v>
      </c>
      <c r="E26" s="177" t="n">
        <v>22.4</v>
      </c>
      <c r="F26" s="177" t="n">
        <v>17.2</v>
      </c>
      <c r="G26" s="87" t="n">
        <f aca="false">ROUND((F26/E26)*100,1)</f>
        <v>76.8</v>
      </c>
      <c r="H26" s="177" t="n">
        <v>258.3</v>
      </c>
      <c r="I26" s="177" t="n">
        <v>165.6</v>
      </c>
      <c r="J26" s="87" t="n">
        <f aca="false">ROUND((I26/H26)*100,1)</f>
        <v>64.1</v>
      </c>
      <c r="K26" s="175"/>
    </row>
    <row r="27" customFormat="false" ht="15.15" hidden="false" customHeight="true" outlineLevel="0" collapsed="false">
      <c r="A27" s="161" t="s">
        <v>84</v>
      </c>
      <c r="B27" s="177" t="n">
        <v>6.4</v>
      </c>
      <c r="C27" s="177" t="n">
        <v>3.8</v>
      </c>
      <c r="D27" s="87" t="n">
        <f aca="false">ROUND((C27/B27)*100,1)</f>
        <v>59.4</v>
      </c>
      <c r="E27" s="177" t="n">
        <v>22.8</v>
      </c>
      <c r="F27" s="177" t="n">
        <v>21.1</v>
      </c>
      <c r="G27" s="87" t="n">
        <f aca="false">ROUND((F27/E27)*100,1)</f>
        <v>92.5</v>
      </c>
      <c r="H27" s="177" t="n">
        <v>119</v>
      </c>
      <c r="I27" s="177" t="n">
        <v>196.4</v>
      </c>
      <c r="J27" s="87" t="n">
        <f aca="false">ROUND((I27/H27)*100,1)</f>
        <v>165</v>
      </c>
      <c r="K27" s="175"/>
    </row>
    <row r="28" customFormat="false" ht="15.15" hidden="false" customHeight="true" outlineLevel="0" collapsed="false">
      <c r="A28" s="161" t="s">
        <v>85</v>
      </c>
      <c r="B28" s="177" t="n">
        <v>7.1</v>
      </c>
      <c r="C28" s="177" t="n">
        <v>6.5</v>
      </c>
      <c r="D28" s="87" t="n">
        <f aca="false">ROUND((C28/B28)*100,1)</f>
        <v>91.5</v>
      </c>
      <c r="E28" s="177" t="n">
        <v>28.1</v>
      </c>
      <c r="F28" s="177" t="n">
        <v>20.3</v>
      </c>
      <c r="G28" s="87" t="n">
        <f aca="false">ROUND((F28/E28)*100,1)</f>
        <v>72.2</v>
      </c>
      <c r="H28" s="177" t="n">
        <v>3398</v>
      </c>
      <c r="I28" s="177" t="n">
        <v>739.3</v>
      </c>
      <c r="J28" s="87" t="n">
        <f aca="false">ROUND((I28/H28)*100,1)</f>
        <v>21.8</v>
      </c>
      <c r="K28" s="175"/>
    </row>
    <row r="29" customFormat="false" ht="15.15" hidden="false" customHeight="true" outlineLevel="0" collapsed="false">
      <c r="A29" s="161" t="s">
        <v>86</v>
      </c>
      <c r="B29" s="177" t="n">
        <v>0.6</v>
      </c>
      <c r="C29" s="177" t="n">
        <v>0.4</v>
      </c>
      <c r="D29" s="87" t="n">
        <f aca="false">ROUND((C29/B29)*100,1)</f>
        <v>66.7</v>
      </c>
      <c r="E29" s="177" t="n">
        <v>18.1</v>
      </c>
      <c r="F29" s="177" t="n">
        <v>10.5</v>
      </c>
      <c r="G29" s="87" t="n">
        <f aca="false">ROUND((F29/E29)*100,1)</f>
        <v>58</v>
      </c>
      <c r="H29" s="177" t="n">
        <v>201.1</v>
      </c>
      <c r="I29" s="177" t="n">
        <v>135.7</v>
      </c>
      <c r="J29" s="87" t="n">
        <f aca="false">ROUND((I29/H29)*100,1)</f>
        <v>67.5</v>
      </c>
      <c r="K29" s="175"/>
    </row>
    <row r="30" customFormat="false" ht="15.15" hidden="false" customHeight="true" outlineLevel="0" collapsed="false">
      <c r="A30" s="161" t="s">
        <v>87</v>
      </c>
      <c r="B30" s="177" t="n">
        <v>9.2</v>
      </c>
      <c r="C30" s="177" t="n">
        <v>7.4</v>
      </c>
      <c r="D30" s="87" t="n">
        <f aca="false">ROUND((C30/B30)*100,1)</f>
        <v>80.4</v>
      </c>
      <c r="E30" s="177" t="n">
        <v>16.6</v>
      </c>
      <c r="F30" s="177" t="n">
        <v>11.2</v>
      </c>
      <c r="G30" s="87" t="n">
        <f aca="false">ROUND((F30/E30)*100,1)</f>
        <v>67.5</v>
      </c>
      <c r="H30" s="177" t="n">
        <v>113.2</v>
      </c>
      <c r="I30" s="177" t="n">
        <v>91.3</v>
      </c>
      <c r="J30" s="87" t="n">
        <f aca="false">ROUND((I30/H30)*100,1)</f>
        <v>80.7</v>
      </c>
      <c r="K30" s="175"/>
    </row>
    <row r="31" customFormat="false" ht="13.2" hidden="false" customHeight="false" outlineLevel="0" collapsed="false">
      <c r="B31" s="132"/>
      <c r="C31" s="132"/>
      <c r="D31" s="132"/>
      <c r="E31" s="132"/>
      <c r="F31" s="132"/>
      <c r="G31" s="132"/>
      <c r="H31" s="132"/>
      <c r="I31" s="132"/>
    </row>
    <row r="32" customFormat="false" ht="15.6" hidden="false" customHeight="false" outlineLevel="0" collapsed="false">
      <c r="B32" s="168"/>
      <c r="C32" s="168"/>
      <c r="D32" s="168"/>
      <c r="E32" s="168"/>
      <c r="F32" s="168"/>
      <c r="G32" s="168"/>
      <c r="H32" s="168"/>
      <c r="I32" s="168"/>
    </row>
    <row r="33" customFormat="false" ht="13.2" hidden="false" customHeight="false" outlineLevel="0" collapsed="false">
      <c r="B33" s="178"/>
      <c r="C33" s="178"/>
      <c r="D33" s="178"/>
      <c r="E33" s="178"/>
      <c r="F33" s="178"/>
      <c r="G33" s="178"/>
      <c r="H33" s="178"/>
      <c r="I33" s="178"/>
    </row>
    <row r="34" customFormat="false" ht="13.2" hidden="false" customHeight="false" outlineLevel="0" collapsed="false">
      <c r="B34" s="178"/>
      <c r="C34" s="178"/>
      <c r="D34" s="178"/>
      <c r="E34" s="178"/>
      <c r="F34" s="178"/>
      <c r="G34" s="178"/>
      <c r="H34" s="178"/>
      <c r="I34" s="178"/>
    </row>
    <row r="35" customFormat="false" ht="13.2" hidden="false" customHeight="false" outlineLevel="0" collapsed="false"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3.2" hidden="false" customHeight="false" outlineLevel="0" collapsed="false">
      <c r="B36" s="178"/>
      <c r="C36" s="178"/>
      <c r="D36" s="178"/>
      <c r="E36" s="178"/>
      <c r="F36" s="178"/>
      <c r="G36" s="178"/>
      <c r="H36" s="178"/>
      <c r="I36" s="178"/>
    </row>
    <row r="37" customFormat="false" ht="13.2" hidden="false" customHeight="false" outlineLevel="0" collapsed="false">
      <c r="B37" s="178"/>
      <c r="C37" s="178"/>
      <c r="D37" s="178"/>
      <c r="E37" s="178"/>
      <c r="F37" s="178"/>
      <c r="G37" s="178"/>
      <c r="H37" s="178"/>
      <c r="I37" s="178"/>
    </row>
  </sheetData>
  <mergeCells count="7">
    <mergeCell ref="A1:I1"/>
    <mergeCell ref="A2:I2"/>
    <mergeCell ref="I3:J3"/>
    <mergeCell ref="A4:A5"/>
    <mergeCell ref="B4:D4"/>
    <mergeCell ref="E4:G4"/>
    <mergeCell ref="H4:J4"/>
  </mergeCells>
  <conditionalFormatting sqref="B7:J10 B11:G11 I11 B12:I12 J11:J12 B13:J31">
    <cfRule type="cellIs" priority="2" operator="greaterThanOrEqual" aboveAverage="0" equalAverage="0" bottom="0" percent="0" rank="0" text="" dxfId="79">
      <formula>150</formula>
    </cfRule>
  </conditionalFormatting>
  <conditionalFormatting sqref="H11">
    <cfRule type="cellIs" priority="3" operator="greaterThanOrEqual" aboveAverage="0" equalAverage="0" bottom="0" percent="0" rank="0" text="" dxfId="8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H7" activeCellId="0" sqref="H7:I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6" width="35.77"/>
    <col collapsed="false" customWidth="true" hidden="false" outlineLevel="0" max="3" min="2" style="126" width="10.77"/>
    <col collapsed="false" customWidth="true" hidden="false" outlineLevel="0" max="4" min="4" style="126" width="11.43"/>
    <col collapsed="false" customWidth="true" hidden="false" outlineLevel="0" max="6" min="5" style="126" width="10.77"/>
    <col collapsed="false" customWidth="true" hidden="false" outlineLevel="0" max="7" min="7" style="126" width="11.43"/>
    <col collapsed="false" customWidth="true" hidden="false" outlineLevel="0" max="9" min="8" style="126" width="19.1"/>
    <col collapsed="false" customWidth="true" hidden="false" outlineLevel="0" max="10" min="10" style="126" width="9.99"/>
    <col collapsed="false" customWidth="false" hidden="false" outlineLevel="0" max="11" min="11" style="126" width="9.32"/>
    <col collapsed="false" customWidth="false" hidden="false" outlineLevel="0" max="257" min="12" style="127" width="9.32"/>
  </cols>
  <sheetData>
    <row r="1" customFormat="false" ht="20.1" hidden="false" customHeight="true" outlineLevel="0" collapsed="false">
      <c r="A1" s="55" t="s">
        <v>185</v>
      </c>
      <c r="B1" s="55"/>
      <c r="C1" s="55"/>
      <c r="D1" s="55"/>
      <c r="E1" s="55"/>
      <c r="F1" s="55"/>
      <c r="G1" s="55"/>
      <c r="H1" s="55"/>
      <c r="I1" s="55"/>
    </row>
    <row r="2" customFormat="false" ht="15.9" hidden="false" customHeight="true" outlineLevel="0" collapsed="false">
      <c r="A2" s="79" t="s">
        <v>98</v>
      </c>
      <c r="B2" s="79"/>
      <c r="C2" s="79"/>
      <c r="D2" s="79"/>
      <c r="E2" s="79"/>
      <c r="F2" s="79"/>
      <c r="G2" s="79"/>
      <c r="H2" s="79"/>
      <c r="I2" s="79"/>
    </row>
    <row r="3" customFormat="false" ht="9" hidden="false" customHeight="true" outlineLevel="0" collapsed="false"/>
    <row r="4" customFormat="false" ht="59.25" hidden="false" customHeight="true" outlineLevel="0" collapsed="false">
      <c r="A4" s="82"/>
      <c r="B4" s="179" t="s">
        <v>186</v>
      </c>
      <c r="C4" s="179"/>
      <c r="D4" s="179"/>
      <c r="E4" s="179" t="s">
        <v>187</v>
      </c>
      <c r="F4" s="179"/>
      <c r="G4" s="179"/>
      <c r="H4" s="82" t="s">
        <v>188</v>
      </c>
      <c r="I4" s="82"/>
    </row>
    <row r="5" customFormat="false" ht="47.25" hidden="false" customHeight="true" outlineLevel="0" collapsed="false">
      <c r="A5" s="82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  <c r="H5" s="57" t="n">
        <v>2015</v>
      </c>
      <c r="I5" s="57" t="n">
        <v>2016</v>
      </c>
    </row>
    <row r="6" customFormat="false" ht="15.9" hidden="false" customHeight="true" outlineLevel="0" collapsed="false">
      <c r="A6" s="83" t="s">
        <v>63</v>
      </c>
      <c r="B6" s="84" t="n">
        <f aca="false">SUM(B7:B30)</f>
        <v>15006.3</v>
      </c>
      <c r="C6" s="84" t="n">
        <f aca="false">SUM(C7:C30)</f>
        <v>14907.2</v>
      </c>
      <c r="D6" s="84" t="n">
        <f aca="false">ROUND((C6/B6)*100,1)</f>
        <v>99.3</v>
      </c>
      <c r="E6" s="180" t="n">
        <v>3.3</v>
      </c>
      <c r="F6" s="180" t="n">
        <v>3.5</v>
      </c>
      <c r="G6" s="84" t="n">
        <f aca="false">ROUND((F6/E6)*100,1)</f>
        <v>106.1</v>
      </c>
      <c r="H6" s="84" t="n">
        <f aca="false">SUM(H7:H30)</f>
        <v>4518.8</v>
      </c>
      <c r="I6" s="84" t="n">
        <f aca="false">SUM(I7:I30)</f>
        <v>4262.5</v>
      </c>
    </row>
    <row r="7" customFormat="false" ht="15.15" hidden="false" customHeight="true" outlineLevel="0" collapsed="false">
      <c r="A7" s="86" t="s">
        <v>64</v>
      </c>
      <c r="B7" s="89" t="n">
        <v>1100</v>
      </c>
      <c r="C7" s="89" t="n">
        <v>925.6</v>
      </c>
      <c r="D7" s="87" t="n">
        <f aca="false">ROUND((C7/B7)*100,1)</f>
        <v>84.1</v>
      </c>
      <c r="E7" s="89" t="n">
        <v>2.2</v>
      </c>
      <c r="F7" s="89" t="n">
        <v>1.8</v>
      </c>
      <c r="G7" s="87" t="n">
        <f aca="false">ROUND((F7/E7)*100,1)</f>
        <v>81.8</v>
      </c>
      <c r="H7" s="89" t="n">
        <v>503.9</v>
      </c>
      <c r="I7" s="89" t="n">
        <v>503.5</v>
      </c>
    </row>
    <row r="8" customFormat="false" ht="15.15" hidden="false" customHeight="true" outlineLevel="0" collapsed="false">
      <c r="A8" s="86" t="s">
        <v>65</v>
      </c>
      <c r="B8" s="89" t="n">
        <v>557.3</v>
      </c>
      <c r="C8" s="89" t="n">
        <v>618.3</v>
      </c>
      <c r="D8" s="87" t="n">
        <f aca="false">ROUND((C8/B8)*100,1)</f>
        <v>110.9</v>
      </c>
      <c r="E8" s="89" t="n">
        <v>3.5</v>
      </c>
      <c r="F8" s="89" t="n">
        <v>3.5</v>
      </c>
      <c r="G8" s="87" t="n">
        <f aca="false">ROUND((F8/E8)*100,1)</f>
        <v>100</v>
      </c>
      <c r="H8" s="89" t="n">
        <v>158.9</v>
      </c>
      <c r="I8" s="89" t="n">
        <v>175.2</v>
      </c>
    </row>
    <row r="9" customFormat="false" ht="15.15" hidden="false" customHeight="true" outlineLevel="0" collapsed="false">
      <c r="A9" s="86" t="s">
        <v>66</v>
      </c>
      <c r="B9" s="89" t="n">
        <v>737.9</v>
      </c>
      <c r="C9" s="89" t="n">
        <v>955.4</v>
      </c>
      <c r="D9" s="87" t="n">
        <f aca="false">ROUND((C9/B9)*100,1)</f>
        <v>129.5</v>
      </c>
      <c r="E9" s="89" t="n">
        <v>1.9</v>
      </c>
      <c r="F9" s="89" t="n">
        <v>2.4</v>
      </c>
      <c r="G9" s="87" t="n">
        <f aca="false">ROUND((F9/E9)*100,1)</f>
        <v>126.3</v>
      </c>
      <c r="H9" s="89" t="n">
        <v>378.5</v>
      </c>
      <c r="I9" s="89" t="n">
        <v>403.9</v>
      </c>
    </row>
    <row r="10" customFormat="false" ht="15.15" hidden="false" customHeight="true" outlineLevel="0" collapsed="false">
      <c r="A10" s="86" t="s">
        <v>67</v>
      </c>
      <c r="B10" s="89" t="n">
        <v>559</v>
      </c>
      <c r="C10" s="89" t="n">
        <v>413.6</v>
      </c>
      <c r="D10" s="87" t="n">
        <f aca="false">ROUND((C10/B10)*100,1)</f>
        <v>74</v>
      </c>
      <c r="E10" s="89" t="n">
        <v>2.9</v>
      </c>
      <c r="F10" s="89" t="n">
        <v>2.2</v>
      </c>
      <c r="G10" s="87" t="n">
        <f aca="false">ROUND((F10/E10)*100,1)</f>
        <v>75.9</v>
      </c>
      <c r="H10" s="89" t="n">
        <v>192.6</v>
      </c>
      <c r="I10" s="89" t="n">
        <v>191.8</v>
      </c>
    </row>
    <row r="11" customFormat="false" ht="15.15" hidden="false" customHeight="true" outlineLevel="0" collapsed="false">
      <c r="A11" s="86" t="s">
        <v>68</v>
      </c>
      <c r="B11" s="89" t="n">
        <v>571.1</v>
      </c>
      <c r="C11" s="89" t="n">
        <v>501.7</v>
      </c>
      <c r="D11" s="87" t="n">
        <f aca="false">ROUND((C11/B11)*100,1)</f>
        <v>87.8</v>
      </c>
      <c r="E11" s="89" t="n">
        <v>7.5</v>
      </c>
      <c r="F11" s="89" t="n">
        <v>6.6</v>
      </c>
      <c r="G11" s="87" t="n">
        <f aca="false">ROUND((F11/E11)*100,1)</f>
        <v>88</v>
      </c>
      <c r="H11" s="89" t="n">
        <v>75.7</v>
      </c>
      <c r="I11" s="89" t="n">
        <v>75.6</v>
      </c>
    </row>
    <row r="12" customFormat="false" ht="15.15" hidden="false" customHeight="true" outlineLevel="0" collapsed="false">
      <c r="A12" s="86" t="s">
        <v>69</v>
      </c>
      <c r="B12" s="89" t="n">
        <v>28.1</v>
      </c>
      <c r="C12" s="89" t="n">
        <v>20.5</v>
      </c>
      <c r="D12" s="87" t="n">
        <f aca="false">ROUND((C12/B12)*100,1)</f>
        <v>73</v>
      </c>
      <c r="E12" s="89" t="n">
        <v>2.3</v>
      </c>
      <c r="F12" s="89" t="n">
        <v>1.4</v>
      </c>
      <c r="G12" s="87" t="n">
        <f aca="false">ROUND((F12/E12)*100,1)</f>
        <v>60.9</v>
      </c>
      <c r="H12" s="89" t="n">
        <v>12.3</v>
      </c>
      <c r="I12" s="89" t="n">
        <v>14.7</v>
      </c>
    </row>
    <row r="13" customFormat="false" ht="15.15" hidden="false" customHeight="true" outlineLevel="0" collapsed="false">
      <c r="A13" s="86" t="s">
        <v>70</v>
      </c>
      <c r="B13" s="89" t="n">
        <v>304</v>
      </c>
      <c r="C13" s="89" t="n">
        <v>420.9</v>
      </c>
      <c r="D13" s="87" t="n">
        <f aca="false">ROUND((C13/B13)*100,1)</f>
        <v>138.5</v>
      </c>
      <c r="E13" s="89" t="n">
        <v>2.1</v>
      </c>
      <c r="F13" s="89" t="n">
        <v>3</v>
      </c>
      <c r="G13" s="87" t="n">
        <f aca="false">ROUND((F13/E13)*100,1)</f>
        <v>142.9</v>
      </c>
      <c r="H13" s="89" t="n">
        <v>144</v>
      </c>
      <c r="I13" s="89" t="n">
        <v>140.9</v>
      </c>
    </row>
    <row r="14" customFormat="false" ht="15.15" hidden="false" customHeight="true" outlineLevel="0" collapsed="false">
      <c r="A14" s="86" t="s">
        <v>71</v>
      </c>
      <c r="B14" s="89" t="n">
        <v>227.5</v>
      </c>
      <c r="C14" s="89" t="n">
        <v>196.4</v>
      </c>
      <c r="D14" s="87" t="n">
        <f aca="false">ROUND((C14/B14)*100,1)</f>
        <v>86.3</v>
      </c>
      <c r="E14" s="89" t="n">
        <v>2</v>
      </c>
      <c r="F14" s="89" t="n">
        <v>2.2</v>
      </c>
      <c r="G14" s="87" t="n">
        <f aca="false">ROUND((F14/E14)*100,1)</f>
        <v>110</v>
      </c>
      <c r="H14" s="89" t="n">
        <v>113.6</v>
      </c>
      <c r="I14" s="89" t="n">
        <v>88.2</v>
      </c>
    </row>
    <row r="15" customFormat="false" ht="15.15" hidden="false" customHeight="true" outlineLevel="0" collapsed="false">
      <c r="A15" s="86" t="s">
        <v>72</v>
      </c>
      <c r="B15" s="89" t="n">
        <v>1071.9</v>
      </c>
      <c r="C15" s="89" t="n">
        <v>1048.7</v>
      </c>
      <c r="D15" s="87" t="n">
        <f aca="false">ROUND((C15/B15)*100,1)</f>
        <v>97.8</v>
      </c>
      <c r="E15" s="89" t="n">
        <v>1.8</v>
      </c>
      <c r="F15" s="89" t="n">
        <v>1.8</v>
      </c>
      <c r="G15" s="87" t="n">
        <f aca="false">ROUND((F15/E15)*100,1)</f>
        <v>100</v>
      </c>
      <c r="H15" s="89" t="n">
        <v>603.2</v>
      </c>
      <c r="I15" s="89" t="n">
        <v>586.7</v>
      </c>
    </row>
    <row r="16" customFormat="false" ht="15.15" hidden="false" customHeight="true" outlineLevel="0" collapsed="false">
      <c r="A16" s="86" t="s">
        <v>73</v>
      </c>
      <c r="B16" s="89" t="n">
        <v>300.5</v>
      </c>
      <c r="C16" s="89" t="n">
        <v>345.4</v>
      </c>
      <c r="D16" s="87" t="n">
        <f aca="false">ROUND((C16/B16)*100,1)</f>
        <v>114.9</v>
      </c>
      <c r="E16" s="89" t="n">
        <v>4</v>
      </c>
      <c r="F16" s="89" t="n">
        <v>4.9</v>
      </c>
      <c r="G16" s="87" t="n">
        <f aca="false">ROUND((F16/E16)*100,1)</f>
        <v>122.5</v>
      </c>
      <c r="H16" s="89" t="n">
        <v>75</v>
      </c>
      <c r="I16" s="89" t="n">
        <v>71.2</v>
      </c>
    </row>
    <row r="17" customFormat="false" ht="15.15" hidden="false" customHeight="true" outlineLevel="0" collapsed="false">
      <c r="A17" s="86" t="s">
        <v>74</v>
      </c>
      <c r="B17" s="89" t="n">
        <v>222.3</v>
      </c>
      <c r="C17" s="89" t="n">
        <v>159.8</v>
      </c>
      <c r="D17" s="87" t="n">
        <f aca="false">ROUND((C17/B17)*100,1)</f>
        <v>71.9</v>
      </c>
      <c r="E17" s="89" t="n">
        <v>6.9</v>
      </c>
      <c r="F17" s="89" t="n">
        <v>5.2</v>
      </c>
      <c r="G17" s="87" t="n">
        <f aca="false">ROUND((F17/E17)*100,1)</f>
        <v>75.4</v>
      </c>
      <c r="H17" s="89" t="n">
        <v>32.2</v>
      </c>
      <c r="I17" s="89" t="n">
        <v>30.6</v>
      </c>
    </row>
    <row r="18" customFormat="false" ht="15.15" hidden="false" customHeight="true" outlineLevel="0" collapsed="false">
      <c r="A18" s="86" t="s">
        <v>75</v>
      </c>
      <c r="B18" s="89" t="n">
        <v>199.3</v>
      </c>
      <c r="C18" s="89" t="n">
        <v>191.9</v>
      </c>
      <c r="D18" s="87" t="n">
        <f aca="false">ROUND((C18/B18)*100,1)</f>
        <v>96.3</v>
      </c>
      <c r="E18" s="89" t="n">
        <v>1.5</v>
      </c>
      <c r="F18" s="89" t="n">
        <v>1.5</v>
      </c>
      <c r="G18" s="87" t="n">
        <f aca="false">ROUND((F18/E18)*100,1)</f>
        <v>100</v>
      </c>
      <c r="H18" s="89" t="n">
        <v>136.9</v>
      </c>
      <c r="I18" s="89" t="n">
        <v>130</v>
      </c>
    </row>
    <row r="19" customFormat="false" ht="15.15" hidden="false" customHeight="true" outlineLevel="0" collapsed="false">
      <c r="A19" s="86" t="s">
        <v>76</v>
      </c>
      <c r="B19" s="89" t="n">
        <v>294.6</v>
      </c>
      <c r="C19" s="89" t="n">
        <v>312.9</v>
      </c>
      <c r="D19" s="87" t="n">
        <f aca="false">ROUND((C19/B19)*100,1)</f>
        <v>106.2</v>
      </c>
      <c r="E19" s="89" t="n">
        <v>5.9</v>
      </c>
      <c r="F19" s="89" t="n">
        <v>6.9</v>
      </c>
      <c r="G19" s="87" t="n">
        <f aca="false">ROUND((F19/E19)*100,1)</f>
        <v>116.9</v>
      </c>
      <c r="H19" s="89" t="n">
        <v>49.7</v>
      </c>
      <c r="I19" s="89" t="n">
        <v>45.4</v>
      </c>
    </row>
    <row r="20" customFormat="false" ht="15.15" hidden="false" customHeight="true" outlineLevel="0" collapsed="false">
      <c r="A20" s="86" t="s">
        <v>77</v>
      </c>
      <c r="B20" s="89" t="n">
        <v>418</v>
      </c>
      <c r="C20" s="89" t="n">
        <v>378.2</v>
      </c>
      <c r="D20" s="87" t="n">
        <f aca="false">ROUND((C20/B20)*100,1)</f>
        <v>90.5</v>
      </c>
      <c r="E20" s="89" t="n">
        <v>6.1</v>
      </c>
      <c r="F20" s="89" t="n">
        <v>5.8</v>
      </c>
      <c r="G20" s="87" t="n">
        <f aca="false">ROUND((F20/E20)*100,1)</f>
        <v>95.1</v>
      </c>
      <c r="H20" s="89" t="n">
        <v>68.3</v>
      </c>
      <c r="I20" s="89" t="n">
        <v>65.3</v>
      </c>
    </row>
    <row r="21" customFormat="false" ht="15.15" hidden="false" customHeight="true" outlineLevel="0" collapsed="false">
      <c r="A21" s="86" t="s">
        <v>78</v>
      </c>
      <c r="B21" s="89" t="n">
        <v>2003.5</v>
      </c>
      <c r="C21" s="89" t="n">
        <v>2139.2</v>
      </c>
      <c r="D21" s="87" t="n">
        <f aca="false">ROUND((C21/B21)*100,1)</f>
        <v>106.8</v>
      </c>
      <c r="E21" s="89" t="n">
        <v>7.7</v>
      </c>
      <c r="F21" s="89" t="n">
        <v>8.1</v>
      </c>
      <c r="G21" s="87" t="n">
        <f aca="false">ROUND((F21/E21)*100,1)</f>
        <v>105.2</v>
      </c>
      <c r="H21" s="89" t="n">
        <v>260.2</v>
      </c>
      <c r="I21" s="89" t="n">
        <v>265.5</v>
      </c>
    </row>
    <row r="22" customFormat="false" ht="15.15" hidden="false" customHeight="true" outlineLevel="0" collapsed="false">
      <c r="A22" s="86" t="s">
        <v>79</v>
      </c>
      <c r="B22" s="89" t="n">
        <v>348.5</v>
      </c>
      <c r="C22" s="89" t="n">
        <v>296.9</v>
      </c>
      <c r="D22" s="87" t="n">
        <f aca="false">ROUND((C22/B22)*100,1)</f>
        <v>85.2</v>
      </c>
      <c r="E22" s="89" t="n">
        <v>5.4</v>
      </c>
      <c r="F22" s="89" t="n">
        <v>4.5</v>
      </c>
      <c r="G22" s="87" t="n">
        <f aca="false">ROUND((F22/E22)*100,1)</f>
        <v>83.3</v>
      </c>
      <c r="H22" s="89" t="n">
        <v>64.8</v>
      </c>
      <c r="I22" s="89" t="n">
        <v>65.5</v>
      </c>
    </row>
    <row r="23" customFormat="false" ht="15.15" hidden="false" customHeight="true" outlineLevel="0" collapsed="false">
      <c r="A23" s="86" t="s">
        <v>80</v>
      </c>
      <c r="B23" s="89" t="n">
        <v>816.3</v>
      </c>
      <c r="C23" s="89" t="n">
        <v>812</v>
      </c>
      <c r="D23" s="87" t="n">
        <f aca="false">ROUND((C23/B23)*100,1)</f>
        <v>99.5</v>
      </c>
      <c r="E23" s="89" t="n">
        <v>7.2</v>
      </c>
      <c r="F23" s="89" t="n">
        <v>7.1</v>
      </c>
      <c r="G23" s="87" t="n">
        <f aca="false">ROUND((F23/E23)*100,1)</f>
        <v>98.6</v>
      </c>
      <c r="H23" s="89" t="n">
        <v>113.3</v>
      </c>
      <c r="I23" s="89" t="n">
        <v>114.6</v>
      </c>
    </row>
    <row r="24" customFormat="false" ht="15.15" hidden="false" customHeight="true" outlineLevel="0" collapsed="false">
      <c r="A24" s="86" t="s">
        <v>81</v>
      </c>
      <c r="B24" s="89" t="n">
        <v>353.4</v>
      </c>
      <c r="C24" s="89" t="n">
        <v>281.2</v>
      </c>
      <c r="D24" s="87" t="n">
        <f aca="false">ROUND((C24/B24)*100,1)</f>
        <v>79.6</v>
      </c>
      <c r="E24" s="89" t="n">
        <v>3.4</v>
      </c>
      <c r="F24" s="89" t="n">
        <v>2.5</v>
      </c>
      <c r="G24" s="87" t="n">
        <f aca="false">ROUND((F24/E24)*100,1)</f>
        <v>73.5</v>
      </c>
      <c r="H24" s="89" t="n">
        <v>102.9</v>
      </c>
      <c r="I24" s="89" t="n">
        <v>113.3</v>
      </c>
    </row>
    <row r="25" customFormat="false" ht="15.15" hidden="false" customHeight="true" outlineLevel="0" collapsed="false">
      <c r="A25" s="86" t="s">
        <v>82</v>
      </c>
      <c r="B25" s="89" t="n">
        <v>1427.3</v>
      </c>
      <c r="C25" s="89" t="n">
        <v>1358</v>
      </c>
      <c r="D25" s="87" t="n">
        <f aca="false">ROUND((C25/B25)*100,1)</f>
        <v>95.1</v>
      </c>
      <c r="E25" s="89" t="n">
        <v>7.4</v>
      </c>
      <c r="F25" s="89" t="n">
        <v>7.4</v>
      </c>
      <c r="G25" s="87" t="n">
        <f aca="false">ROUND((F25/E25)*100,1)</f>
        <v>100</v>
      </c>
      <c r="H25" s="89" t="n">
        <v>192.7</v>
      </c>
      <c r="I25" s="89" t="n">
        <v>183.4</v>
      </c>
    </row>
    <row r="26" customFormat="false" ht="15.15" hidden="false" customHeight="true" outlineLevel="0" collapsed="false">
      <c r="A26" s="86" t="s">
        <v>83</v>
      </c>
      <c r="B26" s="89" t="n">
        <v>222.7</v>
      </c>
      <c r="C26" s="89" t="n">
        <v>292.7</v>
      </c>
      <c r="D26" s="87" t="n">
        <f aca="false">ROUND((C26/B26)*100,1)</f>
        <v>131.4</v>
      </c>
      <c r="E26" s="89" t="n">
        <v>0.9</v>
      </c>
      <c r="F26" s="89" t="n">
        <v>2.7</v>
      </c>
      <c r="G26" s="87" t="n">
        <f aca="false">ROUND((F26/E26)*100,1)</f>
        <v>300</v>
      </c>
      <c r="H26" s="89" t="n">
        <v>237.9</v>
      </c>
      <c r="I26" s="89" t="n">
        <v>108.9</v>
      </c>
    </row>
    <row r="27" customFormat="false" ht="15.15" hidden="false" customHeight="true" outlineLevel="0" collapsed="false">
      <c r="A27" s="86" t="s">
        <v>84</v>
      </c>
      <c r="B27" s="89" t="n">
        <v>882.2</v>
      </c>
      <c r="C27" s="89" t="n">
        <v>794.1</v>
      </c>
      <c r="D27" s="87" t="n">
        <f aca="false">ROUND((C27/B27)*100,1)</f>
        <v>90</v>
      </c>
      <c r="E27" s="89" t="n">
        <v>3.1</v>
      </c>
      <c r="F27" s="89" t="n">
        <v>4.3</v>
      </c>
      <c r="G27" s="87" t="n">
        <f aca="false">ROUND((F27/E27)*100,1)</f>
        <v>138.7</v>
      </c>
      <c r="H27" s="89" t="n">
        <v>282.7</v>
      </c>
      <c r="I27" s="89" t="n">
        <v>185.8</v>
      </c>
    </row>
    <row r="28" customFormat="false" ht="15.15" hidden="false" customHeight="true" outlineLevel="0" collapsed="false">
      <c r="A28" s="86" t="s">
        <v>85</v>
      </c>
      <c r="B28" s="89" t="n">
        <v>1229.1</v>
      </c>
      <c r="C28" s="89" t="n">
        <v>1326.2</v>
      </c>
      <c r="D28" s="87" t="n">
        <f aca="false">ROUND((C28/B28)*100,1)</f>
        <v>107.9</v>
      </c>
      <c r="E28" s="89" t="n">
        <v>2.3</v>
      </c>
      <c r="F28" s="89" t="n">
        <v>2.5</v>
      </c>
      <c r="G28" s="87" t="n">
        <f aca="false">ROUND((F28/E28)*100,1)</f>
        <v>108.7</v>
      </c>
      <c r="H28" s="89" t="n">
        <v>541.8</v>
      </c>
      <c r="I28" s="89" t="n">
        <v>529.3</v>
      </c>
    </row>
    <row r="29" customFormat="false" ht="15.15" hidden="false" customHeight="true" outlineLevel="0" collapsed="false">
      <c r="A29" s="86" t="s">
        <v>86</v>
      </c>
      <c r="B29" s="89" t="n">
        <v>112.5</v>
      </c>
      <c r="C29" s="89" t="n">
        <v>99.2</v>
      </c>
      <c r="D29" s="87" t="n">
        <f aca="false">ROUND((C29/B29)*100,1)</f>
        <v>88.2</v>
      </c>
      <c r="E29" s="89" t="n">
        <v>2.6</v>
      </c>
      <c r="F29" s="89" t="n">
        <v>2.7</v>
      </c>
      <c r="G29" s="87" t="n">
        <f aca="false">ROUND((F29/E29)*100,1)</f>
        <v>103.8</v>
      </c>
      <c r="H29" s="89" t="n">
        <v>43.3</v>
      </c>
      <c r="I29" s="89" t="n">
        <v>37.3</v>
      </c>
    </row>
    <row r="30" customFormat="false" ht="15.15" hidden="false" customHeight="true" outlineLevel="0" collapsed="false">
      <c r="A30" s="96" t="s">
        <v>87</v>
      </c>
      <c r="B30" s="89" t="n">
        <v>1019.3</v>
      </c>
      <c r="C30" s="89" t="n">
        <v>1018.4</v>
      </c>
      <c r="D30" s="87" t="n">
        <f aca="false">ROUND((C30/B30)*100,1)</f>
        <v>99.9</v>
      </c>
      <c r="E30" s="89" t="n">
        <v>7.6</v>
      </c>
      <c r="F30" s="89" t="n">
        <v>7.5</v>
      </c>
      <c r="G30" s="87" t="n">
        <f aca="false">ROUND((F30/E30)*100,1)</f>
        <v>98.7</v>
      </c>
      <c r="H30" s="89" t="n">
        <v>134.4</v>
      </c>
      <c r="I30" s="89" t="n">
        <v>135.9</v>
      </c>
    </row>
    <row r="31" customFormat="false" ht="21.9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</row>
    <row r="32" customFormat="false" ht="15.6" hidden="false" customHeight="false" outlineLevel="0" collapsed="false">
      <c r="B32" s="129"/>
      <c r="C32" s="129"/>
      <c r="D32" s="129"/>
      <c r="E32" s="129"/>
      <c r="F32" s="129"/>
      <c r="G32" s="129"/>
      <c r="H32" s="181"/>
      <c r="I32" s="181"/>
    </row>
    <row r="33" customFormat="false" ht="13.2" hidden="false" customHeight="false" outlineLevel="0" collapsed="false">
      <c r="B33" s="129"/>
      <c r="C33" s="129"/>
      <c r="D33" s="129"/>
      <c r="E33" s="129"/>
      <c r="F33" s="129"/>
      <c r="G33" s="129"/>
      <c r="H33" s="129"/>
      <c r="I33" s="129"/>
    </row>
  </sheetData>
  <mergeCells count="6">
    <mergeCell ref="A1:I1"/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6" activeCellId="0" sqref="E6:F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6" width="35.77"/>
    <col collapsed="false" customWidth="true" hidden="false" outlineLevel="0" max="2" min="2" style="126" width="16.99"/>
    <col collapsed="false" customWidth="true" hidden="false" outlineLevel="0" max="3" min="3" style="126" width="16.65"/>
    <col collapsed="false" customWidth="true" hidden="false" outlineLevel="0" max="4" min="4" style="126" width="16.43"/>
    <col collapsed="false" customWidth="true" hidden="false" outlineLevel="0" max="5" min="5" style="126" width="16.65"/>
    <col collapsed="false" customWidth="true" hidden="false" outlineLevel="0" max="6" min="6" style="126" width="16.43"/>
    <col collapsed="false" customWidth="true" hidden="false" outlineLevel="0" max="7" min="7" style="126" width="18.32"/>
    <col collapsed="false" customWidth="false" hidden="false" outlineLevel="0" max="11" min="8" style="126" width="9.32"/>
    <col collapsed="false" customWidth="false" hidden="false" outlineLevel="0" max="257" min="12" style="127" width="9.32"/>
  </cols>
  <sheetData>
    <row r="1" customFormat="false" ht="18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</row>
    <row r="2" customFormat="false" ht="15" hidden="false" customHeight="true" outlineLevel="0" collapsed="false">
      <c r="A2" s="79" t="s">
        <v>98</v>
      </c>
      <c r="B2" s="79"/>
      <c r="C2" s="79"/>
      <c r="D2" s="79"/>
      <c r="E2" s="79"/>
      <c r="F2" s="79"/>
      <c r="G2" s="79"/>
    </row>
    <row r="3" customFormat="false" ht="6.75" hidden="false" customHeight="true" outlineLevel="0" collapsed="false"/>
    <row r="4" customFormat="false" ht="39.75" hidden="false" customHeight="true" outlineLevel="0" collapsed="false">
      <c r="A4" s="82"/>
      <c r="B4" s="179" t="s">
        <v>186</v>
      </c>
      <c r="C4" s="179"/>
      <c r="D4" s="179"/>
      <c r="E4" s="179" t="s">
        <v>190</v>
      </c>
      <c r="F4" s="179"/>
      <c r="G4" s="179"/>
    </row>
    <row r="5" customFormat="false" ht="44.25" hidden="false" customHeight="true" outlineLevel="0" collapsed="false">
      <c r="A5" s="82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</row>
    <row r="6" customFormat="false" ht="15.9" hidden="false" customHeight="true" outlineLevel="0" collapsed="false">
      <c r="A6" s="83" t="s">
        <v>63</v>
      </c>
      <c r="B6" s="84" t="n">
        <f aca="false">SUM(B7:B30)</f>
        <v>4956.8</v>
      </c>
      <c r="C6" s="84" t="n">
        <f aca="false">SUM(C7:C30)</f>
        <v>5116.4</v>
      </c>
      <c r="D6" s="84" t="n">
        <f aca="false">ROUND((C6/B6)*100,1)</f>
        <v>103.2</v>
      </c>
      <c r="E6" s="182" t="n">
        <v>1.1</v>
      </c>
      <c r="F6" s="182" t="n">
        <v>1.2</v>
      </c>
      <c r="G6" s="84" t="n">
        <f aca="false">ROUND((F6/E6)*100,1)</f>
        <v>109.1</v>
      </c>
      <c r="I6" s="131"/>
    </row>
    <row r="7" customFormat="false" ht="15.9" hidden="false" customHeight="true" outlineLevel="0" collapsed="false">
      <c r="A7" s="86" t="s">
        <v>64</v>
      </c>
      <c r="B7" s="89" t="n">
        <v>275</v>
      </c>
      <c r="C7" s="89" t="n">
        <v>225.2</v>
      </c>
      <c r="D7" s="87" t="n">
        <f aca="false">ROUND((C7/B7)*100,1)</f>
        <v>81.9</v>
      </c>
      <c r="E7" s="90" t="n">
        <v>0.5</v>
      </c>
      <c r="F7" s="90" t="n">
        <v>0.4</v>
      </c>
      <c r="G7" s="87" t="n">
        <f aca="false">ROUND((F7/E7)*100,1)</f>
        <v>80</v>
      </c>
    </row>
    <row r="8" customFormat="false" ht="15.9" hidden="false" customHeight="true" outlineLevel="0" collapsed="false">
      <c r="A8" s="86" t="s">
        <v>65</v>
      </c>
      <c r="B8" s="89" t="n">
        <v>240</v>
      </c>
      <c r="C8" s="89" t="n">
        <v>296.6</v>
      </c>
      <c r="D8" s="87" t="n">
        <f aca="false">ROUND((C8/B8)*100,1)</f>
        <v>123.6</v>
      </c>
      <c r="E8" s="90" t="n">
        <v>1.5</v>
      </c>
      <c r="F8" s="90" t="n">
        <v>1.7</v>
      </c>
      <c r="G8" s="87" t="n">
        <f aca="false">ROUND((F8/E8)*100,1)</f>
        <v>113.3</v>
      </c>
    </row>
    <row r="9" customFormat="false" ht="15.9" hidden="false" customHeight="true" outlineLevel="0" collapsed="false">
      <c r="A9" s="86" t="s">
        <v>66</v>
      </c>
      <c r="B9" s="89" t="n">
        <v>479.5</v>
      </c>
      <c r="C9" s="89" t="n">
        <v>534</v>
      </c>
      <c r="D9" s="87" t="n">
        <f aca="false">ROUND((C9/B9)*100,1)</f>
        <v>111.4</v>
      </c>
      <c r="E9" s="90" t="n">
        <v>1.3</v>
      </c>
      <c r="F9" s="90" t="n">
        <v>1.3</v>
      </c>
      <c r="G9" s="87" t="n">
        <f aca="false">ROUND((F9/E9)*100,1)</f>
        <v>100</v>
      </c>
    </row>
    <row r="10" customFormat="false" ht="15.9" hidden="false" customHeight="true" outlineLevel="0" collapsed="false">
      <c r="A10" s="86" t="s">
        <v>67</v>
      </c>
      <c r="B10" s="89" t="n">
        <v>187.3</v>
      </c>
      <c r="C10" s="89" t="n">
        <v>171.9</v>
      </c>
      <c r="D10" s="87" t="n">
        <f aca="false">ROUND((C10/B10)*100,1)</f>
        <v>91.8</v>
      </c>
      <c r="E10" s="90" t="n">
        <v>1</v>
      </c>
      <c r="F10" s="90" t="n">
        <v>0.9</v>
      </c>
      <c r="G10" s="87" t="n">
        <f aca="false">ROUND((F10/E10)*100,1)</f>
        <v>90</v>
      </c>
    </row>
    <row r="11" customFormat="false" ht="15.9" hidden="false" customHeight="true" outlineLevel="0" collapsed="false">
      <c r="A11" s="86" t="s">
        <v>68</v>
      </c>
      <c r="B11" s="89" t="n">
        <v>122.5</v>
      </c>
      <c r="C11" s="89" t="n">
        <v>121.9</v>
      </c>
      <c r="D11" s="87" t="n">
        <f aca="false">ROUND((C11/B11)*100,1)</f>
        <v>99.5</v>
      </c>
      <c r="E11" s="90" t="n">
        <v>1.6</v>
      </c>
      <c r="F11" s="90" t="n">
        <v>1.6</v>
      </c>
      <c r="G11" s="87" t="n">
        <f aca="false">ROUND((F11/E11)*100,1)</f>
        <v>100</v>
      </c>
    </row>
    <row r="12" customFormat="false" ht="15.9" hidden="false" customHeight="true" outlineLevel="0" collapsed="false">
      <c r="A12" s="86" t="s">
        <v>69</v>
      </c>
      <c r="B12" s="89" t="n">
        <v>21.8</v>
      </c>
      <c r="C12" s="89" t="n">
        <v>13.6</v>
      </c>
      <c r="D12" s="87" t="n">
        <f aca="false">ROUND((C12/B12)*100,1)</f>
        <v>62.4</v>
      </c>
      <c r="E12" s="90" t="n">
        <v>1.8</v>
      </c>
      <c r="F12" s="90" t="n">
        <v>0.9</v>
      </c>
      <c r="G12" s="87" t="n">
        <f aca="false">ROUND((F12/E12)*100,1)</f>
        <v>50</v>
      </c>
    </row>
    <row r="13" customFormat="false" ht="15.9" hidden="false" customHeight="true" outlineLevel="0" collapsed="false">
      <c r="A13" s="86" t="s">
        <v>70</v>
      </c>
      <c r="B13" s="89" t="n">
        <v>175.6</v>
      </c>
      <c r="C13" s="89" t="n">
        <v>239.1</v>
      </c>
      <c r="D13" s="87" t="n">
        <f aca="false">ROUND((C13/B13)*100,1)</f>
        <v>136.2</v>
      </c>
      <c r="E13" s="90" t="n">
        <v>1.2</v>
      </c>
      <c r="F13" s="90" t="n">
        <v>1.7</v>
      </c>
      <c r="G13" s="87" t="n">
        <f aca="false">ROUND((F13/E13)*100,1)</f>
        <v>141.7</v>
      </c>
    </row>
    <row r="14" customFormat="false" ht="15.9" hidden="false" customHeight="true" outlineLevel="0" collapsed="false">
      <c r="A14" s="86" t="s">
        <v>71</v>
      </c>
      <c r="B14" s="89" t="n">
        <v>149.9</v>
      </c>
      <c r="C14" s="89" t="n">
        <v>133.8</v>
      </c>
      <c r="D14" s="87" t="n">
        <f aca="false">ROUND((C14/B14)*100,1)</f>
        <v>89.3</v>
      </c>
      <c r="E14" s="90" t="n">
        <v>1.3</v>
      </c>
      <c r="F14" s="90" t="n">
        <v>1.5</v>
      </c>
      <c r="G14" s="87" t="n">
        <f aca="false">ROUND((F14/E14)*100,1)</f>
        <v>115.4</v>
      </c>
    </row>
    <row r="15" customFormat="false" ht="15.9" hidden="false" customHeight="true" outlineLevel="0" collapsed="false">
      <c r="A15" s="86" t="s">
        <v>72</v>
      </c>
      <c r="B15" s="89" t="n">
        <v>369.3</v>
      </c>
      <c r="C15" s="89" t="n">
        <v>490</v>
      </c>
      <c r="D15" s="87" t="n">
        <f aca="false">ROUND((C15/B15)*100,1)</f>
        <v>132.7</v>
      </c>
      <c r="E15" s="90" t="n">
        <v>0.6</v>
      </c>
      <c r="F15" s="90" t="n">
        <v>0.8</v>
      </c>
      <c r="G15" s="87" t="n">
        <f aca="false">ROUND((F15/E15)*100,1)</f>
        <v>133.3</v>
      </c>
    </row>
    <row r="16" customFormat="false" ht="15.9" hidden="false" customHeight="true" outlineLevel="0" collapsed="false">
      <c r="A16" s="86" t="s">
        <v>73</v>
      </c>
      <c r="B16" s="89" t="n">
        <v>107.5</v>
      </c>
      <c r="C16" s="89" t="n">
        <v>115.7</v>
      </c>
      <c r="D16" s="87" t="n">
        <f aca="false">ROUND((C16/B16)*100,1)</f>
        <v>107.6</v>
      </c>
      <c r="E16" s="90" t="n">
        <v>1.4</v>
      </c>
      <c r="F16" s="90" t="n">
        <v>1.6</v>
      </c>
      <c r="G16" s="87" t="n">
        <f aca="false">ROUND((F16/E16)*100,1)</f>
        <v>114.3</v>
      </c>
    </row>
    <row r="17" customFormat="false" ht="15.9" hidden="false" customHeight="true" outlineLevel="0" collapsed="false">
      <c r="A17" s="86" t="s">
        <v>74</v>
      </c>
      <c r="B17" s="89" t="n">
        <v>62.1</v>
      </c>
      <c r="C17" s="89" t="n">
        <v>54</v>
      </c>
      <c r="D17" s="87" t="n">
        <f aca="false">ROUND((C17/B17)*100,1)</f>
        <v>87</v>
      </c>
      <c r="E17" s="90" t="n">
        <v>1.9</v>
      </c>
      <c r="F17" s="90" t="n">
        <v>1.8</v>
      </c>
      <c r="G17" s="87" t="n">
        <f aca="false">ROUND((F17/E17)*100,1)</f>
        <v>94.7</v>
      </c>
    </row>
    <row r="18" customFormat="false" ht="15.9" hidden="false" customHeight="true" outlineLevel="0" collapsed="false">
      <c r="A18" s="86" t="s">
        <v>75</v>
      </c>
      <c r="B18" s="89" t="n">
        <v>97.3</v>
      </c>
      <c r="C18" s="89" t="n">
        <v>91.4</v>
      </c>
      <c r="D18" s="87" t="n">
        <f aca="false">ROUND((C18/B18)*100,1)</f>
        <v>93.9</v>
      </c>
      <c r="E18" s="90" t="n">
        <v>0.7</v>
      </c>
      <c r="F18" s="90" t="n">
        <v>0.7</v>
      </c>
      <c r="G18" s="87" t="n">
        <f aca="false">ROUND((F18/E18)*100,1)</f>
        <v>100</v>
      </c>
    </row>
    <row r="19" customFormat="false" ht="15.9" hidden="false" customHeight="true" outlineLevel="0" collapsed="false">
      <c r="A19" s="86" t="s">
        <v>76</v>
      </c>
      <c r="B19" s="89" t="n">
        <v>151.7</v>
      </c>
      <c r="C19" s="89" t="n">
        <v>146.6</v>
      </c>
      <c r="D19" s="87" t="n">
        <f aca="false">ROUND((C19/B19)*100,1)</f>
        <v>96.6</v>
      </c>
      <c r="E19" s="90" t="n">
        <v>3.1</v>
      </c>
      <c r="F19" s="90" t="n">
        <v>3.2</v>
      </c>
      <c r="G19" s="87" t="n">
        <f aca="false">ROUND((F19/E19)*100,1)</f>
        <v>103.2</v>
      </c>
    </row>
    <row r="20" customFormat="false" ht="15.9" hidden="false" customHeight="true" outlineLevel="0" collapsed="false">
      <c r="A20" s="86" t="s">
        <v>77</v>
      </c>
      <c r="B20" s="89" t="n">
        <v>192.4</v>
      </c>
      <c r="C20" s="89" t="n">
        <v>177.6</v>
      </c>
      <c r="D20" s="87" t="n">
        <f aca="false">ROUND((C20/B20)*100,1)</f>
        <v>92.3</v>
      </c>
      <c r="E20" s="90" t="n">
        <v>2.8</v>
      </c>
      <c r="F20" s="90" t="n">
        <v>2.7</v>
      </c>
      <c r="G20" s="87" t="n">
        <f aca="false">ROUND((F20/E20)*100,1)</f>
        <v>96.4</v>
      </c>
    </row>
    <row r="21" customFormat="false" ht="15.9" hidden="false" customHeight="true" outlineLevel="0" collapsed="false">
      <c r="A21" s="86" t="s">
        <v>78</v>
      </c>
      <c r="B21" s="89" t="n">
        <v>529.2</v>
      </c>
      <c r="C21" s="89" t="n">
        <v>445.9</v>
      </c>
      <c r="D21" s="87" t="n">
        <f aca="false">ROUND((C21/B21)*100,1)</f>
        <v>84.3</v>
      </c>
      <c r="E21" s="90" t="n">
        <v>2</v>
      </c>
      <c r="F21" s="90" t="n">
        <v>1.7</v>
      </c>
      <c r="G21" s="87" t="n">
        <f aca="false">ROUND((F21/E21)*100,1)</f>
        <v>85</v>
      </c>
    </row>
    <row r="22" customFormat="false" ht="15.9" hidden="false" customHeight="true" outlineLevel="0" collapsed="false">
      <c r="A22" s="86" t="s">
        <v>79</v>
      </c>
      <c r="B22" s="89" t="n">
        <v>130.8</v>
      </c>
      <c r="C22" s="89" t="n">
        <v>93</v>
      </c>
      <c r="D22" s="87" t="n">
        <f aca="false">ROUND((C22/B22)*100,1)</f>
        <v>71.1</v>
      </c>
      <c r="E22" s="90" t="n">
        <v>2</v>
      </c>
      <c r="F22" s="90" t="n">
        <v>1.4</v>
      </c>
      <c r="G22" s="87" t="n">
        <f aca="false">ROUND((F22/E22)*100,1)</f>
        <v>70</v>
      </c>
    </row>
    <row r="23" customFormat="false" ht="15.9" hidden="false" customHeight="true" outlineLevel="0" collapsed="false">
      <c r="A23" s="86" t="s">
        <v>80</v>
      </c>
      <c r="B23" s="89" t="n">
        <v>203.7</v>
      </c>
      <c r="C23" s="89" t="n">
        <v>210.2</v>
      </c>
      <c r="D23" s="87" t="n">
        <f aca="false">ROUND((C23/B23)*100,1)</f>
        <v>103.2</v>
      </c>
      <c r="E23" s="90" t="n">
        <v>1.8</v>
      </c>
      <c r="F23" s="90" t="n">
        <v>1.8</v>
      </c>
      <c r="G23" s="87" t="n">
        <f aca="false">ROUND((F23/E23)*100,1)</f>
        <v>100</v>
      </c>
    </row>
    <row r="24" customFormat="false" ht="15.9" hidden="false" customHeight="true" outlineLevel="0" collapsed="false">
      <c r="A24" s="86" t="s">
        <v>81</v>
      </c>
      <c r="B24" s="89" t="n">
        <v>185.4</v>
      </c>
      <c r="C24" s="89" t="n">
        <v>138.7</v>
      </c>
      <c r="D24" s="87" t="n">
        <f aca="false">ROUND((C24/B24)*100,1)</f>
        <v>74.8</v>
      </c>
      <c r="E24" s="90" t="n">
        <v>1.8</v>
      </c>
      <c r="F24" s="90" t="n">
        <v>1.2</v>
      </c>
      <c r="G24" s="87" t="n">
        <f aca="false">ROUND((F24/E24)*100,1)</f>
        <v>66.7</v>
      </c>
    </row>
    <row r="25" customFormat="false" ht="15.9" hidden="false" customHeight="true" outlineLevel="0" collapsed="false">
      <c r="A25" s="86" t="s">
        <v>82</v>
      </c>
      <c r="B25" s="89" t="n">
        <v>336.5</v>
      </c>
      <c r="C25" s="89" t="n">
        <v>307.9</v>
      </c>
      <c r="D25" s="87" t="n">
        <f aca="false">ROUND((C25/B25)*100,1)</f>
        <v>91.5</v>
      </c>
      <c r="E25" s="90" t="n">
        <v>1.7</v>
      </c>
      <c r="F25" s="90" t="n">
        <v>1.7</v>
      </c>
      <c r="G25" s="87" t="n">
        <f aca="false">ROUND((F25/E25)*100,1)</f>
        <v>100</v>
      </c>
    </row>
    <row r="26" customFormat="false" ht="15.9" hidden="false" customHeight="true" outlineLevel="0" collapsed="false">
      <c r="A26" s="86" t="s">
        <v>83</v>
      </c>
      <c r="B26" s="89" t="n">
        <v>76.4</v>
      </c>
      <c r="C26" s="89" t="n">
        <v>132.4</v>
      </c>
      <c r="D26" s="87" t="n">
        <f aca="false">ROUND((C26/B26)*100,1)</f>
        <v>173.3</v>
      </c>
      <c r="E26" s="90" t="n">
        <v>0.3</v>
      </c>
      <c r="F26" s="90" t="n">
        <v>1.2</v>
      </c>
      <c r="G26" s="87" t="n">
        <f aca="false">ROUND((F26/E26)*100,1)</f>
        <v>400</v>
      </c>
    </row>
    <row r="27" customFormat="false" ht="15.9" hidden="false" customHeight="true" outlineLevel="0" collapsed="false">
      <c r="A27" s="86" t="s">
        <v>84</v>
      </c>
      <c r="B27" s="89" t="n">
        <v>164.6</v>
      </c>
      <c r="C27" s="89" t="n">
        <v>223.5</v>
      </c>
      <c r="D27" s="87" t="n">
        <f aca="false">ROUND((C27/B27)*100,1)</f>
        <v>135.8</v>
      </c>
      <c r="E27" s="90" t="n">
        <v>0.6</v>
      </c>
      <c r="F27" s="90" t="n">
        <v>1.2</v>
      </c>
      <c r="G27" s="87" t="n">
        <f aca="false">ROUND((F27/E27)*100,1)</f>
        <v>200</v>
      </c>
    </row>
    <row r="28" customFormat="false" ht="15.9" hidden="false" customHeight="true" outlineLevel="0" collapsed="false">
      <c r="A28" s="86" t="s">
        <v>85</v>
      </c>
      <c r="B28" s="89" t="n">
        <v>391.3</v>
      </c>
      <c r="C28" s="89" t="n">
        <v>417.5</v>
      </c>
      <c r="D28" s="87" t="n">
        <f aca="false">ROUND((C28/B28)*100,1)</f>
        <v>106.7</v>
      </c>
      <c r="E28" s="90" t="n">
        <v>0.7</v>
      </c>
      <c r="F28" s="90" t="n">
        <v>0.8</v>
      </c>
      <c r="G28" s="87" t="n">
        <f aca="false">ROUND((F28/E28)*100,1)</f>
        <v>114.3</v>
      </c>
    </row>
    <row r="29" customFormat="false" ht="15.9" hidden="false" customHeight="true" outlineLevel="0" collapsed="false">
      <c r="A29" s="86" t="s">
        <v>86</v>
      </c>
      <c r="B29" s="89" t="n">
        <v>56.3</v>
      </c>
      <c r="C29" s="89" t="n">
        <v>50.5</v>
      </c>
      <c r="D29" s="87" t="n">
        <f aca="false">ROUND((C29/B29)*100,1)</f>
        <v>89.7</v>
      </c>
      <c r="E29" s="90" t="n">
        <v>1.3</v>
      </c>
      <c r="F29" s="90" t="n">
        <v>1.4</v>
      </c>
      <c r="G29" s="87" t="n">
        <f aca="false">ROUND((F29/E29)*100,1)</f>
        <v>107.7</v>
      </c>
    </row>
    <row r="30" customFormat="false" ht="15.9" hidden="false" customHeight="true" outlineLevel="0" collapsed="false">
      <c r="A30" s="96" t="s">
        <v>87</v>
      </c>
      <c r="B30" s="89" t="n">
        <v>250.7</v>
      </c>
      <c r="C30" s="89" t="n">
        <v>285.4</v>
      </c>
      <c r="D30" s="87" t="n">
        <f aca="false">ROUND((C30/B30)*100,1)</f>
        <v>113.8</v>
      </c>
      <c r="E30" s="90" t="n">
        <v>1.9</v>
      </c>
      <c r="F30" s="90" t="n">
        <v>2.1</v>
      </c>
      <c r="G30" s="87" t="n">
        <f aca="false">ROUND((F30/E30)*100,1)</f>
        <v>110.5</v>
      </c>
    </row>
    <row r="31" s="178" customFormat="true" ht="20.25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4"/>
      <c r="I31" s="184"/>
      <c r="J31" s="184"/>
      <c r="K31" s="184"/>
    </row>
    <row r="32" customFormat="false" ht="20.25" hidden="false" customHeight="tru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3.2" hidden="false" customHeight="false" outlineLevel="0" collapsed="false">
      <c r="B33" s="129"/>
      <c r="C33" s="129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81">
      <formula>150</formula>
    </cfRule>
  </conditionalFormatting>
  <conditionalFormatting sqref="G7:G30 D7:D30">
    <cfRule type="cellIs" priority="3" operator="greaterThanOrEqual" aboveAverage="0" equalAverage="0" bottom="0" percent="0" rank="0" text="" dxfId="8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43"/>
    <col collapsed="false" customWidth="true" hidden="false" outlineLevel="0" max="16" min="16" style="0" width="4.43"/>
  </cols>
  <sheetData>
    <row r="4" customFormat="false" ht="13.2" hidden="false" customHeight="false" outlineLevel="0" collapsed="false">
      <c r="A4" s="16"/>
    </row>
    <row r="5" customFormat="false" ht="13.2" hidden="false" customHeight="false" outlineLevel="0" collapsed="false">
      <c r="A5" s="16"/>
    </row>
    <row r="6" customFormat="false" ht="13.2" hidden="false" customHeight="false" outlineLevel="0" collapsed="false">
      <c r="A6" s="16"/>
    </row>
    <row r="7" customFormat="false" ht="13.2" hidden="false" customHeight="false" outlineLevel="0" collapsed="false">
      <c r="A7" s="16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25" activeCellId="0" sqref="H25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7" width="4.65"/>
    <col collapsed="false" customWidth="true" hidden="false" outlineLevel="0" max="2" min="2" style="17" width="11.32"/>
    <col collapsed="false" customWidth="false" hidden="false" outlineLevel="0" max="4" min="3" style="17" width="10.65"/>
    <col collapsed="false" customWidth="true" hidden="false" outlineLevel="0" max="5" min="5" style="17" width="11.77"/>
    <col collapsed="false" customWidth="true" hidden="false" outlineLevel="0" max="7" min="6" style="17" width="13.32"/>
    <col collapsed="false" customWidth="true" hidden="false" outlineLevel="0" max="8" min="8" style="17" width="9.77"/>
    <col collapsed="false" customWidth="true" hidden="false" outlineLevel="0" max="9" min="9" style="17" width="13.32"/>
    <col collapsed="false" customWidth="true" hidden="false" outlineLevel="0" max="10" min="10" style="17" width="8.99"/>
    <col collapsed="false" customWidth="true" hidden="false" outlineLevel="0" max="11" min="11" style="17" width="16.32"/>
    <col collapsed="false" customWidth="true" hidden="false" outlineLevel="0" max="12" min="12" style="17" width="11.65"/>
    <col collapsed="false" customWidth="false" hidden="false" outlineLevel="0" max="257" min="13" style="18" width="10.65"/>
  </cols>
  <sheetData>
    <row r="1" customFormat="false" ht="17.4" hidden="false" customHeight="true" outlineLevel="0" collapsed="false"/>
    <row r="2" customFormat="false" ht="1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1" t="s">
        <v>6</v>
      </c>
    </row>
    <row r="4" customFormat="false" ht="15.6" hidden="false" customHeight="false" outlineLevel="0" collapsed="false">
      <c r="A4" s="22" t="s">
        <v>7</v>
      </c>
      <c r="C4" s="20"/>
      <c r="D4" s="20"/>
      <c r="E4" s="20"/>
      <c r="F4" s="20"/>
      <c r="G4" s="20"/>
      <c r="H4" s="20"/>
      <c r="I4" s="20"/>
      <c r="J4" s="20"/>
      <c r="K4" s="20"/>
      <c r="L4" s="23" t="n">
        <v>2</v>
      </c>
    </row>
    <row r="5" customFormat="false" ht="9" hidden="false" customHeight="true" outlineLevel="0" collapsed="false">
      <c r="L5" s="24"/>
    </row>
    <row r="6" customFormat="false" ht="32.25" hidden="false" customHeight="true" outlineLevel="0" collapsed="false">
      <c r="A6" s="25" t="s">
        <v>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5.6" hidden="false" customHeight="false" outlineLevel="0" collapsed="false">
      <c r="A7" s="22"/>
      <c r="B7" s="26"/>
      <c r="C7" s="26"/>
      <c r="D7" s="26"/>
      <c r="E7" s="27"/>
      <c r="F7" s="20"/>
      <c r="G7" s="20"/>
      <c r="H7" s="22"/>
      <c r="I7" s="22"/>
      <c r="J7" s="22"/>
      <c r="K7" s="22"/>
      <c r="L7" s="28"/>
    </row>
    <row r="8" customFormat="false" ht="29.25" hidden="false" customHeight="true" outlineLevel="0" collapsed="false">
      <c r="A8" s="29" t="s">
        <v>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30" t="n">
        <v>6</v>
      </c>
    </row>
    <row r="9" customFormat="false" ht="15.6" hidden="false" customHeight="false" outlineLevel="0" collapsed="false">
      <c r="A9" s="31" t="s">
        <v>10</v>
      </c>
      <c r="B9" s="31"/>
      <c r="C9" s="31"/>
      <c r="D9" s="31"/>
      <c r="E9" s="31"/>
      <c r="F9" s="24"/>
      <c r="G9" s="24"/>
      <c r="H9" s="24"/>
      <c r="I9" s="24"/>
      <c r="J9" s="24"/>
      <c r="K9" s="24"/>
      <c r="L9" s="32" t="n">
        <v>7</v>
      </c>
    </row>
    <row r="10" customFormat="false" ht="14.25" hidden="false" customHeight="true" outlineLevel="0" collapsed="false">
      <c r="A10" s="31" t="s">
        <v>11</v>
      </c>
      <c r="B10" s="31"/>
      <c r="C10" s="31"/>
      <c r="D10" s="31"/>
      <c r="E10" s="31"/>
      <c r="F10" s="24"/>
      <c r="G10" s="24"/>
      <c r="H10" s="24"/>
      <c r="I10" s="24"/>
      <c r="J10" s="24"/>
      <c r="K10" s="24"/>
      <c r="L10" s="32" t="n">
        <v>8</v>
      </c>
    </row>
    <row r="11" customFormat="false" ht="15.6" hidden="false" customHeight="false" outlineLevel="0" collapsed="false">
      <c r="A11" s="31" t="s">
        <v>12</v>
      </c>
      <c r="B11" s="31"/>
      <c r="C11" s="31"/>
      <c r="D11" s="31"/>
      <c r="E11" s="31"/>
      <c r="F11" s="24"/>
      <c r="G11" s="24"/>
      <c r="H11" s="24"/>
      <c r="I11" s="24"/>
      <c r="J11" s="24"/>
      <c r="K11" s="24"/>
      <c r="L11" s="33" t="n">
        <v>9</v>
      </c>
    </row>
    <row r="12" customFormat="false" ht="15.6" hidden="false" customHeight="false" outlineLevel="0" collapsed="false">
      <c r="A12" s="31" t="s">
        <v>13</v>
      </c>
      <c r="B12" s="31"/>
      <c r="C12" s="31"/>
      <c r="D12" s="31"/>
      <c r="E12" s="31"/>
      <c r="F12" s="24"/>
      <c r="G12" s="24"/>
      <c r="H12" s="24"/>
      <c r="I12" s="24"/>
      <c r="J12" s="24"/>
      <c r="K12" s="24"/>
      <c r="L12" s="33" t="n">
        <v>10</v>
      </c>
    </row>
    <row r="13" customFormat="false" ht="15.6" hidden="false" customHeight="false" outlineLevel="0" collapsed="false">
      <c r="A13" s="31" t="s">
        <v>14</v>
      </c>
      <c r="B13" s="31"/>
      <c r="C13" s="31"/>
      <c r="D13" s="31"/>
      <c r="E13" s="31"/>
      <c r="F13" s="24"/>
      <c r="G13" s="24"/>
      <c r="H13" s="24"/>
      <c r="I13" s="24"/>
      <c r="J13" s="24"/>
      <c r="K13" s="24"/>
      <c r="L13" s="33" t="n">
        <v>11</v>
      </c>
    </row>
    <row r="14" customFormat="false" ht="15.6" hidden="false" customHeight="false" outlineLevel="0" collapsed="false">
      <c r="A14" s="31" t="s">
        <v>15</v>
      </c>
      <c r="B14" s="31"/>
      <c r="C14" s="31"/>
      <c r="D14" s="31"/>
      <c r="E14" s="31"/>
      <c r="F14" s="24"/>
      <c r="G14" s="24"/>
      <c r="H14" s="24"/>
      <c r="I14" s="24" t="s">
        <v>16</v>
      </c>
      <c r="J14" s="24"/>
      <c r="K14" s="24"/>
      <c r="L14" s="33" t="n">
        <v>12</v>
      </c>
    </row>
    <row r="15" customFormat="false" ht="15.6" hidden="false" customHeight="false" outlineLevel="0" collapsed="false">
      <c r="A15" s="31" t="s">
        <v>17</v>
      </c>
      <c r="B15" s="31"/>
      <c r="C15" s="31"/>
      <c r="D15" s="31"/>
      <c r="E15" s="31"/>
      <c r="F15" s="24"/>
      <c r="G15" s="24"/>
      <c r="H15" s="24"/>
      <c r="I15" s="24"/>
      <c r="J15" s="24"/>
      <c r="K15" s="24"/>
      <c r="L15" s="23" t="n">
        <v>13</v>
      </c>
    </row>
    <row r="16" customFormat="false" ht="14.25" hidden="false" customHeight="true" outlineLevel="0" collapsed="false">
      <c r="A16" s="31" t="s">
        <v>18</v>
      </c>
      <c r="B16" s="31"/>
      <c r="C16" s="31"/>
      <c r="D16" s="31"/>
      <c r="E16" s="31"/>
      <c r="F16" s="24"/>
      <c r="G16" s="24"/>
      <c r="H16" s="24"/>
      <c r="I16" s="24"/>
      <c r="J16" s="24"/>
      <c r="K16" s="24"/>
      <c r="L16" s="23" t="n">
        <v>14</v>
      </c>
    </row>
    <row r="17" customFormat="false" ht="15.6" hidden="false" customHeight="false" outlineLevel="0" collapsed="false">
      <c r="A17" s="31" t="s">
        <v>19</v>
      </c>
      <c r="B17" s="31"/>
      <c r="C17" s="31"/>
      <c r="D17" s="31"/>
      <c r="E17" s="31"/>
      <c r="L17" s="23" t="n">
        <v>15</v>
      </c>
    </row>
    <row r="18" customFormat="false" ht="15.6" hidden="false" customHeight="false" outlineLevel="0" collapsed="false">
      <c r="B18" s="34"/>
      <c r="D18" s="34"/>
      <c r="E18" s="34"/>
      <c r="F18" s="34"/>
      <c r="G18" s="34"/>
      <c r="H18" s="34"/>
      <c r="I18" s="34"/>
      <c r="J18" s="35"/>
      <c r="K18" s="35"/>
      <c r="L18" s="21"/>
    </row>
    <row r="19" s="37" customFormat="true" ht="33" hidden="false" customHeight="true" outlineLevel="0" collapsed="false">
      <c r="A19" s="36" t="s">
        <v>2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3.8" hidden="false" customHeight="false" outlineLevel="0" collapsed="false">
      <c r="A20" s="38"/>
      <c r="B20" s="24"/>
      <c r="C20" s="24"/>
      <c r="D20" s="24"/>
      <c r="E20" s="39"/>
      <c r="F20" s="39"/>
      <c r="G20" s="39"/>
      <c r="H20" s="39"/>
      <c r="I20" s="39"/>
      <c r="J20" s="40"/>
      <c r="K20" s="21"/>
      <c r="L20" s="41"/>
    </row>
    <row r="21" customFormat="false" ht="30.75" hidden="false" customHeight="true" outlineLevel="0" collapsed="false">
      <c r="A21" s="42" t="s">
        <v>2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23" t="n">
        <v>17</v>
      </c>
    </row>
    <row r="22" customFormat="false" ht="15.6" hidden="false" customHeight="false" outlineLevel="0" collapsed="false">
      <c r="A22" s="31" t="s">
        <v>1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23" t="s">
        <v>22</v>
      </c>
    </row>
    <row r="23" customFormat="false" ht="15.6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43" t="s">
        <v>24</v>
      </c>
    </row>
    <row r="24" customFormat="false" ht="15.6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23" t="n">
        <v>22</v>
      </c>
    </row>
    <row r="25" customFormat="false" ht="15.6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23" t="n">
        <v>23</v>
      </c>
    </row>
    <row r="26" customFormat="false" ht="15.6" hidden="false" customHeight="fals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18" t="n">
        <v>24</v>
      </c>
    </row>
    <row r="27" customFormat="false" ht="15.6" hidden="false" customHeight="fals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3" t="n">
        <v>26</v>
      </c>
    </row>
    <row r="28" s="44" customFormat="true" ht="15.6" hidden="false" customHeight="false" outlineLevel="0" collapsed="false">
      <c r="A28" s="31" t="s">
        <v>2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23" t="n">
        <v>26</v>
      </c>
    </row>
    <row r="29" customFormat="false" ht="15.6" hidden="false" customHeight="false" outlineLevel="0" collapsed="false">
      <c r="A29" s="31" t="s">
        <v>3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23" t="n">
        <v>27</v>
      </c>
    </row>
    <row r="30" customFormat="false" ht="15.6" hidden="false" customHeight="false" outlineLevel="0" collapsed="false">
      <c r="A30" s="31" t="s">
        <v>3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23" t="s">
        <v>32</v>
      </c>
    </row>
    <row r="31" customFormat="false" ht="15.6" hidden="false" customHeight="fals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23" t="n">
        <v>30</v>
      </c>
    </row>
    <row r="32" customFormat="false" ht="15.6" hidden="false" customHeight="false" outlineLevel="0" collapsed="false">
      <c r="A32" s="31" t="s">
        <v>3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23" t="n">
        <v>31</v>
      </c>
    </row>
    <row r="33" customFormat="false" ht="15.6" hidden="false" customHeight="false" outlineLevel="0" collapsed="false">
      <c r="A33" s="31" t="s">
        <v>3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23" t="s">
        <v>36</v>
      </c>
    </row>
    <row r="36" customFormat="false" ht="13.8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45"/>
    </row>
    <row r="39" customFormat="false" ht="13.8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7"/>
    </row>
    <row r="40" customFormat="false" ht="15.6" hidden="false" customHeight="false" outlineLevel="0" collapsed="false">
      <c r="L40" s="21"/>
    </row>
  </sheetData>
  <mergeCells count="5">
    <mergeCell ref="A2:L2"/>
    <mergeCell ref="A6:L6"/>
    <mergeCell ref="A8:K8"/>
    <mergeCell ref="A19:L19"/>
    <mergeCell ref="A21:K2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0.43"/>
    <col collapsed="false" customWidth="true" hidden="false" outlineLevel="0" max="3" min="3" style="1" width="11.32"/>
    <col collapsed="false" customWidth="false" hidden="false" outlineLevel="0" max="4" min="4" style="1" width="13.32"/>
    <col collapsed="false" customWidth="true" hidden="false" outlineLevel="0" max="5" min="5" style="1" width="13.43"/>
    <col collapsed="false" customWidth="false" hidden="false" outlineLevel="0" max="6" min="6" style="1" width="13.32"/>
    <col collapsed="false" customWidth="true" hidden="false" outlineLevel="0" max="7" min="7" style="1" width="13.77"/>
    <col collapsed="false" customWidth="false" hidden="false" outlineLevel="0" max="257" min="8" style="1" width="13.32"/>
  </cols>
  <sheetData>
    <row r="3" customFormat="false" ht="15" hidden="false" customHeight="false" outlineLevel="0" collapsed="false">
      <c r="C3" s="48"/>
    </row>
    <row r="4" customFormat="false" ht="15" hidden="false" customHeight="false" outlineLevel="0" collapsed="false">
      <c r="H4" s="1" t="s">
        <v>37</v>
      </c>
    </row>
    <row r="6" customFormat="false" ht="15" hidden="false" customHeight="false" outlineLevel="0" collapsed="false">
      <c r="C6" s="49"/>
      <c r="D6" s="49"/>
      <c r="E6" s="49"/>
      <c r="F6" s="49"/>
      <c r="G6" s="49"/>
      <c r="H6" s="49"/>
      <c r="I6" s="49"/>
      <c r="J6" s="49"/>
      <c r="K6" s="49"/>
    </row>
    <row r="7" customFormat="false" ht="15" hidden="false" customHeight="false" outlineLevel="0" collapsed="false">
      <c r="C7" s="49"/>
      <c r="D7" s="49"/>
      <c r="E7" s="49"/>
      <c r="F7" s="49"/>
      <c r="G7" s="49"/>
      <c r="H7" s="49"/>
      <c r="I7" s="49"/>
      <c r="J7" s="49"/>
      <c r="K7" s="49"/>
    </row>
    <row r="8" customFormat="false" ht="17.4" hidden="false" customHeight="false" outlineLevel="0" collapsed="false">
      <c r="B8" s="12"/>
      <c r="C8" s="49"/>
      <c r="D8" s="49"/>
      <c r="E8" s="49"/>
      <c r="F8" s="49"/>
      <c r="G8" s="49"/>
      <c r="H8" s="49"/>
      <c r="I8" s="49"/>
      <c r="J8" s="49"/>
      <c r="K8" s="49"/>
    </row>
    <row r="9" s="50" customFormat="true" ht="65.25" hidden="false" customHeight="true" outlineLevel="0" collapsed="false">
      <c r="B9" s="51" t="s">
        <v>38</v>
      </c>
      <c r="C9" s="51"/>
      <c r="D9" s="51"/>
      <c r="E9" s="51"/>
      <c r="F9" s="51"/>
      <c r="G9" s="51"/>
      <c r="H9" s="51"/>
      <c r="I9" s="51"/>
      <c r="J9" s="51"/>
      <c r="K9" s="51"/>
    </row>
    <row r="17" customFormat="false" ht="15" hidden="false" customHeight="false" outlineLevel="0" collapsed="false">
      <c r="H17" s="52"/>
    </row>
  </sheetData>
  <mergeCells count="1">
    <mergeCell ref="B9:K9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4" activeCellId="0" sqref="E4"/>
    </sheetView>
  </sheetViews>
  <sheetFormatPr defaultColWidth="9.32421875" defaultRowHeight="15.6" zeroHeight="false" outlineLevelRow="0" outlineLevelCol="0"/>
  <cols>
    <col collapsed="false" customWidth="true" hidden="false" outlineLevel="0" max="1" min="1" style="53" width="67.1"/>
    <col collapsed="false" customWidth="true" hidden="false" outlineLevel="0" max="2" min="2" style="53" width="19.43"/>
    <col collapsed="false" customWidth="true" hidden="false" outlineLevel="0" max="3" min="3" style="53" width="22.99"/>
    <col collapsed="false" customWidth="true" hidden="false" outlineLevel="0" max="4" min="4" style="53" width="20.77"/>
    <col collapsed="false" customWidth="true" hidden="false" outlineLevel="0" max="5" min="5" style="53" width="24.77"/>
    <col collapsed="false" customWidth="false" hidden="false" outlineLevel="0" max="257" min="6" style="53" width="9.32"/>
  </cols>
  <sheetData>
    <row r="1" customFormat="false" ht="6.6" hidden="false" customHeight="true" outlineLevel="0" collapsed="false"/>
    <row r="2" customFormat="false" ht="31.2" hidden="false" customHeight="true" outlineLevel="0" collapsed="false">
      <c r="A2" s="54" t="s">
        <v>39</v>
      </c>
      <c r="B2" s="54"/>
      <c r="C2" s="54"/>
      <c r="D2" s="54"/>
      <c r="E2" s="54"/>
    </row>
    <row r="3" customFormat="false" ht="11.4" hidden="false" customHeight="true" outlineLevel="0" collapsed="false">
      <c r="A3" s="55" t="s">
        <v>40</v>
      </c>
      <c r="B3" s="55"/>
      <c r="C3" s="55"/>
      <c r="D3" s="55"/>
      <c r="E3" s="55"/>
    </row>
    <row r="4" customFormat="false" ht="45.6" hidden="false" customHeight="true" outlineLevel="0" collapsed="false">
      <c r="A4" s="56"/>
      <c r="B4" s="56" t="s">
        <v>41</v>
      </c>
      <c r="C4" s="57" t="n">
        <v>2015</v>
      </c>
      <c r="D4" s="57" t="n">
        <v>2016</v>
      </c>
      <c r="E4" s="58" t="s">
        <v>42</v>
      </c>
      <c r="F4" s="59"/>
    </row>
    <row r="5" customFormat="false" ht="15.9" hidden="false" customHeight="true" outlineLevel="0" collapsed="false">
      <c r="A5" s="60" t="s">
        <v>43</v>
      </c>
      <c r="B5" s="61"/>
      <c r="C5" s="62"/>
      <c r="D5" s="62"/>
      <c r="E5" s="62"/>
    </row>
    <row r="6" customFormat="false" ht="29.1" hidden="false" customHeight="true" outlineLevel="0" collapsed="false">
      <c r="A6" s="63" t="s">
        <v>44</v>
      </c>
      <c r="B6" s="61" t="s">
        <v>45</v>
      </c>
      <c r="C6" s="64" t="n">
        <f aca="false">'7'!B7</f>
        <v>1544.4</v>
      </c>
      <c r="D6" s="64" t="n">
        <f aca="false">'7'!C7</f>
        <v>1559.1</v>
      </c>
      <c r="E6" s="65" t="n">
        <f aca="false">D6/C6*100</f>
        <v>100.951825951826</v>
      </c>
      <c r="F6" s="66"/>
      <c r="G6" s="66"/>
    </row>
    <row r="7" customFormat="false" ht="15.9" hidden="false" customHeight="true" outlineLevel="0" collapsed="false">
      <c r="A7" s="63" t="s">
        <v>46</v>
      </c>
      <c r="B7" s="61" t="s">
        <v>45</v>
      </c>
      <c r="C7" s="67" t="n">
        <f aca="false">'8'!B7</f>
        <v>5172.6</v>
      </c>
      <c r="D7" s="67" t="n">
        <f aca="false">'8'!C7</f>
        <v>5106.5</v>
      </c>
      <c r="E7" s="65" t="n">
        <f aca="false">D7/C7*100</f>
        <v>98.7221126706105</v>
      </c>
      <c r="F7" s="66"/>
      <c r="G7" s="66"/>
    </row>
    <row r="8" customFormat="false" ht="15.9" hidden="false" customHeight="true" outlineLevel="0" collapsed="false">
      <c r="A8" s="63" t="s">
        <v>47</v>
      </c>
      <c r="B8" s="68" t="s">
        <v>48</v>
      </c>
      <c r="C8" s="67" t="n">
        <f aca="false">'9'!B7</f>
        <v>9168</v>
      </c>
      <c r="D8" s="67" t="n">
        <f aca="false">'9'!C7</f>
        <v>7903.2</v>
      </c>
      <c r="E8" s="65" t="n">
        <f aca="false">D8/C8*100</f>
        <v>86.2041884816754</v>
      </c>
      <c r="F8" s="66"/>
      <c r="G8" s="66"/>
    </row>
    <row r="9" customFormat="false" ht="15.9" hidden="false" customHeight="true" outlineLevel="0" collapsed="false">
      <c r="A9" s="63" t="s">
        <v>49</v>
      </c>
      <c r="B9" s="68" t="s">
        <v>50</v>
      </c>
      <c r="C9" s="69" t="n">
        <f aca="false">'10 '!B7</f>
        <v>1503</v>
      </c>
      <c r="D9" s="69" t="n">
        <f aca="false">'10 '!C7</f>
        <v>1369</v>
      </c>
      <c r="E9" s="65" t="n">
        <f aca="false">D9/C9*100</f>
        <v>91.084497671324</v>
      </c>
      <c r="F9" s="66"/>
      <c r="G9" s="66"/>
    </row>
    <row r="10" customFormat="false" ht="15.9" hidden="false" customHeight="true" outlineLevel="0" collapsed="false">
      <c r="A10" s="63" t="s">
        <v>51</v>
      </c>
      <c r="B10" s="61"/>
      <c r="C10" s="66"/>
      <c r="D10" s="66"/>
      <c r="E10" s="65"/>
      <c r="F10" s="66"/>
      <c r="G10" s="66"/>
    </row>
    <row r="11" customFormat="false" ht="15.9" hidden="false" customHeight="true" outlineLevel="0" collapsed="false">
      <c r="A11" s="63" t="s">
        <v>52</v>
      </c>
      <c r="B11" s="61" t="s">
        <v>53</v>
      </c>
      <c r="C11" s="67" t="n">
        <f aca="false">'11 '!B7</f>
        <v>4424.7</v>
      </c>
      <c r="D11" s="67" t="n">
        <f aca="false">'11 '!C7</f>
        <v>4316.3</v>
      </c>
      <c r="E11" s="65" t="n">
        <f aca="false">D11/C11*100</f>
        <v>97.5501163920718</v>
      </c>
      <c r="F11" s="66"/>
      <c r="G11" s="66"/>
      <c r="H11" s="66"/>
    </row>
    <row r="12" customFormat="false" ht="15.9" hidden="false" customHeight="true" outlineLevel="0" collapsed="false">
      <c r="A12" s="63" t="s">
        <v>54</v>
      </c>
      <c r="B12" s="61" t="s">
        <v>55</v>
      </c>
      <c r="C12" s="67" t="n">
        <f aca="false">'12 '!B7</f>
        <v>2271.2</v>
      </c>
      <c r="D12" s="67" t="n">
        <f aca="false">'12 '!C7</f>
        <v>2191.8</v>
      </c>
      <c r="E12" s="65" t="n">
        <f aca="false">D12/C12*100</f>
        <v>96.5040507220853</v>
      </c>
      <c r="F12" s="66"/>
      <c r="G12" s="66"/>
      <c r="H12" s="66"/>
    </row>
    <row r="13" customFormat="false" ht="15.9" hidden="false" customHeight="true" outlineLevel="0" collapsed="false">
      <c r="A13" s="63" t="s">
        <v>56</v>
      </c>
      <c r="B13" s="61" t="s">
        <v>55</v>
      </c>
      <c r="C13" s="67" t="n">
        <f aca="false">'13 '!B7</f>
        <v>7722.7</v>
      </c>
      <c r="D13" s="67" t="n">
        <f aca="false">'13 '!C7</f>
        <v>7491.5</v>
      </c>
      <c r="E13" s="65" t="n">
        <f aca="false">D13/C13*100</f>
        <v>97.0062283916247</v>
      </c>
      <c r="F13" s="66"/>
      <c r="G13" s="66"/>
      <c r="H13" s="66"/>
    </row>
    <row r="14" customFormat="false" ht="15.9" hidden="false" customHeight="true" outlineLevel="0" collapsed="false">
      <c r="A14" s="63" t="s">
        <v>57</v>
      </c>
      <c r="B14" s="61" t="s">
        <v>55</v>
      </c>
      <c r="C14" s="67" t="n">
        <f aca="false">'14 '!B7</f>
        <v>1764.3</v>
      </c>
      <c r="D14" s="67" t="n">
        <f aca="false">'14 '!C7</f>
        <v>1704.5</v>
      </c>
      <c r="E14" s="65" t="n">
        <f aca="false">D14/C14*100</f>
        <v>96.6105537606983</v>
      </c>
      <c r="F14" s="66"/>
      <c r="G14" s="66"/>
      <c r="H14" s="66"/>
    </row>
    <row r="15" customFormat="false" ht="15.9" hidden="false" customHeight="true" outlineLevel="0" collapsed="false">
      <c r="A15" s="63" t="s">
        <v>58</v>
      </c>
      <c r="B15" s="61" t="s">
        <v>55</v>
      </c>
      <c r="C15" s="67" t="n">
        <f aca="false">'15 '!B7</f>
        <v>245541.5</v>
      </c>
      <c r="D15" s="67" t="n">
        <f aca="false">'15 '!C7</f>
        <v>234428.9</v>
      </c>
      <c r="E15" s="65" t="n">
        <f aca="false">D15/C15*100</f>
        <v>95.4742477340898</v>
      </c>
      <c r="F15" s="66"/>
      <c r="G15" s="66"/>
      <c r="H15" s="66"/>
    </row>
    <row r="16" customFormat="false" ht="15.9" hidden="false" customHeight="true" outlineLevel="0" collapsed="false">
      <c r="A16" s="60" t="s">
        <v>59</v>
      </c>
      <c r="B16" s="61"/>
      <c r="C16" s="70"/>
      <c r="D16" s="70"/>
      <c r="E16" s="65"/>
      <c r="F16" s="66"/>
      <c r="G16" s="66"/>
    </row>
    <row r="17" customFormat="false" ht="30.6" hidden="false" customHeight="true" outlineLevel="0" collapsed="false">
      <c r="A17" s="63" t="s">
        <v>44</v>
      </c>
      <c r="B17" s="61" t="s">
        <v>45</v>
      </c>
      <c r="C17" s="64" t="n">
        <f aca="false">'7'!E7</f>
        <v>963.7</v>
      </c>
      <c r="D17" s="64" t="n">
        <f aca="false">'7'!F7</f>
        <v>993.7</v>
      </c>
      <c r="E17" s="65" t="n">
        <f aca="false">D17/C17*100</f>
        <v>103.113001971568</v>
      </c>
      <c r="F17" s="66"/>
      <c r="G17" s="66"/>
    </row>
    <row r="18" customFormat="false" ht="15.9" hidden="false" customHeight="true" outlineLevel="0" collapsed="false">
      <c r="A18" s="63" t="s">
        <v>46</v>
      </c>
      <c r="B18" s="61" t="s">
        <v>45</v>
      </c>
      <c r="C18" s="67" t="n">
        <f aca="false">'8'!E7</f>
        <v>1349.9</v>
      </c>
      <c r="D18" s="67" t="n">
        <f aca="false">'8'!F7</f>
        <v>1388.5</v>
      </c>
      <c r="E18" s="65" t="n">
        <f aca="false">D18/C18*100</f>
        <v>102.859471071931</v>
      </c>
      <c r="F18" s="66"/>
      <c r="G18" s="66"/>
    </row>
    <row r="19" customFormat="false" ht="15.9" hidden="false" customHeight="true" outlineLevel="0" collapsed="false">
      <c r="A19" s="63" t="s">
        <v>47</v>
      </c>
      <c r="B19" s="68" t="s">
        <v>48</v>
      </c>
      <c r="C19" s="67" t="n">
        <f aca="false">'9'!E7</f>
        <v>5306.5</v>
      </c>
      <c r="D19" s="67" t="n">
        <f aca="false">'9'!F7</f>
        <v>4025.7</v>
      </c>
      <c r="E19" s="65" t="n">
        <f aca="false">D19/C19*100</f>
        <v>75.8635635541317</v>
      </c>
      <c r="F19" s="66"/>
      <c r="G19" s="66"/>
    </row>
    <row r="20" customFormat="false" ht="15.9" hidden="false" customHeight="true" outlineLevel="0" collapsed="false">
      <c r="A20" s="63" t="s">
        <v>49</v>
      </c>
      <c r="B20" s="68" t="s">
        <v>50</v>
      </c>
      <c r="C20" s="69" t="n">
        <f aca="false">'10 '!E7</f>
        <v>225</v>
      </c>
      <c r="D20" s="69" t="n">
        <f aca="false">'10 '!F7</f>
        <v>196</v>
      </c>
      <c r="E20" s="65" t="n">
        <f aca="false">D20/C20*100</f>
        <v>87.1111111111111</v>
      </c>
      <c r="F20" s="66"/>
      <c r="G20" s="66"/>
    </row>
    <row r="21" customFormat="false" ht="15.9" hidden="false" customHeight="true" outlineLevel="0" collapsed="false">
      <c r="A21" s="63" t="s">
        <v>51</v>
      </c>
      <c r="B21" s="61"/>
      <c r="F21" s="66"/>
      <c r="G21" s="66"/>
    </row>
    <row r="22" customFormat="false" ht="15.9" hidden="false" customHeight="true" outlineLevel="0" collapsed="false">
      <c r="A22" s="63" t="s">
        <v>52</v>
      </c>
      <c r="B22" s="61" t="s">
        <v>53</v>
      </c>
      <c r="C22" s="71" t="n">
        <f aca="false">'11 '!E7</f>
        <v>1331.2</v>
      </c>
      <c r="D22" s="71" t="n">
        <f aca="false">'11 '!F7</f>
        <v>1298.4</v>
      </c>
      <c r="E22" s="65" t="n">
        <f aca="false">D22/C22*100</f>
        <v>97.5360576923077</v>
      </c>
      <c r="F22" s="66"/>
      <c r="G22" s="66"/>
      <c r="H22" s="66"/>
    </row>
    <row r="23" customFormat="false" ht="15.9" hidden="false" customHeight="true" outlineLevel="0" collapsed="false">
      <c r="A23" s="63" t="s">
        <v>54</v>
      </c>
      <c r="B23" s="61" t="s">
        <v>55</v>
      </c>
      <c r="C23" s="71" t="n">
        <f aca="false">'12 '!E7</f>
        <v>524.7</v>
      </c>
      <c r="D23" s="71" t="n">
        <f aca="false">'12 '!F7</f>
        <v>507.2</v>
      </c>
      <c r="E23" s="65" t="n">
        <f aca="false">D23/C23*100</f>
        <v>96.6647608157042</v>
      </c>
      <c r="F23" s="66"/>
      <c r="G23" s="66"/>
      <c r="H23" s="66"/>
    </row>
    <row r="24" customFormat="false" ht="15.9" hidden="false" customHeight="true" outlineLevel="0" collapsed="false">
      <c r="A24" s="63" t="s">
        <v>56</v>
      </c>
      <c r="B24" s="61" t="s">
        <v>55</v>
      </c>
      <c r="C24" s="71" t="n">
        <f aca="false">'13 '!E7</f>
        <v>3821.6</v>
      </c>
      <c r="D24" s="71" t="n">
        <f aca="false">'13 '!F7</f>
        <v>3827.3</v>
      </c>
      <c r="E24" s="65" t="n">
        <f aca="false">D24/C24*100</f>
        <v>100.149152187565</v>
      </c>
      <c r="F24" s="66"/>
      <c r="G24" s="66"/>
      <c r="H24" s="66"/>
    </row>
    <row r="25" customFormat="false" ht="15.9" hidden="false" customHeight="true" outlineLevel="0" collapsed="false">
      <c r="A25" s="63" t="s">
        <v>57</v>
      </c>
      <c r="B25" s="61" t="s">
        <v>55</v>
      </c>
      <c r="C25" s="71" t="n">
        <f aca="false">'14 '!E7</f>
        <v>214.9</v>
      </c>
      <c r="D25" s="71" t="n">
        <f aca="false">'14 '!F7</f>
        <v>208.9</v>
      </c>
      <c r="E25" s="65" t="n">
        <f aca="false">D25/C25*100</f>
        <v>97.2080037226617</v>
      </c>
      <c r="F25" s="66"/>
      <c r="G25" s="66"/>
      <c r="H25" s="66"/>
    </row>
    <row r="26" customFormat="false" ht="15.9" hidden="false" customHeight="true" outlineLevel="0" collapsed="false">
      <c r="A26" s="63" t="s">
        <v>58</v>
      </c>
      <c r="B26" s="61" t="s">
        <v>55</v>
      </c>
      <c r="C26" s="71" t="n">
        <f aca="false">'15 '!E7</f>
        <v>117065</v>
      </c>
      <c r="D26" s="71" t="n">
        <f aca="false">'15 '!F7</f>
        <v>105608.1</v>
      </c>
      <c r="E26" s="65" t="n">
        <f aca="false">D26/C26*100</f>
        <v>90.2132148806219</v>
      </c>
      <c r="F26" s="66"/>
      <c r="G26" s="66"/>
      <c r="H26" s="66"/>
    </row>
    <row r="27" customFormat="false" ht="15.9" hidden="false" customHeight="true" outlineLevel="0" collapsed="false">
      <c r="A27" s="60" t="s">
        <v>60</v>
      </c>
      <c r="B27" s="61"/>
      <c r="C27" s="72"/>
      <c r="D27" s="72"/>
      <c r="E27" s="72"/>
      <c r="F27" s="66"/>
      <c r="G27" s="66"/>
    </row>
    <row r="28" customFormat="false" ht="29.1" hidden="false" customHeight="true" outlineLevel="0" collapsed="false">
      <c r="A28" s="63" t="s">
        <v>44</v>
      </c>
      <c r="B28" s="61" t="s">
        <v>45</v>
      </c>
      <c r="C28" s="73" t="n">
        <f aca="false">'7'!H7</f>
        <v>580.7</v>
      </c>
      <c r="D28" s="73" t="n">
        <f aca="false">'7'!I7</f>
        <v>565.4</v>
      </c>
      <c r="E28" s="65" t="n">
        <f aca="false">D28/C28*100</f>
        <v>97.3652488376098</v>
      </c>
      <c r="F28" s="66"/>
      <c r="G28" s="74"/>
    </row>
    <row r="29" customFormat="false" ht="15.9" hidden="false" customHeight="true" outlineLevel="0" collapsed="false">
      <c r="A29" s="63" t="s">
        <v>46</v>
      </c>
      <c r="B29" s="61" t="s">
        <v>45</v>
      </c>
      <c r="C29" s="73" t="n">
        <f aca="false">'8'!H7</f>
        <v>3822.7</v>
      </c>
      <c r="D29" s="73" t="n">
        <f aca="false">'8'!I7</f>
        <v>3718</v>
      </c>
      <c r="E29" s="65" t="n">
        <f aca="false">D29/C29*100</f>
        <v>97.2610981766814</v>
      </c>
      <c r="F29" s="66"/>
      <c r="G29" s="74"/>
    </row>
    <row r="30" customFormat="false" ht="15.9" hidden="false" customHeight="true" outlineLevel="0" collapsed="false">
      <c r="A30" s="63" t="s">
        <v>47</v>
      </c>
      <c r="B30" s="68" t="s">
        <v>48</v>
      </c>
      <c r="C30" s="73" t="n">
        <f aca="false">'9'!H7</f>
        <v>3861.5</v>
      </c>
      <c r="D30" s="73" t="n">
        <f aca="false">'9'!I7</f>
        <v>3877.5</v>
      </c>
      <c r="E30" s="65" t="n">
        <f aca="false">D30/C30*100</f>
        <v>100.414346756442</v>
      </c>
      <c r="F30" s="66"/>
      <c r="G30" s="74"/>
    </row>
    <row r="31" customFormat="false" ht="15.9" hidden="false" customHeight="true" outlineLevel="0" collapsed="false">
      <c r="A31" s="63" t="s">
        <v>49</v>
      </c>
      <c r="B31" s="68" t="s">
        <v>50</v>
      </c>
      <c r="C31" s="75" t="n">
        <f aca="false">'10 '!H7</f>
        <v>1278</v>
      </c>
      <c r="D31" s="75" t="n">
        <f aca="false">'10 '!I7</f>
        <v>1173</v>
      </c>
      <c r="E31" s="65" t="n">
        <f aca="false">D31/C31*100</f>
        <v>91.7840375586855</v>
      </c>
      <c r="F31" s="66"/>
      <c r="G31" s="74"/>
    </row>
    <row r="32" customFormat="false" ht="15.9" hidden="false" customHeight="true" outlineLevel="0" collapsed="false">
      <c r="A32" s="63" t="s">
        <v>51</v>
      </c>
      <c r="B32" s="61"/>
      <c r="C32" s="65"/>
      <c r="D32" s="65"/>
      <c r="E32" s="65"/>
      <c r="F32" s="66"/>
      <c r="G32" s="66"/>
    </row>
    <row r="33" customFormat="false" ht="15.9" hidden="false" customHeight="true" outlineLevel="0" collapsed="false">
      <c r="A33" s="63" t="s">
        <v>52</v>
      </c>
      <c r="B33" s="61" t="s">
        <v>53</v>
      </c>
      <c r="C33" s="67" t="n">
        <f aca="false">'11 '!H7</f>
        <v>3093.5</v>
      </c>
      <c r="D33" s="67" t="n">
        <f aca="false">'11 '!I7</f>
        <v>3017.9</v>
      </c>
      <c r="E33" s="65" t="n">
        <f aca="false">D33/C33*100</f>
        <v>97.5561661548408</v>
      </c>
      <c r="F33" s="66"/>
      <c r="G33" s="66"/>
      <c r="H33" s="66"/>
    </row>
    <row r="34" customFormat="false" ht="13.8" hidden="false" customHeight="true" outlineLevel="0" collapsed="false">
      <c r="A34" s="63" t="s">
        <v>54</v>
      </c>
      <c r="B34" s="61" t="s">
        <v>55</v>
      </c>
      <c r="C34" s="67" t="n">
        <f aca="false">'12 '!H7</f>
        <v>1746.5</v>
      </c>
      <c r="D34" s="67" t="n">
        <f aca="false">'12 '!I7</f>
        <v>1684.6</v>
      </c>
      <c r="E34" s="65" t="n">
        <f aca="false">D34/C34*100</f>
        <v>96.4557686802176</v>
      </c>
      <c r="F34" s="66"/>
      <c r="G34" s="66"/>
      <c r="H34" s="66"/>
    </row>
    <row r="35" customFormat="false" ht="15.9" hidden="false" customHeight="true" outlineLevel="0" collapsed="false">
      <c r="A35" s="63" t="s">
        <v>56</v>
      </c>
      <c r="B35" s="61" t="s">
        <v>55</v>
      </c>
      <c r="C35" s="67" t="n">
        <f aca="false">'13 '!H7</f>
        <v>3901.1</v>
      </c>
      <c r="D35" s="67" t="n">
        <f aca="false">'13 '!I7</f>
        <v>3664.2</v>
      </c>
      <c r="E35" s="65" t="n">
        <f aca="false">D35/C35*100</f>
        <v>93.9273538232806</v>
      </c>
      <c r="F35" s="66"/>
      <c r="G35" s="66"/>
      <c r="H35" s="66"/>
    </row>
    <row r="36" customFormat="false" ht="15.9" hidden="false" customHeight="true" outlineLevel="0" collapsed="false">
      <c r="A36" s="63" t="s">
        <v>57</v>
      </c>
      <c r="B36" s="61" t="s">
        <v>55</v>
      </c>
      <c r="C36" s="67" t="n">
        <f aca="false">'14 '!H7</f>
        <v>1549.4</v>
      </c>
      <c r="D36" s="67" t="n">
        <f aca="false">'14 '!I7</f>
        <v>1495.6</v>
      </c>
      <c r="E36" s="65" t="n">
        <f aca="false">D36/C36*100</f>
        <v>96.5276881373435</v>
      </c>
      <c r="F36" s="66"/>
      <c r="G36" s="66"/>
      <c r="H36" s="66"/>
    </row>
    <row r="37" customFormat="false" ht="15.9" hidden="false" customHeight="true" outlineLevel="0" collapsed="false">
      <c r="A37" s="63" t="s">
        <v>58</v>
      </c>
      <c r="B37" s="61" t="s">
        <v>55</v>
      </c>
      <c r="C37" s="67" t="n">
        <f aca="false">'15 '!H7</f>
        <v>128476.5</v>
      </c>
      <c r="D37" s="67" t="n">
        <f aca="false">'15 '!I7</f>
        <v>128820.8</v>
      </c>
      <c r="E37" s="65" t="n">
        <f aca="false">D37/C37*100</f>
        <v>100.267986752441</v>
      </c>
      <c r="F37" s="66"/>
      <c r="G37" s="66"/>
      <c r="H37" s="66"/>
    </row>
    <row r="38" customFormat="false" ht="15.6" hidden="false" customHeight="false" outlineLevel="0" collapsed="false">
      <c r="C38" s="67"/>
      <c r="D38" s="67"/>
      <c r="E38" s="65"/>
    </row>
    <row r="39" customFormat="false" ht="15.6" hidden="false" customHeight="false" outlineLevel="0" collapsed="false">
      <c r="C39" s="67"/>
      <c r="D39" s="67"/>
      <c r="E39" s="65"/>
    </row>
    <row r="40" customFormat="false" ht="15.6" hidden="false" customHeight="false" outlineLevel="0" collapsed="false">
      <c r="A40" s="63"/>
      <c r="C40" s="66"/>
      <c r="D40" s="66"/>
    </row>
    <row r="41" customFormat="false" ht="15.6" hidden="false" customHeight="false" outlineLevel="0" collapsed="false">
      <c r="A41" s="63"/>
      <c r="C41" s="66"/>
      <c r="D41" s="66"/>
    </row>
    <row r="42" customFormat="false" ht="15.6" hidden="false" customHeight="false" outlineLevel="0" collapsed="false">
      <c r="A42" s="63"/>
      <c r="B42" s="76"/>
      <c r="C42" s="76"/>
      <c r="D42" s="76"/>
      <c r="E42" s="76"/>
      <c r="F42" s="76"/>
      <c r="G42" s="76"/>
      <c r="H42" s="76"/>
      <c r="I42" s="76"/>
    </row>
    <row r="43" customFormat="false" ht="15.6" hidden="false" customHeight="false" outlineLevel="0" collapsed="false">
      <c r="A43" s="63"/>
      <c r="C43" s="66"/>
      <c r="D43" s="66"/>
    </row>
    <row r="44" customFormat="false" ht="15.6" hidden="false" customHeight="false" outlineLevel="0" collapsed="false">
      <c r="A44" s="63"/>
      <c r="C44" s="66"/>
      <c r="D44" s="66"/>
    </row>
    <row r="45" customFormat="false" ht="15.6" hidden="false" customHeight="false" outlineLevel="0" collapsed="false">
      <c r="A45" s="63"/>
      <c r="C45" s="66"/>
      <c r="D45" s="66"/>
    </row>
    <row r="46" customFormat="false" ht="15.6" hidden="false" customHeight="false" outlineLevel="0" collapsed="false">
      <c r="A46" s="63"/>
      <c r="C46" s="66"/>
      <c r="D46" s="66"/>
    </row>
    <row r="47" customFormat="false" ht="15.6" hidden="false" customHeight="false" outlineLevel="0" collapsed="false">
      <c r="A47" s="63"/>
      <c r="C47" s="66"/>
      <c r="D47" s="66"/>
    </row>
    <row r="48" customFormat="false" ht="15.6" hidden="false" customHeight="false" outlineLevel="0" collapsed="false">
      <c r="A48" s="63"/>
      <c r="C48" s="66"/>
      <c r="D48" s="66"/>
    </row>
    <row r="49" customFormat="false" ht="15.6" hidden="false" customHeight="false" outlineLevel="0" collapsed="false">
      <c r="A49" s="63"/>
      <c r="C49" s="66"/>
      <c r="D49" s="66"/>
    </row>
    <row r="50" customFormat="false" ht="15.6" hidden="false" customHeight="false" outlineLevel="0" collapsed="false">
      <c r="C50" s="66"/>
      <c r="D50" s="66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7" width="35.77"/>
    <col collapsed="false" customWidth="true" hidden="false" outlineLevel="0" max="10" min="2" style="77" width="11.77"/>
    <col collapsed="false" customWidth="true" hidden="false" outlineLevel="0" max="11" min="11" style="78" width="12.32"/>
    <col collapsed="false" customWidth="false" hidden="false" outlineLevel="0" max="94" min="12" style="78" width="9.32"/>
    <col collapsed="false" customWidth="false" hidden="false" outlineLevel="0" max="257" min="95" style="77" width="9.32"/>
  </cols>
  <sheetData>
    <row r="1" customFormat="false" ht="15.75" hidden="false" customHeight="true" outlineLevel="0" collapsed="false">
      <c r="A1" s="55" t="s">
        <v>6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5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H4" s="81" t="s">
        <v>62</v>
      </c>
      <c r="I4" s="81"/>
      <c r="J4" s="81"/>
    </row>
    <row r="5" customFormat="false" ht="33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9.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" hidden="false" customHeight="true" outlineLevel="0" collapsed="false">
      <c r="A7" s="83" t="s">
        <v>63</v>
      </c>
      <c r="B7" s="84" t="n">
        <f aca="false">SUM(B8:B31)</f>
        <v>1544.4</v>
      </c>
      <c r="C7" s="84" t="n">
        <f aca="false">SUM(C8:C31)</f>
        <v>1559.1</v>
      </c>
      <c r="D7" s="84" t="n">
        <f aca="false">ROUND((C7/B7)*100,1)</f>
        <v>101</v>
      </c>
      <c r="E7" s="84" t="n">
        <f aca="false">SUM(E8:E31)</f>
        <v>963.7</v>
      </c>
      <c r="F7" s="84" t="n">
        <f aca="false">SUM(F8:F31)</f>
        <v>993.7</v>
      </c>
      <c r="G7" s="84" t="n">
        <f aca="false">ROUND((F7/E7)*100,1)</f>
        <v>103.1</v>
      </c>
      <c r="H7" s="84" t="n">
        <f aca="false">SUM(H8:H31)</f>
        <v>580.7</v>
      </c>
      <c r="I7" s="84" t="n">
        <f aca="false">SUM(I8:I31)</f>
        <v>565.4</v>
      </c>
      <c r="J7" s="84" t="n">
        <f aca="false">ROUND((I7/H7)*100,1)</f>
        <v>97.4</v>
      </c>
      <c r="K7" s="85"/>
      <c r="L7" s="85"/>
      <c r="M7" s="85"/>
      <c r="N7" s="85"/>
    </row>
    <row r="8" customFormat="false" ht="15.9" hidden="false" customHeight="true" outlineLevel="0" collapsed="false">
      <c r="A8" s="86" t="s">
        <v>64</v>
      </c>
      <c r="B8" s="64" t="n">
        <f aca="false">E8+H8</f>
        <v>208.5</v>
      </c>
      <c r="C8" s="64" t="n">
        <f aca="false">F8+I8</f>
        <v>226.2</v>
      </c>
      <c r="D8" s="87" t="n">
        <f aca="false">ROUND((C8/B8)*100,1)</f>
        <v>108.5</v>
      </c>
      <c r="E8" s="88" t="n">
        <v>181</v>
      </c>
      <c r="F8" s="89" t="n">
        <v>199.3</v>
      </c>
      <c r="G8" s="87" t="n">
        <f aca="false">ROUND((F8/E8)*100,1)</f>
        <v>110.1</v>
      </c>
      <c r="H8" s="88" t="n">
        <v>27.5</v>
      </c>
      <c r="I8" s="90" t="n">
        <v>26.9</v>
      </c>
      <c r="J8" s="87" t="n">
        <f aca="false">ROUND((I8/H8)*100,1)</f>
        <v>97.8</v>
      </c>
      <c r="K8" s="85"/>
      <c r="L8" s="85"/>
      <c r="M8" s="85"/>
      <c r="N8" s="85"/>
    </row>
    <row r="9" customFormat="false" ht="15.9" hidden="false" customHeight="true" outlineLevel="0" collapsed="false">
      <c r="A9" s="86" t="s">
        <v>65</v>
      </c>
      <c r="B9" s="64" t="n">
        <f aca="false">E9+H9</f>
        <v>76.2</v>
      </c>
      <c r="C9" s="64" t="n">
        <f aca="false">F9+I9</f>
        <v>77.6</v>
      </c>
      <c r="D9" s="87" t="n">
        <f aca="false">ROUND((C9/B9)*100,1)</f>
        <v>101.8</v>
      </c>
      <c r="E9" s="88" t="n">
        <v>47.5</v>
      </c>
      <c r="F9" s="89" t="n">
        <v>48.3</v>
      </c>
      <c r="G9" s="87" t="n">
        <f aca="false">ROUND((F9/E9)*100,1)</f>
        <v>101.7</v>
      </c>
      <c r="H9" s="88" t="n">
        <v>28.7</v>
      </c>
      <c r="I9" s="90" t="n">
        <v>29.3</v>
      </c>
      <c r="J9" s="87" t="n">
        <f aca="false">ROUND((I9/H9)*100,1)</f>
        <v>102.1</v>
      </c>
      <c r="K9" s="85"/>
      <c r="L9" s="85"/>
      <c r="M9" s="85"/>
      <c r="N9" s="85"/>
    </row>
    <row r="10" customFormat="false" ht="15.9" hidden="false" customHeight="true" outlineLevel="0" collapsed="false">
      <c r="A10" s="86" t="s">
        <v>66</v>
      </c>
      <c r="B10" s="64" t="n">
        <f aca="false">E10+H10</f>
        <v>144.9</v>
      </c>
      <c r="C10" s="64" t="n">
        <f aca="false">F10+I10</f>
        <v>148.3</v>
      </c>
      <c r="D10" s="87" t="n">
        <f aca="false">ROUND((C10/B10)*100,1)</f>
        <v>102.3</v>
      </c>
      <c r="E10" s="88" t="n">
        <v>127.4</v>
      </c>
      <c r="F10" s="89" t="n">
        <v>131.9</v>
      </c>
      <c r="G10" s="87" t="n">
        <f aca="false">ROUND((F10/E10)*100,1)</f>
        <v>103.5</v>
      </c>
      <c r="H10" s="88" t="n">
        <v>17.5</v>
      </c>
      <c r="I10" s="90" t="n">
        <v>16.4</v>
      </c>
      <c r="J10" s="87" t="n">
        <f aca="false">ROUND((I10/H10)*100,1)</f>
        <v>93.7</v>
      </c>
      <c r="K10" s="85"/>
      <c r="L10" s="85"/>
      <c r="M10" s="85"/>
      <c r="N10" s="85"/>
    </row>
    <row r="11" customFormat="false" ht="15.9" hidden="false" customHeight="true" outlineLevel="0" collapsed="false">
      <c r="A11" s="86" t="s">
        <v>67</v>
      </c>
      <c r="B11" s="64" t="n">
        <f aca="false">E11+H11</f>
        <v>62.7</v>
      </c>
      <c r="C11" s="64" t="n">
        <f aca="false">F11+I11</f>
        <v>56.2</v>
      </c>
      <c r="D11" s="87" t="n">
        <f aca="false">ROUND((C11/B11)*100,1)</f>
        <v>89.6</v>
      </c>
      <c r="E11" s="88" t="n">
        <v>43.7</v>
      </c>
      <c r="F11" s="89" t="n">
        <v>41</v>
      </c>
      <c r="G11" s="87" t="n">
        <f aca="false">ROUND((F11/E11)*100,1)</f>
        <v>93.8</v>
      </c>
      <c r="H11" s="88" t="n">
        <v>19</v>
      </c>
      <c r="I11" s="90" t="n">
        <v>15.2</v>
      </c>
      <c r="J11" s="87" t="n">
        <f aca="false">ROUND((I11/H11)*100,1)</f>
        <v>80</v>
      </c>
      <c r="K11" s="85"/>
      <c r="L11" s="85"/>
      <c r="M11" s="85"/>
      <c r="N11" s="85"/>
    </row>
    <row r="12" customFormat="false" ht="15.9" hidden="false" customHeight="true" outlineLevel="0" collapsed="false">
      <c r="A12" s="86" t="s">
        <v>68</v>
      </c>
      <c r="B12" s="64" t="n">
        <f aca="false">E12+H12</f>
        <v>36.6</v>
      </c>
      <c r="C12" s="64" t="n">
        <f aca="false">F12+I12</f>
        <v>36.3</v>
      </c>
      <c r="D12" s="87" t="n">
        <f aca="false">ROUND((C12/B12)*100,1)</f>
        <v>99.2</v>
      </c>
      <c r="E12" s="88" t="n">
        <v>8</v>
      </c>
      <c r="F12" s="89" t="n">
        <v>7.5</v>
      </c>
      <c r="G12" s="87" t="n">
        <f aca="false">ROUND((F12/E12)*100,1)</f>
        <v>93.8</v>
      </c>
      <c r="H12" s="88" t="n">
        <v>28.6</v>
      </c>
      <c r="I12" s="90" t="n">
        <v>28.8</v>
      </c>
      <c r="J12" s="87" t="n">
        <f aca="false">ROUND((I12/H12)*100,1)</f>
        <v>100.7</v>
      </c>
      <c r="K12" s="85"/>
      <c r="L12" s="85"/>
      <c r="M12" s="85"/>
      <c r="N12" s="85"/>
    </row>
    <row r="13" customFormat="false" ht="15.9" hidden="false" customHeight="true" outlineLevel="0" collapsed="false">
      <c r="A13" s="86" t="s">
        <v>69</v>
      </c>
      <c r="B13" s="64" t="n">
        <f aca="false">E13+H13</f>
        <v>34</v>
      </c>
      <c r="C13" s="64" t="n">
        <f aca="false">F13+I13</f>
        <v>33.2</v>
      </c>
      <c r="D13" s="87" t="n">
        <f aca="false">ROUND((C13/B13)*100,1)</f>
        <v>97.6</v>
      </c>
      <c r="E13" s="88" t="n">
        <v>2</v>
      </c>
      <c r="F13" s="89" t="n">
        <v>1.9</v>
      </c>
      <c r="G13" s="87" t="n">
        <f aca="false">ROUND((F13/E13)*100,1)</f>
        <v>95</v>
      </c>
      <c r="H13" s="88" t="n">
        <v>32</v>
      </c>
      <c r="I13" s="90" t="n">
        <v>31.3</v>
      </c>
      <c r="J13" s="87" t="n">
        <f aca="false">ROUND((I13/H13)*100,1)</f>
        <v>97.8</v>
      </c>
      <c r="K13" s="85"/>
      <c r="L13" s="85"/>
      <c r="M13" s="85"/>
      <c r="N13" s="85"/>
    </row>
    <row r="14" customFormat="false" ht="15.9" hidden="false" customHeight="true" outlineLevel="0" collapsed="false">
      <c r="A14" s="86" t="s">
        <v>70</v>
      </c>
      <c r="B14" s="64" t="n">
        <f aca="false">E14+H14</f>
        <v>42.5</v>
      </c>
      <c r="C14" s="64" t="n">
        <f aca="false">F14+I14</f>
        <v>39.4</v>
      </c>
      <c r="D14" s="87" t="n">
        <f aca="false">ROUND((C14/B14)*100,1)</f>
        <v>92.7</v>
      </c>
      <c r="E14" s="88" t="n">
        <v>21.1</v>
      </c>
      <c r="F14" s="89" t="n">
        <v>18.8</v>
      </c>
      <c r="G14" s="87" t="n">
        <f aca="false">ROUND((F14/E14)*100,1)</f>
        <v>89.1</v>
      </c>
      <c r="H14" s="88" t="n">
        <v>21.4</v>
      </c>
      <c r="I14" s="90" t="n">
        <v>20.6</v>
      </c>
      <c r="J14" s="87" t="n">
        <f aca="false">ROUND((I14/H14)*100,1)</f>
        <v>96.3</v>
      </c>
      <c r="K14" s="85"/>
      <c r="L14" s="85"/>
      <c r="M14" s="85"/>
      <c r="N14" s="85"/>
    </row>
    <row r="15" customFormat="false" ht="15.9" hidden="false" customHeight="true" outlineLevel="0" collapsed="false">
      <c r="A15" s="86" t="s">
        <v>71</v>
      </c>
      <c r="B15" s="64" t="n">
        <f aca="false">E15+H15</f>
        <v>56</v>
      </c>
      <c r="C15" s="64" t="n">
        <f aca="false">F15+I15</f>
        <v>53.7</v>
      </c>
      <c r="D15" s="87" t="n">
        <f aca="false">ROUND((C15/B15)*100,1)</f>
        <v>95.9</v>
      </c>
      <c r="E15" s="88" t="n">
        <v>30.2</v>
      </c>
      <c r="F15" s="89" t="n">
        <v>28.3</v>
      </c>
      <c r="G15" s="87" t="n">
        <f aca="false">ROUND((F15/E15)*100,1)</f>
        <v>93.7</v>
      </c>
      <c r="H15" s="88" t="n">
        <v>25.8</v>
      </c>
      <c r="I15" s="90" t="n">
        <v>25.4</v>
      </c>
      <c r="J15" s="87" t="n">
        <f aca="false">ROUND((I15/H15)*100,1)</f>
        <v>98.4</v>
      </c>
      <c r="K15" s="85"/>
      <c r="L15" s="85"/>
      <c r="M15" s="85"/>
      <c r="N15" s="85"/>
    </row>
    <row r="16" customFormat="false" ht="15.9" hidden="false" customHeight="true" outlineLevel="0" collapsed="false">
      <c r="A16" s="86" t="s">
        <v>72</v>
      </c>
      <c r="B16" s="64" t="n">
        <f aca="false">E16+H16</f>
        <v>150.4</v>
      </c>
      <c r="C16" s="64" t="n">
        <f aca="false">F16+I16</f>
        <v>130.8</v>
      </c>
      <c r="D16" s="87" t="n">
        <f aca="false">ROUND((C16/B16)*100,1)</f>
        <v>87</v>
      </c>
      <c r="E16" s="88" t="n">
        <v>112.7</v>
      </c>
      <c r="F16" s="89" t="n">
        <v>95.4</v>
      </c>
      <c r="G16" s="87" t="n">
        <f aca="false">ROUND((F16/E16)*100,1)</f>
        <v>84.6</v>
      </c>
      <c r="H16" s="88" t="n">
        <v>37.7</v>
      </c>
      <c r="I16" s="90" t="n">
        <v>35.4</v>
      </c>
      <c r="J16" s="87" t="n">
        <f aca="false">ROUND((I16/H16)*100,1)</f>
        <v>93.9</v>
      </c>
      <c r="K16" s="85"/>
      <c r="L16" s="85"/>
      <c r="M16" s="85"/>
      <c r="N16" s="85"/>
    </row>
    <row r="17" customFormat="false" ht="15.9" hidden="false" customHeight="true" outlineLevel="0" collapsed="false">
      <c r="A17" s="86" t="s">
        <v>73</v>
      </c>
      <c r="B17" s="64" t="n">
        <f aca="false">E17+H17</f>
        <v>37.7</v>
      </c>
      <c r="C17" s="64" t="n">
        <f aca="false">F17+I17</f>
        <v>39.1</v>
      </c>
      <c r="D17" s="87" t="n">
        <f aca="false">ROUND((C17/B17)*100,1)</f>
        <v>103.7</v>
      </c>
      <c r="E17" s="88" t="n">
        <v>9.5</v>
      </c>
      <c r="F17" s="89" t="n">
        <v>10.6</v>
      </c>
      <c r="G17" s="87" t="n">
        <f aca="false">ROUND((F17/E17)*100,1)</f>
        <v>111.6</v>
      </c>
      <c r="H17" s="88" t="n">
        <v>28.2</v>
      </c>
      <c r="I17" s="90" t="n">
        <v>28.5</v>
      </c>
      <c r="J17" s="87" t="n">
        <f aca="false">ROUND((I17/H17)*100,1)</f>
        <v>101.1</v>
      </c>
      <c r="K17" s="85"/>
      <c r="L17" s="85"/>
      <c r="M17" s="85"/>
      <c r="N17" s="85"/>
    </row>
    <row r="18" customFormat="false" ht="15.9" hidden="false" customHeight="true" outlineLevel="0" collapsed="false">
      <c r="A18" s="86" t="s">
        <v>74</v>
      </c>
      <c r="B18" s="64" t="n">
        <f aca="false">E18+H18</f>
        <v>13.7</v>
      </c>
      <c r="C18" s="64" t="n">
        <f aca="false">F18+I18</f>
        <v>12.9</v>
      </c>
      <c r="D18" s="87" t="n">
        <f aca="false">ROUND((C18/B18)*100,1)</f>
        <v>94.2</v>
      </c>
      <c r="E18" s="88" t="n">
        <v>2.2</v>
      </c>
      <c r="F18" s="89" t="n">
        <v>2.4</v>
      </c>
      <c r="G18" s="87" t="n">
        <f aca="false">ROUND((F18/E18)*100,1)</f>
        <v>109.1</v>
      </c>
      <c r="H18" s="88" t="n">
        <v>11.5</v>
      </c>
      <c r="I18" s="90" t="n">
        <v>10.5</v>
      </c>
      <c r="J18" s="87" t="n">
        <f aca="false">ROUND((I18/H18)*100,1)</f>
        <v>91.3</v>
      </c>
      <c r="K18" s="85"/>
      <c r="L18" s="85"/>
      <c r="M18" s="85"/>
      <c r="N18" s="85"/>
    </row>
    <row r="19" customFormat="false" ht="15.9" hidden="false" customHeight="true" outlineLevel="0" collapsed="false">
      <c r="A19" s="86" t="s">
        <v>75</v>
      </c>
      <c r="B19" s="64" t="n">
        <f aca="false">E19+H19</f>
        <v>76.6</v>
      </c>
      <c r="C19" s="64" t="n">
        <f aca="false">F19+I19</f>
        <v>79.7</v>
      </c>
      <c r="D19" s="87" t="n">
        <f aca="false">ROUND((C19/B19)*100,1)</f>
        <v>104</v>
      </c>
      <c r="E19" s="88" t="n">
        <v>37.6</v>
      </c>
      <c r="F19" s="89" t="n">
        <v>41.6</v>
      </c>
      <c r="G19" s="87" t="n">
        <f aca="false">ROUND((F19/E19)*100,1)</f>
        <v>110.6</v>
      </c>
      <c r="H19" s="88" t="n">
        <v>39</v>
      </c>
      <c r="I19" s="90" t="n">
        <v>38.1</v>
      </c>
      <c r="J19" s="87" t="n">
        <f aca="false">ROUND((I19/H19)*100,1)</f>
        <v>97.7</v>
      </c>
      <c r="K19" s="85"/>
      <c r="L19" s="85"/>
      <c r="M19" s="85"/>
      <c r="N19" s="85"/>
    </row>
    <row r="20" customFormat="false" ht="15.9" hidden="false" customHeight="true" outlineLevel="0" collapsed="false">
      <c r="A20" s="86" t="s">
        <v>76</v>
      </c>
      <c r="B20" s="64" t="n">
        <f aca="false">E20+H20</f>
        <v>16.5</v>
      </c>
      <c r="C20" s="64" t="n">
        <f aca="false">F20+I20</f>
        <v>15.5</v>
      </c>
      <c r="D20" s="87" t="n">
        <f aca="false">ROUND((C20/B20)*100,1)</f>
        <v>93.9</v>
      </c>
      <c r="E20" s="88" t="n">
        <v>3.3</v>
      </c>
      <c r="F20" s="89" t="n">
        <v>3</v>
      </c>
      <c r="G20" s="87" t="n">
        <f aca="false">ROUND((F20/E20)*100,1)</f>
        <v>90.9</v>
      </c>
      <c r="H20" s="88" t="n">
        <v>13.2</v>
      </c>
      <c r="I20" s="90" t="n">
        <v>12.5</v>
      </c>
      <c r="J20" s="87" t="n">
        <f aca="false">ROUND((I20/H20)*100,1)</f>
        <v>94.7</v>
      </c>
      <c r="K20" s="85"/>
      <c r="L20" s="85"/>
      <c r="M20" s="85"/>
      <c r="N20" s="85"/>
    </row>
    <row r="21" customFormat="false" ht="15.9" hidden="false" customHeight="true" outlineLevel="0" collapsed="false">
      <c r="A21" s="86" t="s">
        <v>77</v>
      </c>
      <c r="B21" s="64" t="n">
        <f aca="false">E21+H21</f>
        <v>33.3</v>
      </c>
      <c r="C21" s="64" t="n">
        <f aca="false">F21+I21</f>
        <v>31.8</v>
      </c>
      <c r="D21" s="87" t="n">
        <f aca="false">ROUND((C21/B21)*100,1)</f>
        <v>95.5</v>
      </c>
      <c r="E21" s="88" t="n">
        <v>5.7</v>
      </c>
      <c r="F21" s="89" t="n">
        <v>5.2</v>
      </c>
      <c r="G21" s="87" t="n">
        <f aca="false">ROUND((F21/E21)*100,1)</f>
        <v>91.2</v>
      </c>
      <c r="H21" s="88" t="n">
        <v>27.6</v>
      </c>
      <c r="I21" s="90" t="n">
        <v>26.6</v>
      </c>
      <c r="J21" s="87" t="n">
        <f aca="false">ROUND((I21/H21)*100,1)</f>
        <v>96.4</v>
      </c>
      <c r="K21" s="85"/>
      <c r="L21" s="85"/>
      <c r="M21" s="85"/>
      <c r="N21" s="85"/>
    </row>
    <row r="22" customFormat="false" ht="15.9" hidden="false" customHeight="true" outlineLevel="0" collapsed="false">
      <c r="A22" s="86" t="s">
        <v>78</v>
      </c>
      <c r="B22" s="64" t="n">
        <f aca="false">E22+H22</f>
        <v>50.2</v>
      </c>
      <c r="C22" s="64" t="n">
        <f aca="false">F22+I22</f>
        <v>53</v>
      </c>
      <c r="D22" s="87" t="n">
        <f aca="false">ROUND((C22/B22)*100,1)</f>
        <v>105.6</v>
      </c>
      <c r="E22" s="88" t="n">
        <v>33.6</v>
      </c>
      <c r="F22" s="89" t="n">
        <v>36.3</v>
      </c>
      <c r="G22" s="87" t="n">
        <f aca="false">ROUND((F22/E22)*100,1)</f>
        <v>108</v>
      </c>
      <c r="H22" s="88" t="n">
        <v>16.6</v>
      </c>
      <c r="I22" s="90" t="n">
        <v>16.7</v>
      </c>
      <c r="J22" s="87" t="n">
        <f aca="false">ROUND((I22/H22)*100,1)</f>
        <v>100.6</v>
      </c>
      <c r="K22" s="85"/>
      <c r="L22" s="85"/>
      <c r="M22" s="85"/>
      <c r="N22" s="85"/>
    </row>
    <row r="23" customFormat="false" ht="15.9" hidden="false" customHeight="true" outlineLevel="0" collapsed="false">
      <c r="A23" s="86" t="s">
        <v>79</v>
      </c>
      <c r="B23" s="64" t="n">
        <f aca="false">E23+H23</f>
        <v>40.2</v>
      </c>
      <c r="C23" s="64" t="n">
        <f aca="false">F23+I23</f>
        <v>39.2</v>
      </c>
      <c r="D23" s="87" t="n">
        <f aca="false">ROUND((C23/B23)*100,1)</f>
        <v>97.5</v>
      </c>
      <c r="E23" s="88" t="n">
        <v>10.4</v>
      </c>
      <c r="F23" s="89" t="n">
        <v>10.6</v>
      </c>
      <c r="G23" s="87" t="n">
        <f aca="false">ROUND((F23/E23)*100,1)</f>
        <v>101.9</v>
      </c>
      <c r="H23" s="88" t="n">
        <v>29.8</v>
      </c>
      <c r="I23" s="90" t="n">
        <v>28.6</v>
      </c>
      <c r="J23" s="87" t="n">
        <f aca="false">ROUND((I23/H23)*100,1)</f>
        <v>96</v>
      </c>
      <c r="K23" s="85"/>
      <c r="L23" s="85"/>
      <c r="M23" s="85"/>
      <c r="N23" s="85"/>
    </row>
    <row r="24" customFormat="false" ht="15.9" hidden="false" customHeight="true" outlineLevel="0" collapsed="false">
      <c r="A24" s="86" t="s">
        <v>80</v>
      </c>
      <c r="B24" s="64" t="n">
        <f aca="false">E24+H24</f>
        <v>29.9</v>
      </c>
      <c r="C24" s="64" t="n">
        <f aca="false">F24+I24</f>
        <v>29.4</v>
      </c>
      <c r="D24" s="87" t="n">
        <f aca="false">ROUND((C24/B24)*100,1)</f>
        <v>98.3</v>
      </c>
      <c r="E24" s="88" t="n">
        <v>11.3</v>
      </c>
      <c r="F24" s="89" t="n">
        <v>10.9</v>
      </c>
      <c r="G24" s="87" t="n">
        <f aca="false">ROUND((F24/E24)*100,1)</f>
        <v>96.5</v>
      </c>
      <c r="H24" s="88" t="n">
        <v>18.6</v>
      </c>
      <c r="I24" s="90" t="n">
        <v>18.5</v>
      </c>
      <c r="J24" s="87" t="n">
        <f aca="false">ROUND((I24/H24)*100,1)</f>
        <v>99.5</v>
      </c>
      <c r="K24" s="85"/>
      <c r="L24" s="85"/>
      <c r="M24" s="85"/>
      <c r="N24" s="85"/>
    </row>
    <row r="25" customFormat="false" ht="15.9" hidden="false" customHeight="true" outlineLevel="0" collapsed="false">
      <c r="A25" s="86" t="s">
        <v>81</v>
      </c>
      <c r="B25" s="64" t="n">
        <f aca="false">E25+H25</f>
        <v>39.5</v>
      </c>
      <c r="C25" s="64" t="n">
        <f aca="false">F25+I25</f>
        <v>36.5</v>
      </c>
      <c r="D25" s="87" t="n">
        <f aca="false">ROUND((C25/B25)*100,1)</f>
        <v>92.4</v>
      </c>
      <c r="E25" s="88" t="n">
        <v>17.5</v>
      </c>
      <c r="F25" s="89" t="n">
        <v>14.8</v>
      </c>
      <c r="G25" s="87" t="n">
        <f aca="false">ROUND((F25/E25)*100,1)</f>
        <v>84.6</v>
      </c>
      <c r="H25" s="88" t="n">
        <v>22</v>
      </c>
      <c r="I25" s="90" t="n">
        <v>21.7</v>
      </c>
      <c r="J25" s="87" t="n">
        <f aca="false">ROUND((I25/H25)*100,1)</f>
        <v>98.6</v>
      </c>
      <c r="K25" s="85"/>
      <c r="L25" s="85"/>
      <c r="M25" s="85"/>
      <c r="N25" s="85"/>
    </row>
    <row r="26" customFormat="false" ht="15.9" hidden="false" customHeight="true" outlineLevel="0" collapsed="false">
      <c r="A26" s="86" t="s">
        <v>82</v>
      </c>
      <c r="B26" s="64" t="n">
        <f aca="false">E26+H26</f>
        <v>56.5</v>
      </c>
      <c r="C26" s="64" t="n">
        <f aca="false">F26+I26</f>
        <v>66.9</v>
      </c>
      <c r="D26" s="87" t="n">
        <f aca="false">ROUND((C26/B26)*100,1)</f>
        <v>118.4</v>
      </c>
      <c r="E26" s="88" t="n">
        <v>22.5</v>
      </c>
      <c r="F26" s="89" t="n">
        <v>33.4</v>
      </c>
      <c r="G26" s="87" t="n">
        <f aca="false">ROUND((F26/E26)*100,1)</f>
        <v>148.4</v>
      </c>
      <c r="H26" s="88" t="n">
        <v>34</v>
      </c>
      <c r="I26" s="90" t="n">
        <v>33.5</v>
      </c>
      <c r="J26" s="87" t="n">
        <f aca="false">ROUND((I26/H26)*100,1)</f>
        <v>98.5</v>
      </c>
      <c r="K26" s="85"/>
      <c r="L26" s="85"/>
      <c r="M26" s="85"/>
      <c r="N26" s="85"/>
    </row>
    <row r="27" customFormat="false" ht="15.9" hidden="false" customHeight="true" outlineLevel="0" collapsed="false">
      <c r="A27" s="86" t="s">
        <v>83</v>
      </c>
      <c r="B27" s="64" t="n">
        <f aca="false">E27+H27</f>
        <v>40.9</v>
      </c>
      <c r="C27" s="64" t="n">
        <f aca="false">F27+I27</f>
        <v>38.1</v>
      </c>
      <c r="D27" s="87" t="n">
        <f aca="false">ROUND((C27/B27)*100,1)</f>
        <v>93.2</v>
      </c>
      <c r="E27" s="88" t="n">
        <v>10.6</v>
      </c>
      <c r="F27" s="89" t="n">
        <v>7.6</v>
      </c>
      <c r="G27" s="87" t="n">
        <f aca="false">ROUND((F27/E27)*100,1)</f>
        <v>71.7</v>
      </c>
      <c r="H27" s="88" t="n">
        <v>30.3</v>
      </c>
      <c r="I27" s="90" t="n">
        <v>30.5</v>
      </c>
      <c r="J27" s="87" t="n">
        <f aca="false">ROUND((I27/H27)*100,1)</f>
        <v>100.7</v>
      </c>
      <c r="K27" s="85"/>
      <c r="L27" s="85"/>
      <c r="M27" s="85"/>
      <c r="N27" s="85"/>
    </row>
    <row r="28" customFormat="false" ht="15.9" hidden="false" customHeight="true" outlineLevel="0" collapsed="false">
      <c r="A28" s="86" t="s">
        <v>84</v>
      </c>
      <c r="B28" s="64" t="n">
        <f aca="false">E28+H28</f>
        <v>43.6</v>
      </c>
      <c r="C28" s="64" t="n">
        <f aca="false">F28+I28</f>
        <v>44.8</v>
      </c>
      <c r="D28" s="87" t="n">
        <f aca="false">ROUND((C28/B28)*100,1)</f>
        <v>102.8</v>
      </c>
      <c r="E28" s="88" t="n">
        <v>20.2</v>
      </c>
      <c r="F28" s="89" t="n">
        <v>21.3</v>
      </c>
      <c r="G28" s="87" t="n">
        <f aca="false">ROUND((F28/E28)*100,1)</f>
        <v>105.4</v>
      </c>
      <c r="H28" s="88" t="n">
        <v>23.4</v>
      </c>
      <c r="I28" s="90" t="n">
        <v>23.5</v>
      </c>
      <c r="J28" s="87" t="n">
        <f aca="false">ROUND((I28/H28)*100,1)</f>
        <v>100.4</v>
      </c>
      <c r="K28" s="85"/>
      <c r="L28" s="85"/>
      <c r="M28" s="85"/>
      <c r="N28" s="85"/>
    </row>
    <row r="29" customFormat="false" ht="15.9" hidden="false" customHeight="true" outlineLevel="0" collapsed="false">
      <c r="A29" s="86" t="s">
        <v>85</v>
      </c>
      <c r="B29" s="64" t="n">
        <f aca="false">E29+H29</f>
        <v>200.3</v>
      </c>
      <c r="C29" s="64" t="n">
        <f aca="false">F29+I29</f>
        <v>218.8</v>
      </c>
      <c r="D29" s="87" t="n">
        <f aca="false">ROUND((C29/B29)*100,1)</f>
        <v>109.2</v>
      </c>
      <c r="E29" s="88" t="n">
        <v>181.4</v>
      </c>
      <c r="F29" s="89" t="n">
        <v>200.1</v>
      </c>
      <c r="G29" s="87" t="n">
        <f aca="false">ROUND((F29/E29)*100,1)</f>
        <v>110.3</v>
      </c>
      <c r="H29" s="88" t="n">
        <v>18.9</v>
      </c>
      <c r="I29" s="90" t="n">
        <v>18.7</v>
      </c>
      <c r="J29" s="87" t="n">
        <f aca="false">ROUND((I29/H29)*100,1)</f>
        <v>98.9</v>
      </c>
      <c r="K29" s="85"/>
      <c r="L29" s="85"/>
      <c r="M29" s="85"/>
      <c r="N29" s="85"/>
    </row>
    <row r="30" customFormat="false" ht="15.9" hidden="false" customHeight="true" outlineLevel="0" collapsed="false">
      <c r="A30" s="86" t="s">
        <v>86</v>
      </c>
      <c r="B30" s="64" t="n">
        <f aca="false">E30+H30</f>
        <v>26.3</v>
      </c>
      <c r="C30" s="64" t="n">
        <f aca="false">F30+I30</f>
        <v>25.2</v>
      </c>
      <c r="D30" s="87" t="n">
        <f aca="false">ROUND((C30/B30)*100,1)</f>
        <v>95.8</v>
      </c>
      <c r="E30" s="88" t="n">
        <v>10.4</v>
      </c>
      <c r="F30" s="89" t="n">
        <v>9.8</v>
      </c>
      <c r="G30" s="87" t="n">
        <f aca="false">ROUND((F30/E30)*100,1)</f>
        <v>94.2</v>
      </c>
      <c r="H30" s="88" t="n">
        <v>15.9</v>
      </c>
      <c r="I30" s="90" t="n">
        <v>15.4</v>
      </c>
      <c r="J30" s="87" t="n">
        <f aca="false">ROUND((I30/H30)*100,1)</f>
        <v>96.9</v>
      </c>
      <c r="K30" s="85"/>
      <c r="L30" s="85"/>
      <c r="M30" s="85"/>
      <c r="N30" s="85"/>
    </row>
    <row r="31" customFormat="false" ht="15.9" hidden="false" customHeight="true" outlineLevel="0" collapsed="false">
      <c r="A31" s="91" t="s">
        <v>87</v>
      </c>
      <c r="B31" s="64" t="n">
        <f aca="false">E31+H31</f>
        <v>27.4</v>
      </c>
      <c r="C31" s="64" t="n">
        <f aca="false">F31+I31</f>
        <v>26.5</v>
      </c>
      <c r="D31" s="87" t="n">
        <f aca="false">ROUND((C31/B31)*100,1)</f>
        <v>96.7</v>
      </c>
      <c r="E31" s="88" t="n">
        <v>13.9</v>
      </c>
      <c r="F31" s="89" t="n">
        <v>13.7</v>
      </c>
      <c r="G31" s="87" t="n">
        <f aca="false">ROUND((F31/E31)*100,1)</f>
        <v>98.6</v>
      </c>
      <c r="H31" s="88" t="n">
        <v>13.5</v>
      </c>
      <c r="I31" s="90" t="n">
        <v>12.8</v>
      </c>
      <c r="J31" s="87" t="n">
        <f aca="false">ROUND((I31/H31)*100,1)</f>
        <v>94.8</v>
      </c>
      <c r="K31" s="85"/>
      <c r="L31" s="85"/>
      <c r="M31" s="85"/>
      <c r="N31" s="85"/>
    </row>
    <row r="32" customFormat="false" ht="18.75" hidden="false" customHeight="true" outlineLevel="0" collapsed="false">
      <c r="A32" s="92" t="s">
        <v>88</v>
      </c>
      <c r="B32" s="92"/>
      <c r="C32" s="92"/>
      <c r="D32" s="92"/>
      <c r="E32" s="92"/>
      <c r="F32" s="92"/>
      <c r="G32" s="92"/>
      <c r="H32" s="92"/>
      <c r="I32" s="92"/>
      <c r="J32" s="92"/>
      <c r="L32" s="85"/>
      <c r="N32" s="85"/>
    </row>
    <row r="33" customFormat="false" ht="15.6" hidden="false" customHeight="false" outlineLevel="0" collapsed="false"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5.6" hidden="false" customHeight="false" outlineLevel="0" collapsed="false">
      <c r="G34" s="94"/>
    </row>
    <row r="35" customFormat="false" ht="15.6" hidden="false" customHeight="false" outlineLevel="0" collapsed="false">
      <c r="G35" s="94"/>
    </row>
    <row r="36" customFormat="false" ht="15.6" hidden="false" customHeight="false" outlineLevel="0" collapsed="false">
      <c r="G36" s="94"/>
    </row>
    <row r="37" customFormat="false" ht="15.6" hidden="false" customHeight="false" outlineLevel="0" collapsed="false">
      <c r="G37" s="94"/>
    </row>
    <row r="38" customFormat="false" ht="15.6" hidden="false" customHeight="false" outlineLevel="0" collapsed="false">
      <c r="G38" s="94"/>
    </row>
    <row r="39" customFormat="false" ht="15.6" hidden="false" customHeight="false" outlineLevel="0" collapsed="false">
      <c r="G39" s="94"/>
    </row>
    <row r="40" customFormat="false" ht="15.6" hidden="false" customHeight="false" outlineLevel="0" collapsed="false">
      <c r="G40" s="94"/>
    </row>
    <row r="41" customFormat="false" ht="15.6" hidden="false" customHeight="false" outlineLevel="0" collapsed="false">
      <c r="G41" s="94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H8" activeCellId="0" sqref="H8:I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7" width="35.77"/>
    <col collapsed="false" customWidth="true" hidden="false" outlineLevel="0" max="10" min="2" style="77" width="11.77"/>
    <col collapsed="false" customWidth="false" hidden="false" outlineLevel="0" max="100" min="11" style="78" width="9.32"/>
    <col collapsed="false" customWidth="false" hidden="false" outlineLevel="0" max="257" min="101" style="77" width="9.32"/>
  </cols>
  <sheetData>
    <row r="1" customFormat="false" ht="20.1" hidden="false" customHeight="true" outlineLevel="0" collapsed="false">
      <c r="A1" s="79" t="s">
        <v>89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.9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5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J4" s="95" t="s">
        <v>90</v>
      </c>
    </row>
    <row r="5" customFormat="false" ht="39.9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" hidden="false" customHeight="true" outlineLevel="0" collapsed="false">
      <c r="A7" s="83" t="s">
        <v>63</v>
      </c>
      <c r="B7" s="84" t="n">
        <f aca="false">SUM(B8:B31)</f>
        <v>5172.6</v>
      </c>
      <c r="C7" s="84" t="n">
        <f aca="false">SUM(C8:C31)</f>
        <v>5106.5</v>
      </c>
      <c r="D7" s="84" t="n">
        <f aca="false">ROUND((C7/B7)*100,1)</f>
        <v>98.7</v>
      </c>
      <c r="E7" s="84" t="n">
        <f aca="false">SUM(E8:E31)</f>
        <v>1349.9</v>
      </c>
      <c r="F7" s="84" t="n">
        <f aca="false">SUM(F8:F31)</f>
        <v>1388.5</v>
      </c>
      <c r="G7" s="84" t="n">
        <f aca="false">ROUND((F7/E7)*100,1)</f>
        <v>102.9</v>
      </c>
      <c r="H7" s="84" t="n">
        <f aca="false">SUM(H8:H31)</f>
        <v>3822.7</v>
      </c>
      <c r="I7" s="84" t="n">
        <f aca="false">SUM(I8:I31)</f>
        <v>3718</v>
      </c>
      <c r="J7" s="84" t="n">
        <f aca="false">ROUND((I7/H7)*100,1)</f>
        <v>97.3</v>
      </c>
      <c r="K7" s="85"/>
      <c r="L7" s="85"/>
      <c r="M7" s="85"/>
    </row>
    <row r="8" customFormat="false" ht="15.9" hidden="false" customHeight="true" outlineLevel="0" collapsed="false">
      <c r="A8" s="86" t="s">
        <v>64</v>
      </c>
      <c r="B8" s="64" t="n">
        <f aca="false">E8+H8</f>
        <v>410.4</v>
      </c>
      <c r="C8" s="64" t="n">
        <f aca="false">F8+I8</f>
        <v>416.3</v>
      </c>
      <c r="D8" s="87" t="n">
        <f aca="false">ROUND((C8/B8)*100,1)</f>
        <v>101.4</v>
      </c>
      <c r="E8" s="88" t="n">
        <v>97.6</v>
      </c>
      <c r="F8" s="90" t="n">
        <v>100.5</v>
      </c>
      <c r="G8" s="87" t="n">
        <f aca="false">ROUND((F8/E8)*100,1)</f>
        <v>103</v>
      </c>
      <c r="H8" s="88" t="n">
        <v>312.8</v>
      </c>
      <c r="I8" s="90" t="n">
        <v>315.8</v>
      </c>
      <c r="J8" s="87" t="n">
        <f aca="false">ROUND((I8/H8)*100,1)</f>
        <v>101</v>
      </c>
      <c r="K8" s="85"/>
      <c r="L8" s="85"/>
      <c r="M8" s="85"/>
    </row>
    <row r="9" customFormat="false" ht="15.9" hidden="false" customHeight="true" outlineLevel="0" collapsed="false">
      <c r="A9" s="86" t="s">
        <v>65</v>
      </c>
      <c r="B9" s="64" t="n">
        <f aca="false">E9+H9</f>
        <v>217.8</v>
      </c>
      <c r="C9" s="64" t="n">
        <f aca="false">F9+I9</f>
        <v>210.5</v>
      </c>
      <c r="D9" s="87" t="n">
        <f aca="false">ROUND((C9/B9)*100,1)</f>
        <v>96.6</v>
      </c>
      <c r="E9" s="88" t="n">
        <v>38.6</v>
      </c>
      <c r="F9" s="90" t="n">
        <v>40.3</v>
      </c>
      <c r="G9" s="87" t="n">
        <f aca="false">ROUND((F9/E9)*100,1)</f>
        <v>104.4</v>
      </c>
      <c r="H9" s="88" t="n">
        <v>179.2</v>
      </c>
      <c r="I9" s="90" t="n">
        <v>170.2</v>
      </c>
      <c r="J9" s="87" t="n">
        <f aca="false">ROUND((I9/H9)*100,1)</f>
        <v>95</v>
      </c>
      <c r="K9" s="85"/>
      <c r="L9" s="85"/>
      <c r="M9" s="85"/>
    </row>
    <row r="10" customFormat="false" ht="15.9" hidden="false" customHeight="true" outlineLevel="0" collapsed="false">
      <c r="A10" s="86" t="s">
        <v>66</v>
      </c>
      <c r="B10" s="64" t="n">
        <f aca="false">E10+H10</f>
        <v>159.8</v>
      </c>
      <c r="C10" s="64" t="n">
        <f aca="false">F10+I10</f>
        <v>153.2</v>
      </c>
      <c r="D10" s="87" t="n">
        <f aca="false">ROUND((C10/B10)*100,1)</f>
        <v>95.9</v>
      </c>
      <c r="E10" s="88" t="n">
        <v>41.9</v>
      </c>
      <c r="F10" s="90" t="n">
        <v>40.3</v>
      </c>
      <c r="G10" s="87" t="n">
        <f aca="false">ROUND((F10/E10)*100,1)</f>
        <v>96.2</v>
      </c>
      <c r="H10" s="88" t="n">
        <v>117.9</v>
      </c>
      <c r="I10" s="90" t="n">
        <v>112.9</v>
      </c>
      <c r="J10" s="87" t="n">
        <f aca="false">ROUND((I10/H10)*100,1)</f>
        <v>95.8</v>
      </c>
      <c r="K10" s="85"/>
      <c r="L10" s="85"/>
      <c r="M10" s="85"/>
    </row>
    <row r="11" customFormat="false" ht="15.9" hidden="false" customHeight="true" outlineLevel="0" collapsed="false">
      <c r="A11" s="86" t="s">
        <v>67</v>
      </c>
      <c r="B11" s="64" t="n">
        <f aca="false">E11+H11</f>
        <v>118</v>
      </c>
      <c r="C11" s="64" t="n">
        <f aca="false">F11+I11</f>
        <v>100.8</v>
      </c>
      <c r="D11" s="87" t="n">
        <f aca="false">ROUND((C11/B11)*100,1)</f>
        <v>85.4</v>
      </c>
      <c r="E11" s="88" t="n">
        <v>45.3</v>
      </c>
      <c r="F11" s="90" t="n">
        <v>42.4</v>
      </c>
      <c r="G11" s="87" t="n">
        <f aca="false">ROUND((F11/E11)*100,1)</f>
        <v>93.6</v>
      </c>
      <c r="H11" s="88" t="n">
        <v>72.7</v>
      </c>
      <c r="I11" s="90" t="n">
        <v>58.4</v>
      </c>
      <c r="J11" s="87" t="n">
        <f aca="false">ROUND((I11/H11)*100,1)</f>
        <v>80.3</v>
      </c>
      <c r="K11" s="85"/>
      <c r="L11" s="85"/>
      <c r="M11" s="85"/>
    </row>
    <row r="12" customFormat="false" ht="15.9" hidden="false" customHeight="true" outlineLevel="0" collapsed="false">
      <c r="A12" s="86" t="s">
        <v>68</v>
      </c>
      <c r="B12" s="64" t="n">
        <f aca="false">E12+H12</f>
        <v>289.2</v>
      </c>
      <c r="C12" s="64" t="n">
        <f aca="false">F12+I12</f>
        <v>287</v>
      </c>
      <c r="D12" s="87" t="n">
        <f aca="false">ROUND((C12/B12)*100,1)</f>
        <v>99.2</v>
      </c>
      <c r="E12" s="88" t="n">
        <v>51.2</v>
      </c>
      <c r="F12" s="90" t="n">
        <v>54.3</v>
      </c>
      <c r="G12" s="87" t="n">
        <f aca="false">ROUND((F12/E12)*100,1)</f>
        <v>106.1</v>
      </c>
      <c r="H12" s="88" t="n">
        <v>238</v>
      </c>
      <c r="I12" s="90" t="n">
        <v>232.7</v>
      </c>
      <c r="J12" s="87" t="n">
        <f aca="false">ROUND((I12/H12)*100,1)</f>
        <v>97.8</v>
      </c>
      <c r="K12" s="85"/>
      <c r="L12" s="85"/>
      <c r="M12" s="85"/>
    </row>
    <row r="13" customFormat="false" ht="15.9" hidden="false" customHeight="true" outlineLevel="0" collapsed="false">
      <c r="A13" s="86" t="s">
        <v>69</v>
      </c>
      <c r="B13" s="64" t="n">
        <f aca="false">E13+H13</f>
        <v>169.8</v>
      </c>
      <c r="C13" s="64" t="n">
        <f aca="false">F13+I13</f>
        <v>164.5</v>
      </c>
      <c r="D13" s="87" t="n">
        <f aca="false">ROUND((C13/B13)*100,1)</f>
        <v>96.9</v>
      </c>
      <c r="E13" s="88" t="n">
        <v>1.9</v>
      </c>
      <c r="F13" s="90" t="n">
        <v>1.8</v>
      </c>
      <c r="G13" s="87" t="n">
        <f aca="false">ROUND((F13/E13)*100,1)</f>
        <v>94.7</v>
      </c>
      <c r="H13" s="88" t="n">
        <v>167.9</v>
      </c>
      <c r="I13" s="90" t="n">
        <v>162.7</v>
      </c>
      <c r="J13" s="87" t="n">
        <f aca="false">ROUND((I13/H13)*100,1)</f>
        <v>96.9</v>
      </c>
      <c r="K13" s="85"/>
      <c r="L13" s="85"/>
      <c r="M13" s="85"/>
    </row>
    <row r="14" customFormat="false" ht="15.9" hidden="false" customHeight="true" outlineLevel="0" collapsed="false">
      <c r="A14" s="86" t="s">
        <v>70</v>
      </c>
      <c r="B14" s="64" t="n">
        <f aca="false">E14+H14</f>
        <v>130.5</v>
      </c>
      <c r="C14" s="64" t="n">
        <f aca="false">F14+I14</f>
        <v>131.3</v>
      </c>
      <c r="D14" s="87" t="n">
        <f aca="false">ROUND((C14/B14)*100,1)</f>
        <v>100.6</v>
      </c>
      <c r="E14" s="88" t="n">
        <v>16.6</v>
      </c>
      <c r="F14" s="90" t="n">
        <v>17.4</v>
      </c>
      <c r="G14" s="87" t="n">
        <f aca="false">ROUND((F14/E14)*100,1)</f>
        <v>104.8</v>
      </c>
      <c r="H14" s="88" t="n">
        <v>113.9</v>
      </c>
      <c r="I14" s="90" t="n">
        <v>113.9</v>
      </c>
      <c r="J14" s="87" t="n">
        <f aca="false">ROUND((I14/H14)*100,1)</f>
        <v>100</v>
      </c>
      <c r="K14" s="85"/>
      <c r="L14" s="85"/>
      <c r="M14" s="85"/>
    </row>
    <row r="15" customFormat="false" ht="15.9" hidden="false" customHeight="true" outlineLevel="0" collapsed="false">
      <c r="A15" s="86" t="s">
        <v>71</v>
      </c>
      <c r="B15" s="64" t="n">
        <f aca="false">E15+H15</f>
        <v>216.8</v>
      </c>
      <c r="C15" s="64" t="n">
        <f aca="false">F15+I15</f>
        <v>213.3</v>
      </c>
      <c r="D15" s="87" t="n">
        <f aca="false">ROUND((C15/B15)*100,1)</f>
        <v>98.4</v>
      </c>
      <c r="E15" s="88" t="n">
        <v>8.6</v>
      </c>
      <c r="F15" s="90" t="n">
        <v>8.8</v>
      </c>
      <c r="G15" s="87" t="n">
        <f aca="false">ROUND((F15/E15)*100,1)</f>
        <v>102.3</v>
      </c>
      <c r="H15" s="88" t="n">
        <v>208.2</v>
      </c>
      <c r="I15" s="90" t="n">
        <v>204.5</v>
      </c>
      <c r="J15" s="87" t="n">
        <f aca="false">ROUND((I15/H15)*100,1)</f>
        <v>98.2</v>
      </c>
      <c r="K15" s="85"/>
      <c r="L15" s="85"/>
      <c r="M15" s="85"/>
    </row>
    <row r="16" customFormat="false" ht="15.9" hidden="false" customHeight="true" outlineLevel="0" collapsed="false">
      <c r="A16" s="86" t="s">
        <v>72</v>
      </c>
      <c r="B16" s="64" t="n">
        <f aca="false">E16+H16</f>
        <v>220.4</v>
      </c>
      <c r="C16" s="64" t="n">
        <f aca="false">F16+I16</f>
        <v>220.4</v>
      </c>
      <c r="D16" s="87" t="n">
        <f aca="false">ROUND((C16/B16)*100,1)</f>
        <v>100</v>
      </c>
      <c r="E16" s="88" t="n">
        <v>106.5</v>
      </c>
      <c r="F16" s="90" t="n">
        <v>106.9</v>
      </c>
      <c r="G16" s="87" t="n">
        <f aca="false">ROUND((F16/E16)*100,1)</f>
        <v>100.4</v>
      </c>
      <c r="H16" s="88" t="n">
        <v>113.9</v>
      </c>
      <c r="I16" s="90" t="n">
        <v>113.5</v>
      </c>
      <c r="J16" s="87" t="n">
        <f aca="false">ROUND((I16/H16)*100,1)</f>
        <v>99.6</v>
      </c>
      <c r="K16" s="85"/>
      <c r="L16" s="85"/>
      <c r="M16" s="85"/>
    </row>
    <row r="17" customFormat="false" ht="15.9" hidden="false" customHeight="true" outlineLevel="0" collapsed="false">
      <c r="A17" s="86" t="s">
        <v>73</v>
      </c>
      <c r="B17" s="64" t="n">
        <f aca="false">E17+H17</f>
        <v>155.3</v>
      </c>
      <c r="C17" s="64" t="n">
        <f aca="false">F17+I17</f>
        <v>152.5</v>
      </c>
      <c r="D17" s="87" t="n">
        <f aca="false">ROUND((C17/B17)*100,1)</f>
        <v>98.2</v>
      </c>
      <c r="E17" s="88" t="n">
        <v>24.8</v>
      </c>
      <c r="F17" s="90" t="n">
        <v>28.5</v>
      </c>
      <c r="G17" s="87" t="n">
        <f aca="false">ROUND((F17/E17)*100,1)</f>
        <v>114.9</v>
      </c>
      <c r="H17" s="88" t="n">
        <v>130.5</v>
      </c>
      <c r="I17" s="90" t="n">
        <v>124</v>
      </c>
      <c r="J17" s="87" t="n">
        <f aca="false">ROUND((I17/H17)*100,1)</f>
        <v>95</v>
      </c>
      <c r="K17" s="85"/>
      <c r="L17" s="85"/>
      <c r="M17" s="85"/>
    </row>
    <row r="18" customFormat="false" ht="15.9" hidden="false" customHeight="true" outlineLevel="0" collapsed="false">
      <c r="A18" s="86" t="s">
        <v>74</v>
      </c>
      <c r="B18" s="64" t="n">
        <f aca="false">E18+H18</f>
        <v>66.6</v>
      </c>
      <c r="C18" s="64" t="n">
        <f aca="false">F18+I18</f>
        <v>54.6</v>
      </c>
      <c r="D18" s="87" t="n">
        <f aca="false">ROUND((C18/B18)*100,1)</f>
        <v>82</v>
      </c>
      <c r="E18" s="88" t="n">
        <v>22.4</v>
      </c>
      <c r="F18" s="90" t="n">
        <v>20</v>
      </c>
      <c r="G18" s="87" t="n">
        <f aca="false">ROUND((F18/E18)*100,1)</f>
        <v>89.3</v>
      </c>
      <c r="H18" s="88" t="n">
        <v>44.2</v>
      </c>
      <c r="I18" s="90" t="n">
        <v>34.6</v>
      </c>
      <c r="J18" s="87" t="n">
        <f aca="false">ROUND((I18/H18)*100,1)</f>
        <v>78.3</v>
      </c>
      <c r="K18" s="85"/>
      <c r="L18" s="85"/>
      <c r="M18" s="85"/>
    </row>
    <row r="19" customFormat="false" ht="15.9" hidden="false" customHeight="true" outlineLevel="0" collapsed="false">
      <c r="A19" s="86" t="s">
        <v>75</v>
      </c>
      <c r="B19" s="64" t="n">
        <f aca="false">E19+H19</f>
        <v>291.1</v>
      </c>
      <c r="C19" s="64" t="n">
        <f aca="false">F19+I19</f>
        <v>280.7</v>
      </c>
      <c r="D19" s="87" t="n">
        <f aca="false">ROUND((C19/B19)*100,1)</f>
        <v>96.4</v>
      </c>
      <c r="E19" s="88" t="n">
        <v>13.2</v>
      </c>
      <c r="F19" s="90" t="n">
        <v>14.2</v>
      </c>
      <c r="G19" s="87" t="n">
        <f aca="false">ROUND((F19/E19)*100,1)</f>
        <v>107.6</v>
      </c>
      <c r="H19" s="88" t="n">
        <v>277.9</v>
      </c>
      <c r="I19" s="90" t="n">
        <v>266.5</v>
      </c>
      <c r="J19" s="87" t="n">
        <f aca="false">ROUND((I19/H19)*100,1)</f>
        <v>95.9</v>
      </c>
      <c r="K19" s="85"/>
      <c r="L19" s="85"/>
      <c r="M19" s="85"/>
    </row>
    <row r="20" customFormat="false" ht="15.9" hidden="false" customHeight="true" outlineLevel="0" collapsed="false">
      <c r="A20" s="86" t="s">
        <v>76</v>
      </c>
      <c r="B20" s="64" t="n">
        <f aca="false">E20+H20</f>
        <v>170</v>
      </c>
      <c r="C20" s="64" t="n">
        <f aca="false">F20+I20</f>
        <v>169.9</v>
      </c>
      <c r="D20" s="87" t="n">
        <f aca="false">ROUND((C20/B20)*100,1)</f>
        <v>99.9</v>
      </c>
      <c r="E20" s="88" t="n">
        <v>19.2</v>
      </c>
      <c r="F20" s="90" t="n">
        <v>20.9</v>
      </c>
      <c r="G20" s="87" t="n">
        <f aca="false">ROUND((F20/E20)*100,1)</f>
        <v>108.9</v>
      </c>
      <c r="H20" s="88" t="n">
        <v>150.8</v>
      </c>
      <c r="I20" s="90" t="n">
        <v>149</v>
      </c>
      <c r="J20" s="87" t="n">
        <f aca="false">ROUND((I20/H20)*100,1)</f>
        <v>98.8</v>
      </c>
      <c r="K20" s="85"/>
      <c r="L20" s="85"/>
      <c r="M20" s="85"/>
    </row>
    <row r="21" customFormat="false" ht="15.9" hidden="false" customHeight="true" outlineLevel="0" collapsed="false">
      <c r="A21" s="86" t="s">
        <v>77</v>
      </c>
      <c r="B21" s="64" t="n">
        <f aca="false">E21+H21</f>
        <v>188.7</v>
      </c>
      <c r="C21" s="64" t="n">
        <f aca="false">F21+I21</f>
        <v>179.3</v>
      </c>
      <c r="D21" s="87" t="n">
        <f aca="false">ROUND((C21/B21)*100,1)</f>
        <v>95</v>
      </c>
      <c r="E21" s="88" t="n">
        <v>19.3</v>
      </c>
      <c r="F21" s="90" t="n">
        <v>18.5</v>
      </c>
      <c r="G21" s="87" t="n">
        <f aca="false">ROUND((F21/E21)*100,1)</f>
        <v>95.9</v>
      </c>
      <c r="H21" s="88" t="n">
        <v>169.4</v>
      </c>
      <c r="I21" s="90" t="n">
        <v>160.8</v>
      </c>
      <c r="J21" s="87" t="n">
        <f aca="false">ROUND((I21/H21)*100,1)</f>
        <v>94.9</v>
      </c>
      <c r="K21" s="85"/>
      <c r="L21" s="85"/>
      <c r="M21" s="85"/>
    </row>
    <row r="22" customFormat="false" ht="15.9" hidden="false" customHeight="true" outlineLevel="0" collapsed="false">
      <c r="A22" s="86" t="s">
        <v>78</v>
      </c>
      <c r="B22" s="64" t="n">
        <f aca="false">E22+H22</f>
        <v>377.1</v>
      </c>
      <c r="C22" s="64" t="n">
        <f aca="false">F22+I22</f>
        <v>384</v>
      </c>
      <c r="D22" s="87" t="n">
        <f aca="false">ROUND((C22/B22)*100,1)</f>
        <v>101.8</v>
      </c>
      <c r="E22" s="88" t="n">
        <v>212.2</v>
      </c>
      <c r="F22" s="90" t="n">
        <v>218.6</v>
      </c>
      <c r="G22" s="87" t="n">
        <f aca="false">ROUND((F22/E22)*100,1)</f>
        <v>103</v>
      </c>
      <c r="H22" s="88" t="n">
        <v>164.9</v>
      </c>
      <c r="I22" s="90" t="n">
        <v>165.4</v>
      </c>
      <c r="J22" s="87" t="n">
        <f aca="false">ROUND((I22/H22)*100,1)</f>
        <v>100.3</v>
      </c>
      <c r="K22" s="85"/>
      <c r="L22" s="85"/>
      <c r="M22" s="85"/>
    </row>
    <row r="23" customFormat="false" ht="15.9" hidden="false" customHeight="true" outlineLevel="0" collapsed="false">
      <c r="A23" s="86" t="s">
        <v>79</v>
      </c>
      <c r="B23" s="64" t="n">
        <f aca="false">E23+H23</f>
        <v>215.5</v>
      </c>
      <c r="C23" s="64" t="n">
        <f aca="false">F23+I23</f>
        <v>213.5</v>
      </c>
      <c r="D23" s="87" t="n">
        <f aca="false">ROUND((C23/B23)*100,1)</f>
        <v>99.1</v>
      </c>
      <c r="E23" s="88" t="n">
        <v>32.2</v>
      </c>
      <c r="F23" s="90" t="n">
        <v>36.7</v>
      </c>
      <c r="G23" s="87" t="n">
        <f aca="false">ROUND((F23/E23)*100,1)</f>
        <v>114</v>
      </c>
      <c r="H23" s="88" t="n">
        <v>183.3</v>
      </c>
      <c r="I23" s="90" t="n">
        <v>176.8</v>
      </c>
      <c r="J23" s="87" t="n">
        <f aca="false">ROUND((I23/H23)*100,1)</f>
        <v>96.5</v>
      </c>
      <c r="K23" s="85"/>
      <c r="L23" s="85"/>
      <c r="M23" s="85"/>
    </row>
    <row r="24" customFormat="false" ht="15.9" hidden="false" customHeight="true" outlineLevel="0" collapsed="false">
      <c r="A24" s="86" t="s">
        <v>80</v>
      </c>
      <c r="B24" s="64" t="n">
        <f aca="false">E24+H24</f>
        <v>205.5</v>
      </c>
      <c r="C24" s="64" t="n">
        <f aca="false">F24+I24</f>
        <v>205.6</v>
      </c>
      <c r="D24" s="87" t="n">
        <f aca="false">ROUND((C24/B24)*100,1)</f>
        <v>100</v>
      </c>
      <c r="E24" s="88" t="n">
        <v>87.6</v>
      </c>
      <c r="F24" s="90" t="n">
        <v>89.3</v>
      </c>
      <c r="G24" s="87" t="n">
        <f aca="false">ROUND((F24/E24)*100,1)</f>
        <v>101.9</v>
      </c>
      <c r="H24" s="88" t="n">
        <v>117.9</v>
      </c>
      <c r="I24" s="90" t="n">
        <v>116.3</v>
      </c>
      <c r="J24" s="87" t="n">
        <f aca="false">ROUND((I24/H24)*100,1)</f>
        <v>98.6</v>
      </c>
      <c r="K24" s="85"/>
      <c r="L24" s="85"/>
      <c r="M24" s="85"/>
    </row>
    <row r="25" customFormat="false" ht="15.9" hidden="false" customHeight="true" outlineLevel="0" collapsed="false">
      <c r="A25" s="86" t="s">
        <v>81</v>
      </c>
      <c r="B25" s="64" t="n">
        <f aca="false">E25+H25</f>
        <v>201.4</v>
      </c>
      <c r="C25" s="64" t="n">
        <f aca="false">F25+I25</f>
        <v>199.8</v>
      </c>
      <c r="D25" s="87" t="n">
        <f aca="false">ROUND((C25/B25)*100,1)</f>
        <v>99.2</v>
      </c>
      <c r="E25" s="88" t="n">
        <v>28.6</v>
      </c>
      <c r="F25" s="90" t="n">
        <v>32.3</v>
      </c>
      <c r="G25" s="87" t="n">
        <f aca="false">ROUND((F25/E25)*100,1)</f>
        <v>112.9</v>
      </c>
      <c r="H25" s="88" t="n">
        <v>172.8</v>
      </c>
      <c r="I25" s="90" t="n">
        <v>167.5</v>
      </c>
      <c r="J25" s="87" t="n">
        <f aca="false">ROUND((I25/H25)*100,1)</f>
        <v>96.9</v>
      </c>
      <c r="K25" s="85"/>
      <c r="L25" s="85"/>
      <c r="M25" s="85"/>
    </row>
    <row r="26" customFormat="false" ht="15.9" hidden="false" customHeight="true" outlineLevel="0" collapsed="false">
      <c r="A26" s="86" t="s">
        <v>82</v>
      </c>
      <c r="B26" s="64" t="n">
        <f aca="false">E26+H26</f>
        <v>253.5</v>
      </c>
      <c r="C26" s="64" t="n">
        <f aca="false">F26+I26</f>
        <v>260.1</v>
      </c>
      <c r="D26" s="87" t="n">
        <f aca="false">ROUND((C26/B26)*100,1)</f>
        <v>102.6</v>
      </c>
      <c r="E26" s="88" t="n">
        <v>116.5</v>
      </c>
      <c r="F26" s="90" t="n">
        <v>121.7</v>
      </c>
      <c r="G26" s="87" t="n">
        <f aca="false">ROUND((F26/E26)*100,1)</f>
        <v>104.5</v>
      </c>
      <c r="H26" s="88" t="n">
        <v>137</v>
      </c>
      <c r="I26" s="90" t="n">
        <v>138.4</v>
      </c>
      <c r="J26" s="87" t="n">
        <f aca="false">ROUND((I26/H26)*100,1)</f>
        <v>101</v>
      </c>
      <c r="K26" s="85"/>
      <c r="L26" s="85"/>
      <c r="M26" s="85"/>
    </row>
    <row r="27" customFormat="false" ht="15.9" hidden="false" customHeight="true" outlineLevel="0" collapsed="false">
      <c r="A27" s="86" t="s">
        <v>83</v>
      </c>
      <c r="B27" s="64" t="n">
        <f aca="false">E27+H27</f>
        <v>151.3</v>
      </c>
      <c r="C27" s="64" t="n">
        <f aca="false">F27+I27</f>
        <v>148.1</v>
      </c>
      <c r="D27" s="87" t="n">
        <f aca="false">ROUND((C27/B27)*100,1)</f>
        <v>97.9</v>
      </c>
      <c r="E27" s="88" t="n">
        <v>20.4</v>
      </c>
      <c r="F27" s="90" t="n">
        <v>21.5</v>
      </c>
      <c r="G27" s="87" t="n">
        <f aca="false">ROUND((F27/E27)*100,1)</f>
        <v>105.4</v>
      </c>
      <c r="H27" s="88" t="n">
        <v>130.9</v>
      </c>
      <c r="I27" s="90" t="n">
        <v>126.6</v>
      </c>
      <c r="J27" s="87" t="n">
        <f aca="false">ROUND((I27/H27)*100,1)</f>
        <v>96.7</v>
      </c>
      <c r="K27" s="85"/>
      <c r="L27" s="85"/>
      <c r="M27" s="85"/>
    </row>
    <row r="28" customFormat="false" ht="15.9" hidden="false" customHeight="true" outlineLevel="0" collapsed="false">
      <c r="A28" s="86" t="s">
        <v>84</v>
      </c>
      <c r="B28" s="64" t="n">
        <f aca="false">E28+H28</f>
        <v>289.4</v>
      </c>
      <c r="C28" s="64" t="n">
        <f aca="false">F28+I28</f>
        <v>294.7</v>
      </c>
      <c r="D28" s="87" t="n">
        <f aca="false">ROUND((C28/B28)*100,1)</f>
        <v>101.8</v>
      </c>
      <c r="E28" s="88" t="n">
        <v>77.4</v>
      </c>
      <c r="F28" s="90" t="n">
        <v>77.5</v>
      </c>
      <c r="G28" s="87" t="n">
        <f aca="false">ROUND((F28/E28)*100,1)</f>
        <v>100.1</v>
      </c>
      <c r="H28" s="88" t="n">
        <v>212</v>
      </c>
      <c r="I28" s="90" t="n">
        <v>217.2</v>
      </c>
      <c r="J28" s="87" t="n">
        <f aca="false">ROUND((I28/H28)*100,1)</f>
        <v>102.5</v>
      </c>
      <c r="K28" s="85"/>
      <c r="L28" s="85"/>
      <c r="M28" s="85"/>
    </row>
    <row r="29" customFormat="false" ht="15.9" hidden="false" customHeight="true" outlineLevel="0" collapsed="false">
      <c r="A29" s="86" t="s">
        <v>85</v>
      </c>
      <c r="B29" s="64" t="n">
        <f aca="false">E29+H29</f>
        <v>269.1</v>
      </c>
      <c r="C29" s="64" t="n">
        <f aca="false">F29+I29</f>
        <v>264.2</v>
      </c>
      <c r="D29" s="87" t="n">
        <f aca="false">ROUND((C29/B29)*100,1)</f>
        <v>98.2</v>
      </c>
      <c r="E29" s="88" t="n">
        <v>147.6</v>
      </c>
      <c r="F29" s="90" t="n">
        <v>150.8</v>
      </c>
      <c r="G29" s="87" t="n">
        <f aca="false">ROUND((F29/E29)*100,1)</f>
        <v>102.2</v>
      </c>
      <c r="H29" s="88" t="n">
        <v>121.5</v>
      </c>
      <c r="I29" s="90" t="n">
        <v>113.4</v>
      </c>
      <c r="J29" s="87" t="n">
        <f aca="false">ROUND((I29/H29)*100,1)</f>
        <v>93.3</v>
      </c>
      <c r="K29" s="85"/>
      <c r="L29" s="85"/>
      <c r="M29" s="85"/>
    </row>
    <row r="30" customFormat="false" ht="15.9" hidden="false" customHeight="true" outlineLevel="0" collapsed="false">
      <c r="A30" s="86" t="s">
        <v>86</v>
      </c>
      <c r="B30" s="64" t="n">
        <f aca="false">E30+H30</f>
        <v>131.6</v>
      </c>
      <c r="C30" s="64" t="n">
        <f aca="false">F30+I30</f>
        <v>128</v>
      </c>
      <c r="D30" s="87" t="n">
        <f aca="false">ROUND((C30/B30)*100,1)</f>
        <v>97.3</v>
      </c>
      <c r="E30" s="88" t="n">
        <v>9.1</v>
      </c>
      <c r="F30" s="90" t="n">
        <v>7.7</v>
      </c>
      <c r="G30" s="87" t="n">
        <f aca="false">ROUND((F30/E30)*100,1)</f>
        <v>84.6</v>
      </c>
      <c r="H30" s="88" t="n">
        <v>122.5</v>
      </c>
      <c r="I30" s="90" t="n">
        <v>120.3</v>
      </c>
      <c r="J30" s="87" t="n">
        <f aca="false">ROUND((I30/H30)*100,1)</f>
        <v>98.2</v>
      </c>
      <c r="K30" s="85"/>
      <c r="L30" s="85"/>
      <c r="M30" s="85"/>
    </row>
    <row r="31" customFormat="false" ht="15.9" hidden="false" customHeight="true" outlineLevel="0" collapsed="false">
      <c r="A31" s="96" t="s">
        <v>87</v>
      </c>
      <c r="B31" s="64" t="n">
        <f aca="false">E31+H31</f>
        <v>273.8</v>
      </c>
      <c r="C31" s="64" t="n">
        <f aca="false">F31+I31</f>
        <v>274.2</v>
      </c>
      <c r="D31" s="87" t="n">
        <f aca="false">ROUND((C31/B31)*100,1)</f>
        <v>100.1</v>
      </c>
      <c r="E31" s="88" t="n">
        <v>111.2</v>
      </c>
      <c r="F31" s="90" t="n">
        <v>117.6</v>
      </c>
      <c r="G31" s="87" t="n">
        <f aca="false">ROUND((F31/E31)*100,1)</f>
        <v>105.8</v>
      </c>
      <c r="H31" s="88" t="n">
        <v>162.6</v>
      </c>
      <c r="I31" s="90" t="n">
        <v>156.6</v>
      </c>
      <c r="J31" s="87" t="n">
        <f aca="false">ROUND((I31/H31)*100,1)</f>
        <v>96.3</v>
      </c>
      <c r="K31" s="85"/>
      <c r="L31" s="85"/>
      <c r="M31" s="85"/>
    </row>
    <row r="32" customFormat="false" ht="21.9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5.6" hidden="false" customHeight="false" outlineLevel="0" collapsed="false"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5.6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5.6" hidden="false" customHeight="false" outlineLevel="0" collapsed="false"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5.6" hidden="false" customHeight="false" outlineLevel="0" collapsed="false"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5.6" hidden="false" customHeight="false" outlineLevel="0" collapsed="false"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5.6" hidden="false" customHeight="false" outlineLevel="0" collapsed="false"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5.6" hidden="false" customHeight="false" outlineLevel="0" collapsed="false"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5.6" hidden="false" customHeight="false" outlineLevel="0" collapsed="false">
      <c r="B40" s="93"/>
      <c r="C40" s="93"/>
      <c r="D40" s="93"/>
      <c r="E40" s="93"/>
      <c r="F40" s="93"/>
      <c r="G40" s="93"/>
      <c r="H40" s="93"/>
      <c r="I40" s="93"/>
      <c r="J40" s="93"/>
    </row>
    <row r="41" customFormat="false" ht="15.6" hidden="false" customHeight="false" outlineLevel="0" collapsed="false"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15.6" hidden="false" customHeight="false" outlineLevel="0" collapsed="false">
      <c r="B42" s="93"/>
      <c r="C42" s="93"/>
      <c r="D42" s="93"/>
      <c r="E42" s="93"/>
      <c r="F42" s="93"/>
      <c r="G42" s="93"/>
      <c r="H42" s="93"/>
      <c r="I42" s="93"/>
      <c r="J42" s="93"/>
    </row>
    <row r="43" customFormat="false" ht="15.6" hidden="false" customHeight="false" outlineLevel="0" collapsed="false"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15.6" hidden="false" customHeight="false" outlineLevel="0" collapsed="false">
      <c r="B44" s="93"/>
      <c r="C44" s="93"/>
      <c r="D44" s="93"/>
      <c r="E44" s="93"/>
      <c r="F44" s="93"/>
      <c r="G44" s="93"/>
      <c r="H44" s="93"/>
      <c r="I44" s="93"/>
      <c r="J44" s="93"/>
    </row>
    <row r="45" customFormat="false" ht="15.6" hidden="false" customHeight="false" outlineLevel="0" collapsed="false">
      <c r="B45" s="93"/>
      <c r="C45" s="93"/>
      <c r="D45" s="93"/>
      <c r="E45" s="93"/>
      <c r="F45" s="93"/>
      <c r="G45" s="93"/>
      <c r="H45" s="93"/>
      <c r="I45" s="93"/>
      <c r="J45" s="93"/>
    </row>
    <row r="46" customFormat="false" ht="15.6" hidden="false" customHeight="false" outlineLevel="0" collapsed="false">
      <c r="B46" s="93"/>
      <c r="C46" s="93"/>
      <c r="D46" s="93"/>
      <c r="E46" s="93"/>
      <c r="F46" s="93"/>
      <c r="G46" s="93"/>
      <c r="H46" s="93"/>
      <c r="I46" s="93"/>
      <c r="J46" s="93"/>
    </row>
    <row r="47" customFormat="false" ht="15.6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  <c r="J47" s="93"/>
    </row>
    <row r="48" customFormat="false" ht="15.6" hidden="false" customHeight="false" outlineLevel="0" collapsed="false"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.6" hidden="false" customHeight="false" outlineLevel="0" collapsed="false">
      <c r="B49" s="93"/>
      <c r="C49" s="93"/>
      <c r="D49" s="93"/>
      <c r="E49" s="93"/>
      <c r="F49" s="93"/>
      <c r="G49" s="93"/>
      <c r="H49" s="93"/>
      <c r="I49" s="93"/>
      <c r="J49" s="93"/>
    </row>
    <row r="50" customFormat="false" ht="15.6" hidden="false" customHeight="false" outlineLevel="0" collapsed="false">
      <c r="B50" s="93"/>
      <c r="C50" s="93"/>
      <c r="D50" s="93"/>
      <c r="E50" s="93"/>
      <c r="F50" s="93"/>
      <c r="G50" s="93"/>
      <c r="H50" s="93"/>
      <c r="I50" s="93"/>
      <c r="J50" s="93"/>
    </row>
    <row r="51" customFormat="false" ht="15.6" hidden="false" customHeight="false" outlineLevel="0" collapsed="false">
      <c r="B51" s="93"/>
      <c r="C51" s="93"/>
      <c r="D51" s="93"/>
      <c r="E51" s="93"/>
      <c r="F51" s="93"/>
      <c r="G51" s="93"/>
      <c r="H51" s="93"/>
      <c r="I51" s="93"/>
      <c r="J51" s="93"/>
    </row>
    <row r="52" customFormat="false" ht="15.6" hidden="false" customHeight="false" outlineLevel="0" collapsed="false">
      <c r="B52" s="93"/>
      <c r="C52" s="93"/>
      <c r="D52" s="93"/>
      <c r="E52" s="93"/>
      <c r="F52" s="93"/>
      <c r="G52" s="93"/>
      <c r="H52" s="93"/>
      <c r="I52" s="93"/>
      <c r="J52" s="93"/>
    </row>
    <row r="53" customFormat="false" ht="15.6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5.6" hidden="false" customHeight="false" outlineLevel="0" collapsed="false">
      <c r="B54" s="93"/>
      <c r="C54" s="93"/>
      <c r="D54" s="93"/>
      <c r="E54" s="93"/>
      <c r="F54" s="93"/>
      <c r="G54" s="93"/>
      <c r="H54" s="93"/>
      <c r="I54" s="93"/>
      <c r="J54" s="93"/>
    </row>
    <row r="55" customFormat="false" ht="15.6" hidden="false" customHeight="false" outlineLevel="0" collapsed="false">
      <c r="B55" s="93"/>
      <c r="C55" s="93"/>
      <c r="D55" s="93"/>
      <c r="E55" s="93"/>
      <c r="F55" s="93"/>
      <c r="G55" s="93"/>
      <c r="H55" s="93"/>
      <c r="I55" s="93"/>
      <c r="J55" s="93"/>
    </row>
    <row r="56" customFormat="false" ht="15.6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</row>
    <row r="57" customFormat="false" ht="15.6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</row>
    <row r="58" customFormat="false" ht="15.6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</row>
    <row r="59" customFormat="false" ht="15.6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</row>
    <row r="60" customFormat="false" ht="15.6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</row>
    <row r="61" customFormat="false" ht="15.6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</row>
    <row r="62" customFormat="false" ht="15.6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</row>
    <row r="63" customFormat="false" ht="15.6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5.6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5.6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</row>
    <row r="66" customFormat="false" ht="15.6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</row>
    <row r="67" customFormat="false" ht="15.6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</row>
    <row r="68" customFormat="false" ht="15.6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</row>
    <row r="69" customFormat="false" ht="15.6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</row>
    <row r="70" customFormat="false" ht="15.6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</row>
    <row r="71" customFormat="false" ht="15.6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</row>
    <row r="72" customFormat="false" ht="15.6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</row>
    <row r="73" customFormat="false" ht="15.6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</row>
    <row r="74" customFormat="false" ht="15.6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</row>
    <row r="75" customFormat="false" ht="15.6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</row>
    <row r="76" customFormat="false" ht="15.6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15.6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</row>
    <row r="78" customFormat="false" ht="15.6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O.Malandiy</cp:lastModifiedBy>
  <cp:lastPrinted>2016-07-11T12:55:59Z</cp:lastPrinted>
  <dcterms:modified xsi:type="dcterms:W3CDTF">2016-07-11T13:17:16Z</dcterms:modified>
  <cp:revision>0</cp:revision>
  <dc:subject/>
  <dc:title/>
</cp:coreProperties>
</file>