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7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БЛОЖКА" sheetId="1" state="visible" r:id="rId2"/>
    <sheet name="1 лист" sheetId="2" state="visible" r:id="rId3"/>
    <sheet name="зміст" sheetId="3" state="visible" r:id="rId4"/>
    <sheet name="Обсяг реал пос по рег" sheetId="4" state="visible" r:id="rId5"/>
    <sheet name="Україна" sheetId="5" state="visible" r:id="rId6"/>
    <sheet name="Україна 2" sheetId="6" state="visible" r:id="rId7"/>
    <sheet name="Вінниця" sheetId="7" state="visible" r:id="rId8"/>
    <sheet name="Вінниця 2" sheetId="8" state="visible" r:id="rId9"/>
    <sheet name="Волинь" sheetId="9" state="visible" r:id="rId10"/>
    <sheet name="Волинь 2" sheetId="10" state="visible" r:id="rId11"/>
    <sheet name="Дніпроп." sheetId="11" state="visible" r:id="rId12"/>
    <sheet name="Дніпроп. 2" sheetId="12" state="visible" r:id="rId13"/>
    <sheet name="Донецьк" sheetId="13" state="visible" r:id="rId14"/>
    <sheet name="Донецьк 2" sheetId="14" state="visible" r:id="rId15"/>
    <sheet name="Житом." sheetId="15" state="visible" r:id="rId16"/>
    <sheet name="Житом. 2" sheetId="16" state="visible" r:id="rId17"/>
    <sheet name="Закарп." sheetId="17" state="visible" r:id="rId18"/>
    <sheet name="Закарп. 2" sheetId="18" state="visible" r:id="rId19"/>
    <sheet name="Запор." sheetId="19" state="visible" r:id="rId20"/>
    <sheet name="Запор.2" sheetId="20" state="visible" r:id="rId21"/>
    <sheet name="Ів-Фр." sheetId="21" state="visible" r:id="rId22"/>
    <sheet name="Ів-Фр. 2" sheetId="22" state="visible" r:id="rId23"/>
    <sheet name="Київська обл." sheetId="23" state="visible" r:id="rId24"/>
    <sheet name="Київська обл.2 " sheetId="24" state="visible" r:id="rId25"/>
    <sheet name="Кіровогр." sheetId="25" state="visible" r:id="rId26"/>
    <sheet name="Кіровогр. 2" sheetId="26" state="visible" r:id="rId27"/>
    <sheet name="Луганськ" sheetId="27" state="visible" r:id="rId28"/>
    <sheet name="Луганськ 2" sheetId="28" state="visible" r:id="rId29"/>
    <sheet name="Львів" sheetId="29" state="visible" r:id="rId30"/>
    <sheet name="Львів 2" sheetId="30" state="visible" r:id="rId31"/>
    <sheet name="Микол." sheetId="31" state="visible" r:id="rId32"/>
    <sheet name="Микол. 2" sheetId="32" state="visible" r:id="rId33"/>
    <sheet name="Одеса" sheetId="33" state="visible" r:id="rId34"/>
    <sheet name="Одеса 2" sheetId="34" state="visible" r:id="rId35"/>
    <sheet name="Полтава" sheetId="35" state="visible" r:id="rId36"/>
    <sheet name="Полтава 2" sheetId="36" state="visible" r:id="rId37"/>
    <sheet name="Рівне" sheetId="37" state="visible" r:id="rId38"/>
    <sheet name="Рівне 2" sheetId="38" state="visible" r:id="rId39"/>
    <sheet name="Суми" sheetId="39" state="visible" r:id="rId40"/>
    <sheet name="Суми 2" sheetId="40" state="visible" r:id="rId41"/>
    <sheet name="Терноп." sheetId="41" state="visible" r:id="rId42"/>
    <sheet name="Терноп. 2" sheetId="42" state="visible" r:id="rId43"/>
    <sheet name="Харків" sheetId="43" state="visible" r:id="rId44"/>
    <sheet name="Харків 2" sheetId="44" state="visible" r:id="rId45"/>
    <sheet name="Херсон" sheetId="45" state="visible" r:id="rId46"/>
    <sheet name="Херсон 2" sheetId="46" state="visible" r:id="rId47"/>
    <sheet name="Хмельн." sheetId="47" state="visible" r:id="rId48"/>
    <sheet name="Хмельн.2" sheetId="48" state="visible" r:id="rId49"/>
    <sheet name="Черкас." sheetId="49" state="visible" r:id="rId50"/>
    <sheet name="Черкас.2" sheetId="50" state="visible" r:id="rId51"/>
    <sheet name="Чернівці" sheetId="51" state="visible" r:id="rId52"/>
    <sheet name="Чернівці 2" sheetId="52" state="visible" r:id="rId53"/>
    <sheet name="Чернігів" sheetId="53" state="visible" r:id="rId54"/>
    <sheet name="Чернігів 2" sheetId="54" state="visible" r:id="rId55"/>
    <sheet name="Київ" sheetId="55" state="visible" r:id="rId56"/>
    <sheet name="Київ 2" sheetId="56" state="visible" r:id="rId57"/>
    <sheet name="метод" sheetId="57" state="visible" r:id="rId58"/>
    <sheet name="ост стор" sheetId="58" state="visible" r:id="rId59"/>
  </sheets>
  <definedNames>
    <definedName function="false" hidden="false" localSheetId="1" name="_xlnm.Print_Area" vbProcedure="false">'1 лист'!$A$1:$I$26</definedName>
    <definedName function="false" hidden="false" localSheetId="6" name="_xlnm.Print_Area" vbProcedure="false">Вінниця!$A$1:$H$21</definedName>
    <definedName function="false" hidden="false" localSheetId="7" name="_xlnm.Print_Area" vbProcedure="false">'Вінниця 2'!$A$1:$H$17</definedName>
    <definedName function="false" hidden="false" localSheetId="8" name="_xlnm.Print_Area" vbProcedure="false">Волинь!$A$1:$H$19</definedName>
    <definedName function="false" hidden="false" localSheetId="9" name="_xlnm.Print_Area" vbProcedure="false">'Волинь 2'!$A$1:$H$17</definedName>
    <definedName function="false" hidden="false" localSheetId="10" name="_xlnm.Print_Area" vbProcedure="false">'Дніпроп.'!$A$1:$H$19</definedName>
    <definedName function="false" hidden="false" localSheetId="11" name="_xlnm.Print_Area" vbProcedure="false">'Дніпроп. 2'!$A$1:$H$17</definedName>
    <definedName function="false" hidden="false" localSheetId="12" name="_xlnm.Print_Area" vbProcedure="false">Донецьк!$A$1:$H$19</definedName>
    <definedName function="false" hidden="false" localSheetId="13" name="_xlnm.Print_Area" vbProcedure="false">'Донецьк 2'!$A$1:$H$17</definedName>
    <definedName function="false" hidden="false" localSheetId="14" name="_xlnm.Print_Area" vbProcedure="false">'Житом.'!$A$1:$H$19</definedName>
    <definedName function="false" hidden="false" localSheetId="15" name="_xlnm.Print_Area" vbProcedure="false">'Житом. 2'!$A$1:$H$17</definedName>
    <definedName function="false" hidden="false" localSheetId="16" name="_xlnm.Print_Area" vbProcedure="false">'Закарп.'!$A$1:$H$19</definedName>
    <definedName function="false" hidden="false" localSheetId="17" name="_xlnm.Print_Area" vbProcedure="false">'Закарп. 2'!$A$1:$H$17</definedName>
    <definedName function="false" hidden="false" localSheetId="18" name="_xlnm.Print_Area" vbProcedure="false">'Запор.'!$A$1:$H$19</definedName>
    <definedName function="false" hidden="false" localSheetId="19" name="_xlnm.Print_Area" vbProcedure="false">'Запор.2'!$A$1:$H$17</definedName>
    <definedName function="false" hidden="false" localSheetId="20" name="_xlnm.Print_Area" vbProcedure="false">'Ів-Фр.'!$A$1:$H$19</definedName>
    <definedName function="false" hidden="false" localSheetId="21" name="_xlnm.Print_Area" vbProcedure="false">'Ів-Фр. 2'!$A$1:$H$17</definedName>
    <definedName function="false" hidden="false" localSheetId="54" name="_xlnm.Print_Area" vbProcedure="false">Київ!$A$2:$H$20</definedName>
    <definedName function="false" hidden="false" localSheetId="55" name="_xlnm.Print_Area" vbProcedure="false">'Київ 2'!$A$1:$H$17</definedName>
    <definedName function="false" hidden="false" localSheetId="22" name="_xlnm.Print_Area" vbProcedure="false">'Київська обл.'!$A$1:$H$19</definedName>
    <definedName function="false" hidden="false" localSheetId="23" name="_xlnm.Print_Area" vbProcedure="false">'Київська обл.2 '!$A$1:$H$17</definedName>
    <definedName function="false" hidden="false" localSheetId="24" name="_xlnm.Print_Area" vbProcedure="false">'Кіровогр.'!$A$1:$H$19</definedName>
    <definedName function="false" hidden="false" localSheetId="25" name="_xlnm.Print_Area" vbProcedure="false">'Кіровогр. 2'!$A$1:$H$17</definedName>
    <definedName function="false" hidden="false" localSheetId="26" name="_xlnm.Print_Area" vbProcedure="false">Луганськ!$A$1:$H$19</definedName>
    <definedName function="false" hidden="false" localSheetId="27" name="_xlnm.Print_Area" vbProcedure="false">'Луганськ 2'!$A$1:$H$17</definedName>
    <definedName function="false" hidden="false" localSheetId="28" name="_xlnm.Print_Area" vbProcedure="false">Львів!$A$1:$H$19</definedName>
    <definedName function="false" hidden="false" localSheetId="29" name="_xlnm.Print_Area" vbProcedure="false">'Львів 2'!$A$1:$H$17</definedName>
    <definedName function="false" hidden="false" localSheetId="56" name="_xlnm.Print_Area" vbProcedure="false">метод!$1:$34</definedName>
    <definedName function="false" hidden="false" localSheetId="30" name="_xlnm.Print_Area" vbProcedure="false">'Микол.'!$A$1:$H$19</definedName>
    <definedName function="false" hidden="false" localSheetId="31" name="_xlnm.Print_Area" vbProcedure="false">'Микол. 2'!$A$1:$H$17</definedName>
    <definedName function="false" hidden="false" localSheetId="3" name="_xlnm.Print_Area" vbProcedure="false">'Обсяг реал пос по рег'!$A$1:$H$34</definedName>
    <definedName function="false" hidden="false" localSheetId="32" name="_xlnm.Print_Area" vbProcedure="false">Одеса!$A$1:$H$19</definedName>
    <definedName function="false" hidden="false" localSheetId="33" name="_xlnm.Print_Area" vbProcedure="false">'Одеса 2'!$A$1:$H$17</definedName>
    <definedName function="false" hidden="false" localSheetId="34" name="_xlnm.Print_Area" vbProcedure="false">Полтава!$A$1:$H$19</definedName>
    <definedName function="false" hidden="false" localSheetId="35" name="_xlnm.Print_Area" vbProcedure="false">'Полтава 2'!$A$1:$H$17</definedName>
    <definedName function="false" hidden="false" localSheetId="36" name="_xlnm.Print_Area" vbProcedure="false">Рівне!$A$1:$H$21</definedName>
    <definedName function="false" hidden="false" localSheetId="37" name="_xlnm.Print_Area" vbProcedure="false">'Рівне 2'!$A$1:$H$17</definedName>
    <definedName function="false" hidden="false" localSheetId="38" name="_xlnm.Print_Area" vbProcedure="false">Суми!$A$1:$H$19</definedName>
    <definedName function="false" hidden="false" localSheetId="39" name="_xlnm.Print_Area" vbProcedure="false">'Суми 2'!$A$1:$H$17</definedName>
    <definedName function="false" hidden="false" localSheetId="40" name="_xlnm.Print_Area" vbProcedure="false">'Терноп.'!$A$1:$H$19</definedName>
    <definedName function="false" hidden="false" localSheetId="41" name="_xlnm.Print_Area" vbProcedure="false">'Терноп. 2'!$A$1:$H$17</definedName>
    <definedName function="false" hidden="false" localSheetId="4" name="_xlnm.Print_Area" vbProcedure="false">Україна!$A$1:$H$21</definedName>
    <definedName function="false" hidden="false" localSheetId="5" name="_xlnm.Print_Area" vbProcedure="false">'Україна 2'!$A$1:$H$17</definedName>
    <definedName function="false" hidden="false" localSheetId="42" name="_xlnm.Print_Area" vbProcedure="false">Харків!$A$1:$H$19</definedName>
    <definedName function="false" hidden="false" localSheetId="43" name="_xlnm.Print_Area" vbProcedure="false">'Харків 2'!$A$1:$H$17</definedName>
    <definedName function="false" hidden="false" localSheetId="44" name="_xlnm.Print_Area" vbProcedure="false">Херсон!$A$1:$H$19</definedName>
    <definedName function="false" hidden="false" localSheetId="45" name="_xlnm.Print_Area" vbProcedure="false">'Херсон 2'!$A$1:$H$17</definedName>
    <definedName function="false" hidden="false" localSheetId="46" name="_xlnm.Print_Area" vbProcedure="false">'Хмельн.'!$A$1:$H$19</definedName>
    <definedName function="false" hidden="false" localSheetId="47" name="_xlnm.Print_Area" vbProcedure="false">'Хмельн.2'!$A$1:$H$17</definedName>
    <definedName function="false" hidden="false" localSheetId="48" name="_xlnm.Print_Area" vbProcedure="false">'Черкас.'!$A$1:$H$19</definedName>
    <definedName function="false" hidden="false" localSheetId="49" name="_xlnm.Print_Area" vbProcedure="false">'Черкас.2'!$A$1:$H$17</definedName>
    <definedName function="false" hidden="false" localSheetId="50" name="_xlnm.Print_Area" vbProcedure="false">Чернівці!$A$1:$H$19</definedName>
    <definedName function="false" hidden="false" localSheetId="51" name="_xlnm.Print_Area" vbProcedure="false">'Чернівці 2'!$A$1:$H$17</definedName>
    <definedName function="false" hidden="false" localSheetId="52" name="_xlnm.Print_Area" vbProcedure="false">Чернігів!$A$1:$H$19</definedName>
    <definedName function="false" hidden="false" localSheetId="53" name="_xlnm.Print_Area" vbProcedure="false">'Чернігів 2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далить + - 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7</xdr:rowOff>
              </xdr:from>
              <xdr:to>
                <xdr:col>9</xdr:col>
                <xdr:colOff>78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" uniqueCount="192">
  <si>
    <t xml:space="preserve">ДЕРЖАВНА СЛУЖБА СТАТИСТИКИ УКРАЇНИ</t>
  </si>
  <si>
    <t xml:space="preserve">Діяльність підприємств сфери послуг</t>
  </si>
  <si>
    <t xml:space="preserve">у I кварталі 2016 року</t>
  </si>
  <si>
    <t xml:space="preserve">Статистичний бюлетень</t>
  </si>
  <si>
    <t xml:space="preserve">Київ - 2016</t>
  </si>
  <si>
    <t xml:space="preserve">Державна служба статистики України</t>
  </si>
  <si>
    <t xml:space="preserve">адреса: вул. Шота Руставелі, 3, м. Київ,  01601, Україна</t>
  </si>
  <si>
    <t xml:space="preserve">телефони: 287-67-33, 287-36-48</t>
  </si>
  <si>
    <t xml:space="preserve">факс: 235-37-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 квартал 2016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регіонах та з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 кварталі 2016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 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–)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6</t>
    </r>
  </si>
  <si>
    <t xml:space="preserve">         </t>
  </si>
  <si>
    <t xml:space="preserve">ЗМІСТ</t>
  </si>
  <si>
    <t xml:space="preserve">Стор.</t>
  </si>
  <si>
    <t xml:space="preserve">1. Діяльність підприємств сфери послуг по регіонах України </t>
  </si>
  <si>
    <t xml:space="preserve">1.1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4</t>
  </si>
  <si>
    <t xml:space="preserve">2. Діяльність підприємств сфери послуг за видами економічної діяльності </t>
  </si>
  <si>
    <t xml:space="preserve">2.1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2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м. 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57</t>
  </si>
  <si>
    <t xml:space="preserve">1. ДІЯЛЬНІСТЬ ПІДПРИЄМСТВ СФЕРИ ПОСЛУГ ПО РЕГІОНАХ УКРАЇНИ</t>
  </si>
  <si>
    <t xml:space="preserve">1.1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можуть бути уточнені</t>
    </r>
  </si>
  <si>
    <t xml:space="preserve">2. ДІЯЛЬНІСТЬ ПІДПРИЄМСТВ СФЕРИ ПОСЛУГ ЗА ВИДАМИ ЕКОНОМІЧНОЇ ДІЯЛЬНОСТІ</t>
  </si>
  <si>
    <t xml:space="preserve">2.1. Обсяг реалізованих послуг різним споживачам 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підприємствами різним споживачам за видами економічної діяльності по Вінницькій області </t>
  </si>
  <si>
    <r>
      <rPr>
        <sz val="11"/>
        <rFont val="Times New Roman"/>
        <family val="1"/>
        <charset val="204"/>
      </rPr>
      <t xml:space="preserve">...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і  вилучено  з  метою  забезпечення  виконання  Закону України  "Про державну статистику" щодо конфіденційності інформації</t>
    </r>
  </si>
  <si>
    <t xml:space="preserve">–</t>
  </si>
  <si>
    <t xml:space="preserve">2.3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4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5. Обсяг реалізованих послуг підприємствами різним споживачам за видами економічної діяльності по Донецькій області</t>
  </si>
  <si>
    <t xml:space="preserve">2.6. Обсяг реалізованих послуг підприємствами різним споживачам за видами економічної діяльності по Житомирській області</t>
  </si>
  <si>
    <t xml:space="preserve">2.7. Обсяг реалізованих послуг підприємствами різним споживачам за видами економічної діяльності по Закарпатській області</t>
  </si>
  <si>
    <t xml:space="preserve">2.8. Обсяг реалізованих послуг підприємствами різним споживачам за видами економічної діяльності по Запорізькій області</t>
  </si>
  <si>
    <t xml:space="preserve">2.9. Обсяг реалізованих послуг підприємствами різним споживачам за видами економічної діяльності по Івано-Франківській області</t>
  </si>
  <si>
    <t xml:space="preserve">2.10. Обсяг реалізованих послуг підприємствами різним споживачам за видами економічної діяльності по Київській області</t>
  </si>
  <si>
    <t xml:space="preserve">2.11. Обсяг реалізованих послуг підприємствами різним споживачам за видами економічної діяльності по Кіровоградській області</t>
  </si>
  <si>
    <t xml:space="preserve">2.12. Обсяг реалізованих послуг підприємствами різним споживачам за видами економічної діяльності по Луганській області</t>
  </si>
  <si>
    <t xml:space="preserve">…</t>
  </si>
  <si>
    <t xml:space="preserve">2.13. Обсяг реалізованих послуг підприємствами різним споживачам за видами економічної діяльності по Львівській області</t>
  </si>
  <si>
    <t xml:space="preserve">2.14. Обсяг реалізованих послуг підприємствами різним споживачам за видами економічної діяльності по Миколаївській області</t>
  </si>
  <si>
    <t xml:space="preserve">2.15. Обсяг реалізованих послуг підприємствами різним споживачам за видами економічної діяльності по Одеській області</t>
  </si>
  <si>
    <t xml:space="preserve">2.16. Обсяг реалізованих послуг підприємствами різним споживачам за видами економічної діяльності по Полтавській області</t>
  </si>
  <si>
    <t xml:space="preserve">-</t>
  </si>
  <si>
    <t xml:space="preserve">2.17. Обсяг реалізованих послуг підприємствами різним споживачам за видами економічної діяльності по Рівненській області</t>
  </si>
  <si>
    <t xml:space="preserve">2.18. Обсяг реалізованих послуг підприємствами різним споживачам за видами економічної діяльності по Сумській області</t>
  </si>
  <si>
    <t xml:space="preserve">2.19. Обсяг реалізованих послуг підприємствами різним споживачам за видами економічної діяльності по Тернопільській області</t>
  </si>
  <si>
    <t xml:space="preserve">2.20. Обсяг реалізованих послуг підприємствами різним споживачам за видами економічної діяльності по Харківській області</t>
  </si>
  <si>
    <t xml:space="preserve">2.21. Обсяг реалізованих послуг підприємствами різним споживачам за видами економічної діяльності по Херсонській області</t>
  </si>
  <si>
    <t xml:space="preserve">2.22. Обсяг реалізованих послуг підприємствами різним споживачам за видами економічної діяльності по Хмельницькій області</t>
  </si>
  <si>
    <t xml:space="preserve">2.23. Обсяг реалізованих послуг підприємствами різним споживачам за видами економічної діяльності по Черкаській області</t>
  </si>
  <si>
    <t xml:space="preserve">2.24. Обсяг реалізованих послуг підприємствами різним споживачам за видами економічної діяльності по Чернівецькій області</t>
  </si>
  <si>
    <t xml:space="preserve">2.25. Обсяг реалізованих послуг підприємствами різним споживачам за видами економічної діяльності по Чернігівській області</t>
  </si>
  <si>
    <t xml:space="preserve">2.26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156/0/05.1вн-16</t>
  </si>
  <si>
    <t xml:space="preserve">від 02.06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3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52760.4</v>
      </c>
      <c r="C4" s="81" t="n">
        <v>6734.1</v>
      </c>
      <c r="D4" s="81" t="n">
        <v>44401.3</v>
      </c>
      <c r="E4" s="81" t="n">
        <v>1625</v>
      </c>
      <c r="F4" s="81" t="n">
        <v>12.8</v>
      </c>
      <c r="G4" s="81" t="n">
        <v>84.1</v>
      </c>
      <c r="H4" s="81" t="n">
        <v>3.1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40145.9</v>
      </c>
      <c r="C6" s="86" t="n">
        <v>5113.1</v>
      </c>
      <c r="D6" s="86" t="n">
        <v>34203.4</v>
      </c>
      <c r="E6" s="86" t="n">
        <v>829.4</v>
      </c>
      <c r="F6" s="86" t="n">
        <v>12.7</v>
      </c>
      <c r="G6" s="86" t="n">
        <v>85.2</v>
      </c>
      <c r="H6" s="86" t="n">
        <v>2.1</v>
      </c>
    </row>
    <row r="7" s="88" customFormat="true" ht="15.75" hidden="false" customHeight="true" outlineLevel="0" collapsed="false">
      <c r="A7" s="87" t="s">
        <v>144</v>
      </c>
      <c r="B7" s="86" t="n">
        <v>176.7</v>
      </c>
      <c r="C7" s="86" t="n">
        <v>21.4</v>
      </c>
      <c r="D7" s="86" t="n">
        <v>154.1</v>
      </c>
      <c r="E7" s="86" t="n">
        <v>1.2</v>
      </c>
      <c r="F7" s="86" t="n">
        <v>12.1</v>
      </c>
      <c r="G7" s="86" t="n">
        <v>87.2</v>
      </c>
      <c r="H7" s="86" t="n">
        <v>0.7</v>
      </c>
    </row>
    <row r="8" s="88" customFormat="true" ht="60" hidden="false" customHeight="false" outlineLevel="0" collapsed="false">
      <c r="A8" s="87" t="s">
        <v>145</v>
      </c>
      <c r="B8" s="86" t="n">
        <v>12437.8</v>
      </c>
      <c r="C8" s="86" t="n">
        <v>1599.6</v>
      </c>
      <c r="D8" s="86" t="n">
        <v>10043.8</v>
      </c>
      <c r="E8" s="86" t="n">
        <v>794.4</v>
      </c>
      <c r="F8" s="86" t="n">
        <v>12.9</v>
      </c>
      <c r="G8" s="86" t="n">
        <v>80.7</v>
      </c>
      <c r="H8" s="86" t="n">
        <v>6.4</v>
      </c>
    </row>
    <row r="9" s="88" customFormat="true" ht="30.75" hidden="false" customHeight="true" outlineLevel="0" collapsed="false">
      <c r="A9" s="84" t="s">
        <v>146</v>
      </c>
      <c r="B9" s="81" t="n">
        <v>57898.7</v>
      </c>
      <c r="C9" s="81" t="n">
        <v>16052.8</v>
      </c>
      <c r="D9" s="81" t="n">
        <v>33137.1</v>
      </c>
      <c r="E9" s="81" t="n">
        <v>8708.8</v>
      </c>
      <c r="F9" s="81" t="n">
        <v>27.7</v>
      </c>
      <c r="G9" s="81" t="n">
        <v>57.2</v>
      </c>
      <c r="H9" s="81" t="n">
        <v>15.1</v>
      </c>
    </row>
    <row r="10" s="88" customFormat="true" ht="15.75" hidden="false" customHeight="true" outlineLevel="0" collapsed="false">
      <c r="A10" s="84" t="s">
        <v>147</v>
      </c>
      <c r="B10" s="81" t="n">
        <v>55575</v>
      </c>
      <c r="C10" s="81" t="n">
        <v>53338</v>
      </c>
      <c r="D10" s="81" t="n">
        <v>1799.4</v>
      </c>
      <c r="E10" s="81" t="n">
        <v>437.6</v>
      </c>
      <c r="F10" s="81" t="n">
        <v>96</v>
      </c>
      <c r="G10" s="81" t="n">
        <v>3.2</v>
      </c>
      <c r="H10" s="81" t="n">
        <v>0.8</v>
      </c>
    </row>
    <row r="11" s="88" customFormat="true" ht="30.75" hidden="false" customHeight="true" outlineLevel="0" collapsed="false">
      <c r="A11" s="84" t="s">
        <v>148</v>
      </c>
      <c r="B11" s="81" t="n">
        <v>22295</v>
      </c>
      <c r="C11" s="81" t="n">
        <v>19567.7</v>
      </c>
      <c r="D11" s="81" t="n">
        <v>1882</v>
      </c>
      <c r="E11" s="81" t="n">
        <v>845.3</v>
      </c>
      <c r="F11" s="81" t="n">
        <v>87.8</v>
      </c>
      <c r="G11" s="81" t="n">
        <v>8.4</v>
      </c>
      <c r="H11" s="81" t="n">
        <v>3.8</v>
      </c>
    </row>
    <row r="12" customFormat="false" ht="30.75" hidden="false" customHeight="true" outlineLevel="0" collapsed="false">
      <c r="A12" s="84" t="s">
        <v>149</v>
      </c>
      <c r="B12" s="81" t="n">
        <v>3025.2</v>
      </c>
      <c r="C12" s="81" t="n">
        <v>2411.4</v>
      </c>
      <c r="D12" s="81" t="n">
        <v>603.2</v>
      </c>
      <c r="E12" s="81" t="n">
        <v>10.6</v>
      </c>
      <c r="F12" s="81" t="n">
        <v>79.7</v>
      </c>
      <c r="G12" s="81" t="n">
        <v>19.9</v>
      </c>
      <c r="H12" s="81" t="n">
        <v>0.4</v>
      </c>
    </row>
    <row r="13" customFormat="false" ht="15.75" hidden="false" customHeight="false" outlineLevel="0" collapsed="false">
      <c r="A13" s="84" t="s">
        <v>150</v>
      </c>
      <c r="B13" s="81" t="n">
        <v>4592.6</v>
      </c>
      <c r="C13" s="81" t="n">
        <v>2466.8</v>
      </c>
      <c r="D13" s="81" t="n">
        <v>1919.8</v>
      </c>
      <c r="E13" s="81" t="n">
        <v>206</v>
      </c>
      <c r="F13" s="81" t="n">
        <v>53.7</v>
      </c>
      <c r="G13" s="81" t="n">
        <v>41.8</v>
      </c>
      <c r="H13" s="81" t="n">
        <v>4.5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224.9</v>
      </c>
      <c r="C15" s="86" t="n">
        <v>8.5</v>
      </c>
      <c r="D15" s="86" t="n">
        <v>1108.4</v>
      </c>
      <c r="E15" s="86" t="n">
        <v>108</v>
      </c>
      <c r="F15" s="86" t="n">
        <v>0.7</v>
      </c>
      <c r="G15" s="86" t="n">
        <v>90.5</v>
      </c>
      <c r="H15" s="86" t="n">
        <v>8.8</v>
      </c>
    </row>
    <row r="16" customFormat="false" ht="30" hidden="false" customHeight="false" outlineLevel="0" collapsed="false">
      <c r="A16" s="87" t="s">
        <v>152</v>
      </c>
      <c r="B16" s="86" t="n">
        <v>708.3</v>
      </c>
      <c r="C16" s="86" t="n">
        <v>380.7</v>
      </c>
      <c r="D16" s="86" t="n">
        <v>254.5</v>
      </c>
      <c r="E16" s="86" t="n">
        <v>73.1</v>
      </c>
      <c r="F16" s="86" t="n">
        <v>53.8</v>
      </c>
      <c r="G16" s="86" t="n">
        <v>35.9</v>
      </c>
      <c r="H16" s="86" t="n">
        <v>10.3</v>
      </c>
    </row>
    <row r="17" customFormat="false" ht="15.75" hidden="false" customHeight="false" outlineLevel="0" collapsed="false">
      <c r="A17" s="87" t="s">
        <v>153</v>
      </c>
      <c r="B17" s="86" t="n">
        <v>2659.4</v>
      </c>
      <c r="C17" s="86" t="n">
        <v>2077.6</v>
      </c>
      <c r="D17" s="86" t="n">
        <v>556.9</v>
      </c>
      <c r="E17" s="86" t="n">
        <v>24.9</v>
      </c>
      <c r="F17" s="86" t="n">
        <v>78.1</v>
      </c>
      <c r="G17" s="86" t="n">
        <v>21</v>
      </c>
      <c r="H17" s="86" t="n">
        <v>0.9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8540515.5</v>
      </c>
      <c r="C6" s="81" t="n">
        <v>1729515.4</v>
      </c>
      <c r="D6" s="81" t="n">
        <v>6365953.9</v>
      </c>
      <c r="E6" s="81" t="n">
        <v>445046.2</v>
      </c>
      <c r="F6" s="81" t="n">
        <v>20.3</v>
      </c>
      <c r="G6" s="81" t="n">
        <v>74.5</v>
      </c>
      <c r="H6" s="81" t="n">
        <v>5.2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3259677.9</v>
      </c>
      <c r="C8" s="81" t="n">
        <v>419692.1</v>
      </c>
      <c r="D8" s="81" t="n">
        <v>2740930.4</v>
      </c>
      <c r="E8" s="81" t="n">
        <v>99055.4</v>
      </c>
      <c r="F8" s="81" t="n">
        <v>12.9</v>
      </c>
      <c r="G8" s="81" t="n">
        <v>84.1</v>
      </c>
      <c r="H8" s="81" t="n">
        <v>3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4.25" hidden="false" customHeight="true" outlineLevel="0" collapsed="false">
      <c r="A10" s="87" t="s">
        <v>132</v>
      </c>
      <c r="B10" s="86" t="n">
        <v>1418166.7</v>
      </c>
      <c r="C10" s="86" t="n">
        <v>367328</v>
      </c>
      <c r="D10" s="86" t="n">
        <v>953991.7</v>
      </c>
      <c r="E10" s="86" t="n">
        <v>96847</v>
      </c>
      <c r="F10" s="86" t="n">
        <v>25.9</v>
      </c>
      <c r="G10" s="86" t="n">
        <v>67.3</v>
      </c>
      <c r="H10" s="86" t="n">
        <v>6.8</v>
      </c>
    </row>
    <row r="11" s="88" customFormat="true" ht="32.25" hidden="false" customHeight="true" outlineLevel="0" collapsed="false">
      <c r="A11" s="87" t="s">
        <v>133</v>
      </c>
      <c r="B11" s="86" t="n">
        <v>1778215.9</v>
      </c>
      <c r="C11" s="86" t="n">
        <v>35072.1</v>
      </c>
      <c r="D11" s="86" t="n">
        <v>1740935.4</v>
      </c>
      <c r="E11" s="86" t="n">
        <v>2208.4</v>
      </c>
      <c r="F11" s="86" t="n">
        <v>2</v>
      </c>
      <c r="G11" s="86" t="n">
        <v>97.9</v>
      </c>
      <c r="H11" s="86" t="n">
        <v>0.1</v>
      </c>
    </row>
    <row r="12" s="88" customFormat="true" ht="15.75" hidden="false" customHeight="true" outlineLevel="0" collapsed="false">
      <c r="A12" s="87" t="s">
        <v>134</v>
      </c>
      <c r="B12" s="86" t="n">
        <v>63295.3</v>
      </c>
      <c r="C12" s="86" t="n">
        <v>17292</v>
      </c>
      <c r="D12" s="86" t="n">
        <v>46003.3</v>
      </c>
      <c r="E12" s="86" t="s">
        <v>158</v>
      </c>
      <c r="F12" s="86" t="n">
        <v>27.3</v>
      </c>
      <c r="G12" s="86" t="n">
        <v>72.7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430152.4</v>
      </c>
      <c r="C13" s="81" t="n">
        <v>203967.3</v>
      </c>
      <c r="D13" s="81" t="n">
        <v>224203.3</v>
      </c>
      <c r="E13" s="81" t="n">
        <v>1981.8</v>
      </c>
      <c r="F13" s="81" t="n">
        <v>47.4</v>
      </c>
      <c r="G13" s="81" t="n">
        <v>52.1</v>
      </c>
      <c r="H13" s="81" t="n">
        <v>0.5</v>
      </c>
    </row>
    <row r="14" s="89" customFormat="true" ht="15.75" hidden="false" customHeight="true" outlineLevel="0" collapsed="false">
      <c r="A14" s="84" t="s">
        <v>136</v>
      </c>
      <c r="B14" s="81" t="n">
        <v>1102451.9</v>
      </c>
      <c r="C14" s="81" t="n">
        <v>488195.7</v>
      </c>
      <c r="D14" s="81" t="n">
        <v>475842.1</v>
      </c>
      <c r="E14" s="81" t="n">
        <v>138414.1</v>
      </c>
      <c r="F14" s="81" t="n">
        <v>44.3</v>
      </c>
      <c r="G14" s="81" t="n">
        <v>43.2</v>
      </c>
      <c r="H14" s="81" t="n">
        <v>12.5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70687.1</v>
      </c>
      <c r="C16" s="86" t="n">
        <v>27447.8</v>
      </c>
      <c r="D16" s="86" t="n">
        <v>41607.4</v>
      </c>
      <c r="E16" s="86" t="n">
        <v>1631.9</v>
      </c>
      <c r="F16" s="86" t="n">
        <v>38.8</v>
      </c>
      <c r="G16" s="86" t="n">
        <v>58.9</v>
      </c>
      <c r="H16" s="86" t="n">
        <v>2.3</v>
      </c>
    </row>
    <row r="17" customFormat="false" ht="15.75" hidden="false" customHeight="true" outlineLevel="0" collapsed="false">
      <c r="A17" s="87" t="s">
        <v>138</v>
      </c>
      <c r="B17" s="86" t="n">
        <v>699275</v>
      </c>
      <c r="C17" s="86" t="n">
        <v>456974.5</v>
      </c>
      <c r="D17" s="86" t="n">
        <v>111341.7</v>
      </c>
      <c r="E17" s="86" t="n">
        <v>130958.8</v>
      </c>
      <c r="F17" s="86" t="n">
        <v>65.4</v>
      </c>
      <c r="G17" s="86" t="n">
        <v>15.9</v>
      </c>
      <c r="H17" s="86" t="n">
        <v>18.7</v>
      </c>
    </row>
    <row r="18" customFormat="false" ht="32.25" hidden="false" customHeight="true" outlineLevel="0" collapsed="false">
      <c r="A18" s="87" t="s">
        <v>139</v>
      </c>
      <c r="B18" s="86" t="n">
        <v>332489.8</v>
      </c>
      <c r="C18" s="86" t="n">
        <v>3773.4</v>
      </c>
      <c r="D18" s="86" t="n">
        <v>322893</v>
      </c>
      <c r="E18" s="86" t="n">
        <v>5823.4</v>
      </c>
      <c r="F18" s="86" t="n">
        <v>1.1</v>
      </c>
      <c r="G18" s="86" t="n">
        <v>97.1</v>
      </c>
      <c r="H18" s="86" t="n">
        <v>1.8</v>
      </c>
    </row>
    <row r="19" customFormat="false" ht="15.75" hidden="false" customHeight="false" outlineLevel="0" collapsed="false">
      <c r="A19" s="84" t="s">
        <v>140</v>
      </c>
      <c r="B19" s="81" t="n">
        <v>1457621.6</v>
      </c>
      <c r="C19" s="81" t="n">
        <v>57228.2</v>
      </c>
      <c r="D19" s="81" t="n">
        <v>1242846.1</v>
      </c>
      <c r="E19" s="81" t="n">
        <v>157547.3</v>
      </c>
      <c r="F19" s="81" t="n">
        <v>3.9</v>
      </c>
      <c r="G19" s="81" t="n">
        <v>85.3</v>
      </c>
      <c r="H19" s="81" t="n">
        <v>10.8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994203.9</v>
      </c>
      <c r="C4" s="81" t="n">
        <v>24632.1</v>
      </c>
      <c r="D4" s="81" t="n">
        <v>962909.9</v>
      </c>
      <c r="E4" s="81" t="n">
        <v>6661.9</v>
      </c>
      <c r="F4" s="81" t="n">
        <v>2.5</v>
      </c>
      <c r="G4" s="81" t="n">
        <v>96.8</v>
      </c>
      <c r="H4" s="81" t="n">
        <v>0.7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396036</v>
      </c>
      <c r="C6" s="86" t="n">
        <v>16561.6</v>
      </c>
      <c r="D6" s="86" t="n">
        <v>374715.1</v>
      </c>
      <c r="E6" s="86" t="n">
        <v>4759.3</v>
      </c>
      <c r="F6" s="86" t="n">
        <v>4.2</v>
      </c>
      <c r="G6" s="86" t="n">
        <v>94.6</v>
      </c>
      <c r="H6" s="86" t="n">
        <v>1.2</v>
      </c>
    </row>
    <row r="7" s="88" customFormat="true" ht="15.75" hidden="false" customHeight="true" outlineLevel="0" collapsed="false">
      <c r="A7" s="87" t="s">
        <v>144</v>
      </c>
      <c r="B7" s="86" t="n">
        <v>503124.9</v>
      </c>
      <c r="C7" s="86" t="n">
        <v>3892.9</v>
      </c>
      <c r="D7" s="86" t="n">
        <v>498568.1</v>
      </c>
      <c r="E7" s="86" t="n">
        <v>663.9</v>
      </c>
      <c r="F7" s="86" t="n">
        <v>0.8</v>
      </c>
      <c r="G7" s="86" t="n">
        <v>99.1</v>
      </c>
      <c r="H7" s="86" t="n">
        <v>0.1</v>
      </c>
    </row>
    <row r="8" s="88" customFormat="true" ht="60" hidden="false" customHeight="false" outlineLevel="0" collapsed="false">
      <c r="A8" s="87" t="s">
        <v>145</v>
      </c>
      <c r="B8" s="86" t="n">
        <v>95043</v>
      </c>
      <c r="C8" s="86" t="n">
        <v>4177.6</v>
      </c>
      <c r="D8" s="86" t="n">
        <v>89626.7</v>
      </c>
      <c r="E8" s="86" t="n">
        <v>1238.7</v>
      </c>
      <c r="F8" s="86" t="n">
        <v>4.4</v>
      </c>
      <c r="G8" s="86" t="n">
        <v>94.3</v>
      </c>
      <c r="H8" s="86" t="n">
        <v>1.3</v>
      </c>
    </row>
    <row r="9" s="88" customFormat="true" ht="30.75" hidden="false" customHeight="true" outlineLevel="0" collapsed="false">
      <c r="A9" s="84" t="s">
        <v>146</v>
      </c>
      <c r="B9" s="81" t="n">
        <v>735747.3</v>
      </c>
      <c r="C9" s="81" t="n">
        <v>165283.3</v>
      </c>
      <c r="D9" s="81" t="n">
        <v>560439.3</v>
      </c>
      <c r="E9" s="81" t="n">
        <v>10024.7</v>
      </c>
      <c r="F9" s="81" t="n">
        <v>22.4</v>
      </c>
      <c r="G9" s="81" t="n">
        <v>76.2</v>
      </c>
      <c r="H9" s="81" t="n">
        <v>1.4</v>
      </c>
    </row>
    <row r="10" s="88" customFormat="true" ht="15.75" hidden="false" customHeight="true" outlineLevel="0" collapsed="false">
      <c r="A10" s="84" t="s">
        <v>147</v>
      </c>
      <c r="B10" s="81" t="n">
        <v>216139.7</v>
      </c>
      <c r="C10" s="81" t="n">
        <v>163754.2</v>
      </c>
      <c r="D10" s="81" t="n">
        <v>51668.4</v>
      </c>
      <c r="E10" s="81" t="n">
        <v>717.1</v>
      </c>
      <c r="F10" s="81" t="n">
        <v>75.8</v>
      </c>
      <c r="G10" s="81" t="n">
        <v>23.9</v>
      </c>
      <c r="H10" s="81" t="n">
        <v>0.3</v>
      </c>
    </row>
    <row r="11" s="88" customFormat="true" ht="30.75" hidden="false" customHeight="true" outlineLevel="0" collapsed="false">
      <c r="A11" s="84" t="s">
        <v>148</v>
      </c>
      <c r="B11" s="81" t="n">
        <v>233054.7</v>
      </c>
      <c r="C11" s="81" t="n">
        <v>163365.8</v>
      </c>
      <c r="D11" s="81" t="n">
        <v>39622</v>
      </c>
      <c r="E11" s="81" t="n">
        <v>30066.9</v>
      </c>
      <c r="F11" s="81" t="n">
        <v>70.1</v>
      </c>
      <c r="G11" s="81" t="n">
        <v>17</v>
      </c>
      <c r="H11" s="81" t="n">
        <v>12.9</v>
      </c>
    </row>
    <row r="12" customFormat="false" ht="30.75" hidden="false" customHeight="true" outlineLevel="0" collapsed="false">
      <c r="A12" s="84" t="s">
        <v>149</v>
      </c>
      <c r="B12" s="81" t="n">
        <v>46374.3</v>
      </c>
      <c r="C12" s="81" t="n">
        <v>28974.2</v>
      </c>
      <c r="D12" s="81" t="n">
        <v>17005.3</v>
      </c>
      <c r="E12" s="81" t="n">
        <v>394.8</v>
      </c>
      <c r="F12" s="81" t="n">
        <v>62.5</v>
      </c>
      <c r="G12" s="81" t="n">
        <v>36.6</v>
      </c>
      <c r="H12" s="81" t="n">
        <v>0.9</v>
      </c>
    </row>
    <row r="13" customFormat="false" ht="15.75" hidden="false" customHeight="false" outlineLevel="0" collapsed="false">
      <c r="A13" s="84" t="s">
        <v>150</v>
      </c>
      <c r="B13" s="81" t="n">
        <v>65091.8</v>
      </c>
      <c r="C13" s="81" t="n">
        <v>14422.5</v>
      </c>
      <c r="D13" s="81" t="n">
        <v>50487.1</v>
      </c>
      <c r="E13" s="81" t="n">
        <v>182.2</v>
      </c>
      <c r="F13" s="81" t="n">
        <v>22.2</v>
      </c>
      <c r="G13" s="81" t="n">
        <v>77.5</v>
      </c>
      <c r="H13" s="81" t="n">
        <v>0.3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22902.2</v>
      </c>
      <c r="C15" s="86" t="n">
        <v>918.9</v>
      </c>
      <c r="D15" s="86" t="n">
        <v>21982</v>
      </c>
      <c r="E15" s="86" t="n">
        <v>1.3</v>
      </c>
      <c r="F15" s="86" t="n">
        <v>4</v>
      </c>
      <c r="G15" s="86" t="n">
        <v>96</v>
      </c>
      <c r="H15" s="86" t="n">
        <v>0</v>
      </c>
    </row>
    <row r="16" customFormat="false" ht="30" hidden="false" customHeight="false" outlineLevel="0" collapsed="false">
      <c r="A16" s="87" t="s">
        <v>152</v>
      </c>
      <c r="B16" s="86" t="n">
        <v>17483</v>
      </c>
      <c r="C16" s="86" t="n">
        <v>2082.5</v>
      </c>
      <c r="D16" s="86" t="n">
        <v>15400.5</v>
      </c>
      <c r="E16" s="86" t="s">
        <v>158</v>
      </c>
      <c r="F16" s="86" t="n">
        <v>11.9</v>
      </c>
      <c r="G16" s="86" t="n">
        <v>88.1</v>
      </c>
      <c r="H16" s="86" t="s">
        <v>158</v>
      </c>
    </row>
    <row r="17" customFormat="false" ht="15.75" hidden="false" customHeight="false" outlineLevel="0" collapsed="false">
      <c r="A17" s="87" t="s">
        <v>153</v>
      </c>
      <c r="B17" s="86" t="n">
        <v>24706.6</v>
      </c>
      <c r="C17" s="86" t="n">
        <v>11421.1</v>
      </c>
      <c r="D17" s="86" t="n">
        <v>13104.6</v>
      </c>
      <c r="E17" s="86" t="n">
        <v>180.9</v>
      </c>
      <c r="F17" s="86" t="n">
        <v>46.2</v>
      </c>
      <c r="G17" s="86" t="n">
        <v>53.1</v>
      </c>
      <c r="H17" s="86" t="n">
        <v>0.7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66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3162222.9</v>
      </c>
      <c r="C6" s="81" t="n">
        <v>1087697.6</v>
      </c>
      <c r="D6" s="81" t="n">
        <v>1873961.3</v>
      </c>
      <c r="E6" s="81" t="n">
        <v>200564</v>
      </c>
      <c r="F6" s="81" t="n">
        <v>34.4</v>
      </c>
      <c r="G6" s="81" t="n">
        <v>59.3</v>
      </c>
      <c r="H6" s="81" t="n">
        <v>6.3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796760.2</v>
      </c>
      <c r="C8" s="81" t="n">
        <v>92398.8</v>
      </c>
      <c r="D8" s="81" t="n">
        <v>702665</v>
      </c>
      <c r="E8" s="81" t="n">
        <v>1696.4</v>
      </c>
      <c r="F8" s="81" t="n">
        <v>11.6</v>
      </c>
      <c r="G8" s="81" t="n">
        <v>88.2</v>
      </c>
      <c r="H8" s="81" t="n">
        <v>0.2</v>
      </c>
    </row>
    <row r="9" customFormat="false" ht="15.75" hidden="true" customHeight="true" outlineLevel="0" collapsed="false">
      <c r="A9" s="83"/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346216.3</v>
      </c>
      <c r="C10" s="86" t="n">
        <v>62646.1</v>
      </c>
      <c r="D10" s="86" t="n">
        <v>282516.6</v>
      </c>
      <c r="E10" s="86" t="n">
        <v>1053.6</v>
      </c>
      <c r="F10" s="86" t="n">
        <v>18.1</v>
      </c>
      <c r="G10" s="86" t="n">
        <v>81.6</v>
      </c>
      <c r="H10" s="86" t="n">
        <v>0.3</v>
      </c>
    </row>
    <row r="11" s="88" customFormat="true" ht="32.25" hidden="false" customHeight="true" outlineLevel="0" collapsed="false">
      <c r="A11" s="87" t="s">
        <v>133</v>
      </c>
      <c r="B11" s="86" t="n">
        <v>418730.8</v>
      </c>
      <c r="C11" s="86" t="n">
        <v>19662.3</v>
      </c>
      <c r="D11" s="86" t="n">
        <v>398466.2</v>
      </c>
      <c r="E11" s="86" t="n">
        <v>602.3</v>
      </c>
      <c r="F11" s="86" t="n">
        <v>4.7</v>
      </c>
      <c r="G11" s="86" t="n">
        <v>95.2</v>
      </c>
      <c r="H11" s="86" t="n">
        <v>0.1</v>
      </c>
    </row>
    <row r="12" s="88" customFormat="true" ht="15.75" hidden="false" customHeight="true" outlineLevel="0" collapsed="false">
      <c r="A12" s="87" t="s">
        <v>134</v>
      </c>
      <c r="B12" s="86" t="n">
        <v>31813.1</v>
      </c>
      <c r="C12" s="86" t="n">
        <v>10090.4</v>
      </c>
      <c r="D12" s="86" t="n">
        <v>21682.2</v>
      </c>
      <c r="E12" s="86" t="n">
        <v>40.5</v>
      </c>
      <c r="F12" s="86" t="n">
        <v>31.7</v>
      </c>
      <c r="G12" s="86" t="n">
        <v>68.2</v>
      </c>
      <c r="H12" s="86" t="n">
        <v>0.1</v>
      </c>
    </row>
    <row r="13" s="89" customFormat="true" ht="30.75" hidden="false" customHeight="true" outlineLevel="0" collapsed="false">
      <c r="A13" s="84" t="s">
        <v>135</v>
      </c>
      <c r="B13" s="81" t="n">
        <v>66953</v>
      </c>
      <c r="C13" s="81" t="n">
        <v>24630.6</v>
      </c>
      <c r="D13" s="81" t="n">
        <v>38395.9</v>
      </c>
      <c r="E13" s="81" t="n">
        <v>3926.5</v>
      </c>
      <c r="F13" s="81" t="n">
        <v>36.8</v>
      </c>
      <c r="G13" s="81" t="n">
        <v>57.3</v>
      </c>
      <c r="H13" s="81" t="n">
        <v>5.9</v>
      </c>
    </row>
    <row r="14" s="89" customFormat="true" ht="15.75" hidden="false" customHeight="true" outlineLevel="0" collapsed="false">
      <c r="A14" s="84" t="s">
        <v>136</v>
      </c>
      <c r="B14" s="81" t="n">
        <v>1179831.2</v>
      </c>
      <c r="C14" s="81" t="n">
        <v>710840.8</v>
      </c>
      <c r="D14" s="81" t="n">
        <v>302642.9</v>
      </c>
      <c r="E14" s="81" t="n">
        <v>166347.5</v>
      </c>
      <c r="F14" s="81" t="n">
        <v>60.2</v>
      </c>
      <c r="G14" s="81" t="n">
        <v>25.7</v>
      </c>
      <c r="H14" s="81" t="n">
        <v>14.1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95728</v>
      </c>
      <c r="C16" s="86" t="n">
        <v>13684.6</v>
      </c>
      <c r="D16" s="86" t="n">
        <v>181762.1</v>
      </c>
      <c r="E16" s="86" t="n">
        <v>281.3</v>
      </c>
      <c r="F16" s="86" t="n">
        <v>7</v>
      </c>
      <c r="G16" s="86" t="n">
        <v>92.9</v>
      </c>
      <c r="H16" s="86" t="n">
        <v>0.1</v>
      </c>
    </row>
    <row r="17" customFormat="false" ht="15.75" hidden="false" customHeight="false" outlineLevel="0" collapsed="false">
      <c r="A17" s="87" t="s">
        <v>138</v>
      </c>
      <c r="B17" s="86" t="n">
        <v>968666.1</v>
      </c>
      <c r="C17" s="86" t="n">
        <v>697143.1</v>
      </c>
      <c r="D17" s="86" t="n">
        <v>105470.6</v>
      </c>
      <c r="E17" s="86" t="n">
        <v>166052.4</v>
      </c>
      <c r="F17" s="86" t="n">
        <v>72</v>
      </c>
      <c r="G17" s="86" t="n">
        <v>10.9</v>
      </c>
      <c r="H17" s="86" t="n">
        <v>17.1</v>
      </c>
    </row>
    <row r="18" customFormat="false" ht="32.25" hidden="false" customHeight="true" outlineLevel="0" collapsed="false">
      <c r="A18" s="87" t="s">
        <v>139</v>
      </c>
      <c r="B18" s="86" t="n">
        <v>15437.1</v>
      </c>
      <c r="C18" s="86" t="n">
        <v>13.1</v>
      </c>
      <c r="D18" s="86" t="n">
        <v>15410.2</v>
      </c>
      <c r="E18" s="86" t="n">
        <v>13.8</v>
      </c>
      <c r="F18" s="86" t="n">
        <v>0.1</v>
      </c>
      <c r="G18" s="86" t="n">
        <v>99.8</v>
      </c>
      <c r="H18" s="86" t="n">
        <v>0.1</v>
      </c>
    </row>
    <row r="19" customFormat="false" ht="15.75" hidden="false" customHeight="false" outlineLevel="0" collapsed="false">
      <c r="A19" s="84" t="s">
        <v>140</v>
      </c>
      <c r="B19" s="81" t="n">
        <v>394942.4</v>
      </c>
      <c r="C19" s="81" t="n">
        <v>26717.1</v>
      </c>
      <c r="D19" s="81" t="n">
        <v>344163.9</v>
      </c>
      <c r="E19" s="81" t="n">
        <v>24061.4</v>
      </c>
      <c r="F19" s="81" t="n">
        <v>6.8</v>
      </c>
      <c r="G19" s="81" t="n">
        <v>87.1</v>
      </c>
      <c r="H19" s="81" t="n">
        <v>6.1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189016.3</v>
      </c>
      <c r="C4" s="81" t="n">
        <v>14190.7</v>
      </c>
      <c r="D4" s="81" t="n">
        <v>173515.3</v>
      </c>
      <c r="E4" s="81" t="n">
        <v>1310.3</v>
      </c>
      <c r="F4" s="81" t="n">
        <v>7.5</v>
      </c>
      <c r="G4" s="81" t="n">
        <v>91.8</v>
      </c>
      <c r="H4" s="81" t="n">
        <v>0.7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175672.3</v>
      </c>
      <c r="C6" s="86" t="n">
        <v>12849.5</v>
      </c>
      <c r="D6" s="86" t="n">
        <v>161965.4</v>
      </c>
      <c r="E6" s="86" t="n">
        <v>857.4</v>
      </c>
      <c r="F6" s="86" t="n">
        <v>7.3</v>
      </c>
      <c r="G6" s="86" t="n">
        <v>92.2</v>
      </c>
      <c r="H6" s="86" t="n">
        <v>0.5</v>
      </c>
    </row>
    <row r="7" s="88" customFormat="true" ht="15.75" hidden="false" customHeight="true" outlineLevel="0" collapsed="false">
      <c r="A7" s="87" t="s">
        <v>144</v>
      </c>
      <c r="B7" s="86" t="n">
        <v>4627</v>
      </c>
      <c r="C7" s="86" t="n">
        <v>10</v>
      </c>
      <c r="D7" s="86" t="n">
        <v>4607.3</v>
      </c>
      <c r="E7" s="86" t="n">
        <v>9.7</v>
      </c>
      <c r="F7" s="86" t="n">
        <v>0.2</v>
      </c>
      <c r="G7" s="86" t="n">
        <v>99.6</v>
      </c>
      <c r="H7" s="86" t="n">
        <v>0.2</v>
      </c>
    </row>
    <row r="8" s="88" customFormat="true" ht="60" hidden="false" customHeight="false" outlineLevel="0" collapsed="false">
      <c r="A8" s="87" t="s">
        <v>145</v>
      </c>
      <c r="B8" s="86" t="n">
        <v>8717</v>
      </c>
      <c r="C8" s="86" t="n">
        <v>1331.2</v>
      </c>
      <c r="D8" s="86" t="n">
        <v>6942.6</v>
      </c>
      <c r="E8" s="86" t="n">
        <v>443.2</v>
      </c>
      <c r="F8" s="86" t="n">
        <v>15.3</v>
      </c>
      <c r="G8" s="86" t="n">
        <v>79.6</v>
      </c>
      <c r="H8" s="86" t="n">
        <v>5.1</v>
      </c>
    </row>
    <row r="9" s="88" customFormat="true" ht="30.75" hidden="false" customHeight="true" outlineLevel="0" collapsed="false">
      <c r="A9" s="84" t="s">
        <v>146</v>
      </c>
      <c r="B9" s="81" t="n">
        <v>284241.5</v>
      </c>
      <c r="C9" s="81" t="n">
        <v>52977.1</v>
      </c>
      <c r="D9" s="81" t="n">
        <v>229797.6</v>
      </c>
      <c r="E9" s="81" t="n">
        <v>1466.8</v>
      </c>
      <c r="F9" s="81" t="n">
        <v>18.6</v>
      </c>
      <c r="G9" s="81" t="n">
        <v>80.9</v>
      </c>
      <c r="H9" s="81" t="n">
        <v>0.5</v>
      </c>
    </row>
    <row r="10" s="88" customFormat="true" ht="15.75" hidden="false" customHeight="true" outlineLevel="0" collapsed="false">
      <c r="A10" s="84" t="s">
        <v>147</v>
      </c>
      <c r="B10" s="81" t="n">
        <v>58109.9</v>
      </c>
      <c r="C10" s="81" t="n">
        <v>55312.3</v>
      </c>
      <c r="D10" s="81" t="n">
        <v>2571.8</v>
      </c>
      <c r="E10" s="81" t="n">
        <v>225.8</v>
      </c>
      <c r="F10" s="81" t="n">
        <v>95.2</v>
      </c>
      <c r="G10" s="81" t="n">
        <v>4.4</v>
      </c>
      <c r="H10" s="81" t="n">
        <v>0.4</v>
      </c>
    </row>
    <row r="11" s="88" customFormat="true" ht="30.75" hidden="false" customHeight="true" outlineLevel="0" collapsed="false">
      <c r="A11" s="84" t="s">
        <v>148</v>
      </c>
      <c r="B11" s="81" t="n">
        <v>109923.2</v>
      </c>
      <c r="C11" s="81" t="n">
        <v>101710.4</v>
      </c>
      <c r="D11" s="81" t="n">
        <v>6871.5</v>
      </c>
      <c r="E11" s="81" t="n">
        <v>1341.3</v>
      </c>
      <c r="F11" s="81" t="n">
        <v>92.5</v>
      </c>
      <c r="G11" s="81" t="n">
        <v>6.3</v>
      </c>
      <c r="H11" s="81" t="n">
        <v>1.2</v>
      </c>
    </row>
    <row r="12" customFormat="false" ht="30.75" hidden="false" customHeight="true" outlineLevel="0" collapsed="false">
      <c r="A12" s="84" t="s">
        <v>149</v>
      </c>
      <c r="B12" s="81" t="n">
        <v>73644.7</v>
      </c>
      <c r="C12" s="81" t="n">
        <v>4548.4</v>
      </c>
      <c r="D12" s="81" t="n">
        <v>69070</v>
      </c>
      <c r="E12" s="81" t="n">
        <v>26.3</v>
      </c>
      <c r="F12" s="81" t="n">
        <v>6.2</v>
      </c>
      <c r="G12" s="81" t="n">
        <v>93.8</v>
      </c>
      <c r="H12" s="81" t="n">
        <v>0</v>
      </c>
    </row>
    <row r="13" customFormat="false" ht="15.75" hidden="false" customHeight="false" outlineLevel="0" collapsed="false">
      <c r="A13" s="84" t="s">
        <v>150</v>
      </c>
      <c r="B13" s="81" t="n">
        <v>8800.5</v>
      </c>
      <c r="C13" s="81" t="n">
        <v>4371.4</v>
      </c>
      <c r="D13" s="81" t="n">
        <v>4267.4</v>
      </c>
      <c r="E13" s="81" t="n">
        <v>161.7</v>
      </c>
      <c r="F13" s="81" t="n">
        <v>49.7</v>
      </c>
      <c r="G13" s="81" t="n">
        <v>48.5</v>
      </c>
      <c r="H13" s="81" t="n">
        <v>1.8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861.2</v>
      </c>
      <c r="C15" s="86" t="s">
        <v>158</v>
      </c>
      <c r="D15" s="86" t="n">
        <v>1860.1</v>
      </c>
      <c r="E15" s="86" t="n">
        <v>1.1</v>
      </c>
      <c r="F15" s="86" t="s">
        <v>158</v>
      </c>
      <c r="G15" s="86" t="n">
        <v>99.9</v>
      </c>
      <c r="H15" s="86" t="n">
        <v>0.1</v>
      </c>
    </row>
    <row r="16" customFormat="false" ht="30" hidden="false" customHeight="false" outlineLevel="0" collapsed="false">
      <c r="A16" s="87" t="s">
        <v>152</v>
      </c>
      <c r="B16" s="86" t="n">
        <v>433.1</v>
      </c>
      <c r="C16" s="86" t="n">
        <v>333.7</v>
      </c>
      <c r="D16" s="86" t="n">
        <v>16</v>
      </c>
      <c r="E16" s="86" t="n">
        <v>83.4</v>
      </c>
      <c r="F16" s="86" t="n">
        <v>77</v>
      </c>
      <c r="G16" s="86" t="n">
        <v>3.7</v>
      </c>
      <c r="H16" s="86" t="n">
        <v>19.3</v>
      </c>
    </row>
    <row r="17" customFormat="false" ht="15.75" hidden="false" customHeight="false" outlineLevel="0" collapsed="false">
      <c r="A17" s="87" t="s">
        <v>153</v>
      </c>
      <c r="B17" s="86" t="n">
        <v>6506.2</v>
      </c>
      <c r="C17" s="86" t="n">
        <v>4037.7</v>
      </c>
      <c r="D17" s="86" t="n">
        <v>2391.3</v>
      </c>
      <c r="E17" s="86" t="n">
        <v>77.2</v>
      </c>
      <c r="F17" s="86" t="n">
        <v>62</v>
      </c>
      <c r="G17" s="86" t="n">
        <v>36.8</v>
      </c>
      <c r="H17" s="86" t="n">
        <v>1.2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s="73" customFormat="true" ht="7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903598.1</v>
      </c>
      <c r="C6" s="81" t="n">
        <v>392436.6</v>
      </c>
      <c r="D6" s="81" t="n">
        <v>416771.6</v>
      </c>
      <c r="E6" s="81" t="n">
        <v>94389.9</v>
      </c>
      <c r="F6" s="81" t="n">
        <v>43.4</v>
      </c>
      <c r="G6" s="81" t="n">
        <v>46.1</v>
      </c>
      <c r="H6" s="81" t="n">
        <v>10.5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241139.2</v>
      </c>
      <c r="C8" s="81" t="n">
        <v>65760.1</v>
      </c>
      <c r="D8" s="81" t="n">
        <v>171550.7</v>
      </c>
      <c r="E8" s="81" t="n">
        <v>3828.4</v>
      </c>
      <c r="F8" s="81" t="n">
        <v>27.3</v>
      </c>
      <c r="G8" s="81" t="n">
        <v>71.1</v>
      </c>
      <c r="H8" s="81" t="n">
        <v>1.6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184826.6</v>
      </c>
      <c r="C10" s="86" t="n">
        <v>56681.4</v>
      </c>
      <c r="D10" s="86" t="n">
        <v>124338.5</v>
      </c>
      <c r="E10" s="86" t="n">
        <v>3806.7</v>
      </c>
      <c r="F10" s="86" t="n">
        <v>30.6</v>
      </c>
      <c r="G10" s="86" t="n">
        <v>67.3</v>
      </c>
      <c r="H10" s="86" t="n">
        <v>2.1</v>
      </c>
    </row>
    <row r="11" s="88" customFormat="true" ht="32.25" hidden="false" customHeight="true" outlineLevel="0" collapsed="false">
      <c r="A11" s="87" t="s">
        <v>133</v>
      </c>
      <c r="B11" s="86" t="n">
        <v>23597.1</v>
      </c>
      <c r="C11" s="86" t="n">
        <v>5115.2</v>
      </c>
      <c r="D11" s="86" t="n">
        <v>18466.1</v>
      </c>
      <c r="E11" s="86" t="n">
        <v>15.8</v>
      </c>
      <c r="F11" s="86" t="n">
        <v>21.7</v>
      </c>
      <c r="G11" s="86" t="n">
        <v>78.2</v>
      </c>
      <c r="H11" s="86" t="n">
        <v>0.1</v>
      </c>
    </row>
    <row r="12" s="88" customFormat="true" ht="15.75" hidden="false" customHeight="true" outlineLevel="0" collapsed="false">
      <c r="A12" s="87" t="s">
        <v>134</v>
      </c>
      <c r="B12" s="86" t="n">
        <v>32715.5</v>
      </c>
      <c r="C12" s="86" t="n">
        <v>3963.5</v>
      </c>
      <c r="D12" s="86" t="n">
        <v>28746.1</v>
      </c>
      <c r="E12" s="86" t="n">
        <v>5.9</v>
      </c>
      <c r="F12" s="86" t="n">
        <v>12.1</v>
      </c>
      <c r="G12" s="86" t="n">
        <v>87.9</v>
      </c>
      <c r="H12" s="86" t="n">
        <v>0</v>
      </c>
    </row>
    <row r="13" s="89" customFormat="true" ht="32.25" hidden="false" customHeight="true" outlineLevel="0" collapsed="false">
      <c r="A13" s="84" t="s">
        <v>135</v>
      </c>
      <c r="B13" s="81" t="n">
        <v>35595.3</v>
      </c>
      <c r="C13" s="81" t="n">
        <v>33023.4</v>
      </c>
      <c r="D13" s="81" t="n">
        <v>2321.2</v>
      </c>
      <c r="E13" s="81" t="n">
        <v>250.7</v>
      </c>
      <c r="F13" s="81" t="n">
        <v>92.8</v>
      </c>
      <c r="G13" s="81" t="n">
        <v>6.5</v>
      </c>
      <c r="H13" s="81" t="n">
        <v>0.7</v>
      </c>
    </row>
    <row r="14" s="89" customFormat="true" ht="15.75" hidden="false" customHeight="true" outlineLevel="0" collapsed="false">
      <c r="A14" s="84" t="s">
        <v>136</v>
      </c>
      <c r="B14" s="81" t="n">
        <v>331125.3</v>
      </c>
      <c r="C14" s="81" t="n">
        <v>162811.3</v>
      </c>
      <c r="D14" s="81" t="n">
        <v>108576.1</v>
      </c>
      <c r="E14" s="81" t="n">
        <v>59737.9</v>
      </c>
      <c r="F14" s="81" t="n">
        <v>49.2</v>
      </c>
      <c r="G14" s="81" t="n">
        <v>32.8</v>
      </c>
      <c r="H14" s="81" t="n">
        <v>18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22713.1</v>
      </c>
      <c r="C16" s="86" t="n">
        <v>7782.8</v>
      </c>
      <c r="D16" s="86" t="n">
        <v>14807.6</v>
      </c>
      <c r="E16" s="86" t="n">
        <v>122.7</v>
      </c>
      <c r="F16" s="86" t="n">
        <v>34.3</v>
      </c>
      <c r="G16" s="86" t="n">
        <v>65.2</v>
      </c>
      <c r="H16" s="86" t="n">
        <v>0.5</v>
      </c>
    </row>
    <row r="17" customFormat="false" ht="15.75" hidden="false" customHeight="false" outlineLevel="0" collapsed="false">
      <c r="A17" s="87" t="s">
        <v>138</v>
      </c>
      <c r="B17" s="86" t="n">
        <v>231708.2</v>
      </c>
      <c r="C17" s="86" t="n">
        <v>153489.1</v>
      </c>
      <c r="D17" s="86" t="n">
        <v>20440.7</v>
      </c>
      <c r="E17" s="86" t="n">
        <v>57778.4</v>
      </c>
      <c r="F17" s="86" t="n">
        <v>66.3</v>
      </c>
      <c r="G17" s="86" t="n">
        <v>8.8</v>
      </c>
      <c r="H17" s="86" t="n">
        <v>24.9</v>
      </c>
    </row>
    <row r="18" customFormat="false" ht="32.25" hidden="false" customHeight="true" outlineLevel="0" collapsed="false">
      <c r="A18" s="87" t="s">
        <v>139</v>
      </c>
      <c r="B18" s="86" t="n">
        <v>76704</v>
      </c>
      <c r="C18" s="86" t="n">
        <v>1539.4</v>
      </c>
      <c r="D18" s="86" t="n">
        <v>73327.8</v>
      </c>
      <c r="E18" s="86" t="n">
        <v>1836.8</v>
      </c>
      <c r="F18" s="86" t="n">
        <v>2</v>
      </c>
      <c r="G18" s="86" t="n">
        <v>95.6</v>
      </c>
      <c r="H18" s="86" t="n">
        <v>2.4</v>
      </c>
    </row>
    <row r="19" customFormat="false" ht="15.75" hidden="false" customHeight="true" outlineLevel="0" collapsed="false">
      <c r="A19" s="84" t="s">
        <v>140</v>
      </c>
      <c r="B19" s="81" t="n">
        <v>103210.4</v>
      </c>
      <c r="C19" s="81" t="n">
        <v>6179.5</v>
      </c>
      <c r="D19" s="81" t="n">
        <v>69509.4</v>
      </c>
      <c r="E19" s="81" t="n">
        <v>27521.5</v>
      </c>
      <c r="F19" s="81" t="n">
        <v>6</v>
      </c>
      <c r="G19" s="81" t="n">
        <v>67.3</v>
      </c>
      <c r="H19" s="81" t="n">
        <v>26.7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4" t="s">
        <v>142</v>
      </c>
      <c r="B4" s="81" t="n">
        <v>34295.1</v>
      </c>
      <c r="C4" s="81" t="n">
        <v>8500.1</v>
      </c>
      <c r="D4" s="81" t="n">
        <v>25205.8</v>
      </c>
      <c r="E4" s="81" t="n">
        <v>589.2</v>
      </c>
      <c r="F4" s="81" t="n">
        <v>24.8</v>
      </c>
      <c r="G4" s="81" t="n">
        <v>73.5</v>
      </c>
      <c r="H4" s="81" t="n">
        <v>1.7</v>
      </c>
    </row>
    <row r="5" s="88" customFormat="true" ht="1.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0842.8</v>
      </c>
      <c r="C6" s="86" t="n">
        <v>5947.8</v>
      </c>
      <c r="D6" s="86" t="n">
        <v>14657.4</v>
      </c>
      <c r="E6" s="86" t="n">
        <v>237.6</v>
      </c>
      <c r="F6" s="86" t="n">
        <v>28.6</v>
      </c>
      <c r="G6" s="86" t="n">
        <v>70.3</v>
      </c>
      <c r="H6" s="86" t="n">
        <v>1.1</v>
      </c>
    </row>
    <row r="7" s="88" customFormat="true" ht="15.75" hidden="false" customHeight="true" outlineLevel="0" collapsed="false">
      <c r="A7" s="87" t="s">
        <v>144</v>
      </c>
      <c r="B7" s="86" t="n">
        <v>935.3</v>
      </c>
      <c r="C7" s="86" t="n">
        <v>113.2</v>
      </c>
      <c r="D7" s="86" t="n">
        <v>822.1</v>
      </c>
      <c r="E7" s="86" t="s">
        <v>158</v>
      </c>
      <c r="F7" s="86" t="n">
        <v>12.1</v>
      </c>
      <c r="G7" s="86" t="n">
        <v>87.9</v>
      </c>
      <c r="H7" s="86" t="s">
        <v>158</v>
      </c>
    </row>
    <row r="8" s="88" customFormat="true" ht="60" hidden="false" customHeight="false" outlineLevel="0" collapsed="false">
      <c r="A8" s="87" t="s">
        <v>145</v>
      </c>
      <c r="B8" s="86" t="n">
        <v>12517</v>
      </c>
      <c r="C8" s="86" t="n">
        <v>2439.1</v>
      </c>
      <c r="D8" s="86" t="n">
        <v>9726.3</v>
      </c>
      <c r="E8" s="86" t="n">
        <v>351.6</v>
      </c>
      <c r="F8" s="86" t="n">
        <v>19.5</v>
      </c>
      <c r="G8" s="86" t="n">
        <v>77.7</v>
      </c>
      <c r="H8" s="86" t="n">
        <v>2.8</v>
      </c>
    </row>
    <row r="9" s="88" customFormat="true" ht="30.75" hidden="false" customHeight="true" outlineLevel="0" collapsed="false">
      <c r="A9" s="84" t="s">
        <v>146</v>
      </c>
      <c r="B9" s="81" t="n">
        <v>56933.3</v>
      </c>
      <c r="C9" s="81" t="n">
        <v>24721.9</v>
      </c>
      <c r="D9" s="81" t="n">
        <v>29952.9</v>
      </c>
      <c r="E9" s="81" t="n">
        <v>2258.5</v>
      </c>
      <c r="F9" s="81" t="n">
        <v>43.4</v>
      </c>
      <c r="G9" s="81" t="n">
        <v>52.6</v>
      </c>
      <c r="H9" s="81" t="n">
        <v>4</v>
      </c>
    </row>
    <row r="10" s="88" customFormat="true" ht="15.75" hidden="false" customHeight="true" outlineLevel="0" collapsed="false">
      <c r="A10" s="84" t="s">
        <v>147</v>
      </c>
      <c r="B10" s="81" t="n">
        <v>49247.5</v>
      </c>
      <c r="C10" s="81" t="n">
        <v>48232</v>
      </c>
      <c r="D10" s="81" t="n">
        <v>1011.7</v>
      </c>
      <c r="E10" s="81" t="n">
        <v>3.8</v>
      </c>
      <c r="F10" s="81" t="n">
        <v>97.9</v>
      </c>
      <c r="G10" s="81" t="n">
        <v>2.1</v>
      </c>
      <c r="H10" s="81" t="n">
        <v>0</v>
      </c>
    </row>
    <row r="11" s="88" customFormat="true" ht="30.75" hidden="false" customHeight="true" outlineLevel="0" collapsed="false">
      <c r="A11" s="84" t="s">
        <v>148</v>
      </c>
      <c r="B11" s="81" t="n">
        <v>37884</v>
      </c>
      <c r="C11" s="81" t="n">
        <v>34368.3</v>
      </c>
      <c r="D11" s="81" t="n">
        <v>3488.5</v>
      </c>
      <c r="E11" s="81" t="n">
        <v>27.2</v>
      </c>
      <c r="F11" s="81" t="n">
        <v>90.7</v>
      </c>
      <c r="G11" s="81" t="n">
        <v>9.2</v>
      </c>
      <c r="H11" s="81" t="n">
        <v>0.1</v>
      </c>
    </row>
    <row r="12" customFormat="false" ht="30.75" hidden="false" customHeight="true" outlineLevel="0" collapsed="false">
      <c r="A12" s="84" t="s">
        <v>149</v>
      </c>
      <c r="B12" s="81" t="n">
        <v>4877.5</v>
      </c>
      <c r="C12" s="81" t="n">
        <v>3785.1</v>
      </c>
      <c r="D12" s="81" t="n">
        <v>1080.1</v>
      </c>
      <c r="E12" s="81" t="n">
        <v>12.3</v>
      </c>
      <c r="F12" s="81" t="n">
        <v>77.6</v>
      </c>
      <c r="G12" s="81" t="n">
        <v>22.1</v>
      </c>
      <c r="H12" s="81" t="n">
        <v>0.3</v>
      </c>
    </row>
    <row r="13" customFormat="false" ht="15.75" hidden="false" customHeight="false" outlineLevel="0" collapsed="false">
      <c r="A13" s="84" t="s">
        <v>150</v>
      </c>
      <c r="B13" s="81" t="n">
        <v>9290.5</v>
      </c>
      <c r="C13" s="81" t="n">
        <v>5054.9</v>
      </c>
      <c r="D13" s="81" t="n">
        <v>4075.2</v>
      </c>
      <c r="E13" s="81" t="n">
        <v>160.4</v>
      </c>
      <c r="F13" s="81" t="n">
        <v>54.4</v>
      </c>
      <c r="G13" s="81" t="n">
        <v>43.9</v>
      </c>
      <c r="H13" s="81" t="n">
        <v>1.7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966.2</v>
      </c>
      <c r="C15" s="86" t="n">
        <v>25.8</v>
      </c>
      <c r="D15" s="86" t="n">
        <v>1940.4</v>
      </c>
      <c r="E15" s="86" t="s">
        <v>158</v>
      </c>
      <c r="F15" s="86" t="n">
        <v>1.3</v>
      </c>
      <c r="G15" s="86" t="n">
        <v>98.7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1112.5</v>
      </c>
      <c r="C16" s="86" t="n">
        <v>607.3</v>
      </c>
      <c r="D16" s="86" t="n">
        <v>344.8</v>
      </c>
      <c r="E16" s="86" t="n">
        <v>160.4</v>
      </c>
      <c r="F16" s="86" t="n">
        <v>54.6</v>
      </c>
      <c r="G16" s="86" t="n">
        <v>31</v>
      </c>
      <c r="H16" s="86" t="n">
        <v>14.4</v>
      </c>
    </row>
    <row r="17" customFormat="false" ht="15.75" hidden="false" customHeight="false" outlineLevel="0" collapsed="false">
      <c r="A17" s="87" t="s">
        <v>153</v>
      </c>
      <c r="B17" s="86" t="n">
        <v>6211.8</v>
      </c>
      <c r="C17" s="86" t="n">
        <v>4421.8</v>
      </c>
      <c r="D17" s="86" t="n">
        <v>1790</v>
      </c>
      <c r="E17" s="86" t="s">
        <v>158</v>
      </c>
      <c r="F17" s="86" t="n">
        <v>71.2</v>
      </c>
      <c r="G17" s="86" t="n">
        <v>28.8</v>
      </c>
      <c r="H17" s="86" t="s">
        <v>158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999233.7</v>
      </c>
      <c r="C6" s="81" t="n">
        <v>402455.5</v>
      </c>
      <c r="D6" s="81" t="n">
        <v>502083.1</v>
      </c>
      <c r="E6" s="81" t="n">
        <v>94695.1</v>
      </c>
      <c r="F6" s="81" t="n">
        <v>40.3</v>
      </c>
      <c r="G6" s="81" t="n">
        <v>50.2</v>
      </c>
      <c r="H6" s="81" t="n">
        <v>9.5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374382</v>
      </c>
      <c r="C8" s="81" t="n">
        <v>47177.2</v>
      </c>
      <c r="D8" s="81" t="n">
        <v>300323.2</v>
      </c>
      <c r="E8" s="81" t="n">
        <v>26881.6</v>
      </c>
      <c r="F8" s="81" t="n">
        <v>12.6</v>
      </c>
      <c r="G8" s="81" t="n">
        <v>80.2</v>
      </c>
      <c r="H8" s="81" t="n">
        <v>7.2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277952.2</v>
      </c>
      <c r="C10" s="86" t="n">
        <v>20151</v>
      </c>
      <c r="D10" s="86" t="n">
        <v>241414.4</v>
      </c>
      <c r="E10" s="86" t="n">
        <v>16386.8</v>
      </c>
      <c r="F10" s="86" t="n">
        <v>7.2</v>
      </c>
      <c r="G10" s="86" t="n">
        <v>86.9</v>
      </c>
      <c r="H10" s="86" t="n">
        <v>5.9</v>
      </c>
    </row>
    <row r="11" s="88" customFormat="true" ht="32.25" hidden="false" customHeight="true" outlineLevel="0" collapsed="false">
      <c r="A11" s="87" t="s">
        <v>133</v>
      </c>
      <c r="B11" s="86" t="n">
        <v>71239.6</v>
      </c>
      <c r="C11" s="86" t="n">
        <v>14366.6</v>
      </c>
      <c r="D11" s="86" t="n">
        <v>52879.4</v>
      </c>
      <c r="E11" s="86" t="n">
        <v>3993.6</v>
      </c>
      <c r="F11" s="86" t="n">
        <v>20.2</v>
      </c>
      <c r="G11" s="86" t="n">
        <v>74.2</v>
      </c>
      <c r="H11" s="86" t="n">
        <v>5.6</v>
      </c>
    </row>
    <row r="12" s="88" customFormat="true" ht="15.75" hidden="false" customHeight="true" outlineLevel="0" collapsed="false">
      <c r="A12" s="87" t="s">
        <v>134</v>
      </c>
      <c r="B12" s="86" t="n">
        <v>25190.2</v>
      </c>
      <c r="C12" s="86" t="n">
        <v>12659.6</v>
      </c>
      <c r="D12" s="86" t="n">
        <v>6029.4</v>
      </c>
      <c r="E12" s="86" t="n">
        <v>6501.2</v>
      </c>
      <c r="F12" s="86" t="n">
        <v>50.3</v>
      </c>
      <c r="G12" s="86" t="n">
        <v>23.9</v>
      </c>
      <c r="H12" s="86" t="n">
        <v>25.8</v>
      </c>
    </row>
    <row r="13" s="89" customFormat="true" ht="32.25" hidden="false" customHeight="true" outlineLevel="0" collapsed="false">
      <c r="A13" s="84" t="s">
        <v>135</v>
      </c>
      <c r="B13" s="81" t="n">
        <v>44351.2</v>
      </c>
      <c r="C13" s="81" t="n">
        <v>21485</v>
      </c>
      <c r="D13" s="81" t="n">
        <v>22114.1</v>
      </c>
      <c r="E13" s="81" t="n">
        <v>752.1</v>
      </c>
      <c r="F13" s="81" t="n">
        <v>48.4</v>
      </c>
      <c r="G13" s="81" t="n">
        <v>49.9</v>
      </c>
      <c r="H13" s="81" t="n">
        <v>1.7</v>
      </c>
    </row>
    <row r="14" s="89" customFormat="true" ht="15.75" hidden="false" customHeight="true" outlineLevel="0" collapsed="false">
      <c r="A14" s="84" t="s">
        <v>136</v>
      </c>
      <c r="B14" s="81" t="n">
        <v>261695.4</v>
      </c>
      <c r="C14" s="81" t="n">
        <v>178538.6</v>
      </c>
      <c r="D14" s="81" t="n">
        <v>32446.5</v>
      </c>
      <c r="E14" s="81" t="n">
        <v>50710.3</v>
      </c>
      <c r="F14" s="81" t="n">
        <v>68.2</v>
      </c>
      <c r="G14" s="81" t="n">
        <v>12.4</v>
      </c>
      <c r="H14" s="81" t="n">
        <v>19.4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8811.1</v>
      </c>
      <c r="C16" s="86" t="n">
        <v>6580.4</v>
      </c>
      <c r="D16" s="86" t="n">
        <v>1512.3</v>
      </c>
      <c r="E16" s="86" t="n">
        <v>718.4</v>
      </c>
      <c r="F16" s="86" t="n">
        <v>74.7</v>
      </c>
      <c r="G16" s="86" t="n">
        <v>17.1</v>
      </c>
      <c r="H16" s="86" t="n">
        <v>8.2</v>
      </c>
    </row>
    <row r="17" customFormat="false" ht="15.75" hidden="false" customHeight="false" outlineLevel="0" collapsed="false">
      <c r="A17" s="87" t="s">
        <v>138</v>
      </c>
      <c r="B17" s="86" t="n">
        <v>244813.1</v>
      </c>
      <c r="C17" s="86" t="n">
        <v>171160</v>
      </c>
      <c r="D17" s="86" t="n">
        <v>23838.2</v>
      </c>
      <c r="E17" s="86" t="n">
        <v>49814.9</v>
      </c>
      <c r="F17" s="86" t="n">
        <v>69.9</v>
      </c>
      <c r="G17" s="86" t="n">
        <v>9.8</v>
      </c>
      <c r="H17" s="86" t="n">
        <v>20.3</v>
      </c>
    </row>
    <row r="18" customFormat="false" ht="32.25" hidden="false" customHeight="true" outlineLevel="0" collapsed="false">
      <c r="A18" s="87" t="s">
        <v>139</v>
      </c>
      <c r="B18" s="86" t="n">
        <v>8071.2</v>
      </c>
      <c r="C18" s="86" t="n">
        <v>798.2</v>
      </c>
      <c r="D18" s="86" t="n">
        <v>7096</v>
      </c>
      <c r="E18" s="86" t="n">
        <v>177</v>
      </c>
      <c r="F18" s="86" t="n">
        <v>9.9</v>
      </c>
      <c r="G18" s="86" t="n">
        <v>87.9</v>
      </c>
      <c r="H18" s="86" t="n">
        <v>2.2</v>
      </c>
    </row>
    <row r="19" customFormat="false" ht="15.75" hidden="false" customHeight="false" outlineLevel="0" collapsed="false">
      <c r="A19" s="84" t="s">
        <v>140</v>
      </c>
      <c r="B19" s="81" t="n">
        <v>77578.1</v>
      </c>
      <c r="C19" s="81" t="n">
        <v>7540</v>
      </c>
      <c r="D19" s="81" t="n">
        <v>59796.2</v>
      </c>
      <c r="E19" s="81" t="n">
        <v>10241.9</v>
      </c>
      <c r="F19" s="81" t="n">
        <v>9.7</v>
      </c>
      <c r="G19" s="81" t="n">
        <v>77.1</v>
      </c>
      <c r="H19" s="81" t="n">
        <v>13.2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s="79" customFormat="tru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  <c r="I3" s="77"/>
      <c r="J3" s="78"/>
      <c r="K3" s="78"/>
      <c r="L3" s="77"/>
      <c r="M3" s="77"/>
      <c r="N3" s="78"/>
      <c r="O3" s="78"/>
      <c r="P3" s="78"/>
      <c r="Q3" s="77"/>
      <c r="R3" s="77"/>
      <c r="S3" s="78"/>
      <c r="T3" s="78"/>
      <c r="U3" s="78"/>
      <c r="V3" s="77"/>
      <c r="W3" s="77"/>
      <c r="X3" s="78"/>
      <c r="Y3" s="78"/>
      <c r="Z3" s="78"/>
      <c r="AA3" s="77"/>
      <c r="AB3" s="77"/>
      <c r="AC3" s="78"/>
      <c r="AD3" s="78"/>
      <c r="AE3" s="78"/>
      <c r="AF3" s="77"/>
      <c r="AG3" s="77"/>
      <c r="AH3" s="78"/>
      <c r="AI3" s="78"/>
      <c r="AJ3" s="78"/>
      <c r="AK3" s="77"/>
      <c r="AL3" s="77"/>
      <c r="AM3" s="78"/>
      <c r="AN3" s="78"/>
      <c r="AO3" s="78"/>
      <c r="AP3" s="77"/>
      <c r="AQ3" s="77"/>
      <c r="AR3" s="78"/>
      <c r="AS3" s="78"/>
      <c r="AT3" s="78"/>
      <c r="AU3" s="77"/>
      <c r="AV3" s="77"/>
      <c r="AW3" s="78"/>
      <c r="AX3" s="78"/>
      <c r="AY3" s="78"/>
      <c r="AZ3" s="77"/>
      <c r="BA3" s="77"/>
      <c r="BB3" s="78"/>
      <c r="BC3" s="78"/>
      <c r="BD3" s="78"/>
      <c r="BE3" s="77"/>
      <c r="BF3" s="77"/>
      <c r="BG3" s="78"/>
      <c r="BH3" s="78"/>
      <c r="BI3" s="78"/>
      <c r="BJ3" s="77"/>
      <c r="BK3" s="77"/>
      <c r="BL3" s="78"/>
      <c r="BM3" s="78"/>
      <c r="BN3" s="78"/>
      <c r="BO3" s="77"/>
      <c r="BP3" s="77"/>
      <c r="BQ3" s="78"/>
      <c r="BR3" s="78"/>
      <c r="BS3" s="78"/>
      <c r="BT3" s="77"/>
      <c r="BU3" s="77"/>
      <c r="BV3" s="78"/>
      <c r="BW3" s="78"/>
      <c r="BX3" s="78"/>
      <c r="BY3" s="77"/>
      <c r="BZ3" s="77"/>
      <c r="CA3" s="78"/>
      <c r="CB3" s="78"/>
      <c r="CC3" s="78"/>
      <c r="CD3" s="77"/>
      <c r="CE3" s="77"/>
      <c r="CF3" s="78"/>
      <c r="CG3" s="78"/>
      <c r="CH3" s="78"/>
      <c r="CI3" s="77"/>
      <c r="CJ3" s="77"/>
      <c r="CK3" s="78"/>
      <c r="CL3" s="78"/>
      <c r="CM3" s="78"/>
      <c r="CN3" s="77"/>
      <c r="CO3" s="77"/>
      <c r="CP3" s="78"/>
      <c r="CQ3" s="78"/>
      <c r="CR3" s="78"/>
      <c r="CS3" s="77"/>
      <c r="CT3" s="77"/>
      <c r="CU3" s="78"/>
      <c r="CV3" s="78"/>
      <c r="CW3" s="78"/>
      <c r="CX3" s="77"/>
      <c r="CY3" s="77"/>
      <c r="CZ3" s="78"/>
      <c r="DA3" s="78"/>
      <c r="DB3" s="78"/>
      <c r="DC3" s="77"/>
      <c r="DD3" s="77"/>
      <c r="DE3" s="78"/>
      <c r="DF3" s="78"/>
      <c r="DG3" s="78"/>
      <c r="DH3" s="77"/>
      <c r="DI3" s="77"/>
      <c r="DJ3" s="78"/>
      <c r="DK3" s="78"/>
      <c r="DL3" s="78"/>
      <c r="DM3" s="77"/>
      <c r="DN3" s="77"/>
      <c r="DO3" s="78"/>
      <c r="DP3" s="78"/>
      <c r="DQ3" s="78"/>
      <c r="DR3" s="77"/>
      <c r="DS3" s="77"/>
      <c r="DT3" s="78"/>
      <c r="DU3" s="78"/>
      <c r="DV3" s="78"/>
      <c r="DW3" s="77"/>
      <c r="DX3" s="77"/>
      <c r="DY3" s="78"/>
      <c r="DZ3" s="78"/>
      <c r="EA3" s="78"/>
      <c r="EB3" s="77"/>
      <c r="EC3" s="77"/>
      <c r="ED3" s="78"/>
      <c r="EE3" s="78"/>
      <c r="EF3" s="78"/>
      <c r="EG3" s="77"/>
      <c r="EH3" s="77"/>
      <c r="EI3" s="78"/>
      <c r="EJ3" s="78"/>
      <c r="EK3" s="78"/>
      <c r="EL3" s="77"/>
      <c r="EM3" s="77"/>
      <c r="EN3" s="78"/>
      <c r="EO3" s="78"/>
      <c r="EP3" s="78"/>
      <c r="EQ3" s="77"/>
      <c r="ER3" s="77"/>
      <c r="ES3" s="78"/>
      <c r="ET3" s="78"/>
      <c r="EU3" s="78"/>
      <c r="EV3" s="77"/>
      <c r="EW3" s="77"/>
      <c r="EX3" s="78"/>
      <c r="EY3" s="78"/>
      <c r="EZ3" s="78"/>
      <c r="FA3" s="77"/>
      <c r="FB3" s="77"/>
      <c r="FC3" s="78"/>
      <c r="FD3" s="78"/>
      <c r="FE3" s="78"/>
      <c r="FF3" s="77"/>
      <c r="FG3" s="77"/>
      <c r="FH3" s="78"/>
      <c r="FI3" s="78"/>
      <c r="FJ3" s="78"/>
      <c r="FK3" s="77"/>
      <c r="FL3" s="77"/>
      <c r="FM3" s="78"/>
      <c r="FN3" s="78"/>
      <c r="FO3" s="78"/>
      <c r="FP3" s="77"/>
      <c r="FQ3" s="77"/>
      <c r="FR3" s="78"/>
      <c r="FS3" s="78"/>
      <c r="FT3" s="78"/>
      <c r="FU3" s="77"/>
      <c r="FV3" s="77"/>
      <c r="FW3" s="78"/>
      <c r="FX3" s="78"/>
      <c r="FY3" s="78"/>
      <c r="FZ3" s="77"/>
      <c r="GA3" s="77"/>
      <c r="GB3" s="78"/>
      <c r="GC3" s="78"/>
      <c r="GD3" s="78"/>
      <c r="GE3" s="77"/>
      <c r="GF3" s="77"/>
      <c r="GG3" s="78"/>
      <c r="GH3" s="78"/>
      <c r="GI3" s="78"/>
      <c r="GJ3" s="77"/>
      <c r="GK3" s="77"/>
      <c r="GL3" s="78"/>
      <c r="GM3" s="78"/>
      <c r="GN3" s="78"/>
      <c r="GO3" s="77"/>
      <c r="GP3" s="77"/>
      <c r="GQ3" s="78"/>
      <c r="GR3" s="78"/>
      <c r="GS3" s="78"/>
      <c r="GT3" s="77"/>
      <c r="GU3" s="77"/>
      <c r="GV3" s="78"/>
      <c r="GW3" s="78"/>
      <c r="GX3" s="78"/>
      <c r="GY3" s="77"/>
      <c r="GZ3" s="77"/>
      <c r="HA3" s="78"/>
      <c r="HB3" s="78"/>
      <c r="HC3" s="78"/>
      <c r="HD3" s="77"/>
      <c r="HE3" s="77"/>
      <c r="HF3" s="78"/>
      <c r="HG3" s="78"/>
      <c r="HH3" s="78"/>
      <c r="HI3" s="77"/>
      <c r="HJ3" s="77"/>
      <c r="HK3" s="78"/>
      <c r="HL3" s="78"/>
      <c r="HM3" s="78"/>
      <c r="HN3" s="77"/>
      <c r="HO3" s="77"/>
      <c r="HP3" s="78"/>
      <c r="HQ3" s="78"/>
      <c r="HR3" s="78"/>
      <c r="HS3" s="77"/>
      <c r="HT3" s="77"/>
      <c r="HU3" s="78"/>
      <c r="HV3" s="78"/>
      <c r="HW3" s="78"/>
      <c r="HX3" s="77"/>
      <c r="HY3" s="77"/>
      <c r="HZ3" s="78"/>
      <c r="IA3" s="78"/>
      <c r="IB3" s="78"/>
      <c r="IC3" s="77"/>
      <c r="ID3" s="77"/>
      <c r="IE3" s="78"/>
      <c r="IF3" s="78"/>
      <c r="IG3" s="78"/>
      <c r="IH3" s="77"/>
    </row>
    <row r="4" s="99" customFormat="true" ht="32.25" hidden="false" customHeight="true" outlineLevel="0" collapsed="false">
      <c r="A4" s="84" t="s">
        <v>142</v>
      </c>
      <c r="B4" s="81" t="n">
        <v>24881.1</v>
      </c>
      <c r="C4" s="81" t="n">
        <v>5853.6</v>
      </c>
      <c r="D4" s="81" t="n">
        <v>17231.9</v>
      </c>
      <c r="E4" s="81" t="n">
        <v>1795.6</v>
      </c>
      <c r="F4" s="81" t="n">
        <v>23.5</v>
      </c>
      <c r="G4" s="81" t="n">
        <v>69.3</v>
      </c>
      <c r="H4" s="81" t="n">
        <v>7.2</v>
      </c>
    </row>
    <row r="5" s="88" customFormat="true" ht="3.7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19273.2</v>
      </c>
      <c r="C6" s="86" t="n">
        <v>5053.7</v>
      </c>
      <c r="D6" s="86" t="n">
        <v>12760.3</v>
      </c>
      <c r="E6" s="86" t="n">
        <v>1459.2</v>
      </c>
      <c r="F6" s="86" t="n">
        <v>26.2</v>
      </c>
      <c r="G6" s="86" t="n">
        <v>66.2</v>
      </c>
      <c r="H6" s="86" t="n">
        <v>7.6</v>
      </c>
    </row>
    <row r="7" s="88" customFormat="true" ht="15.75" hidden="false" customHeight="true" outlineLevel="0" collapsed="false">
      <c r="A7" s="87" t="s">
        <v>144</v>
      </c>
      <c r="B7" s="86" t="n">
        <v>468.4</v>
      </c>
      <c r="C7" s="86" t="n">
        <v>177.3</v>
      </c>
      <c r="D7" s="86" t="n">
        <v>217.9</v>
      </c>
      <c r="E7" s="86" t="n">
        <v>73.2</v>
      </c>
      <c r="F7" s="86" t="n">
        <v>37.9</v>
      </c>
      <c r="G7" s="86" t="n">
        <v>46.5</v>
      </c>
      <c r="H7" s="86" t="n">
        <v>15.6</v>
      </c>
    </row>
    <row r="8" s="88" customFormat="true" ht="60" hidden="false" customHeight="false" outlineLevel="0" collapsed="false">
      <c r="A8" s="87" t="s">
        <v>145</v>
      </c>
      <c r="B8" s="86" t="n">
        <v>5139.5</v>
      </c>
      <c r="C8" s="86" t="n">
        <v>622.6</v>
      </c>
      <c r="D8" s="86" t="n">
        <v>4253.7</v>
      </c>
      <c r="E8" s="86" t="n">
        <v>263.2</v>
      </c>
      <c r="F8" s="86" t="n">
        <v>12.1</v>
      </c>
      <c r="G8" s="86" t="n">
        <v>82.8</v>
      </c>
      <c r="H8" s="86" t="n">
        <v>5.1</v>
      </c>
    </row>
    <row r="9" s="88" customFormat="true" ht="30.75" hidden="false" customHeight="true" outlineLevel="0" collapsed="false">
      <c r="A9" s="84" t="s">
        <v>146</v>
      </c>
      <c r="B9" s="81" t="n">
        <v>38137.3</v>
      </c>
      <c r="C9" s="81" t="n">
        <v>8178.4</v>
      </c>
      <c r="D9" s="81" t="n">
        <v>27497.4</v>
      </c>
      <c r="E9" s="81" t="n">
        <v>2461.5</v>
      </c>
      <c r="F9" s="81" t="n">
        <v>21.4</v>
      </c>
      <c r="G9" s="81" t="n">
        <v>72.1</v>
      </c>
      <c r="H9" s="81" t="n">
        <v>6.5</v>
      </c>
    </row>
    <row r="10" s="88" customFormat="true" ht="15.75" hidden="false" customHeight="true" outlineLevel="0" collapsed="false">
      <c r="A10" s="84" t="s">
        <v>147</v>
      </c>
      <c r="B10" s="81" t="n">
        <v>76068.5</v>
      </c>
      <c r="C10" s="81" t="n">
        <v>74719.6</v>
      </c>
      <c r="D10" s="81" t="n">
        <v>1184.3</v>
      </c>
      <c r="E10" s="81" t="n">
        <v>164.6</v>
      </c>
      <c r="F10" s="81" t="n">
        <v>98.2</v>
      </c>
      <c r="G10" s="81" t="n">
        <v>1.6</v>
      </c>
      <c r="H10" s="81" t="n">
        <v>0.2</v>
      </c>
    </row>
    <row r="11" s="88" customFormat="true" ht="30.75" hidden="false" customHeight="true" outlineLevel="0" collapsed="false">
      <c r="A11" s="84" t="s">
        <v>148</v>
      </c>
      <c r="B11" s="81" t="n">
        <v>83634.7</v>
      </c>
      <c r="C11" s="81" t="n">
        <v>49867</v>
      </c>
      <c r="D11" s="81" t="n">
        <v>32497</v>
      </c>
      <c r="E11" s="81" t="n">
        <v>1270.7</v>
      </c>
      <c r="F11" s="81" t="n">
        <v>59.6</v>
      </c>
      <c r="G11" s="81" t="n">
        <v>38.9</v>
      </c>
      <c r="H11" s="81" t="n">
        <v>1.5</v>
      </c>
    </row>
    <row r="12" customFormat="false" ht="30.75" hidden="false" customHeight="true" outlineLevel="0" collapsed="false">
      <c r="A12" s="84" t="s">
        <v>149</v>
      </c>
      <c r="B12" s="81" t="n">
        <v>13320.8</v>
      </c>
      <c r="C12" s="81" t="n">
        <v>6444.8</v>
      </c>
      <c r="D12" s="81" t="n">
        <v>6804.6</v>
      </c>
      <c r="E12" s="81" t="n">
        <v>71.4</v>
      </c>
      <c r="F12" s="81" t="n">
        <v>48.4</v>
      </c>
      <c r="G12" s="81" t="n">
        <v>51.1</v>
      </c>
      <c r="H12" s="81" t="n">
        <v>0.5</v>
      </c>
    </row>
    <row r="13" customFormat="false" ht="15.75" hidden="false" customHeight="false" outlineLevel="0" collapsed="false">
      <c r="A13" s="84" t="s">
        <v>150</v>
      </c>
      <c r="B13" s="81" t="n">
        <v>5184.6</v>
      </c>
      <c r="C13" s="81" t="n">
        <v>2651.3</v>
      </c>
      <c r="D13" s="81" t="n">
        <v>2187.9</v>
      </c>
      <c r="E13" s="81" t="n">
        <v>345.4</v>
      </c>
      <c r="F13" s="81" t="n">
        <v>51.1</v>
      </c>
      <c r="G13" s="81" t="n">
        <v>42.2</v>
      </c>
      <c r="H13" s="81" t="n">
        <v>6.7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49.6</v>
      </c>
      <c r="C15" s="86" t="n">
        <v>10.1</v>
      </c>
      <c r="D15" s="86" t="n">
        <v>139.5</v>
      </c>
      <c r="E15" s="86" t="s">
        <v>158</v>
      </c>
      <c r="F15" s="86" t="n">
        <v>6.8</v>
      </c>
      <c r="G15" s="86" t="n">
        <v>93.2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1240</v>
      </c>
      <c r="C16" s="86" t="n">
        <v>443.1</v>
      </c>
      <c r="D16" s="86" t="n">
        <v>796.9</v>
      </c>
      <c r="E16" s="86" t="s">
        <v>158</v>
      </c>
      <c r="F16" s="86" t="n">
        <v>35.7</v>
      </c>
      <c r="G16" s="86" t="n">
        <v>64.3</v>
      </c>
      <c r="H16" s="86" t="s">
        <v>158</v>
      </c>
    </row>
    <row r="17" customFormat="false" ht="15.75" hidden="false" customHeight="false" outlineLevel="0" collapsed="false">
      <c r="A17" s="87" t="s">
        <v>153</v>
      </c>
      <c r="B17" s="86" t="n">
        <v>3795</v>
      </c>
      <c r="C17" s="86" t="n">
        <v>2198.1</v>
      </c>
      <c r="D17" s="86" t="n">
        <v>1251.5</v>
      </c>
      <c r="E17" s="86" t="n">
        <v>345.4</v>
      </c>
      <c r="F17" s="86" t="n">
        <v>57.9</v>
      </c>
      <c r="G17" s="86" t="n">
        <v>33</v>
      </c>
      <c r="H17" s="86" t="n">
        <v>9.1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true" outlineLevel="0" collapsed="false">
      <c r="A6" s="80" t="s">
        <v>128</v>
      </c>
      <c r="B6" s="81" t="n">
        <v>2189296.9</v>
      </c>
      <c r="C6" s="81" t="n">
        <v>828227</v>
      </c>
      <c r="D6" s="81" t="n">
        <v>1217854.9</v>
      </c>
      <c r="E6" s="81" t="n">
        <v>143215</v>
      </c>
      <c r="F6" s="81" t="n">
        <v>37.9</v>
      </c>
      <c r="G6" s="81" t="n">
        <v>55.6</v>
      </c>
      <c r="H6" s="81" t="n">
        <v>6.5</v>
      </c>
    </row>
    <row r="7" s="82" customFormat="true" ht="15.75" hidden="true" customHeight="false" outlineLevel="0" collapsed="false">
      <c r="A7" s="83" t="s">
        <v>129</v>
      </c>
      <c r="B7" s="81"/>
      <c r="C7" s="81"/>
      <c r="D7" s="81"/>
      <c r="E7" s="81"/>
      <c r="F7" s="81"/>
      <c r="G7" s="81"/>
      <c r="H7" s="81"/>
    </row>
    <row r="8" s="85" customFormat="true" ht="30.75" hidden="false" customHeight="true" outlineLevel="0" collapsed="false">
      <c r="A8" s="84" t="s">
        <v>130</v>
      </c>
      <c r="B8" s="81" t="n">
        <v>698507.5</v>
      </c>
      <c r="C8" s="81" t="n">
        <v>136475.8</v>
      </c>
      <c r="D8" s="81" t="n">
        <v>539862.9</v>
      </c>
      <c r="E8" s="81" t="n">
        <v>22168.8</v>
      </c>
      <c r="F8" s="81" t="n">
        <v>19.5</v>
      </c>
      <c r="G8" s="81" t="n">
        <v>77.3</v>
      </c>
      <c r="H8" s="81" t="n">
        <v>3.2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293099.1</v>
      </c>
      <c r="C10" s="86" t="n">
        <v>112043.5</v>
      </c>
      <c r="D10" s="86" t="n">
        <v>168660.9</v>
      </c>
      <c r="E10" s="86" t="n">
        <v>12394.7</v>
      </c>
      <c r="F10" s="86" t="n">
        <v>38.2</v>
      </c>
      <c r="G10" s="86" t="n">
        <v>57.6</v>
      </c>
      <c r="H10" s="86" t="n">
        <v>4.2</v>
      </c>
    </row>
    <row r="11" s="88" customFormat="true" ht="32.25" hidden="false" customHeight="true" outlineLevel="0" collapsed="false">
      <c r="A11" s="87" t="s">
        <v>133</v>
      </c>
      <c r="B11" s="86" t="n">
        <v>362721.4</v>
      </c>
      <c r="C11" s="86" t="n">
        <v>13626.2</v>
      </c>
      <c r="D11" s="86" t="n">
        <v>339321.1</v>
      </c>
      <c r="E11" s="86" t="n">
        <v>9774.1</v>
      </c>
      <c r="F11" s="86" t="n">
        <v>3.8</v>
      </c>
      <c r="G11" s="86" t="n">
        <v>93.5</v>
      </c>
      <c r="H11" s="86" t="n">
        <v>2.7</v>
      </c>
    </row>
    <row r="12" s="88" customFormat="true" ht="15.75" hidden="false" customHeight="true" outlineLevel="0" collapsed="false">
      <c r="A12" s="87" t="s">
        <v>134</v>
      </c>
      <c r="B12" s="86" t="n">
        <v>42687</v>
      </c>
      <c r="C12" s="86" t="n">
        <v>10806.1</v>
      </c>
      <c r="D12" s="86" t="n">
        <v>31880.9</v>
      </c>
      <c r="E12" s="86" t="s">
        <v>158</v>
      </c>
      <c r="F12" s="86" t="n">
        <v>25.3</v>
      </c>
      <c r="G12" s="86" t="n">
        <v>74.7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78961.4</v>
      </c>
      <c r="C13" s="81" t="n">
        <v>42640.6</v>
      </c>
      <c r="D13" s="81" t="n">
        <v>35732.3</v>
      </c>
      <c r="E13" s="81" t="n">
        <v>588.5</v>
      </c>
      <c r="F13" s="81" t="n">
        <v>54</v>
      </c>
      <c r="G13" s="81" t="n">
        <v>45.3</v>
      </c>
      <c r="H13" s="81" t="n">
        <v>0.7</v>
      </c>
    </row>
    <row r="14" s="89" customFormat="true" ht="15.75" hidden="false" customHeight="true" outlineLevel="0" collapsed="false">
      <c r="A14" s="84" t="s">
        <v>136</v>
      </c>
      <c r="B14" s="81" t="n">
        <v>499595.4</v>
      </c>
      <c r="C14" s="81" t="n">
        <v>299187.7</v>
      </c>
      <c r="D14" s="81" t="n">
        <v>121051.3</v>
      </c>
      <c r="E14" s="81" t="n">
        <v>79356.4</v>
      </c>
      <c r="F14" s="81" t="n">
        <v>59.9</v>
      </c>
      <c r="G14" s="81" t="n">
        <v>24.2</v>
      </c>
      <c r="H14" s="81" t="n">
        <v>15.9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27317.1</v>
      </c>
      <c r="C16" s="86" t="n">
        <v>9761.9</v>
      </c>
      <c r="D16" s="86" t="n">
        <v>17198.9</v>
      </c>
      <c r="E16" s="86" t="n">
        <v>356.3</v>
      </c>
      <c r="F16" s="86" t="n">
        <v>35.7</v>
      </c>
      <c r="G16" s="86" t="n">
        <v>63</v>
      </c>
      <c r="H16" s="86" t="n">
        <v>1.3</v>
      </c>
    </row>
    <row r="17" customFormat="false" ht="15.75" hidden="false" customHeight="false" outlineLevel="0" collapsed="false">
      <c r="A17" s="87" t="s">
        <v>138</v>
      </c>
      <c r="B17" s="86" t="n">
        <v>410246</v>
      </c>
      <c r="C17" s="86" t="n">
        <v>287338.6</v>
      </c>
      <c r="D17" s="86" t="n">
        <v>52160.5</v>
      </c>
      <c r="E17" s="86" t="n">
        <v>70746.9</v>
      </c>
      <c r="F17" s="86" t="n">
        <v>70.1</v>
      </c>
      <c r="G17" s="86" t="n">
        <v>12.7</v>
      </c>
      <c r="H17" s="86" t="n">
        <v>17.2</v>
      </c>
    </row>
    <row r="18" customFormat="false" ht="32.25" hidden="false" customHeight="true" outlineLevel="0" collapsed="false">
      <c r="A18" s="87" t="s">
        <v>139</v>
      </c>
      <c r="B18" s="86" t="n">
        <v>62032.3</v>
      </c>
      <c r="C18" s="86" t="n">
        <v>2087.2</v>
      </c>
      <c r="D18" s="86" t="n">
        <v>51691.9</v>
      </c>
      <c r="E18" s="86" t="n">
        <v>8253.2</v>
      </c>
      <c r="F18" s="86" t="n">
        <v>3.4</v>
      </c>
      <c r="G18" s="86" t="n">
        <v>83.3</v>
      </c>
      <c r="H18" s="86" t="n">
        <v>13.3</v>
      </c>
    </row>
    <row r="19" customFormat="false" ht="15.75" hidden="false" customHeight="false" outlineLevel="0" collapsed="false">
      <c r="A19" s="84" t="s">
        <v>140</v>
      </c>
      <c r="B19" s="81" t="n">
        <v>194584.6</v>
      </c>
      <c r="C19" s="81" t="n">
        <v>18883.4</v>
      </c>
      <c r="D19" s="81" t="n">
        <v>145259.6</v>
      </c>
      <c r="E19" s="81" t="n">
        <v>30441.6</v>
      </c>
      <c r="F19" s="81" t="n">
        <v>9.7</v>
      </c>
      <c r="G19" s="81" t="n">
        <v>74.7</v>
      </c>
      <c r="H19" s="81" t="n">
        <v>15.6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5" activeCellId="0" sqref="A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9"/>
      <c r="B24" s="9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23"/>
      <c r="G26" s="24"/>
      <c r="H26" s="24"/>
      <c r="I26" s="25" t="s">
        <v>26</v>
      </c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  <c r="E36" s="0" t="s">
        <v>27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</sheetData>
  <mergeCells count="10">
    <mergeCell ref="A3:I3"/>
    <mergeCell ref="A11:I11"/>
    <mergeCell ref="A12:I12"/>
    <mergeCell ref="A14:I14"/>
    <mergeCell ref="A16:B16"/>
    <mergeCell ref="A20:I20"/>
    <mergeCell ref="A21:C21"/>
    <mergeCell ref="A22:I22"/>
    <mergeCell ref="A23:I23"/>
    <mergeCell ref="A24:B24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4" t="s">
        <v>142</v>
      </c>
      <c r="B4" s="81" t="n">
        <v>270579</v>
      </c>
      <c r="C4" s="81" t="n">
        <v>11517.2</v>
      </c>
      <c r="D4" s="81" t="n">
        <v>257120.3</v>
      </c>
      <c r="E4" s="81" t="n">
        <v>1941.5</v>
      </c>
      <c r="F4" s="81" t="n">
        <v>4.3</v>
      </c>
      <c r="G4" s="81" t="n">
        <v>95</v>
      </c>
      <c r="H4" s="81" t="n">
        <v>0.7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90643.3</v>
      </c>
      <c r="C6" s="86" t="n">
        <v>5745.9</v>
      </c>
      <c r="D6" s="86" t="n">
        <v>83090.9</v>
      </c>
      <c r="E6" s="86" t="n">
        <v>1806.5</v>
      </c>
      <c r="F6" s="86" t="n">
        <v>6.3</v>
      </c>
      <c r="G6" s="86" t="n">
        <v>91.7</v>
      </c>
      <c r="H6" s="86" t="n">
        <v>2</v>
      </c>
    </row>
    <row r="7" s="88" customFormat="true" ht="15.75" hidden="false" customHeight="true" outlineLevel="0" collapsed="false">
      <c r="A7" s="87" t="s">
        <v>144</v>
      </c>
      <c r="B7" s="86" t="n">
        <v>154384</v>
      </c>
      <c r="C7" s="86" t="n">
        <v>2599.2</v>
      </c>
      <c r="D7" s="86" t="n">
        <v>151782.6</v>
      </c>
      <c r="E7" s="86" t="n">
        <v>2.2</v>
      </c>
      <c r="F7" s="86" t="n">
        <v>1.7</v>
      </c>
      <c r="G7" s="86" t="n">
        <v>98.3</v>
      </c>
      <c r="H7" s="86" t="n">
        <v>0</v>
      </c>
    </row>
    <row r="8" s="88" customFormat="true" ht="60" hidden="false" customHeight="false" outlineLevel="0" collapsed="false">
      <c r="A8" s="87" t="s">
        <v>145</v>
      </c>
      <c r="B8" s="86" t="n">
        <v>25551.7</v>
      </c>
      <c r="C8" s="86" t="n">
        <v>3172.1</v>
      </c>
      <c r="D8" s="86" t="n">
        <v>22246.8</v>
      </c>
      <c r="E8" s="86" t="n">
        <v>132.8</v>
      </c>
      <c r="F8" s="86" t="n">
        <v>12.4</v>
      </c>
      <c r="G8" s="86" t="n">
        <v>87.1</v>
      </c>
      <c r="H8" s="86" t="n">
        <v>0.5</v>
      </c>
    </row>
    <row r="9" s="88" customFormat="true" ht="30.75" hidden="false" customHeight="true" outlineLevel="0" collapsed="false">
      <c r="A9" s="84" t="s">
        <v>146</v>
      </c>
      <c r="B9" s="81" t="n">
        <v>133833.7</v>
      </c>
      <c r="C9" s="81" t="n">
        <v>60501.7</v>
      </c>
      <c r="D9" s="81" t="n">
        <v>70142.8</v>
      </c>
      <c r="E9" s="81" t="n">
        <v>3189.2</v>
      </c>
      <c r="F9" s="81" t="n">
        <v>45.2</v>
      </c>
      <c r="G9" s="81" t="n">
        <v>52.4</v>
      </c>
      <c r="H9" s="81" t="n">
        <v>2.4</v>
      </c>
    </row>
    <row r="10" s="88" customFormat="true" ht="15.75" hidden="false" customHeight="true" outlineLevel="0" collapsed="false">
      <c r="A10" s="84" t="s">
        <v>147</v>
      </c>
      <c r="B10" s="81" t="n">
        <v>181610</v>
      </c>
      <c r="C10" s="81" t="n">
        <v>173809.6</v>
      </c>
      <c r="D10" s="81" t="n">
        <v>7455.3</v>
      </c>
      <c r="E10" s="81" t="n">
        <v>345.1</v>
      </c>
      <c r="F10" s="81" t="n">
        <v>95.7</v>
      </c>
      <c r="G10" s="81" t="n">
        <v>4.1</v>
      </c>
      <c r="H10" s="81" t="n">
        <v>0.2</v>
      </c>
    </row>
    <row r="11" s="88" customFormat="true" ht="30.75" hidden="false" customHeight="true" outlineLevel="0" collapsed="false">
      <c r="A11" s="84" t="s">
        <v>148</v>
      </c>
      <c r="B11" s="81" t="n">
        <v>102738.9</v>
      </c>
      <c r="C11" s="81" t="n">
        <v>71165.6</v>
      </c>
      <c r="D11" s="81" t="n">
        <v>27014.1</v>
      </c>
      <c r="E11" s="81" t="n">
        <v>4559.2</v>
      </c>
      <c r="F11" s="81" t="n">
        <v>69.3</v>
      </c>
      <c r="G11" s="81" t="n">
        <v>26.3</v>
      </c>
      <c r="H11" s="81" t="n">
        <v>4.4</v>
      </c>
    </row>
    <row r="12" customFormat="false" ht="30.75" hidden="false" customHeight="true" outlineLevel="0" collapsed="false">
      <c r="A12" s="84" t="s">
        <v>149</v>
      </c>
      <c r="B12" s="81" t="n">
        <v>11353.3</v>
      </c>
      <c r="C12" s="81" t="n">
        <v>7214</v>
      </c>
      <c r="D12" s="81" t="n">
        <v>3723.2</v>
      </c>
      <c r="E12" s="81" t="n">
        <v>416.1</v>
      </c>
      <c r="F12" s="81" t="n">
        <v>63.5</v>
      </c>
      <c r="G12" s="81" t="n">
        <v>32.8</v>
      </c>
      <c r="H12" s="81" t="n">
        <v>3.7</v>
      </c>
    </row>
    <row r="13" customFormat="false" ht="15.75" hidden="false" customHeight="false" outlineLevel="0" collapsed="false">
      <c r="A13" s="84" t="s">
        <v>150</v>
      </c>
      <c r="B13" s="81" t="n">
        <v>17533.1</v>
      </c>
      <c r="C13" s="81" t="n">
        <v>6831.4</v>
      </c>
      <c r="D13" s="81" t="n">
        <v>10493.1</v>
      </c>
      <c r="E13" s="81" t="n">
        <v>208.6</v>
      </c>
      <c r="F13" s="81" t="n">
        <v>39</v>
      </c>
      <c r="G13" s="81" t="n">
        <v>59.8</v>
      </c>
      <c r="H13" s="81" t="n">
        <v>1.2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4195.8</v>
      </c>
      <c r="C15" s="86" t="n">
        <v>67.3</v>
      </c>
      <c r="D15" s="86" t="n">
        <v>4125.6</v>
      </c>
      <c r="E15" s="86" t="n">
        <v>2.9</v>
      </c>
      <c r="F15" s="86" t="n">
        <v>1.6</v>
      </c>
      <c r="G15" s="86" t="n">
        <v>98.3</v>
      </c>
      <c r="H15" s="86" t="n">
        <v>0.1</v>
      </c>
    </row>
    <row r="16" customFormat="false" ht="30" hidden="false" customHeight="false" outlineLevel="0" collapsed="false">
      <c r="A16" s="87" t="s">
        <v>152</v>
      </c>
      <c r="B16" s="86" t="n">
        <v>3638.3</v>
      </c>
      <c r="C16" s="86" t="n">
        <v>611.8</v>
      </c>
      <c r="D16" s="86" t="n">
        <v>3017.8</v>
      </c>
      <c r="E16" s="86" t="n">
        <v>8.7</v>
      </c>
      <c r="F16" s="86" t="n">
        <v>16.8</v>
      </c>
      <c r="G16" s="86" t="n">
        <v>83</v>
      </c>
      <c r="H16" s="86" t="n">
        <v>0.2</v>
      </c>
    </row>
    <row r="17" customFormat="false" ht="15.75" hidden="false" customHeight="false" outlineLevel="0" collapsed="false">
      <c r="A17" s="87" t="s">
        <v>153</v>
      </c>
      <c r="B17" s="86" t="n">
        <v>9699</v>
      </c>
      <c r="C17" s="86" t="n">
        <v>6152.3</v>
      </c>
      <c r="D17" s="86" t="n">
        <v>3349.7</v>
      </c>
      <c r="E17" s="86" t="n">
        <v>197</v>
      </c>
      <c r="F17" s="86" t="n">
        <v>63.4</v>
      </c>
      <c r="G17" s="86" t="n">
        <v>34.6</v>
      </c>
      <c r="H17" s="86" t="n">
        <v>2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1494154.9</v>
      </c>
      <c r="C6" s="81" t="n">
        <v>692007.7</v>
      </c>
      <c r="D6" s="81" t="n">
        <v>734281.4</v>
      </c>
      <c r="E6" s="81" t="n">
        <v>67865.8</v>
      </c>
      <c r="F6" s="81" t="n">
        <v>46.3</v>
      </c>
      <c r="G6" s="81" t="n">
        <v>49.2</v>
      </c>
      <c r="H6" s="81" t="n">
        <v>4.5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429305.9</v>
      </c>
      <c r="C8" s="81" t="n">
        <v>40586.9</v>
      </c>
      <c r="D8" s="81" t="n">
        <v>388034.4</v>
      </c>
      <c r="E8" s="81" t="n">
        <v>684.6</v>
      </c>
      <c r="F8" s="81" t="n">
        <v>9.4</v>
      </c>
      <c r="G8" s="81" t="n">
        <v>90.4</v>
      </c>
      <c r="H8" s="81" t="n">
        <v>0.2</v>
      </c>
    </row>
    <row r="9" customFormat="false" ht="1.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365483.1</v>
      </c>
      <c r="C10" s="86" t="n">
        <v>24775.2</v>
      </c>
      <c r="D10" s="86" t="n">
        <v>340072.7</v>
      </c>
      <c r="E10" s="86" t="n">
        <v>635.2</v>
      </c>
      <c r="F10" s="86" t="n">
        <v>6.8</v>
      </c>
      <c r="G10" s="86" t="n">
        <v>93</v>
      </c>
      <c r="H10" s="86" t="n">
        <v>0.2</v>
      </c>
    </row>
    <row r="11" s="88" customFormat="true" ht="32.25" hidden="false" customHeight="true" outlineLevel="0" collapsed="false">
      <c r="A11" s="87" t="s">
        <v>133</v>
      </c>
      <c r="B11" s="86" t="n">
        <v>38148.2</v>
      </c>
      <c r="C11" s="86" t="n">
        <v>10628.2</v>
      </c>
      <c r="D11" s="86" t="n">
        <v>27473.6</v>
      </c>
      <c r="E11" s="86" t="n">
        <v>46.4</v>
      </c>
      <c r="F11" s="86" t="n">
        <v>27.9</v>
      </c>
      <c r="G11" s="86" t="n">
        <v>72</v>
      </c>
      <c r="H11" s="86" t="n">
        <v>0.1</v>
      </c>
    </row>
    <row r="12" s="88" customFormat="true" ht="15.75" hidden="false" customHeight="true" outlineLevel="0" collapsed="false">
      <c r="A12" s="87" t="s">
        <v>134</v>
      </c>
      <c r="B12" s="86" t="n">
        <v>25674.6</v>
      </c>
      <c r="C12" s="86" t="n">
        <v>5183.5</v>
      </c>
      <c r="D12" s="86" t="n">
        <v>20488.1</v>
      </c>
      <c r="E12" s="86" t="n">
        <v>3</v>
      </c>
      <c r="F12" s="86" t="n">
        <v>20.2</v>
      </c>
      <c r="G12" s="86" t="n">
        <v>79.8</v>
      </c>
      <c r="H12" s="86" t="n">
        <v>0</v>
      </c>
    </row>
    <row r="13" s="89" customFormat="true" ht="32.25" hidden="false" customHeight="true" outlineLevel="0" collapsed="false">
      <c r="A13" s="84" t="s">
        <v>135</v>
      </c>
      <c r="B13" s="81" t="n">
        <v>140352.7</v>
      </c>
      <c r="C13" s="81" t="n">
        <v>91362.7</v>
      </c>
      <c r="D13" s="81" t="n">
        <v>48865.4</v>
      </c>
      <c r="E13" s="81" t="n">
        <v>124.6</v>
      </c>
      <c r="F13" s="81" t="n">
        <v>65.1</v>
      </c>
      <c r="G13" s="81" t="n">
        <v>34.8</v>
      </c>
      <c r="H13" s="81" t="n">
        <v>0.1</v>
      </c>
    </row>
    <row r="14" s="89" customFormat="true" ht="17.25" hidden="false" customHeight="true" outlineLevel="0" collapsed="false">
      <c r="A14" s="84" t="s">
        <v>136</v>
      </c>
      <c r="B14" s="81" t="n">
        <v>279431.9</v>
      </c>
      <c r="C14" s="81" t="n">
        <v>176794.2</v>
      </c>
      <c r="D14" s="81" t="n">
        <v>47792.4</v>
      </c>
      <c r="E14" s="81" t="n">
        <v>54845.3</v>
      </c>
      <c r="F14" s="81" t="n">
        <v>63.3</v>
      </c>
      <c r="G14" s="81" t="n">
        <v>17.1</v>
      </c>
      <c r="H14" s="81" t="n">
        <v>19.6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6889.5</v>
      </c>
      <c r="C16" s="86" t="n">
        <v>11671.8</v>
      </c>
      <c r="D16" s="86" t="n">
        <v>5065.1</v>
      </c>
      <c r="E16" s="86" t="n">
        <v>152.6</v>
      </c>
      <c r="F16" s="86" t="n">
        <v>69.1</v>
      </c>
      <c r="G16" s="86" t="n">
        <v>30</v>
      </c>
      <c r="H16" s="86" t="n">
        <v>0.9</v>
      </c>
    </row>
    <row r="17" customFormat="false" ht="15.75" hidden="false" customHeight="false" outlineLevel="0" collapsed="false">
      <c r="A17" s="87" t="s">
        <v>138</v>
      </c>
      <c r="B17" s="86" t="n">
        <v>240729.7</v>
      </c>
      <c r="C17" s="86" t="n">
        <v>163281</v>
      </c>
      <c r="D17" s="86" t="n">
        <v>23014.5</v>
      </c>
      <c r="E17" s="86" t="n">
        <v>54434.2</v>
      </c>
      <c r="F17" s="86" t="n">
        <v>67.8</v>
      </c>
      <c r="G17" s="86" t="n">
        <v>9.6</v>
      </c>
      <c r="H17" s="86" t="n">
        <v>22.6</v>
      </c>
    </row>
    <row r="18" customFormat="false" ht="32.25" hidden="false" customHeight="true" outlineLevel="0" collapsed="false">
      <c r="A18" s="87" t="s">
        <v>139</v>
      </c>
      <c r="B18" s="86" t="n">
        <v>21812.7</v>
      </c>
      <c r="C18" s="86" t="n">
        <v>1841.4</v>
      </c>
      <c r="D18" s="86" t="n">
        <v>19712.8</v>
      </c>
      <c r="E18" s="86" t="n">
        <v>258.5</v>
      </c>
      <c r="F18" s="86" t="n">
        <v>8.4</v>
      </c>
      <c r="G18" s="86" t="n">
        <v>90.4</v>
      </c>
      <c r="H18" s="86" t="n">
        <v>1.2</v>
      </c>
    </row>
    <row r="19" customFormat="false" ht="15.75" hidden="false" customHeight="false" outlineLevel="0" collapsed="false">
      <c r="A19" s="84" t="s">
        <v>140</v>
      </c>
      <c r="B19" s="81" t="n">
        <v>65814.4</v>
      </c>
      <c r="C19" s="81" t="n">
        <v>9337.8</v>
      </c>
      <c r="D19" s="81" t="n">
        <v>47610.6</v>
      </c>
      <c r="E19" s="81" t="n">
        <v>8866</v>
      </c>
      <c r="F19" s="81" t="n">
        <v>14.2</v>
      </c>
      <c r="G19" s="81" t="n">
        <v>72.3</v>
      </c>
      <c r="H19" s="81" t="n">
        <v>13.5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65191.4</v>
      </c>
      <c r="C4" s="81" t="n">
        <v>10347.1</v>
      </c>
      <c r="D4" s="81" t="n">
        <v>54203.8</v>
      </c>
      <c r="E4" s="81" t="n">
        <v>640.5</v>
      </c>
      <c r="F4" s="81" t="n">
        <v>15.9</v>
      </c>
      <c r="G4" s="81" t="n">
        <v>83.1</v>
      </c>
      <c r="H4" s="81" t="n">
        <v>1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7" hidden="false" customHeight="true" outlineLevel="0" collapsed="false">
      <c r="A6" s="87" t="s">
        <v>143</v>
      </c>
      <c r="B6" s="86" t="n">
        <v>51923.6</v>
      </c>
      <c r="C6" s="86" t="n">
        <v>8178.7</v>
      </c>
      <c r="D6" s="86" t="n">
        <v>43272.2</v>
      </c>
      <c r="E6" s="86" t="n">
        <v>472.7</v>
      </c>
      <c r="F6" s="86" t="n">
        <v>15.8</v>
      </c>
      <c r="G6" s="86" t="n">
        <v>83.3</v>
      </c>
      <c r="H6" s="86" t="n">
        <v>0.9</v>
      </c>
    </row>
    <row r="7" s="88" customFormat="true" ht="15.75" hidden="false" customHeight="true" outlineLevel="0" collapsed="false">
      <c r="A7" s="87" t="s">
        <v>144</v>
      </c>
      <c r="B7" s="86" t="n">
        <v>5359.9</v>
      </c>
      <c r="C7" s="86" t="s">
        <v>158</v>
      </c>
      <c r="D7" s="86" t="n">
        <v>5359.9</v>
      </c>
      <c r="E7" s="86" t="s">
        <v>158</v>
      </c>
      <c r="F7" s="86" t="s">
        <v>158</v>
      </c>
      <c r="G7" s="86" t="n">
        <v>100</v>
      </c>
      <c r="H7" s="86" t="s">
        <v>158</v>
      </c>
    </row>
    <row r="8" s="88" customFormat="true" ht="60" hidden="false" customHeight="false" outlineLevel="0" collapsed="false">
      <c r="A8" s="87" t="s">
        <v>145</v>
      </c>
      <c r="B8" s="86" t="n">
        <v>7907.9</v>
      </c>
      <c r="C8" s="86" t="n">
        <v>2168.4</v>
      </c>
      <c r="D8" s="86" t="n">
        <v>5571.7</v>
      </c>
      <c r="E8" s="86" t="n">
        <v>167.8</v>
      </c>
      <c r="F8" s="86" t="n">
        <v>27.4</v>
      </c>
      <c r="G8" s="86" t="n">
        <v>70.5</v>
      </c>
      <c r="H8" s="86" t="n">
        <v>2.1</v>
      </c>
    </row>
    <row r="9" s="88" customFormat="true" ht="30.75" hidden="false" customHeight="true" outlineLevel="0" collapsed="false">
      <c r="A9" s="84" t="s">
        <v>146</v>
      </c>
      <c r="B9" s="81" t="n">
        <v>327899.2</v>
      </c>
      <c r="C9" s="81" t="n">
        <v>187026.2</v>
      </c>
      <c r="D9" s="81" t="n">
        <v>138878.1</v>
      </c>
      <c r="E9" s="81" t="n">
        <v>1994.9</v>
      </c>
      <c r="F9" s="81" t="n">
        <v>57</v>
      </c>
      <c r="G9" s="81" t="n">
        <v>42.4</v>
      </c>
      <c r="H9" s="81" t="n">
        <v>0.6</v>
      </c>
    </row>
    <row r="10" s="88" customFormat="true" ht="15.75" hidden="false" customHeight="true" outlineLevel="0" collapsed="false">
      <c r="A10" s="84" t="s">
        <v>147</v>
      </c>
      <c r="B10" s="81" t="n">
        <v>138847.2</v>
      </c>
      <c r="C10" s="81" t="n">
        <v>137819.1</v>
      </c>
      <c r="D10" s="81" t="n">
        <v>664.6</v>
      </c>
      <c r="E10" s="81" t="n">
        <v>363.5</v>
      </c>
      <c r="F10" s="81" t="n">
        <v>99.2</v>
      </c>
      <c r="G10" s="81" t="n">
        <v>0.5</v>
      </c>
      <c r="H10" s="81" t="n">
        <v>0.3</v>
      </c>
    </row>
    <row r="11" s="88" customFormat="true" ht="30.75" hidden="false" customHeight="true" outlineLevel="0" collapsed="false">
      <c r="A11" s="84" t="s">
        <v>148</v>
      </c>
      <c r="B11" s="81" t="n">
        <v>37688.9</v>
      </c>
      <c r="C11" s="81" t="n">
        <v>32041.2</v>
      </c>
      <c r="D11" s="81" t="n">
        <v>5432.3</v>
      </c>
      <c r="E11" s="81" t="n">
        <v>215.4</v>
      </c>
      <c r="F11" s="81" t="n">
        <v>85</v>
      </c>
      <c r="G11" s="81" t="n">
        <v>14.4</v>
      </c>
      <c r="H11" s="81" t="n">
        <v>0.6</v>
      </c>
    </row>
    <row r="12" customFormat="false" ht="30.75" hidden="false" customHeight="true" outlineLevel="0" collapsed="false">
      <c r="A12" s="84" t="s">
        <v>149</v>
      </c>
      <c r="B12" s="81" t="n">
        <v>3896.5</v>
      </c>
      <c r="C12" s="81" t="n">
        <v>3487.2</v>
      </c>
      <c r="D12" s="81" t="n">
        <v>399.1</v>
      </c>
      <c r="E12" s="81" t="n">
        <v>10.2</v>
      </c>
      <c r="F12" s="81" t="n">
        <v>89.5</v>
      </c>
      <c r="G12" s="81" t="n">
        <v>10.2</v>
      </c>
      <c r="H12" s="81" t="n">
        <v>0.3</v>
      </c>
    </row>
    <row r="13" customFormat="false" ht="15.75" hidden="false" customHeight="false" outlineLevel="0" collapsed="false">
      <c r="A13" s="84" t="s">
        <v>150</v>
      </c>
      <c r="B13" s="81" t="n">
        <v>5726.8</v>
      </c>
      <c r="C13" s="81" t="n">
        <v>3205.3</v>
      </c>
      <c r="D13" s="81" t="n">
        <v>2400.7</v>
      </c>
      <c r="E13" s="81" t="n">
        <v>120.8</v>
      </c>
      <c r="F13" s="81" t="n">
        <v>56</v>
      </c>
      <c r="G13" s="81" t="n">
        <v>41.9</v>
      </c>
      <c r="H13" s="81" t="n">
        <v>2.1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932.6</v>
      </c>
      <c r="C15" s="86" t="n">
        <v>138.2</v>
      </c>
      <c r="D15" s="86" t="n">
        <v>794.4</v>
      </c>
      <c r="E15" s="86" t="s">
        <v>158</v>
      </c>
      <c r="F15" s="86" t="n">
        <v>14.8</v>
      </c>
      <c r="G15" s="86" t="n">
        <v>85.2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1020.5</v>
      </c>
      <c r="C16" s="86" t="n">
        <v>110.2</v>
      </c>
      <c r="D16" s="86" t="n">
        <v>838.4</v>
      </c>
      <c r="E16" s="86" t="n">
        <v>71.9</v>
      </c>
      <c r="F16" s="86" t="n">
        <v>10.8</v>
      </c>
      <c r="G16" s="86" t="n">
        <v>82.2</v>
      </c>
      <c r="H16" s="86" t="n">
        <v>7</v>
      </c>
    </row>
    <row r="17" customFormat="false" ht="15.75" hidden="false" customHeight="false" outlineLevel="0" collapsed="false">
      <c r="A17" s="87" t="s">
        <v>153</v>
      </c>
      <c r="B17" s="86" t="n">
        <v>3773.7</v>
      </c>
      <c r="C17" s="86" t="n">
        <v>2956.9</v>
      </c>
      <c r="D17" s="86" t="n">
        <v>767.9</v>
      </c>
      <c r="E17" s="86" t="n">
        <v>48.9</v>
      </c>
      <c r="F17" s="86" t="n">
        <v>78.4</v>
      </c>
      <c r="G17" s="86" t="n">
        <v>20.3</v>
      </c>
      <c r="H17" s="86" t="n">
        <v>1.3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9.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8"/>
      <c r="L5" s="77"/>
      <c r="M5" s="77"/>
      <c r="N5" s="78"/>
      <c r="O5" s="78"/>
      <c r="P5" s="78"/>
      <c r="Q5" s="77"/>
      <c r="R5" s="77"/>
      <c r="S5" s="78"/>
      <c r="T5" s="78"/>
      <c r="U5" s="78"/>
      <c r="V5" s="77"/>
      <c r="W5" s="77"/>
      <c r="X5" s="78"/>
      <c r="Y5" s="78"/>
      <c r="Z5" s="78"/>
      <c r="AA5" s="77"/>
      <c r="AB5" s="77"/>
      <c r="AC5" s="78"/>
      <c r="AD5" s="78"/>
      <c r="AE5" s="78"/>
      <c r="AF5" s="77"/>
      <c r="AG5" s="77"/>
      <c r="AH5" s="78"/>
      <c r="AI5" s="78"/>
      <c r="AJ5" s="78"/>
      <c r="AK5" s="77"/>
      <c r="AL5" s="77"/>
      <c r="AM5" s="78"/>
      <c r="AN5" s="78"/>
      <c r="AO5" s="78"/>
      <c r="AP5" s="77"/>
      <c r="AQ5" s="77"/>
      <c r="AR5" s="78"/>
      <c r="AS5" s="78"/>
      <c r="AT5" s="78"/>
      <c r="AU5" s="77"/>
      <c r="AV5" s="77"/>
      <c r="AW5" s="78"/>
      <c r="AX5" s="78"/>
      <c r="AY5" s="78"/>
      <c r="AZ5" s="77"/>
      <c r="BA5" s="77"/>
      <c r="BB5" s="78"/>
      <c r="BC5" s="78"/>
      <c r="BD5" s="78"/>
      <c r="BE5" s="77"/>
      <c r="BF5" s="77"/>
      <c r="BG5" s="78"/>
      <c r="BH5" s="78"/>
      <c r="BI5" s="78"/>
      <c r="BJ5" s="77"/>
      <c r="BK5" s="77"/>
      <c r="BL5" s="78"/>
      <c r="BM5" s="78"/>
      <c r="BN5" s="78"/>
      <c r="BO5" s="77"/>
      <c r="BP5" s="77"/>
      <c r="BQ5" s="78"/>
      <c r="BR5" s="78"/>
      <c r="BS5" s="78"/>
      <c r="BT5" s="77"/>
      <c r="BU5" s="77"/>
      <c r="BV5" s="78"/>
      <c r="BW5" s="78"/>
      <c r="BX5" s="78"/>
      <c r="BY5" s="77"/>
      <c r="BZ5" s="77"/>
      <c r="CA5" s="78"/>
      <c r="CB5" s="78"/>
      <c r="CC5" s="78"/>
      <c r="CD5" s="77"/>
      <c r="CE5" s="77"/>
      <c r="CF5" s="78"/>
      <c r="CG5" s="78"/>
      <c r="CH5" s="78"/>
      <c r="CI5" s="77"/>
      <c r="CJ5" s="77"/>
      <c r="CK5" s="78"/>
      <c r="CL5" s="78"/>
      <c r="CM5" s="78"/>
      <c r="CN5" s="77"/>
      <c r="CO5" s="77"/>
      <c r="CP5" s="78"/>
      <c r="CQ5" s="78"/>
      <c r="CR5" s="78"/>
      <c r="CS5" s="77"/>
      <c r="CT5" s="77"/>
      <c r="CU5" s="78"/>
      <c r="CV5" s="78"/>
      <c r="CW5" s="78"/>
      <c r="CX5" s="77"/>
      <c r="CY5" s="77"/>
      <c r="CZ5" s="78"/>
      <c r="DA5" s="78"/>
      <c r="DB5" s="78"/>
      <c r="DC5" s="77"/>
      <c r="DD5" s="77"/>
      <c r="DE5" s="78"/>
      <c r="DF5" s="78"/>
      <c r="DG5" s="78"/>
      <c r="DH5" s="77"/>
      <c r="DI5" s="77"/>
      <c r="DJ5" s="78"/>
      <c r="DK5" s="78"/>
      <c r="DL5" s="78"/>
      <c r="DM5" s="77"/>
      <c r="DN5" s="77"/>
      <c r="DO5" s="78"/>
      <c r="DP5" s="78"/>
      <c r="DQ5" s="78"/>
      <c r="DR5" s="77"/>
      <c r="DS5" s="77"/>
      <c r="DT5" s="78"/>
      <c r="DU5" s="78"/>
      <c r="DV5" s="78"/>
      <c r="DW5" s="77"/>
      <c r="DX5" s="77"/>
      <c r="DY5" s="78"/>
      <c r="DZ5" s="78"/>
      <c r="EA5" s="78"/>
      <c r="EB5" s="77"/>
      <c r="EC5" s="77"/>
      <c r="ED5" s="78"/>
      <c r="EE5" s="78"/>
      <c r="EF5" s="78"/>
      <c r="EG5" s="77"/>
      <c r="EH5" s="77"/>
      <c r="EI5" s="78"/>
      <c r="EJ5" s="78"/>
      <c r="EK5" s="78"/>
      <c r="EL5" s="77"/>
      <c r="EM5" s="77"/>
      <c r="EN5" s="78"/>
      <c r="EO5" s="78"/>
      <c r="EP5" s="78"/>
      <c r="EQ5" s="77"/>
      <c r="ER5" s="77"/>
      <c r="ES5" s="78"/>
      <c r="ET5" s="78"/>
      <c r="EU5" s="78"/>
      <c r="EV5" s="77"/>
      <c r="EW5" s="77"/>
      <c r="EX5" s="78"/>
      <c r="EY5" s="78"/>
      <c r="EZ5" s="78"/>
      <c r="FA5" s="77"/>
      <c r="FB5" s="77"/>
      <c r="FC5" s="78"/>
      <c r="FD5" s="78"/>
      <c r="FE5" s="78"/>
      <c r="FF5" s="77"/>
      <c r="FG5" s="77"/>
      <c r="FH5" s="78"/>
      <c r="FI5" s="78"/>
      <c r="FJ5" s="78"/>
      <c r="FK5" s="77"/>
      <c r="FL5" s="77"/>
      <c r="FM5" s="78"/>
      <c r="FN5" s="78"/>
      <c r="FO5" s="78"/>
      <c r="FP5" s="77"/>
      <c r="FQ5" s="77"/>
      <c r="FR5" s="78"/>
      <c r="FS5" s="78"/>
      <c r="FT5" s="78"/>
      <c r="FU5" s="77"/>
      <c r="FV5" s="77"/>
      <c r="FW5" s="78"/>
      <c r="FX5" s="78"/>
      <c r="FY5" s="78"/>
      <c r="FZ5" s="77"/>
      <c r="GA5" s="77"/>
      <c r="GB5" s="78"/>
      <c r="GC5" s="78"/>
      <c r="GD5" s="78"/>
      <c r="GE5" s="77"/>
      <c r="GF5" s="77"/>
      <c r="GG5" s="78"/>
      <c r="GH5" s="78"/>
      <c r="GI5" s="78"/>
      <c r="GJ5" s="77"/>
      <c r="GK5" s="77"/>
      <c r="GL5" s="78"/>
      <c r="GM5" s="78"/>
      <c r="GN5" s="78"/>
      <c r="GO5" s="77"/>
      <c r="GP5" s="77"/>
      <c r="GQ5" s="78"/>
      <c r="GR5" s="78"/>
      <c r="GS5" s="78"/>
      <c r="GT5" s="77"/>
      <c r="GU5" s="77"/>
      <c r="GV5" s="78"/>
      <c r="GW5" s="78"/>
      <c r="GX5" s="78"/>
      <c r="GY5" s="77"/>
      <c r="GZ5" s="77"/>
      <c r="HA5" s="78"/>
      <c r="HB5" s="78"/>
      <c r="HC5" s="78"/>
      <c r="HD5" s="77"/>
      <c r="HE5" s="77"/>
      <c r="HF5" s="78"/>
      <c r="HG5" s="78"/>
      <c r="HH5" s="78"/>
      <c r="HI5" s="77"/>
      <c r="HJ5" s="77"/>
      <c r="HK5" s="78"/>
      <c r="HL5" s="78"/>
      <c r="HM5" s="78"/>
      <c r="HN5" s="77"/>
      <c r="HO5" s="77"/>
      <c r="HP5" s="78"/>
      <c r="HQ5" s="78"/>
      <c r="HR5" s="78"/>
      <c r="HS5" s="77"/>
    </row>
    <row r="6" s="82" customFormat="true" ht="15.75" hidden="false" customHeight="false" outlineLevel="0" collapsed="false">
      <c r="A6" s="80" t="s">
        <v>128</v>
      </c>
      <c r="B6" s="81" t="n">
        <v>4350693.2</v>
      </c>
      <c r="C6" s="81" t="n">
        <v>697592.6</v>
      </c>
      <c r="D6" s="81" t="n">
        <v>3377157.5</v>
      </c>
      <c r="E6" s="81" t="n">
        <v>275943.1</v>
      </c>
      <c r="F6" s="81" t="n">
        <v>16.1</v>
      </c>
      <c r="G6" s="81" t="n">
        <v>77.6</v>
      </c>
      <c r="H6" s="81" t="n">
        <v>6.3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2308203.6</v>
      </c>
      <c r="C8" s="81" t="n">
        <v>112008.9</v>
      </c>
      <c r="D8" s="81" t="n">
        <v>2066877.8</v>
      </c>
      <c r="E8" s="81" t="n">
        <v>129316.9</v>
      </c>
      <c r="F8" s="81" t="n">
        <v>4.9</v>
      </c>
      <c r="G8" s="81" t="n">
        <v>89.5</v>
      </c>
      <c r="H8" s="81" t="n">
        <v>5.6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664267.1</v>
      </c>
      <c r="C10" s="86" t="n">
        <v>76070.2</v>
      </c>
      <c r="D10" s="86" t="n">
        <v>485773.6</v>
      </c>
      <c r="E10" s="86" t="n">
        <v>102423.3</v>
      </c>
      <c r="F10" s="86" t="n">
        <v>11.5</v>
      </c>
      <c r="G10" s="86" t="n">
        <v>73.1</v>
      </c>
      <c r="H10" s="86" t="n">
        <v>15.4</v>
      </c>
    </row>
    <row r="11" s="88" customFormat="true" ht="32.25" hidden="false" customHeight="true" outlineLevel="0" collapsed="false">
      <c r="A11" s="87" t="s">
        <v>133</v>
      </c>
      <c r="B11" s="86" t="n">
        <v>1551764.9</v>
      </c>
      <c r="C11" s="86" t="n">
        <v>27857.1</v>
      </c>
      <c r="D11" s="86" t="n">
        <v>1497014.2</v>
      </c>
      <c r="E11" s="86" t="n">
        <v>26893.6</v>
      </c>
      <c r="F11" s="86" t="n">
        <v>1.8</v>
      </c>
      <c r="G11" s="86" t="n">
        <v>96.5</v>
      </c>
      <c r="H11" s="86" t="n">
        <v>1.7</v>
      </c>
    </row>
    <row r="12" s="88" customFormat="true" ht="15.75" hidden="false" customHeight="true" outlineLevel="0" collapsed="false">
      <c r="A12" s="87" t="s">
        <v>134</v>
      </c>
      <c r="B12" s="86" t="n">
        <v>92171.6</v>
      </c>
      <c r="C12" s="86" t="n">
        <v>8081.6</v>
      </c>
      <c r="D12" s="86" t="n">
        <v>84090</v>
      </c>
      <c r="E12" s="86" t="s">
        <v>158</v>
      </c>
      <c r="F12" s="86" t="n">
        <v>8.8</v>
      </c>
      <c r="G12" s="86" t="n">
        <v>91.2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280933</v>
      </c>
      <c r="C13" s="81" t="n">
        <v>58812.4</v>
      </c>
      <c r="D13" s="81" t="n">
        <v>219632.6</v>
      </c>
      <c r="E13" s="81" t="n">
        <v>2488</v>
      </c>
      <c r="F13" s="81" t="n">
        <v>20.9</v>
      </c>
      <c r="G13" s="81" t="n">
        <v>78.2</v>
      </c>
      <c r="H13" s="81" t="n">
        <v>0.9</v>
      </c>
    </row>
    <row r="14" s="89" customFormat="true" ht="15.75" hidden="false" customHeight="true" outlineLevel="0" collapsed="false">
      <c r="A14" s="84" t="s">
        <v>136</v>
      </c>
      <c r="B14" s="81" t="n">
        <v>609148.7</v>
      </c>
      <c r="C14" s="81" t="n">
        <v>312221.7</v>
      </c>
      <c r="D14" s="81" t="n">
        <v>226435.9</v>
      </c>
      <c r="E14" s="81" t="n">
        <v>70491.1</v>
      </c>
      <c r="F14" s="81" t="n">
        <v>51.2</v>
      </c>
      <c r="G14" s="81" t="n">
        <v>37.2</v>
      </c>
      <c r="H14" s="81" t="n">
        <v>11.6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22270</v>
      </c>
      <c r="C16" s="86" t="n">
        <v>10062.1</v>
      </c>
      <c r="D16" s="86" t="n">
        <v>11970.2</v>
      </c>
      <c r="E16" s="86" t="n">
        <v>237.7</v>
      </c>
      <c r="F16" s="86" t="n">
        <v>45.2</v>
      </c>
      <c r="G16" s="86" t="n">
        <v>53.7</v>
      </c>
      <c r="H16" s="86" t="n">
        <v>1.1</v>
      </c>
    </row>
    <row r="17" customFormat="false" ht="15.75" hidden="false" customHeight="false" outlineLevel="0" collapsed="false">
      <c r="A17" s="87" t="s">
        <v>138</v>
      </c>
      <c r="B17" s="86" t="n">
        <v>489304</v>
      </c>
      <c r="C17" s="86" t="n">
        <v>302092.3</v>
      </c>
      <c r="D17" s="86" t="n">
        <v>119899.6</v>
      </c>
      <c r="E17" s="86" t="n">
        <v>67312.1</v>
      </c>
      <c r="F17" s="86" t="n">
        <v>61.7</v>
      </c>
      <c r="G17" s="86" t="n">
        <v>24.5</v>
      </c>
      <c r="H17" s="86" t="n">
        <v>13.8</v>
      </c>
    </row>
    <row r="18" customFormat="false" ht="32.25" hidden="false" customHeight="true" outlineLevel="0" collapsed="false">
      <c r="A18" s="87" t="s">
        <v>139</v>
      </c>
      <c r="B18" s="86" t="n">
        <v>97574.7</v>
      </c>
      <c r="C18" s="86" t="n">
        <v>67.3</v>
      </c>
      <c r="D18" s="86" t="n">
        <v>94566.1</v>
      </c>
      <c r="E18" s="86" t="n">
        <v>2941.3</v>
      </c>
      <c r="F18" s="86" t="n">
        <v>0.1</v>
      </c>
      <c r="G18" s="86" t="n">
        <v>96.9</v>
      </c>
      <c r="H18" s="86" t="n">
        <v>3</v>
      </c>
    </row>
    <row r="19" customFormat="false" ht="15.75" hidden="false" customHeight="false" outlineLevel="0" collapsed="false">
      <c r="A19" s="84" t="s">
        <v>140</v>
      </c>
      <c r="B19" s="81" t="n">
        <v>525315</v>
      </c>
      <c r="C19" s="81" t="n">
        <v>29762.3</v>
      </c>
      <c r="D19" s="81" t="n">
        <v>440730</v>
      </c>
      <c r="E19" s="81" t="n">
        <v>54822.7</v>
      </c>
      <c r="F19" s="81" t="n">
        <v>5.7</v>
      </c>
      <c r="G19" s="81" t="n">
        <v>83.9</v>
      </c>
      <c r="H19" s="81" t="n">
        <v>10.4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282433.6</v>
      </c>
      <c r="C4" s="81" t="n">
        <v>12160.6</v>
      </c>
      <c r="D4" s="81" t="n">
        <v>267966.8</v>
      </c>
      <c r="E4" s="81" t="n">
        <v>2306.2</v>
      </c>
      <c r="F4" s="81" t="n">
        <v>4.3</v>
      </c>
      <c r="G4" s="81" t="n">
        <v>94.9</v>
      </c>
      <c r="H4" s="81" t="n">
        <v>0.8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153640.1</v>
      </c>
      <c r="C6" s="86" t="n">
        <v>8532</v>
      </c>
      <c r="D6" s="86" t="n">
        <v>144284.6</v>
      </c>
      <c r="E6" s="86" t="n">
        <v>823.5</v>
      </c>
      <c r="F6" s="86" t="n">
        <v>5.6</v>
      </c>
      <c r="G6" s="86" t="n">
        <v>93.9</v>
      </c>
      <c r="H6" s="86" t="n">
        <v>0.5</v>
      </c>
    </row>
    <row r="7" s="88" customFormat="true" ht="15.75" hidden="false" customHeight="true" outlineLevel="0" collapsed="false">
      <c r="A7" s="87" t="s">
        <v>144</v>
      </c>
      <c r="B7" s="86" t="n">
        <v>38146.2</v>
      </c>
      <c r="C7" s="86" t="n">
        <v>32</v>
      </c>
      <c r="D7" s="86" t="n">
        <v>37761.3</v>
      </c>
      <c r="E7" s="86" t="n">
        <v>352.9</v>
      </c>
      <c r="F7" s="86" t="n">
        <v>0.1</v>
      </c>
      <c r="G7" s="86" t="n">
        <v>99</v>
      </c>
      <c r="H7" s="86" t="n">
        <v>0.9</v>
      </c>
    </row>
    <row r="8" s="88" customFormat="true" ht="60" hidden="false" customHeight="false" outlineLevel="0" collapsed="false">
      <c r="A8" s="87" t="s">
        <v>145</v>
      </c>
      <c r="B8" s="86" t="n">
        <v>90647.3</v>
      </c>
      <c r="C8" s="86" t="n">
        <v>3596.6</v>
      </c>
      <c r="D8" s="86" t="n">
        <v>85920.9</v>
      </c>
      <c r="E8" s="86" t="n">
        <v>1129.8</v>
      </c>
      <c r="F8" s="86" t="n">
        <v>4</v>
      </c>
      <c r="G8" s="86" t="n">
        <v>94.8</v>
      </c>
      <c r="H8" s="86" t="n">
        <v>1.2</v>
      </c>
    </row>
    <row r="9" s="88" customFormat="true" ht="30.75" hidden="false" customHeight="true" outlineLevel="0" collapsed="false">
      <c r="A9" s="84" t="s">
        <v>146</v>
      </c>
      <c r="B9" s="81" t="n">
        <v>216133.1</v>
      </c>
      <c r="C9" s="81" t="n">
        <v>79169.1</v>
      </c>
      <c r="D9" s="81" t="n">
        <v>121412.4</v>
      </c>
      <c r="E9" s="81" t="n">
        <v>15551.6</v>
      </c>
      <c r="F9" s="81" t="n">
        <v>36.6</v>
      </c>
      <c r="G9" s="81" t="n">
        <v>56.2</v>
      </c>
      <c r="H9" s="81" t="n">
        <v>7.2</v>
      </c>
    </row>
    <row r="10" s="88" customFormat="true" ht="15.75" hidden="false" customHeight="true" outlineLevel="0" collapsed="false">
      <c r="A10" s="84" t="s">
        <v>147</v>
      </c>
      <c r="B10" s="81" t="n">
        <v>26006.2</v>
      </c>
      <c r="C10" s="81" t="n">
        <v>19160.9</v>
      </c>
      <c r="D10" s="81" t="n">
        <v>6431.3</v>
      </c>
      <c r="E10" s="81" t="n">
        <v>414</v>
      </c>
      <c r="F10" s="81" t="n">
        <v>73.7</v>
      </c>
      <c r="G10" s="81" t="n">
        <v>24.7</v>
      </c>
      <c r="H10" s="81" t="n">
        <v>1.6</v>
      </c>
    </row>
    <row r="11" s="88" customFormat="true" ht="30.75" hidden="false" customHeight="true" outlineLevel="0" collapsed="false">
      <c r="A11" s="84" t="s">
        <v>148</v>
      </c>
      <c r="B11" s="81" t="n">
        <v>82927</v>
      </c>
      <c r="C11" s="81" t="n">
        <v>63663.1</v>
      </c>
      <c r="D11" s="81" t="n">
        <v>19021.4</v>
      </c>
      <c r="E11" s="81" t="n">
        <v>242.5</v>
      </c>
      <c r="F11" s="81" t="n">
        <v>76.8</v>
      </c>
      <c r="G11" s="81" t="n">
        <v>22.9</v>
      </c>
      <c r="H11" s="81" t="n">
        <v>0.3</v>
      </c>
    </row>
    <row r="12" customFormat="false" ht="30.75" hidden="false" customHeight="true" outlineLevel="0" collapsed="false">
      <c r="A12" s="84" t="s">
        <v>149</v>
      </c>
      <c r="B12" s="81" t="n">
        <v>9528.4</v>
      </c>
      <c r="C12" s="81" t="n">
        <v>6460.3</v>
      </c>
      <c r="D12" s="81" t="n">
        <v>3046.1</v>
      </c>
      <c r="E12" s="81" t="n">
        <v>22</v>
      </c>
      <c r="F12" s="81" t="n">
        <v>67.8</v>
      </c>
      <c r="G12" s="81" t="n">
        <v>32</v>
      </c>
      <c r="H12" s="81" t="n">
        <v>0.2</v>
      </c>
    </row>
    <row r="13" customFormat="false" ht="15.75" hidden="false" customHeight="false" outlineLevel="0" collapsed="false">
      <c r="A13" s="84" t="s">
        <v>150</v>
      </c>
      <c r="B13" s="81" t="n">
        <v>10064.6</v>
      </c>
      <c r="C13" s="81" t="n">
        <v>4173.3</v>
      </c>
      <c r="D13" s="81" t="n">
        <v>5603.2</v>
      </c>
      <c r="E13" s="81" t="n">
        <v>288.1</v>
      </c>
      <c r="F13" s="81" t="n">
        <v>41.4</v>
      </c>
      <c r="G13" s="81" t="n">
        <v>55.7</v>
      </c>
      <c r="H13" s="81" t="n">
        <v>2.9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496</v>
      </c>
      <c r="C15" s="86" t="n">
        <v>34.4</v>
      </c>
      <c r="D15" s="86" t="n">
        <v>1429.8</v>
      </c>
      <c r="E15" s="86" t="n">
        <v>31.8</v>
      </c>
      <c r="F15" s="86" t="n">
        <v>2.3</v>
      </c>
      <c r="G15" s="86" t="n">
        <v>95.6</v>
      </c>
      <c r="H15" s="86" t="n">
        <v>2.1</v>
      </c>
    </row>
    <row r="16" customFormat="false" ht="30" hidden="false" customHeight="false" outlineLevel="0" collapsed="false">
      <c r="A16" s="87" t="s">
        <v>152</v>
      </c>
      <c r="B16" s="86" t="n">
        <v>2007.8</v>
      </c>
      <c r="C16" s="86" t="n">
        <v>291.5</v>
      </c>
      <c r="D16" s="86" t="n">
        <v>1686.8</v>
      </c>
      <c r="E16" s="86" t="n">
        <v>29.5</v>
      </c>
      <c r="F16" s="86" t="n">
        <v>14.5</v>
      </c>
      <c r="G16" s="86" t="n">
        <v>84</v>
      </c>
      <c r="H16" s="86" t="n">
        <v>1.5</v>
      </c>
    </row>
    <row r="17" customFormat="false" ht="15.75" hidden="false" customHeight="false" outlineLevel="0" collapsed="false">
      <c r="A17" s="87" t="s">
        <v>153</v>
      </c>
      <c r="B17" s="86" t="n">
        <v>6560.8</v>
      </c>
      <c r="C17" s="86" t="n">
        <v>3847.4</v>
      </c>
      <c r="D17" s="86" t="n">
        <v>2486.6</v>
      </c>
      <c r="E17" s="86" t="n">
        <v>226.8</v>
      </c>
      <c r="F17" s="86" t="n">
        <v>58.6</v>
      </c>
      <c r="G17" s="86" t="n">
        <v>37.9</v>
      </c>
      <c r="H17" s="86" t="n">
        <v>3.5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8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1435986.4</v>
      </c>
      <c r="C6" s="81" t="n">
        <v>263107.4</v>
      </c>
      <c r="D6" s="81" t="n">
        <v>1096041.1</v>
      </c>
      <c r="E6" s="81" t="n">
        <v>76837.9</v>
      </c>
      <c r="F6" s="81" t="n">
        <v>18.3</v>
      </c>
      <c r="G6" s="81" t="n">
        <v>76.3</v>
      </c>
      <c r="H6" s="81" t="n">
        <v>5.4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0.75" hidden="false" customHeight="true" outlineLevel="0" collapsed="false">
      <c r="A8" s="84" t="s">
        <v>130</v>
      </c>
      <c r="B8" s="81" t="n">
        <v>1030096.8</v>
      </c>
      <c r="C8" s="81" t="n">
        <v>37854.6</v>
      </c>
      <c r="D8" s="81" t="n">
        <v>959472.6</v>
      </c>
      <c r="E8" s="81" t="n">
        <v>32769.6</v>
      </c>
      <c r="F8" s="81" t="n">
        <v>3.7</v>
      </c>
      <c r="G8" s="81" t="n">
        <v>93.1</v>
      </c>
      <c r="H8" s="81" t="n">
        <v>3.2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908296.8</v>
      </c>
      <c r="C10" s="86" t="n">
        <v>30832.2</v>
      </c>
      <c r="D10" s="86" t="n">
        <v>856378.8</v>
      </c>
      <c r="E10" s="86" t="n">
        <v>21085.8</v>
      </c>
      <c r="F10" s="86" t="n">
        <v>3.4</v>
      </c>
      <c r="G10" s="86" t="n">
        <v>94.3</v>
      </c>
      <c r="H10" s="86" t="n">
        <v>2.3</v>
      </c>
    </row>
    <row r="11" s="88" customFormat="true" ht="32.25" hidden="false" customHeight="true" outlineLevel="0" collapsed="false">
      <c r="A11" s="87" t="s">
        <v>133</v>
      </c>
      <c r="B11" s="86" t="n">
        <v>99421.4</v>
      </c>
      <c r="C11" s="86" t="n">
        <v>3801.2</v>
      </c>
      <c r="D11" s="86" t="n">
        <v>84036.2</v>
      </c>
      <c r="E11" s="86" t="n">
        <v>11584</v>
      </c>
      <c r="F11" s="86" t="n">
        <v>3.8</v>
      </c>
      <c r="G11" s="86" t="n">
        <v>84.5</v>
      </c>
      <c r="H11" s="86" t="n">
        <v>11.7</v>
      </c>
    </row>
    <row r="12" s="88" customFormat="true" ht="15.75" hidden="false" customHeight="true" outlineLevel="0" collapsed="false">
      <c r="A12" s="87" t="s">
        <v>134</v>
      </c>
      <c r="B12" s="86" t="n">
        <v>22378.6</v>
      </c>
      <c r="C12" s="86" t="n">
        <v>3221.2</v>
      </c>
      <c r="D12" s="86" t="n">
        <v>19057.6</v>
      </c>
      <c r="E12" s="86" t="n">
        <v>99.8</v>
      </c>
      <c r="F12" s="86" t="n">
        <v>14.4</v>
      </c>
      <c r="G12" s="86" t="n">
        <v>85.2</v>
      </c>
      <c r="H12" s="86" t="n">
        <v>0.4</v>
      </c>
    </row>
    <row r="13" s="89" customFormat="true" ht="32.25" hidden="false" customHeight="true" outlineLevel="0" collapsed="false">
      <c r="A13" s="84" t="s">
        <v>135</v>
      </c>
      <c r="B13" s="81" t="n">
        <v>4838.3</v>
      </c>
      <c r="C13" s="81" t="n">
        <v>3571.6</v>
      </c>
      <c r="D13" s="81" t="n">
        <v>1165.8</v>
      </c>
      <c r="E13" s="81" t="n">
        <v>100.9</v>
      </c>
      <c r="F13" s="81" t="n">
        <v>73.8</v>
      </c>
      <c r="G13" s="81" t="n">
        <v>24.1</v>
      </c>
      <c r="H13" s="81" t="n">
        <v>2.1</v>
      </c>
    </row>
    <row r="14" s="89" customFormat="true" ht="15.75" hidden="false" customHeight="true" outlineLevel="0" collapsed="false">
      <c r="A14" s="84" t="s">
        <v>136</v>
      </c>
      <c r="B14" s="81" t="n">
        <v>213479.2</v>
      </c>
      <c r="C14" s="81" t="n">
        <v>146662.7</v>
      </c>
      <c r="D14" s="81" t="n">
        <v>28778.2</v>
      </c>
      <c r="E14" s="81" t="n">
        <v>38038.3</v>
      </c>
      <c r="F14" s="81" t="n">
        <v>68.7</v>
      </c>
      <c r="G14" s="81" t="n">
        <v>13.5</v>
      </c>
      <c r="H14" s="81" t="n">
        <v>17.8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9478.6</v>
      </c>
      <c r="C16" s="86" t="n">
        <v>7832.7</v>
      </c>
      <c r="D16" s="86" t="n">
        <v>1501.1</v>
      </c>
      <c r="E16" s="86" t="n">
        <v>144.8</v>
      </c>
      <c r="F16" s="86" t="n">
        <v>82.7</v>
      </c>
      <c r="G16" s="86" t="n">
        <v>15.8</v>
      </c>
      <c r="H16" s="86" t="n">
        <v>1.5</v>
      </c>
    </row>
    <row r="17" customFormat="false" ht="15.75" hidden="false" customHeight="false" outlineLevel="0" collapsed="false">
      <c r="A17" s="87" t="s">
        <v>138</v>
      </c>
      <c r="B17" s="86" t="n">
        <v>193759</v>
      </c>
      <c r="C17" s="86" t="n">
        <v>138352.8</v>
      </c>
      <c r="D17" s="86" t="n">
        <v>17557.7</v>
      </c>
      <c r="E17" s="86" t="n">
        <v>37848.5</v>
      </c>
      <c r="F17" s="86" t="n">
        <v>71.4</v>
      </c>
      <c r="G17" s="86" t="n">
        <v>9.1</v>
      </c>
      <c r="H17" s="86" t="n">
        <v>19.5</v>
      </c>
    </row>
    <row r="18" customFormat="false" ht="32.25" hidden="false" customHeight="true" outlineLevel="0" collapsed="false">
      <c r="A18" s="87" t="s">
        <v>139</v>
      </c>
      <c r="B18" s="86" t="n">
        <v>10241.6</v>
      </c>
      <c r="C18" s="86" t="n">
        <v>477.2</v>
      </c>
      <c r="D18" s="86" t="n">
        <v>9719.4</v>
      </c>
      <c r="E18" s="86" t="n">
        <v>45</v>
      </c>
      <c r="F18" s="86" t="n">
        <v>4.7</v>
      </c>
      <c r="G18" s="86" t="n">
        <v>94.9</v>
      </c>
      <c r="H18" s="86" t="n">
        <v>0.4</v>
      </c>
    </row>
    <row r="19" customFormat="false" ht="15.75" hidden="false" customHeight="false" outlineLevel="0" collapsed="false">
      <c r="A19" s="84" t="s">
        <v>140</v>
      </c>
      <c r="B19" s="81" t="n">
        <v>31225.7</v>
      </c>
      <c r="C19" s="81" t="n">
        <v>8574.6</v>
      </c>
      <c r="D19" s="81" t="n">
        <v>19728.7</v>
      </c>
      <c r="E19" s="81" t="n">
        <v>2922.4</v>
      </c>
      <c r="F19" s="81" t="n">
        <v>27.4</v>
      </c>
      <c r="G19" s="81" t="n">
        <v>63.2</v>
      </c>
      <c r="H19" s="81" t="n">
        <v>9.4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32994.3</v>
      </c>
      <c r="C4" s="81" t="n">
        <v>6230.9</v>
      </c>
      <c r="D4" s="81" t="n">
        <v>26524.9</v>
      </c>
      <c r="E4" s="81" t="n">
        <v>238.5</v>
      </c>
      <c r="F4" s="81" t="n">
        <v>18.9</v>
      </c>
      <c r="G4" s="81" t="n">
        <v>80.4</v>
      </c>
      <c r="H4" s="81" t="n">
        <v>0.7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3166.3</v>
      </c>
      <c r="C6" s="86" t="n">
        <v>4177.8</v>
      </c>
      <c r="D6" s="86" t="n">
        <v>18898.6</v>
      </c>
      <c r="E6" s="86" t="n">
        <v>89.9</v>
      </c>
      <c r="F6" s="86" t="n">
        <v>18</v>
      </c>
      <c r="G6" s="86" t="n">
        <v>81.6</v>
      </c>
      <c r="H6" s="86" t="n">
        <v>0.4</v>
      </c>
    </row>
    <row r="7" s="88" customFormat="true" ht="15.75" hidden="false" customHeight="true" outlineLevel="0" collapsed="false">
      <c r="A7" s="87" t="s">
        <v>144</v>
      </c>
      <c r="B7" s="86" t="n">
        <v>2966.6</v>
      </c>
      <c r="C7" s="86" t="n">
        <v>850.3</v>
      </c>
      <c r="D7" s="86" t="n">
        <v>2104.6</v>
      </c>
      <c r="E7" s="86" t="n">
        <v>11.7</v>
      </c>
      <c r="F7" s="86" t="n">
        <v>28.7</v>
      </c>
      <c r="G7" s="86" t="n">
        <v>70.9</v>
      </c>
      <c r="H7" s="86" t="n">
        <v>0.4</v>
      </c>
    </row>
    <row r="8" s="88" customFormat="true" ht="60" hidden="false" customHeight="false" outlineLevel="0" collapsed="false">
      <c r="A8" s="87" t="s">
        <v>145</v>
      </c>
      <c r="B8" s="86" t="n">
        <v>6861.4</v>
      </c>
      <c r="C8" s="86" t="n">
        <v>1202.8</v>
      </c>
      <c r="D8" s="86" t="n">
        <v>5521.7</v>
      </c>
      <c r="E8" s="86" t="n">
        <v>136.9</v>
      </c>
      <c r="F8" s="86" t="n">
        <v>17.5</v>
      </c>
      <c r="G8" s="86" t="n">
        <v>80.5</v>
      </c>
      <c r="H8" s="86" t="n">
        <v>2</v>
      </c>
    </row>
    <row r="9" s="88" customFormat="true" ht="30.75" hidden="false" customHeight="true" outlineLevel="0" collapsed="false">
      <c r="A9" s="84" t="s">
        <v>146</v>
      </c>
      <c r="B9" s="81" t="n">
        <v>70048.2</v>
      </c>
      <c r="C9" s="81" t="n">
        <v>16101.7</v>
      </c>
      <c r="D9" s="81" t="n">
        <v>53203.3</v>
      </c>
      <c r="E9" s="81" t="n">
        <v>743.2</v>
      </c>
      <c r="F9" s="81" t="n">
        <v>23</v>
      </c>
      <c r="G9" s="81" t="n">
        <v>75.9</v>
      </c>
      <c r="H9" s="81" t="n">
        <v>1.1</v>
      </c>
    </row>
    <row r="10" s="88" customFormat="true" ht="15.75" hidden="false" customHeight="true" outlineLevel="0" collapsed="false">
      <c r="A10" s="84" t="s">
        <v>147</v>
      </c>
      <c r="B10" s="81" t="n">
        <v>29900.2</v>
      </c>
      <c r="C10" s="81" t="n">
        <v>28714.9</v>
      </c>
      <c r="D10" s="81" t="n">
        <v>1157.8</v>
      </c>
      <c r="E10" s="81" t="n">
        <v>27.5</v>
      </c>
      <c r="F10" s="81" t="n">
        <v>96</v>
      </c>
      <c r="G10" s="81" t="n">
        <v>3.9</v>
      </c>
      <c r="H10" s="81" t="n">
        <v>0.1</v>
      </c>
    </row>
    <row r="11" s="88" customFormat="true" ht="30.75" hidden="false" customHeight="true" outlineLevel="0" collapsed="false">
      <c r="A11" s="84" t="s">
        <v>148</v>
      </c>
      <c r="B11" s="81" t="n">
        <v>15524</v>
      </c>
      <c r="C11" s="81" t="n">
        <v>11480.7</v>
      </c>
      <c r="D11" s="81" t="n">
        <v>3807.7</v>
      </c>
      <c r="E11" s="81" t="n">
        <v>235.6</v>
      </c>
      <c r="F11" s="81" t="n">
        <v>74</v>
      </c>
      <c r="G11" s="81" t="n">
        <v>24.5</v>
      </c>
      <c r="H11" s="81" t="n">
        <v>1.5</v>
      </c>
    </row>
    <row r="12" customFormat="false" ht="30.75" hidden="false" customHeight="true" outlineLevel="0" collapsed="false">
      <c r="A12" s="84" t="s">
        <v>149</v>
      </c>
      <c r="B12" s="81" t="n">
        <v>3748.8</v>
      </c>
      <c r="C12" s="81" t="n">
        <v>1614.4</v>
      </c>
      <c r="D12" s="81" t="n">
        <v>428.3</v>
      </c>
      <c r="E12" s="81" t="n">
        <v>1706.1</v>
      </c>
      <c r="F12" s="81" t="n">
        <v>43.1</v>
      </c>
      <c r="G12" s="81" t="n">
        <v>11.4</v>
      </c>
      <c r="H12" s="81" t="n">
        <v>45.5</v>
      </c>
    </row>
    <row r="13" customFormat="false" ht="15.75" hidden="false" customHeight="false" outlineLevel="0" collapsed="false">
      <c r="A13" s="84" t="s">
        <v>150</v>
      </c>
      <c r="B13" s="81" t="n">
        <v>4130.9</v>
      </c>
      <c r="C13" s="81" t="n">
        <v>2301.3</v>
      </c>
      <c r="D13" s="81" t="n">
        <v>1773.8</v>
      </c>
      <c r="E13" s="81" t="n">
        <v>55.8</v>
      </c>
      <c r="F13" s="81" t="n">
        <v>55.7</v>
      </c>
      <c r="G13" s="81" t="n">
        <v>42.9</v>
      </c>
      <c r="H13" s="81" t="n">
        <v>1.4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065.6</v>
      </c>
      <c r="C15" s="86" t="s">
        <v>158</v>
      </c>
      <c r="D15" s="86" t="n">
        <v>1043.4</v>
      </c>
      <c r="E15" s="86" t="n">
        <v>22.2</v>
      </c>
      <c r="F15" s="86" t="s">
        <v>158</v>
      </c>
      <c r="G15" s="86" t="n">
        <v>97.9</v>
      </c>
      <c r="H15" s="86" t="n">
        <v>2.1</v>
      </c>
    </row>
    <row r="16" customFormat="false" ht="30" hidden="false" customHeight="false" outlineLevel="0" collapsed="false">
      <c r="A16" s="87" t="s">
        <v>152</v>
      </c>
      <c r="B16" s="86" t="n">
        <v>448.3</v>
      </c>
      <c r="C16" s="86" t="n">
        <v>193.7</v>
      </c>
      <c r="D16" s="86" t="n">
        <v>253.1</v>
      </c>
      <c r="E16" s="86" t="n">
        <v>1.5</v>
      </c>
      <c r="F16" s="86" t="n">
        <v>43.2</v>
      </c>
      <c r="G16" s="86" t="n">
        <v>56.5</v>
      </c>
      <c r="H16" s="86" t="n">
        <v>0.3</v>
      </c>
    </row>
    <row r="17" customFormat="false" ht="15.75" hidden="false" customHeight="false" outlineLevel="0" collapsed="false">
      <c r="A17" s="87" t="s">
        <v>153</v>
      </c>
      <c r="B17" s="86" t="n">
        <v>2617</v>
      </c>
      <c r="C17" s="86" t="n">
        <v>2107.6</v>
      </c>
      <c r="D17" s="86" t="n">
        <v>477.3</v>
      </c>
      <c r="E17" s="86" t="n">
        <v>32.1</v>
      </c>
      <c r="F17" s="86" t="n">
        <v>80.6</v>
      </c>
      <c r="G17" s="86" t="n">
        <v>18.2</v>
      </c>
      <c r="H17" s="86" t="n">
        <v>1.2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true" outlineLevel="0" collapsed="false">
      <c r="A6" s="80" t="s">
        <v>128</v>
      </c>
      <c r="B6" s="81" t="n">
        <v>641506.4</v>
      </c>
      <c r="C6" s="81" t="n">
        <v>365250.1</v>
      </c>
      <c r="D6" s="81" t="n">
        <v>184346.4</v>
      </c>
      <c r="E6" s="81" t="n">
        <v>91909.9</v>
      </c>
      <c r="F6" s="81" t="n">
        <v>56.9</v>
      </c>
      <c r="G6" s="81" t="n">
        <v>28.8</v>
      </c>
      <c r="H6" s="81" t="n">
        <v>14.3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101075.8</v>
      </c>
      <c r="C8" s="81" t="n">
        <v>17581.5</v>
      </c>
      <c r="D8" s="81" t="n">
        <v>83069.5</v>
      </c>
      <c r="E8" s="81" t="n">
        <v>424.8</v>
      </c>
      <c r="F8" s="81" t="n">
        <v>17.4</v>
      </c>
      <c r="G8" s="81" t="n">
        <v>82.2</v>
      </c>
      <c r="H8" s="81" t="n">
        <v>0.4</v>
      </c>
    </row>
    <row r="9" customFormat="false" ht="1.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51093.9</v>
      </c>
      <c r="C10" s="86" t="n">
        <v>11016.4</v>
      </c>
      <c r="D10" s="86" t="n">
        <v>39900.1</v>
      </c>
      <c r="E10" s="86" t="n">
        <v>177.4</v>
      </c>
      <c r="F10" s="86" t="n">
        <v>21.6</v>
      </c>
      <c r="G10" s="86" t="n">
        <v>78.1</v>
      </c>
      <c r="H10" s="86" t="n">
        <v>0.3</v>
      </c>
    </row>
    <row r="11" s="88" customFormat="true" ht="32.25" hidden="false" customHeight="true" outlineLevel="0" collapsed="false">
      <c r="A11" s="87" t="s">
        <v>133</v>
      </c>
      <c r="B11" s="86" t="n">
        <v>34304.2</v>
      </c>
      <c r="C11" s="86" t="n">
        <v>1392.1</v>
      </c>
      <c r="D11" s="86" t="n">
        <v>32664.7</v>
      </c>
      <c r="E11" s="86" t="n">
        <v>247.4</v>
      </c>
      <c r="F11" s="86" t="n">
        <v>4.1</v>
      </c>
      <c r="G11" s="86" t="n">
        <v>95.2</v>
      </c>
      <c r="H11" s="86" t="n">
        <v>0.7</v>
      </c>
    </row>
    <row r="12" s="88" customFormat="true" ht="15.75" hidden="false" customHeight="true" outlineLevel="0" collapsed="false">
      <c r="A12" s="87" t="s">
        <v>134</v>
      </c>
      <c r="B12" s="86" t="s">
        <v>170</v>
      </c>
      <c r="C12" s="86" t="s">
        <v>170</v>
      </c>
      <c r="D12" s="86" t="s">
        <v>170</v>
      </c>
      <c r="E12" s="86" t="s">
        <v>170</v>
      </c>
      <c r="F12" s="86" t="s">
        <v>170</v>
      </c>
      <c r="G12" s="86" t="s">
        <v>170</v>
      </c>
      <c r="H12" s="86" t="s">
        <v>170</v>
      </c>
    </row>
    <row r="13" s="89" customFormat="true" ht="32.25" hidden="false" customHeight="true" outlineLevel="0" collapsed="false">
      <c r="A13" s="84" t="s">
        <v>135</v>
      </c>
      <c r="B13" s="81" t="n">
        <v>5938.6</v>
      </c>
      <c r="C13" s="81" t="n">
        <v>3147.6</v>
      </c>
      <c r="D13" s="81" t="n">
        <v>2631.7</v>
      </c>
      <c r="E13" s="81" t="n">
        <v>159.3</v>
      </c>
      <c r="F13" s="81" t="n">
        <v>53</v>
      </c>
      <c r="G13" s="81" t="n">
        <v>44.3</v>
      </c>
      <c r="H13" s="81" t="n">
        <v>2.7</v>
      </c>
    </row>
    <row r="14" s="89" customFormat="true" ht="15.75" hidden="false" customHeight="true" outlineLevel="0" collapsed="false">
      <c r="A14" s="84" t="s">
        <v>136</v>
      </c>
      <c r="B14" s="81" t="n">
        <v>412747.5</v>
      </c>
      <c r="C14" s="81" t="n">
        <v>302654.5</v>
      </c>
      <c r="D14" s="81" t="n">
        <v>23829.6</v>
      </c>
      <c r="E14" s="81" t="n">
        <v>86263.4</v>
      </c>
      <c r="F14" s="81" t="n">
        <v>73.3</v>
      </c>
      <c r="G14" s="81" t="n">
        <v>5.8</v>
      </c>
      <c r="H14" s="81" t="n">
        <v>20.9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9139.2</v>
      </c>
      <c r="C16" s="86" t="n">
        <v>8102.9</v>
      </c>
      <c r="D16" s="86" t="n">
        <v>1029.8</v>
      </c>
      <c r="E16" s="86" t="n">
        <v>6.5</v>
      </c>
      <c r="F16" s="86" t="n">
        <v>88.6</v>
      </c>
      <c r="G16" s="86" t="n">
        <v>11.3</v>
      </c>
      <c r="H16" s="86" t="n">
        <v>0.1</v>
      </c>
    </row>
    <row r="17" customFormat="false" ht="15.75" hidden="false" customHeight="false" outlineLevel="0" collapsed="false">
      <c r="A17" s="87" t="s">
        <v>138</v>
      </c>
      <c r="B17" s="86" t="n">
        <v>397310.3</v>
      </c>
      <c r="C17" s="86" t="n">
        <v>294514.9</v>
      </c>
      <c r="D17" s="86" t="n">
        <v>17064.2</v>
      </c>
      <c r="E17" s="86" t="n">
        <v>85731.2</v>
      </c>
      <c r="F17" s="86" t="n">
        <v>74.1</v>
      </c>
      <c r="G17" s="86" t="n">
        <v>4.3</v>
      </c>
      <c r="H17" s="86" t="n">
        <v>21.6</v>
      </c>
    </row>
    <row r="18" customFormat="false" ht="33" hidden="false" customHeight="true" outlineLevel="0" collapsed="false">
      <c r="A18" s="87" t="s">
        <v>139</v>
      </c>
      <c r="B18" s="86" t="n">
        <v>6298</v>
      </c>
      <c r="C18" s="86" t="n">
        <v>36.7</v>
      </c>
      <c r="D18" s="86" t="n">
        <v>5735.6</v>
      </c>
      <c r="E18" s="86" t="n">
        <v>525.7</v>
      </c>
      <c r="F18" s="86" t="n">
        <v>0.6</v>
      </c>
      <c r="G18" s="86" t="n">
        <v>91.1</v>
      </c>
      <c r="H18" s="86" t="n">
        <v>8.3</v>
      </c>
    </row>
    <row r="19" customFormat="false" ht="15.75" hidden="false" customHeight="false" outlineLevel="0" collapsed="false">
      <c r="A19" s="84" t="s">
        <v>140</v>
      </c>
      <c r="B19" s="81" t="n">
        <v>9316.7</v>
      </c>
      <c r="C19" s="81" t="n">
        <v>739.1</v>
      </c>
      <c r="D19" s="81" t="n">
        <v>4548.3</v>
      </c>
      <c r="E19" s="81" t="n">
        <v>4029.3</v>
      </c>
      <c r="F19" s="81" t="n">
        <v>7.9</v>
      </c>
      <c r="G19" s="81" t="n">
        <v>48.8</v>
      </c>
      <c r="H19" s="81" t="n">
        <v>43.3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58798.1</v>
      </c>
      <c r="C4" s="81" t="n">
        <v>5549.3</v>
      </c>
      <c r="D4" s="81" t="n">
        <v>52940.1</v>
      </c>
      <c r="E4" s="81" t="n">
        <v>308.7</v>
      </c>
      <c r="F4" s="81" t="n">
        <v>9.4</v>
      </c>
      <c r="G4" s="81" t="n">
        <v>90.1</v>
      </c>
      <c r="H4" s="81" t="n">
        <v>0.5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47831.4</v>
      </c>
      <c r="C6" s="86" t="n">
        <v>4852</v>
      </c>
      <c r="D6" s="86" t="n">
        <v>42687.4</v>
      </c>
      <c r="E6" s="86" t="n">
        <v>292</v>
      </c>
      <c r="F6" s="86" t="n">
        <v>10.1</v>
      </c>
      <c r="G6" s="86" t="n">
        <v>89.3</v>
      </c>
      <c r="H6" s="86" t="n">
        <v>0.6</v>
      </c>
    </row>
    <row r="7" s="88" customFormat="true" ht="15.75" hidden="false" customHeight="true" outlineLevel="0" collapsed="false">
      <c r="A7" s="87" t="s">
        <v>144</v>
      </c>
      <c r="B7" s="86" t="n">
        <v>9106.6</v>
      </c>
      <c r="C7" s="86" t="n">
        <v>44.9</v>
      </c>
      <c r="D7" s="86" t="n">
        <v>9061.7</v>
      </c>
      <c r="E7" s="86" t="s">
        <v>158</v>
      </c>
      <c r="F7" s="86" t="n">
        <v>0.5</v>
      </c>
      <c r="G7" s="86" t="n">
        <v>99.5</v>
      </c>
      <c r="H7" s="86" t="s">
        <v>158</v>
      </c>
    </row>
    <row r="8" s="88" customFormat="true" ht="60" hidden="false" customHeight="false" outlineLevel="0" collapsed="false">
      <c r="A8" s="87" t="s">
        <v>145</v>
      </c>
      <c r="B8" s="86" t="n">
        <v>1860.1</v>
      </c>
      <c r="C8" s="86" t="n">
        <v>652.4</v>
      </c>
      <c r="D8" s="86" t="n">
        <v>1191</v>
      </c>
      <c r="E8" s="86" t="n">
        <v>16.7</v>
      </c>
      <c r="F8" s="86" t="n">
        <v>35.1</v>
      </c>
      <c r="G8" s="86" t="n">
        <v>64</v>
      </c>
      <c r="H8" s="86" t="n">
        <v>0.9</v>
      </c>
    </row>
    <row r="9" s="88" customFormat="true" ht="30.75" hidden="false" customHeight="true" outlineLevel="0" collapsed="false">
      <c r="A9" s="84" t="s">
        <v>146</v>
      </c>
      <c r="B9" s="81" t="n">
        <v>22486.2</v>
      </c>
      <c r="C9" s="81" t="n">
        <v>12221</v>
      </c>
      <c r="D9" s="81" t="n">
        <v>9742.5</v>
      </c>
      <c r="E9" s="81" t="n">
        <v>522.7</v>
      </c>
      <c r="F9" s="81" t="n">
        <v>54.3</v>
      </c>
      <c r="G9" s="81" t="n">
        <v>43.4</v>
      </c>
      <c r="H9" s="81" t="n">
        <v>2.3</v>
      </c>
    </row>
    <row r="10" s="88" customFormat="true" ht="15.75" hidden="false" customHeight="true" outlineLevel="0" collapsed="false">
      <c r="A10" s="84" t="s">
        <v>147</v>
      </c>
      <c r="B10" s="81" t="n">
        <v>16565</v>
      </c>
      <c r="C10" s="81" t="n">
        <v>15813.6</v>
      </c>
      <c r="D10" s="81" t="n">
        <v>638</v>
      </c>
      <c r="E10" s="81" t="n">
        <v>113.4</v>
      </c>
      <c r="F10" s="81" t="n">
        <v>95.5</v>
      </c>
      <c r="G10" s="81" t="n">
        <v>3.8</v>
      </c>
      <c r="H10" s="81" t="n">
        <v>0.7</v>
      </c>
    </row>
    <row r="11" s="88" customFormat="true" ht="30.75" hidden="false" customHeight="true" outlineLevel="0" collapsed="false">
      <c r="A11" s="84" t="s">
        <v>148</v>
      </c>
      <c r="B11" s="81" t="n">
        <v>7635.5</v>
      </c>
      <c r="C11" s="81" t="n">
        <v>6252.4</v>
      </c>
      <c r="D11" s="81" t="n">
        <v>1323.8</v>
      </c>
      <c r="E11" s="81" t="n">
        <v>59.3</v>
      </c>
      <c r="F11" s="81" t="n">
        <v>81.9</v>
      </c>
      <c r="G11" s="81" t="n">
        <v>17.3</v>
      </c>
      <c r="H11" s="81" t="n">
        <v>0.8</v>
      </c>
    </row>
    <row r="12" customFormat="false" ht="30.75" hidden="false" customHeight="true" outlineLevel="0" collapsed="false">
      <c r="A12" s="84" t="s">
        <v>149</v>
      </c>
      <c r="B12" s="81" t="n">
        <v>4983.6</v>
      </c>
      <c r="C12" s="81" t="n">
        <v>672.2</v>
      </c>
      <c r="D12" s="81" t="n">
        <v>4305.6</v>
      </c>
      <c r="E12" s="81" t="n">
        <v>5.8</v>
      </c>
      <c r="F12" s="81" t="n">
        <v>13.5</v>
      </c>
      <c r="G12" s="81" t="n">
        <v>86.4</v>
      </c>
      <c r="H12" s="81" t="n">
        <v>0.1</v>
      </c>
    </row>
    <row r="13" customFormat="false" ht="15.75" hidden="false" customHeight="false" outlineLevel="0" collapsed="false">
      <c r="A13" s="84" t="s">
        <v>150</v>
      </c>
      <c r="B13" s="81" t="n">
        <v>1959.4</v>
      </c>
      <c r="C13" s="81" t="n">
        <v>618.9</v>
      </c>
      <c r="D13" s="81" t="n">
        <v>1317.3</v>
      </c>
      <c r="E13" s="81" t="n">
        <v>23.2</v>
      </c>
      <c r="F13" s="81" t="n">
        <v>31.6</v>
      </c>
      <c r="G13" s="81" t="n">
        <v>67.2</v>
      </c>
      <c r="H13" s="81" t="n">
        <v>1.2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870.6</v>
      </c>
      <c r="C15" s="86" t="s">
        <v>158</v>
      </c>
      <c r="D15" s="86" t="n">
        <v>870.6</v>
      </c>
      <c r="E15" s="86" t="s">
        <v>158</v>
      </c>
      <c r="F15" s="86" t="s">
        <v>158</v>
      </c>
      <c r="G15" s="86" t="n">
        <v>100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226.3</v>
      </c>
      <c r="C16" s="86" t="n">
        <v>127.4</v>
      </c>
      <c r="D16" s="86" t="n">
        <v>98.9</v>
      </c>
      <c r="E16" s="86" t="s">
        <v>158</v>
      </c>
      <c r="F16" s="86" t="n">
        <v>56.3</v>
      </c>
      <c r="G16" s="86" t="n">
        <v>43.7</v>
      </c>
      <c r="H16" s="86" t="s">
        <v>158</v>
      </c>
    </row>
    <row r="17" customFormat="false" ht="15.75" hidden="false" customHeight="false" outlineLevel="0" collapsed="false">
      <c r="A17" s="87" t="s">
        <v>153</v>
      </c>
      <c r="B17" s="86" t="n">
        <v>862.5</v>
      </c>
      <c r="C17" s="86" t="n">
        <v>491.5</v>
      </c>
      <c r="D17" s="86" t="n">
        <v>347.8</v>
      </c>
      <c r="E17" s="86" t="n">
        <v>23.2</v>
      </c>
      <c r="F17" s="86" t="n">
        <v>57</v>
      </c>
      <c r="G17" s="86" t="n">
        <v>40.3</v>
      </c>
      <c r="H17" s="86" t="n">
        <v>2.7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55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6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9.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8703296.9</v>
      </c>
      <c r="C6" s="81" t="n">
        <v>1717059.3</v>
      </c>
      <c r="D6" s="81" t="n">
        <v>6523111.6</v>
      </c>
      <c r="E6" s="81" t="n">
        <v>463126</v>
      </c>
      <c r="F6" s="81" t="n">
        <v>19.7</v>
      </c>
      <c r="G6" s="81" t="n">
        <v>75</v>
      </c>
      <c r="H6" s="81" t="n">
        <v>5.3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4129746.7</v>
      </c>
      <c r="C8" s="81" t="n">
        <v>290474.1</v>
      </c>
      <c r="D8" s="81" t="n">
        <v>3736065.5</v>
      </c>
      <c r="E8" s="81" t="n">
        <v>103207.1</v>
      </c>
      <c r="F8" s="81" t="n">
        <v>7</v>
      </c>
      <c r="G8" s="81" t="n">
        <v>90.5</v>
      </c>
      <c r="H8" s="81" t="n">
        <v>2.5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4.25" hidden="false" customHeight="true" outlineLevel="0" collapsed="false">
      <c r="A10" s="87" t="s">
        <v>132</v>
      </c>
      <c r="B10" s="86" t="n">
        <v>938640.1</v>
      </c>
      <c r="C10" s="86" t="n">
        <v>249870.8</v>
      </c>
      <c r="D10" s="86" t="n">
        <v>633916.5</v>
      </c>
      <c r="E10" s="86" t="n">
        <v>54852.8</v>
      </c>
      <c r="F10" s="86" t="n">
        <v>26.6</v>
      </c>
      <c r="G10" s="86" t="n">
        <v>67.6</v>
      </c>
      <c r="H10" s="86" t="n">
        <v>5.8</v>
      </c>
    </row>
    <row r="11" s="88" customFormat="true" ht="32.25" hidden="false" customHeight="true" outlineLevel="0" collapsed="false">
      <c r="A11" s="87" t="s">
        <v>133</v>
      </c>
      <c r="B11" s="86" t="n">
        <v>3088537.1</v>
      </c>
      <c r="C11" s="86" t="n">
        <v>27590.2</v>
      </c>
      <c r="D11" s="86" t="n">
        <v>3013055.4</v>
      </c>
      <c r="E11" s="86" t="n">
        <v>47891.5</v>
      </c>
      <c r="F11" s="86" t="n">
        <v>0.9</v>
      </c>
      <c r="G11" s="86" t="n">
        <v>97.5</v>
      </c>
      <c r="H11" s="86" t="n">
        <v>1.6</v>
      </c>
    </row>
    <row r="12" s="88" customFormat="true" ht="15.75" hidden="false" customHeight="true" outlineLevel="0" collapsed="false">
      <c r="A12" s="87" t="s">
        <v>134</v>
      </c>
      <c r="B12" s="86" t="n">
        <v>102569.5</v>
      </c>
      <c r="C12" s="86" t="n">
        <v>13013.1</v>
      </c>
      <c r="D12" s="86" t="n">
        <v>89093.6</v>
      </c>
      <c r="E12" s="86" t="n">
        <v>462.8</v>
      </c>
      <c r="F12" s="86" t="n">
        <v>12.6</v>
      </c>
      <c r="G12" s="86" t="n">
        <v>86.9</v>
      </c>
      <c r="H12" s="86" t="n">
        <v>0.5</v>
      </c>
    </row>
    <row r="13" s="89" customFormat="true" ht="32.25" hidden="false" customHeight="true" outlineLevel="0" collapsed="false">
      <c r="A13" s="84" t="s">
        <v>135</v>
      </c>
      <c r="B13" s="81" t="n">
        <v>453596.1</v>
      </c>
      <c r="C13" s="81" t="n">
        <v>321130.7</v>
      </c>
      <c r="D13" s="81" t="n">
        <v>125949.6</v>
      </c>
      <c r="E13" s="81" t="n">
        <v>6515.8</v>
      </c>
      <c r="F13" s="81" t="n">
        <v>70.8</v>
      </c>
      <c r="G13" s="81" t="n">
        <v>27.8</v>
      </c>
      <c r="H13" s="81" t="n">
        <v>1.4</v>
      </c>
    </row>
    <row r="14" s="89" customFormat="true" ht="15.75" hidden="false" customHeight="true" outlineLevel="0" collapsed="false">
      <c r="A14" s="84" t="s">
        <v>136</v>
      </c>
      <c r="B14" s="81" t="n">
        <v>1487916.8</v>
      </c>
      <c r="C14" s="81" t="n">
        <v>361295.7</v>
      </c>
      <c r="D14" s="81" t="n">
        <v>926687</v>
      </c>
      <c r="E14" s="81" t="n">
        <v>199934.1</v>
      </c>
      <c r="F14" s="81" t="n">
        <v>24.3</v>
      </c>
      <c r="G14" s="81" t="n">
        <v>62.3</v>
      </c>
      <c r="H14" s="81" t="n">
        <v>13.4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69770.7</v>
      </c>
      <c r="C16" s="86" t="n">
        <v>15280.4</v>
      </c>
      <c r="D16" s="86" t="n">
        <v>52764.4</v>
      </c>
      <c r="E16" s="86" t="n">
        <v>1725.9</v>
      </c>
      <c r="F16" s="86" t="n">
        <v>21.9</v>
      </c>
      <c r="G16" s="86" t="n">
        <v>75.6</v>
      </c>
      <c r="H16" s="86" t="n">
        <v>2.5</v>
      </c>
    </row>
    <row r="17" customFormat="false" ht="15.75" hidden="false" customHeight="false" outlineLevel="0" collapsed="false">
      <c r="A17" s="87" t="s">
        <v>138</v>
      </c>
      <c r="B17" s="86" t="n">
        <v>539602</v>
      </c>
      <c r="C17" s="86" t="n">
        <v>341568.7</v>
      </c>
      <c r="D17" s="86" t="n">
        <v>99489</v>
      </c>
      <c r="E17" s="86" t="n">
        <v>98544.3</v>
      </c>
      <c r="F17" s="86" t="n">
        <v>63.3</v>
      </c>
      <c r="G17" s="86" t="n">
        <v>18.4</v>
      </c>
      <c r="H17" s="86" t="n">
        <v>18.3</v>
      </c>
    </row>
    <row r="18" customFormat="false" ht="32.25" hidden="false" customHeight="true" outlineLevel="0" collapsed="false">
      <c r="A18" s="87" t="s">
        <v>139</v>
      </c>
      <c r="B18" s="86" t="n">
        <v>878544.1</v>
      </c>
      <c r="C18" s="86" t="n">
        <v>4446.6</v>
      </c>
      <c r="D18" s="86" t="n">
        <v>774433.6</v>
      </c>
      <c r="E18" s="86" t="n">
        <v>99663.9</v>
      </c>
      <c r="F18" s="86" t="n">
        <v>0.5</v>
      </c>
      <c r="G18" s="86" t="n">
        <v>88.2</v>
      </c>
      <c r="H18" s="86" t="n">
        <v>11.3</v>
      </c>
    </row>
    <row r="19" customFormat="false" ht="15.75" hidden="false" customHeight="false" outlineLevel="0" collapsed="false">
      <c r="A19" s="84" t="s">
        <v>140</v>
      </c>
      <c r="B19" s="81" t="n">
        <v>1279748.5</v>
      </c>
      <c r="C19" s="81" t="n">
        <v>40599.6</v>
      </c>
      <c r="D19" s="81" t="n">
        <v>1158720.2</v>
      </c>
      <c r="E19" s="81" t="n">
        <v>80428.7</v>
      </c>
      <c r="F19" s="81" t="n">
        <v>3.2</v>
      </c>
      <c r="G19" s="81" t="n">
        <v>90.5</v>
      </c>
      <c r="H19" s="81" t="n">
        <v>6.3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01.11"/>
    <col collapsed="false" customWidth="true" hidden="false" outlineLevel="0" max="3" min="3" style="27" width="4.44"/>
  </cols>
  <sheetData>
    <row r="1" customFormat="false" ht="15.75" hidden="false" customHeight="true" outlineLevel="0" collapsed="false">
      <c r="B1" s="28" t="s">
        <v>28</v>
      </c>
      <c r="C1" s="28"/>
    </row>
    <row r="2" customFormat="false" ht="13.5" hidden="false" customHeight="true" outlineLevel="0" collapsed="false">
      <c r="B2" s="29"/>
      <c r="C2" s="30" t="s">
        <v>29</v>
      </c>
    </row>
    <row r="3" s="34" customFormat="true" ht="15.75" hidden="false" customHeight="true" outlineLevel="0" collapsed="false">
      <c r="A3" s="31"/>
      <c r="B3" s="32" t="s">
        <v>30</v>
      </c>
      <c r="C3" s="33"/>
    </row>
    <row r="4" s="34" customFormat="true" ht="15.75" hidden="false" customHeight="true" outlineLevel="0" collapsed="false">
      <c r="A4" s="35" t="s">
        <v>31</v>
      </c>
      <c r="B4" s="36" t="s">
        <v>32</v>
      </c>
      <c r="C4" s="33" t="s">
        <v>33</v>
      </c>
    </row>
    <row r="5" s="34" customFormat="true" ht="15.75" hidden="false" customHeight="true" outlineLevel="0" collapsed="false">
      <c r="A5" s="35"/>
      <c r="B5" s="32" t="s">
        <v>34</v>
      </c>
      <c r="C5" s="37"/>
    </row>
    <row r="6" customFormat="false" ht="15.75" hidden="false" customHeight="true" outlineLevel="0" collapsed="false">
      <c r="A6" s="35" t="s">
        <v>35</v>
      </c>
      <c r="B6" s="36" t="s">
        <v>36</v>
      </c>
      <c r="C6" s="38" t="n">
        <v>5</v>
      </c>
    </row>
    <row r="7" customFormat="false" ht="15.75" hidden="false" customHeight="true" outlineLevel="0" collapsed="false">
      <c r="A7" s="35" t="s">
        <v>37</v>
      </c>
      <c r="B7" s="36" t="s">
        <v>38</v>
      </c>
      <c r="C7" s="38" t="n">
        <v>7</v>
      </c>
    </row>
    <row r="8" customFormat="false" ht="15.75" hidden="false" customHeight="true" outlineLevel="0" collapsed="false">
      <c r="A8" s="35" t="s">
        <v>39</v>
      </c>
      <c r="B8" s="36" t="s">
        <v>40</v>
      </c>
      <c r="C8" s="38" t="n">
        <v>9</v>
      </c>
    </row>
    <row r="9" customFormat="false" ht="15.75" hidden="false" customHeight="true" outlineLevel="0" collapsed="false">
      <c r="A9" s="35" t="s">
        <v>41</v>
      </c>
      <c r="B9" s="36" t="s">
        <v>42</v>
      </c>
      <c r="C9" s="38" t="n">
        <v>11</v>
      </c>
    </row>
    <row r="10" customFormat="false" ht="15.75" hidden="false" customHeight="true" outlineLevel="0" collapsed="false">
      <c r="A10" s="35" t="s">
        <v>43</v>
      </c>
      <c r="B10" s="36" t="s">
        <v>44</v>
      </c>
      <c r="C10" s="38" t="n">
        <v>13</v>
      </c>
    </row>
    <row r="11" customFormat="false" ht="15.75" hidden="false" customHeight="true" outlineLevel="0" collapsed="false">
      <c r="A11" s="39" t="s">
        <v>45</v>
      </c>
      <c r="B11" s="36" t="s">
        <v>46</v>
      </c>
      <c r="C11" s="38" t="n">
        <v>15</v>
      </c>
    </row>
    <row r="12" customFormat="false" ht="15.75" hidden="false" customHeight="true" outlineLevel="0" collapsed="false">
      <c r="A12" s="39" t="s">
        <v>47</v>
      </c>
      <c r="B12" s="36" t="s">
        <v>48</v>
      </c>
      <c r="C12" s="38" t="n">
        <v>17</v>
      </c>
    </row>
    <row r="13" customFormat="false" ht="15.75" hidden="false" customHeight="true" outlineLevel="0" collapsed="false">
      <c r="A13" s="39" t="s">
        <v>49</v>
      </c>
      <c r="B13" s="36" t="s">
        <v>50</v>
      </c>
      <c r="C13" s="38" t="n">
        <v>19</v>
      </c>
    </row>
    <row r="14" customFormat="false" ht="15.75" hidden="false" customHeight="true" outlineLevel="0" collapsed="false">
      <c r="A14" s="35" t="s">
        <v>51</v>
      </c>
      <c r="B14" s="36" t="s">
        <v>52</v>
      </c>
      <c r="C14" s="38" t="n">
        <v>21</v>
      </c>
    </row>
    <row r="15" customFormat="false" ht="15.75" hidden="false" customHeight="true" outlineLevel="0" collapsed="false">
      <c r="A15" s="35" t="s">
        <v>53</v>
      </c>
      <c r="B15" s="36" t="s">
        <v>54</v>
      </c>
      <c r="C15" s="38" t="n">
        <v>23</v>
      </c>
    </row>
    <row r="16" customFormat="false" ht="15.75" hidden="false" customHeight="true" outlineLevel="0" collapsed="false">
      <c r="A16" s="35" t="s">
        <v>55</v>
      </c>
      <c r="B16" s="36" t="s">
        <v>56</v>
      </c>
      <c r="C16" s="38" t="n">
        <v>25</v>
      </c>
    </row>
    <row r="17" customFormat="false" ht="15.75" hidden="false" customHeight="true" outlineLevel="0" collapsed="false">
      <c r="A17" s="35" t="s">
        <v>57</v>
      </c>
      <c r="B17" s="36" t="s">
        <v>58</v>
      </c>
      <c r="C17" s="38" t="n">
        <v>27</v>
      </c>
    </row>
    <row r="18" customFormat="false" ht="15.75" hidden="false" customHeight="true" outlineLevel="0" collapsed="false">
      <c r="A18" s="35" t="s">
        <v>59</v>
      </c>
      <c r="B18" s="36" t="s">
        <v>60</v>
      </c>
      <c r="C18" s="38" t="n">
        <v>29</v>
      </c>
    </row>
    <row r="19" customFormat="false" ht="15.75" hidden="false" customHeight="true" outlineLevel="0" collapsed="false">
      <c r="A19" s="35" t="s">
        <v>61</v>
      </c>
      <c r="B19" s="36" t="s">
        <v>62</v>
      </c>
      <c r="C19" s="38" t="n">
        <v>31</v>
      </c>
    </row>
    <row r="20" customFormat="false" ht="15.75" hidden="false" customHeight="true" outlineLevel="0" collapsed="false">
      <c r="A20" s="35" t="s">
        <v>63</v>
      </c>
      <c r="B20" s="36" t="s">
        <v>64</v>
      </c>
      <c r="C20" s="38" t="n">
        <v>33</v>
      </c>
    </row>
    <row r="21" customFormat="false" ht="15.75" hidden="false" customHeight="true" outlineLevel="0" collapsed="false">
      <c r="A21" s="35" t="s">
        <v>65</v>
      </c>
      <c r="B21" s="36" t="s">
        <v>66</v>
      </c>
      <c r="C21" s="38" t="n">
        <v>35</v>
      </c>
    </row>
    <row r="22" customFormat="false" ht="15.75" hidden="false" customHeight="true" outlineLevel="0" collapsed="false">
      <c r="A22" s="35" t="s">
        <v>67</v>
      </c>
      <c r="B22" s="36" t="s">
        <v>68</v>
      </c>
      <c r="C22" s="38" t="n">
        <v>37</v>
      </c>
    </row>
    <row r="23" customFormat="false" ht="15.75" hidden="false" customHeight="true" outlineLevel="0" collapsed="false">
      <c r="A23" s="35" t="s">
        <v>69</v>
      </c>
      <c r="B23" s="36" t="s">
        <v>70</v>
      </c>
      <c r="C23" s="38" t="n">
        <v>39</v>
      </c>
    </row>
    <row r="24" customFormat="false" ht="15.75" hidden="false" customHeight="true" outlineLevel="0" collapsed="false">
      <c r="A24" s="35" t="s">
        <v>71</v>
      </c>
      <c r="B24" s="36" t="s">
        <v>72</v>
      </c>
      <c r="C24" s="38" t="n">
        <v>41</v>
      </c>
    </row>
    <row r="25" customFormat="false" ht="15.75" hidden="false" customHeight="true" outlineLevel="0" collapsed="false">
      <c r="A25" s="35" t="s">
        <v>73</v>
      </c>
      <c r="B25" s="36" t="s">
        <v>74</v>
      </c>
      <c r="C25" s="38" t="n">
        <v>43</v>
      </c>
    </row>
    <row r="26" customFormat="false" ht="15.75" hidden="false" customHeight="true" outlineLevel="0" collapsed="false">
      <c r="A26" s="35" t="s">
        <v>75</v>
      </c>
      <c r="B26" s="36" t="s">
        <v>76</v>
      </c>
      <c r="C26" s="38" t="n">
        <v>45</v>
      </c>
    </row>
    <row r="27" customFormat="false" ht="15.75" hidden="false" customHeight="true" outlineLevel="0" collapsed="false">
      <c r="A27" s="35" t="s">
        <v>77</v>
      </c>
      <c r="B27" s="36" t="s">
        <v>78</v>
      </c>
      <c r="C27" s="38" t="n">
        <v>47</v>
      </c>
    </row>
    <row r="28" customFormat="false" ht="15.75" hidden="false" customHeight="true" outlineLevel="0" collapsed="false">
      <c r="A28" s="35" t="s">
        <v>79</v>
      </c>
      <c r="B28" s="36" t="s">
        <v>80</v>
      </c>
      <c r="C28" s="38" t="n">
        <v>49</v>
      </c>
    </row>
    <row r="29" customFormat="false" ht="15.75" hidden="false" customHeight="true" outlineLevel="0" collapsed="false">
      <c r="A29" s="35" t="s">
        <v>81</v>
      </c>
      <c r="B29" s="36" t="s">
        <v>82</v>
      </c>
      <c r="C29" s="38" t="n">
        <v>51</v>
      </c>
    </row>
    <row r="30" customFormat="false" ht="15.75" hidden="false" customHeight="true" outlineLevel="0" collapsed="false">
      <c r="A30" s="35" t="s">
        <v>83</v>
      </c>
      <c r="B30" s="36" t="s">
        <v>84</v>
      </c>
      <c r="C30" s="38" t="n">
        <v>53</v>
      </c>
    </row>
    <row r="31" customFormat="false" ht="15.75" hidden="false" customHeight="true" outlineLevel="0" collapsed="false">
      <c r="A31" s="35" t="s">
        <v>85</v>
      </c>
      <c r="B31" s="36" t="s">
        <v>86</v>
      </c>
      <c r="C31" s="38" t="n">
        <v>55</v>
      </c>
    </row>
    <row r="32" customFormat="false" ht="15.75" hidden="false" customHeight="true" outlineLevel="0" collapsed="false">
      <c r="A32" s="35"/>
      <c r="B32" s="36" t="s">
        <v>87</v>
      </c>
      <c r="C32" s="33" t="s">
        <v>88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312019.8</v>
      </c>
      <c r="C4" s="81" t="n">
        <v>24080.7</v>
      </c>
      <c r="D4" s="81" t="n">
        <v>281574.9</v>
      </c>
      <c r="E4" s="81" t="n">
        <v>6364.2</v>
      </c>
      <c r="F4" s="81" t="n">
        <v>7.7</v>
      </c>
      <c r="G4" s="81" t="n">
        <v>90.3</v>
      </c>
      <c r="H4" s="81" t="n">
        <v>2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09517.6</v>
      </c>
      <c r="C6" s="86" t="n">
        <v>20864.5</v>
      </c>
      <c r="D6" s="86" t="n">
        <v>183324.5</v>
      </c>
      <c r="E6" s="86" t="n">
        <v>5328.6</v>
      </c>
      <c r="F6" s="86" t="n">
        <v>10</v>
      </c>
      <c r="G6" s="86" t="n">
        <v>87.5</v>
      </c>
      <c r="H6" s="86" t="n">
        <v>2.5</v>
      </c>
    </row>
    <row r="7" s="88" customFormat="true" ht="15.75" hidden="false" customHeight="true" outlineLevel="0" collapsed="false">
      <c r="A7" s="87" t="s">
        <v>144</v>
      </c>
      <c r="B7" s="86" t="n">
        <v>18033.7</v>
      </c>
      <c r="C7" s="86" t="n">
        <v>1135.6</v>
      </c>
      <c r="D7" s="86" t="n">
        <v>16749.6</v>
      </c>
      <c r="E7" s="86" t="n">
        <v>148.5</v>
      </c>
      <c r="F7" s="86" t="n">
        <v>6.3</v>
      </c>
      <c r="G7" s="86" t="n">
        <v>92.9</v>
      </c>
      <c r="H7" s="86" t="n">
        <v>0.8</v>
      </c>
    </row>
    <row r="8" s="88" customFormat="true" ht="60" hidden="false" customHeight="false" outlineLevel="0" collapsed="false">
      <c r="A8" s="87" t="s">
        <v>145</v>
      </c>
      <c r="B8" s="86" t="n">
        <v>84468.5</v>
      </c>
      <c r="C8" s="86" t="n">
        <v>2080.6</v>
      </c>
      <c r="D8" s="86" t="n">
        <v>81500.8</v>
      </c>
      <c r="E8" s="86" t="n">
        <v>887.1</v>
      </c>
      <c r="F8" s="86" t="n">
        <v>2.5</v>
      </c>
      <c r="G8" s="86" t="n">
        <v>96.4</v>
      </c>
      <c r="H8" s="86" t="n">
        <v>1.1</v>
      </c>
    </row>
    <row r="9" s="88" customFormat="true" ht="30.75" hidden="false" customHeight="true" outlineLevel="0" collapsed="false">
      <c r="A9" s="84" t="s">
        <v>146</v>
      </c>
      <c r="B9" s="81" t="n">
        <v>490714.3</v>
      </c>
      <c r="C9" s="81" t="n">
        <v>266695.6</v>
      </c>
      <c r="D9" s="81" t="n">
        <v>166738.1</v>
      </c>
      <c r="E9" s="81" t="n">
        <v>57280.6</v>
      </c>
      <c r="F9" s="81" t="n">
        <v>54.3</v>
      </c>
      <c r="G9" s="81" t="n">
        <v>34</v>
      </c>
      <c r="H9" s="81" t="n">
        <v>11.7</v>
      </c>
    </row>
    <row r="10" s="88" customFormat="true" ht="15.75" hidden="false" customHeight="true" outlineLevel="0" collapsed="false">
      <c r="A10" s="84" t="s">
        <v>147</v>
      </c>
      <c r="B10" s="81" t="n">
        <v>236132.7</v>
      </c>
      <c r="C10" s="81" t="n">
        <v>225709.1</v>
      </c>
      <c r="D10" s="81" t="n">
        <v>8587.2</v>
      </c>
      <c r="E10" s="81" t="n">
        <v>1836.4</v>
      </c>
      <c r="F10" s="81" t="n">
        <v>95.6</v>
      </c>
      <c r="G10" s="81" t="n">
        <v>3.6</v>
      </c>
      <c r="H10" s="81" t="n">
        <v>0.8</v>
      </c>
    </row>
    <row r="11" s="88" customFormat="true" ht="30.75" hidden="false" customHeight="true" outlineLevel="0" collapsed="false">
      <c r="A11" s="84" t="s">
        <v>148</v>
      </c>
      <c r="B11" s="81" t="n">
        <v>240089.4</v>
      </c>
      <c r="C11" s="81" t="n">
        <v>152295.4</v>
      </c>
      <c r="D11" s="81" t="n">
        <v>83790.5</v>
      </c>
      <c r="E11" s="81" t="n">
        <v>4003.5</v>
      </c>
      <c r="F11" s="81" t="n">
        <v>63.4</v>
      </c>
      <c r="G11" s="81" t="n">
        <v>34.9</v>
      </c>
      <c r="H11" s="81" t="n">
        <v>1.7</v>
      </c>
    </row>
    <row r="12" customFormat="false" ht="30.75" hidden="false" customHeight="true" outlineLevel="0" collapsed="false">
      <c r="A12" s="84" t="s">
        <v>149</v>
      </c>
      <c r="B12" s="81" t="n">
        <v>49490.7</v>
      </c>
      <c r="C12" s="81" t="n">
        <v>25951.6</v>
      </c>
      <c r="D12" s="81" t="n">
        <v>20679.6</v>
      </c>
      <c r="E12" s="81" t="n">
        <v>2859.5</v>
      </c>
      <c r="F12" s="81" t="n">
        <v>52.4</v>
      </c>
      <c r="G12" s="81" t="n">
        <v>41.8</v>
      </c>
      <c r="H12" s="81" t="n">
        <v>5.8</v>
      </c>
    </row>
    <row r="13" customFormat="false" ht="15.75" hidden="false" customHeight="false" outlineLevel="0" collapsed="false">
      <c r="A13" s="84" t="s">
        <v>150</v>
      </c>
      <c r="B13" s="81" t="n">
        <v>23841.9</v>
      </c>
      <c r="C13" s="81" t="n">
        <v>8826.8</v>
      </c>
      <c r="D13" s="81" t="n">
        <v>14319</v>
      </c>
      <c r="E13" s="81" t="n">
        <v>696.1</v>
      </c>
      <c r="F13" s="81" t="n">
        <v>37</v>
      </c>
      <c r="G13" s="81" t="n">
        <v>60.1</v>
      </c>
      <c r="H13" s="81" t="n">
        <v>2.9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3225.1</v>
      </c>
      <c r="C15" s="86" t="n">
        <v>7.5</v>
      </c>
      <c r="D15" s="86" t="n">
        <v>3190.3</v>
      </c>
      <c r="E15" s="86" t="n">
        <v>27.3</v>
      </c>
      <c r="F15" s="86" t="n">
        <v>0.2</v>
      </c>
      <c r="G15" s="86" t="n">
        <v>98.9</v>
      </c>
      <c r="H15" s="86" t="n">
        <v>0.9</v>
      </c>
    </row>
    <row r="16" customFormat="false" ht="30" hidden="false" customHeight="false" outlineLevel="0" collapsed="false">
      <c r="A16" s="87" t="s">
        <v>152</v>
      </c>
      <c r="B16" s="86" t="n">
        <v>8939.5</v>
      </c>
      <c r="C16" s="86" t="n">
        <v>982.5</v>
      </c>
      <c r="D16" s="86" t="n">
        <v>7951.4</v>
      </c>
      <c r="E16" s="86" t="n">
        <v>5.6</v>
      </c>
      <c r="F16" s="86" t="n">
        <v>11</v>
      </c>
      <c r="G16" s="86" t="n">
        <v>88.9</v>
      </c>
      <c r="H16" s="86" t="n">
        <v>0.1</v>
      </c>
    </row>
    <row r="17" customFormat="false" ht="15.75" hidden="false" customHeight="false" outlineLevel="0" collapsed="false">
      <c r="A17" s="87" t="s">
        <v>153</v>
      </c>
      <c r="B17" s="86" t="n">
        <v>11677.3</v>
      </c>
      <c r="C17" s="86" t="n">
        <v>7836.8</v>
      </c>
      <c r="D17" s="86" t="n">
        <v>3177.3</v>
      </c>
      <c r="E17" s="86" t="n">
        <v>663.2</v>
      </c>
      <c r="F17" s="86" t="n">
        <v>67.1</v>
      </c>
      <c r="G17" s="86" t="n">
        <v>27.2</v>
      </c>
      <c r="H17" s="86" t="n">
        <v>5.7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2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3230967.1</v>
      </c>
      <c r="C6" s="81" t="n">
        <v>437837.1</v>
      </c>
      <c r="D6" s="81" t="n">
        <v>2678592.6</v>
      </c>
      <c r="E6" s="81" t="n">
        <v>114537.4</v>
      </c>
      <c r="F6" s="81" t="n">
        <v>13.6</v>
      </c>
      <c r="G6" s="81" t="n">
        <v>82.9</v>
      </c>
      <c r="H6" s="81" t="n">
        <v>3.5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2433968.4</v>
      </c>
      <c r="C8" s="81" t="n">
        <v>50316.5</v>
      </c>
      <c r="D8" s="81" t="n">
        <v>2332810</v>
      </c>
      <c r="E8" s="81" t="n">
        <v>50841.9</v>
      </c>
      <c r="F8" s="81" t="n">
        <v>2.1</v>
      </c>
      <c r="G8" s="81" t="n">
        <v>95.8</v>
      </c>
      <c r="H8" s="81" t="n">
        <v>2.1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4.25" hidden="false" customHeight="true" outlineLevel="0" collapsed="false">
      <c r="A10" s="87" t="s">
        <v>132</v>
      </c>
      <c r="B10" s="86" t="n">
        <v>328213.2</v>
      </c>
      <c r="C10" s="86" t="n">
        <v>17448.8</v>
      </c>
      <c r="D10" s="86" t="n">
        <v>310124.6</v>
      </c>
      <c r="E10" s="86" t="n">
        <v>639.8</v>
      </c>
      <c r="F10" s="86" t="n">
        <v>5.3</v>
      </c>
      <c r="G10" s="86" t="n">
        <v>94.5</v>
      </c>
      <c r="H10" s="86" t="n">
        <v>0.2</v>
      </c>
    </row>
    <row r="11" s="88" customFormat="true" ht="32.25" hidden="false" customHeight="true" outlineLevel="0" collapsed="false">
      <c r="A11" s="87" t="s">
        <v>133</v>
      </c>
      <c r="B11" s="86" t="n">
        <v>2086396.3</v>
      </c>
      <c r="C11" s="86" t="n">
        <v>27611.1</v>
      </c>
      <c r="D11" s="86" t="n">
        <v>2008583.1</v>
      </c>
      <c r="E11" s="86" t="n">
        <v>50202.1</v>
      </c>
      <c r="F11" s="86" t="n">
        <v>1.3</v>
      </c>
      <c r="G11" s="86" t="n">
        <v>96.3</v>
      </c>
      <c r="H11" s="86" t="n">
        <v>2.4</v>
      </c>
    </row>
    <row r="12" s="88" customFormat="true" ht="15.75" hidden="false" customHeight="true" outlineLevel="0" collapsed="false">
      <c r="A12" s="87" t="s">
        <v>134</v>
      </c>
      <c r="B12" s="86" t="n">
        <v>19358.9</v>
      </c>
      <c r="C12" s="86" t="n">
        <v>5256.6</v>
      </c>
      <c r="D12" s="86" t="n">
        <v>14102.3</v>
      </c>
      <c r="E12" s="86" t="s">
        <v>158</v>
      </c>
      <c r="F12" s="86" t="n">
        <v>27.2</v>
      </c>
      <c r="G12" s="86" t="n">
        <v>72.8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58687</v>
      </c>
      <c r="C13" s="81" t="n">
        <v>43460.3</v>
      </c>
      <c r="D13" s="81" t="n">
        <v>15183.1</v>
      </c>
      <c r="E13" s="81" t="n">
        <v>43.6</v>
      </c>
      <c r="F13" s="81" t="n">
        <v>74</v>
      </c>
      <c r="G13" s="81" t="n">
        <v>25.9</v>
      </c>
      <c r="H13" s="81" t="n">
        <v>0.1</v>
      </c>
    </row>
    <row r="14" s="89" customFormat="true" ht="15.75" hidden="false" customHeight="true" outlineLevel="0" collapsed="false">
      <c r="A14" s="84" t="s">
        <v>136</v>
      </c>
      <c r="B14" s="81" t="n">
        <v>336325.2</v>
      </c>
      <c r="C14" s="81" t="n">
        <v>207333.6</v>
      </c>
      <c r="D14" s="81" t="n">
        <v>80736.6</v>
      </c>
      <c r="E14" s="81" t="n">
        <v>48255</v>
      </c>
      <c r="F14" s="81" t="n">
        <v>61.6</v>
      </c>
      <c r="G14" s="81" t="n">
        <v>24</v>
      </c>
      <c r="H14" s="81" t="n">
        <v>14.4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7793.2</v>
      </c>
      <c r="C16" s="86" t="n">
        <v>3550.9</v>
      </c>
      <c r="D16" s="86" t="n">
        <v>4198.5</v>
      </c>
      <c r="E16" s="86" t="n">
        <v>43.8</v>
      </c>
      <c r="F16" s="86" t="n">
        <v>45.5</v>
      </c>
      <c r="G16" s="86" t="n">
        <v>53.9</v>
      </c>
      <c r="H16" s="86" t="n">
        <v>0.6</v>
      </c>
    </row>
    <row r="17" customFormat="false" ht="15.75" hidden="false" customHeight="false" outlineLevel="0" collapsed="false">
      <c r="A17" s="87" t="s">
        <v>138</v>
      </c>
      <c r="B17" s="86" t="n">
        <v>290318.5</v>
      </c>
      <c r="C17" s="86" t="n">
        <v>202527.6</v>
      </c>
      <c r="D17" s="86" t="n">
        <v>39727.1</v>
      </c>
      <c r="E17" s="86" t="n">
        <v>48063.8</v>
      </c>
      <c r="F17" s="86" t="n">
        <v>69.8</v>
      </c>
      <c r="G17" s="86" t="n">
        <v>13.7</v>
      </c>
      <c r="H17" s="86" t="n">
        <v>16.5</v>
      </c>
    </row>
    <row r="18" customFormat="false" ht="32.25" hidden="false" customHeight="true" outlineLevel="0" collapsed="false">
      <c r="A18" s="87" t="s">
        <v>139</v>
      </c>
      <c r="B18" s="86" t="n">
        <v>38213.5</v>
      </c>
      <c r="C18" s="86" t="n">
        <v>1255.1</v>
      </c>
      <c r="D18" s="86" t="n">
        <v>36811</v>
      </c>
      <c r="E18" s="86" t="n">
        <v>147.4</v>
      </c>
      <c r="F18" s="86" t="n">
        <v>3.3</v>
      </c>
      <c r="G18" s="86" t="n">
        <v>96.3</v>
      </c>
      <c r="H18" s="86" t="n">
        <v>0.4</v>
      </c>
    </row>
    <row r="19" customFormat="false" ht="15.75" hidden="false" customHeight="false" outlineLevel="0" collapsed="false">
      <c r="A19" s="84" t="s">
        <v>140</v>
      </c>
      <c r="B19" s="81" t="n">
        <v>80789.6</v>
      </c>
      <c r="C19" s="81" t="n">
        <v>12852.1</v>
      </c>
      <c r="D19" s="81" t="n">
        <v>58383.8</v>
      </c>
      <c r="E19" s="81" t="n">
        <v>9553.7</v>
      </c>
      <c r="F19" s="81" t="n">
        <v>15.9</v>
      </c>
      <c r="G19" s="81" t="n">
        <v>72.3</v>
      </c>
      <c r="H19" s="81" t="n">
        <v>11.8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107081.9</v>
      </c>
      <c r="C4" s="81" t="n">
        <v>8288.4</v>
      </c>
      <c r="D4" s="81" t="n">
        <v>98427.5</v>
      </c>
      <c r="E4" s="81" t="n">
        <v>366</v>
      </c>
      <c r="F4" s="81" t="n">
        <v>7.8</v>
      </c>
      <c r="G4" s="81" t="n">
        <v>91.9</v>
      </c>
      <c r="H4" s="81" t="n">
        <v>0.3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72" hidden="false" customHeight="true" outlineLevel="0" collapsed="false">
      <c r="A6" s="87" t="s">
        <v>143</v>
      </c>
      <c r="B6" s="86" t="n">
        <v>85791.1</v>
      </c>
      <c r="C6" s="86" t="n">
        <v>6882.6</v>
      </c>
      <c r="D6" s="86" t="n">
        <v>78604.1</v>
      </c>
      <c r="E6" s="86" t="n">
        <v>304.4</v>
      </c>
      <c r="F6" s="86" t="n">
        <v>8</v>
      </c>
      <c r="G6" s="86" t="n">
        <v>91.6</v>
      </c>
      <c r="H6" s="86" t="n">
        <v>0.4</v>
      </c>
    </row>
    <row r="7" s="88" customFormat="true" ht="15.75" hidden="false" customHeight="true" outlineLevel="0" collapsed="false">
      <c r="A7" s="87" t="s">
        <v>144</v>
      </c>
      <c r="B7" s="86" t="n">
        <v>7796</v>
      </c>
      <c r="C7" s="86" t="n">
        <v>2.1</v>
      </c>
      <c r="D7" s="86" t="n">
        <v>7793.9</v>
      </c>
      <c r="E7" s="86" t="s">
        <v>158</v>
      </c>
      <c r="F7" s="86" t="n">
        <v>0</v>
      </c>
      <c r="G7" s="86" t="n">
        <v>100</v>
      </c>
      <c r="H7" s="86" t="s">
        <v>158</v>
      </c>
    </row>
    <row r="8" s="88" customFormat="true" ht="60" hidden="false" customHeight="false" outlineLevel="0" collapsed="false">
      <c r="A8" s="87" t="s">
        <v>145</v>
      </c>
      <c r="B8" s="86" t="n">
        <v>13494.8</v>
      </c>
      <c r="C8" s="86" t="n">
        <v>1403.7</v>
      </c>
      <c r="D8" s="86" t="n">
        <v>12029.5</v>
      </c>
      <c r="E8" s="86" t="n">
        <v>61.6</v>
      </c>
      <c r="F8" s="86" t="n">
        <v>10.4</v>
      </c>
      <c r="G8" s="86" t="n">
        <v>89.1</v>
      </c>
      <c r="H8" s="86" t="n">
        <v>0.5</v>
      </c>
    </row>
    <row r="9" s="88" customFormat="true" ht="30.75" hidden="false" customHeight="true" outlineLevel="0" collapsed="false">
      <c r="A9" s="84" t="s">
        <v>146</v>
      </c>
      <c r="B9" s="81" t="n">
        <v>121062</v>
      </c>
      <c r="C9" s="81" t="n">
        <v>39563.8</v>
      </c>
      <c r="D9" s="81" t="n">
        <v>76814.6</v>
      </c>
      <c r="E9" s="81" t="n">
        <v>4683.6</v>
      </c>
      <c r="F9" s="81" t="n">
        <v>32.7</v>
      </c>
      <c r="G9" s="81" t="n">
        <v>63.4</v>
      </c>
      <c r="H9" s="81" t="n">
        <v>3.9</v>
      </c>
    </row>
    <row r="10" s="88" customFormat="true" ht="15.75" hidden="false" customHeight="true" outlineLevel="0" collapsed="false">
      <c r="A10" s="84" t="s">
        <v>147</v>
      </c>
      <c r="B10" s="81" t="n">
        <v>46676.9</v>
      </c>
      <c r="C10" s="81" t="n">
        <v>44716.3</v>
      </c>
      <c r="D10" s="81" t="n">
        <v>1824.9</v>
      </c>
      <c r="E10" s="81" t="n">
        <v>135.7</v>
      </c>
      <c r="F10" s="81" t="n">
        <v>95.8</v>
      </c>
      <c r="G10" s="81" t="n">
        <v>3.9</v>
      </c>
      <c r="H10" s="81" t="n">
        <v>0.3</v>
      </c>
    </row>
    <row r="11" s="88" customFormat="true" ht="30.75" hidden="false" customHeight="true" outlineLevel="0" collapsed="false">
      <c r="A11" s="84" t="s">
        <v>148</v>
      </c>
      <c r="B11" s="81" t="n">
        <v>27060.8</v>
      </c>
      <c r="C11" s="81" t="n">
        <v>19887.2</v>
      </c>
      <c r="D11" s="81" t="n">
        <v>6751.1</v>
      </c>
      <c r="E11" s="81" t="n">
        <v>422.5</v>
      </c>
      <c r="F11" s="81" t="n">
        <v>73.5</v>
      </c>
      <c r="G11" s="81" t="n">
        <v>24.9</v>
      </c>
      <c r="H11" s="81" t="n">
        <v>1.6</v>
      </c>
    </row>
    <row r="12" customFormat="false" ht="30.75" hidden="false" customHeight="true" outlineLevel="0" collapsed="false">
      <c r="A12" s="84" t="s">
        <v>149</v>
      </c>
      <c r="B12" s="81" t="n">
        <v>10789.1</v>
      </c>
      <c r="C12" s="81" t="n">
        <v>8405.7</v>
      </c>
      <c r="D12" s="81" t="n">
        <v>2319.2</v>
      </c>
      <c r="E12" s="81" t="n">
        <v>64.2</v>
      </c>
      <c r="F12" s="81" t="n">
        <v>77.9</v>
      </c>
      <c r="G12" s="81" t="n">
        <v>21.5</v>
      </c>
      <c r="H12" s="81" t="n">
        <v>0.6</v>
      </c>
    </row>
    <row r="13" customFormat="false" ht="15.75" hidden="false" customHeight="false" outlineLevel="0" collapsed="false">
      <c r="A13" s="84" t="s">
        <v>150</v>
      </c>
      <c r="B13" s="81" t="n">
        <v>8526.2</v>
      </c>
      <c r="C13" s="81" t="n">
        <v>3013.2</v>
      </c>
      <c r="D13" s="81" t="n">
        <v>5341.8</v>
      </c>
      <c r="E13" s="81" t="n">
        <v>171.2</v>
      </c>
      <c r="F13" s="81" t="n">
        <v>35.3</v>
      </c>
      <c r="G13" s="81" t="n">
        <v>62.7</v>
      </c>
      <c r="H13" s="81" t="n">
        <v>2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876.7</v>
      </c>
      <c r="C15" s="86" t="s">
        <v>158</v>
      </c>
      <c r="D15" s="86" t="n">
        <v>876.7</v>
      </c>
      <c r="E15" s="86" t="s">
        <v>158</v>
      </c>
      <c r="F15" s="86" t="s">
        <v>158</v>
      </c>
      <c r="G15" s="86" t="n">
        <v>100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610.4</v>
      </c>
      <c r="C16" s="86" t="n">
        <v>38.9</v>
      </c>
      <c r="D16" s="86" t="n">
        <v>554.8</v>
      </c>
      <c r="E16" s="86" t="n">
        <v>16.7</v>
      </c>
      <c r="F16" s="86" t="n">
        <v>6.4</v>
      </c>
      <c r="G16" s="86" t="n">
        <v>90.9</v>
      </c>
      <c r="H16" s="86" t="n">
        <v>2.7</v>
      </c>
    </row>
    <row r="17" customFormat="false" ht="15.75" hidden="false" customHeight="false" outlineLevel="0" collapsed="false">
      <c r="A17" s="87" t="s">
        <v>153</v>
      </c>
      <c r="B17" s="86" t="n">
        <v>7039.1</v>
      </c>
      <c r="C17" s="86" t="n">
        <v>2974.3</v>
      </c>
      <c r="D17" s="86" t="n">
        <v>3910.3</v>
      </c>
      <c r="E17" s="86" t="n">
        <v>154.5</v>
      </c>
      <c r="F17" s="86" t="n">
        <v>42.3</v>
      </c>
      <c r="G17" s="86" t="n">
        <v>55.5</v>
      </c>
      <c r="H17" s="86" t="n">
        <v>2.2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3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12845614.3</v>
      </c>
      <c r="C6" s="81" t="n">
        <v>1998082.7</v>
      </c>
      <c r="D6" s="81" t="n">
        <v>10187158.9</v>
      </c>
      <c r="E6" s="81" t="n">
        <v>660372.7</v>
      </c>
      <c r="F6" s="81" t="n">
        <v>15.6</v>
      </c>
      <c r="G6" s="81" t="n">
        <v>79.3</v>
      </c>
      <c r="H6" s="81" t="n">
        <v>5.1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8885895.2</v>
      </c>
      <c r="C8" s="81" t="n">
        <v>304967.7</v>
      </c>
      <c r="D8" s="81" t="n">
        <v>8327939.5</v>
      </c>
      <c r="E8" s="81" t="n">
        <v>252988</v>
      </c>
      <c r="F8" s="81" t="n">
        <v>3.5</v>
      </c>
      <c r="G8" s="81" t="n">
        <v>93.7</v>
      </c>
      <c r="H8" s="81" t="n">
        <v>2.8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7.25" hidden="false" customHeight="true" outlineLevel="0" collapsed="false">
      <c r="A10" s="87" t="s">
        <v>132</v>
      </c>
      <c r="B10" s="86" t="n">
        <v>1013712.5</v>
      </c>
      <c r="C10" s="86" t="n">
        <v>99501.1</v>
      </c>
      <c r="D10" s="86" t="n">
        <v>911499.9</v>
      </c>
      <c r="E10" s="86" t="n">
        <v>2711.5</v>
      </c>
      <c r="F10" s="86" t="n">
        <v>9.8</v>
      </c>
      <c r="G10" s="86" t="n">
        <v>89.9</v>
      </c>
      <c r="H10" s="86" t="n">
        <v>0.3</v>
      </c>
    </row>
    <row r="11" s="88" customFormat="true" ht="32.25" hidden="false" customHeight="true" outlineLevel="0" collapsed="false">
      <c r="A11" s="87" t="s">
        <v>133</v>
      </c>
      <c r="B11" s="86" t="n">
        <v>7817349</v>
      </c>
      <c r="C11" s="86" t="n">
        <v>189187.2</v>
      </c>
      <c r="D11" s="86" t="n">
        <v>7377885.3</v>
      </c>
      <c r="E11" s="86" t="n">
        <v>250276.5</v>
      </c>
      <c r="F11" s="86" t="n">
        <v>2.4</v>
      </c>
      <c r="G11" s="86" t="n">
        <v>94.4</v>
      </c>
      <c r="H11" s="86" t="n">
        <v>3.2</v>
      </c>
    </row>
    <row r="12" s="88" customFormat="true" ht="15.75" hidden="false" customHeight="true" outlineLevel="0" collapsed="false">
      <c r="A12" s="87" t="s">
        <v>134</v>
      </c>
      <c r="B12" s="86" t="n">
        <v>54833.7</v>
      </c>
      <c r="C12" s="86" t="n">
        <v>16279.4</v>
      </c>
      <c r="D12" s="86" t="n">
        <v>38554.3</v>
      </c>
      <c r="E12" s="86" t="s">
        <v>158</v>
      </c>
      <c r="F12" s="86" t="n">
        <v>29.7</v>
      </c>
      <c r="G12" s="86" t="n">
        <v>70.3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256302.6</v>
      </c>
      <c r="C13" s="81" t="n">
        <v>184236.8</v>
      </c>
      <c r="D13" s="81" t="n">
        <v>46775.1</v>
      </c>
      <c r="E13" s="81" t="n">
        <v>25290.7</v>
      </c>
      <c r="F13" s="81" t="n">
        <v>71.9</v>
      </c>
      <c r="G13" s="81" t="n">
        <v>18.2</v>
      </c>
      <c r="H13" s="81" t="n">
        <v>9.9</v>
      </c>
    </row>
    <row r="14" s="89" customFormat="true" ht="15.75" hidden="false" customHeight="true" outlineLevel="0" collapsed="false">
      <c r="A14" s="84" t="s">
        <v>136</v>
      </c>
      <c r="B14" s="81" t="n">
        <v>1125925.8</v>
      </c>
      <c r="C14" s="81" t="n">
        <v>691338.5</v>
      </c>
      <c r="D14" s="81" t="n">
        <v>328574</v>
      </c>
      <c r="E14" s="81" t="n">
        <v>106013.3</v>
      </c>
      <c r="F14" s="81" t="n">
        <v>61.4</v>
      </c>
      <c r="G14" s="81" t="n">
        <v>29.2</v>
      </c>
      <c r="H14" s="81" t="n">
        <v>9.4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61719.4</v>
      </c>
      <c r="C16" s="86" t="n">
        <v>30431.3</v>
      </c>
      <c r="D16" s="86" t="n">
        <v>27079.6</v>
      </c>
      <c r="E16" s="86" t="n">
        <v>4208.5</v>
      </c>
      <c r="F16" s="86" t="n">
        <v>49.3</v>
      </c>
      <c r="G16" s="86" t="n">
        <v>43.9</v>
      </c>
      <c r="H16" s="86" t="n">
        <v>6.8</v>
      </c>
    </row>
    <row r="17" customFormat="false" ht="15.75" hidden="false" customHeight="false" outlineLevel="0" collapsed="false">
      <c r="A17" s="87" t="s">
        <v>138</v>
      </c>
      <c r="B17" s="86" t="n">
        <v>968286.7</v>
      </c>
      <c r="C17" s="86" t="n">
        <v>656254.9</v>
      </c>
      <c r="D17" s="86" t="n">
        <v>211437.9</v>
      </c>
      <c r="E17" s="86" t="n">
        <v>100593.9</v>
      </c>
      <c r="F17" s="86" t="n">
        <v>67.8</v>
      </c>
      <c r="G17" s="86" t="n">
        <v>21.8</v>
      </c>
      <c r="H17" s="86" t="n">
        <v>10.4</v>
      </c>
    </row>
    <row r="18" customFormat="false" ht="32.25" hidden="false" customHeight="true" outlineLevel="0" collapsed="false">
      <c r="A18" s="87" t="s">
        <v>139</v>
      </c>
      <c r="B18" s="86" t="n">
        <v>95919.7</v>
      </c>
      <c r="C18" s="86" t="n">
        <v>4652.3</v>
      </c>
      <c r="D18" s="86" t="n">
        <v>90056.5</v>
      </c>
      <c r="E18" s="86" t="n">
        <v>1210.9</v>
      </c>
      <c r="F18" s="86" t="n">
        <v>4.8</v>
      </c>
      <c r="G18" s="86" t="n">
        <v>93.9</v>
      </c>
      <c r="H18" s="86" t="n">
        <v>1.3</v>
      </c>
    </row>
    <row r="19" customFormat="false" ht="15.75" hidden="false" customHeight="false" outlineLevel="0" collapsed="false">
      <c r="A19" s="84" t="s">
        <v>140</v>
      </c>
      <c r="B19" s="81" t="n">
        <v>870082.8</v>
      </c>
      <c r="C19" s="81" t="n">
        <v>40692.3</v>
      </c>
      <c r="D19" s="81" t="n">
        <v>593668.1</v>
      </c>
      <c r="E19" s="81" t="n">
        <v>235722.4</v>
      </c>
      <c r="F19" s="81" t="n">
        <v>4.7</v>
      </c>
      <c r="G19" s="81" t="n">
        <v>68.2</v>
      </c>
      <c r="H19" s="81" t="n">
        <v>27.1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444312.9</v>
      </c>
      <c r="C4" s="81" t="n">
        <v>16299.5</v>
      </c>
      <c r="D4" s="81" t="n">
        <v>422799.1</v>
      </c>
      <c r="E4" s="81" t="n">
        <v>5214.3</v>
      </c>
      <c r="F4" s="81" t="n">
        <v>3.7</v>
      </c>
      <c r="G4" s="81" t="n">
        <v>95.1</v>
      </c>
      <c r="H4" s="81" t="n">
        <v>1.2</v>
      </c>
    </row>
    <row r="5" s="88" customFormat="true" ht="2.2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08746.4</v>
      </c>
      <c r="C6" s="86" t="n">
        <v>10169.3</v>
      </c>
      <c r="D6" s="86" t="n">
        <v>194112.7</v>
      </c>
      <c r="E6" s="86" t="n">
        <v>4464.4</v>
      </c>
      <c r="F6" s="86" t="n">
        <v>4.9</v>
      </c>
      <c r="G6" s="86" t="n">
        <v>93</v>
      </c>
      <c r="H6" s="86" t="n">
        <v>2.1</v>
      </c>
    </row>
    <row r="7" s="88" customFormat="true" ht="15.75" hidden="false" customHeight="true" outlineLevel="0" collapsed="false">
      <c r="A7" s="87" t="s">
        <v>144</v>
      </c>
      <c r="B7" s="86" t="n">
        <v>24329</v>
      </c>
      <c r="C7" s="86" t="n">
        <v>2183.6</v>
      </c>
      <c r="D7" s="86" t="n">
        <v>22084.5</v>
      </c>
      <c r="E7" s="86" t="n">
        <v>60.9</v>
      </c>
      <c r="F7" s="86" t="n">
        <v>9</v>
      </c>
      <c r="G7" s="86" t="n">
        <v>90.8</v>
      </c>
      <c r="H7" s="86" t="n">
        <v>0.2</v>
      </c>
    </row>
    <row r="8" s="88" customFormat="true" ht="60" hidden="false" customHeight="false" outlineLevel="0" collapsed="false">
      <c r="A8" s="87" t="s">
        <v>145</v>
      </c>
      <c r="B8" s="86" t="n">
        <v>211237.5</v>
      </c>
      <c r="C8" s="86" t="n">
        <v>3946.6</v>
      </c>
      <c r="D8" s="86" t="n">
        <v>206601.9</v>
      </c>
      <c r="E8" s="86" t="n">
        <v>689</v>
      </c>
      <c r="F8" s="86" t="n">
        <v>1.9</v>
      </c>
      <c r="G8" s="86" t="n">
        <v>97.8</v>
      </c>
      <c r="H8" s="86" t="n">
        <v>0.3</v>
      </c>
    </row>
    <row r="9" s="88" customFormat="true" ht="30.75" hidden="false" customHeight="true" outlineLevel="0" collapsed="false">
      <c r="A9" s="84" t="s">
        <v>146</v>
      </c>
      <c r="B9" s="81" t="n">
        <v>547791.9</v>
      </c>
      <c r="C9" s="81" t="n">
        <v>165356</v>
      </c>
      <c r="D9" s="81" t="n">
        <v>356731.2</v>
      </c>
      <c r="E9" s="81" t="n">
        <v>25704.7</v>
      </c>
      <c r="F9" s="81" t="n">
        <v>30.2</v>
      </c>
      <c r="G9" s="81" t="n">
        <v>65.1</v>
      </c>
      <c r="H9" s="81" t="n">
        <v>4.7</v>
      </c>
    </row>
    <row r="10" s="88" customFormat="true" ht="15.75" hidden="false" customHeight="true" outlineLevel="0" collapsed="false">
      <c r="A10" s="84" t="s">
        <v>147</v>
      </c>
      <c r="B10" s="81" t="n">
        <v>420784.8</v>
      </c>
      <c r="C10" s="81" t="n">
        <v>385227.2</v>
      </c>
      <c r="D10" s="81" t="n">
        <v>35113.2</v>
      </c>
      <c r="E10" s="81" t="n">
        <v>444.4</v>
      </c>
      <c r="F10" s="81" t="n">
        <v>91.6</v>
      </c>
      <c r="G10" s="81" t="n">
        <v>8.3</v>
      </c>
      <c r="H10" s="81" t="n">
        <v>0.1</v>
      </c>
    </row>
    <row r="11" s="88" customFormat="true" ht="30.75" hidden="false" customHeight="true" outlineLevel="0" collapsed="false">
      <c r="A11" s="84" t="s">
        <v>148</v>
      </c>
      <c r="B11" s="81" t="n">
        <v>216230.2</v>
      </c>
      <c r="C11" s="81" t="n">
        <v>168819</v>
      </c>
      <c r="D11" s="81" t="n">
        <v>46317.8</v>
      </c>
      <c r="E11" s="81" t="n">
        <v>1093.4</v>
      </c>
      <c r="F11" s="81" t="n">
        <v>78.1</v>
      </c>
      <c r="G11" s="81" t="n">
        <v>21.4</v>
      </c>
      <c r="H11" s="81" t="n">
        <v>0.5</v>
      </c>
    </row>
    <row r="12" customFormat="false" ht="30.75" hidden="false" customHeight="true" outlineLevel="0" collapsed="false">
      <c r="A12" s="84" t="s">
        <v>149</v>
      </c>
      <c r="B12" s="81" t="n">
        <v>41258.6</v>
      </c>
      <c r="C12" s="81" t="n">
        <v>24666.9</v>
      </c>
      <c r="D12" s="81" t="n">
        <v>15247</v>
      </c>
      <c r="E12" s="81" t="n">
        <v>1344.7</v>
      </c>
      <c r="F12" s="81" t="n">
        <v>59.8</v>
      </c>
      <c r="G12" s="81" t="n">
        <v>36.9</v>
      </c>
      <c r="H12" s="81" t="n">
        <v>3.3</v>
      </c>
    </row>
    <row r="13" customFormat="false" ht="15.75" hidden="false" customHeight="false" outlineLevel="0" collapsed="false">
      <c r="A13" s="84" t="s">
        <v>150</v>
      </c>
      <c r="B13" s="81" t="n">
        <v>37029.5</v>
      </c>
      <c r="C13" s="81" t="n">
        <v>16478.8</v>
      </c>
      <c r="D13" s="81" t="n">
        <v>13993.9</v>
      </c>
      <c r="E13" s="81" t="n">
        <v>6556.8</v>
      </c>
      <c r="F13" s="81" t="n">
        <v>44.5</v>
      </c>
      <c r="G13" s="81" t="n">
        <v>37.8</v>
      </c>
      <c r="H13" s="81" t="n">
        <v>17.7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8617.8</v>
      </c>
      <c r="C15" s="86" t="n">
        <v>158</v>
      </c>
      <c r="D15" s="86" t="n">
        <v>8453.1</v>
      </c>
      <c r="E15" s="86" t="n">
        <v>6.7</v>
      </c>
      <c r="F15" s="86" t="n">
        <v>1.8</v>
      </c>
      <c r="G15" s="86" t="n">
        <v>98.1</v>
      </c>
      <c r="H15" s="86" t="n">
        <v>0.1</v>
      </c>
    </row>
    <row r="16" customFormat="false" ht="30" hidden="false" customHeight="false" outlineLevel="0" collapsed="false">
      <c r="A16" s="87" t="s">
        <v>152</v>
      </c>
      <c r="B16" s="86" t="n">
        <v>2343.9</v>
      </c>
      <c r="C16" s="86" t="n">
        <v>1552.1</v>
      </c>
      <c r="D16" s="86" t="n">
        <v>724.7</v>
      </c>
      <c r="E16" s="86" t="n">
        <v>67.1</v>
      </c>
      <c r="F16" s="86" t="n">
        <v>66.2</v>
      </c>
      <c r="G16" s="86" t="n">
        <v>30.9</v>
      </c>
      <c r="H16" s="86" t="n">
        <v>2.9</v>
      </c>
    </row>
    <row r="17" customFormat="false" ht="15.75" hidden="false" customHeight="false" outlineLevel="0" collapsed="false">
      <c r="A17" s="87" t="s">
        <v>153</v>
      </c>
      <c r="B17" s="86" t="n">
        <v>26067.8</v>
      </c>
      <c r="C17" s="86" t="n">
        <v>14768.7</v>
      </c>
      <c r="D17" s="86" t="n">
        <v>4816.1</v>
      </c>
      <c r="E17" s="86" t="n">
        <v>6483</v>
      </c>
      <c r="F17" s="86" t="n">
        <v>56.6</v>
      </c>
      <c r="G17" s="86" t="n">
        <v>18.5</v>
      </c>
      <c r="H17" s="86" t="n">
        <v>24.9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4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1774456.8</v>
      </c>
      <c r="C6" s="81" t="n">
        <v>561795.2</v>
      </c>
      <c r="D6" s="81" t="n">
        <v>874964.6</v>
      </c>
      <c r="E6" s="81" t="n">
        <v>337697</v>
      </c>
      <c r="F6" s="81" t="n">
        <v>31.7</v>
      </c>
      <c r="G6" s="81" t="n">
        <v>49.3</v>
      </c>
      <c r="H6" s="81" t="n">
        <v>19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1.5" hidden="false" customHeight="true" outlineLevel="0" collapsed="false">
      <c r="A8" s="84" t="s">
        <v>130</v>
      </c>
      <c r="B8" s="81" t="n">
        <v>741127.3</v>
      </c>
      <c r="C8" s="81" t="n">
        <v>45934</v>
      </c>
      <c r="D8" s="81" t="n">
        <v>447645.6</v>
      </c>
      <c r="E8" s="81" t="n">
        <v>247547.7</v>
      </c>
      <c r="F8" s="81" t="n">
        <v>6.2</v>
      </c>
      <c r="G8" s="81" t="n">
        <v>60.4</v>
      </c>
      <c r="H8" s="81" t="n">
        <v>33.4</v>
      </c>
    </row>
    <row r="9" customFormat="false" ht="15.75" hidden="true" customHeight="true" outlineLevel="0" collapsed="false">
      <c r="A9" s="83"/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547218.4</v>
      </c>
      <c r="C10" s="86" t="n">
        <v>27920.7</v>
      </c>
      <c r="D10" s="86" t="n">
        <v>271802.4</v>
      </c>
      <c r="E10" s="86" t="n">
        <v>247495.3</v>
      </c>
      <c r="F10" s="86" t="n">
        <v>5.1</v>
      </c>
      <c r="G10" s="86" t="n">
        <v>49.7</v>
      </c>
      <c r="H10" s="86" t="n">
        <v>45.2</v>
      </c>
    </row>
    <row r="11" s="88" customFormat="true" ht="32.25" hidden="false" customHeight="true" outlineLevel="0" collapsed="false">
      <c r="A11" s="87" t="s">
        <v>133</v>
      </c>
      <c r="B11" s="86" t="n">
        <v>163173.4</v>
      </c>
      <c r="C11" s="86" t="n">
        <v>7803.3</v>
      </c>
      <c r="D11" s="86" t="n">
        <v>155324.4</v>
      </c>
      <c r="E11" s="86" t="n">
        <v>45.7</v>
      </c>
      <c r="F11" s="86" t="n">
        <v>4.8</v>
      </c>
      <c r="G11" s="86" t="n">
        <v>95.2</v>
      </c>
      <c r="H11" s="86" t="n">
        <v>0</v>
      </c>
    </row>
    <row r="12" s="88" customFormat="true" ht="15.75" hidden="false" customHeight="true" outlineLevel="0" collapsed="false">
      <c r="A12" s="87" t="s">
        <v>134</v>
      </c>
      <c r="B12" s="86" t="n">
        <v>30735.5</v>
      </c>
      <c r="C12" s="86" t="n">
        <v>10210</v>
      </c>
      <c r="D12" s="86" t="n">
        <v>20518.8</v>
      </c>
      <c r="E12" s="86" t="n">
        <v>6.7</v>
      </c>
      <c r="F12" s="86" t="n">
        <v>33.2</v>
      </c>
      <c r="G12" s="86" t="n">
        <v>66.8</v>
      </c>
      <c r="H12" s="86" t="n">
        <v>0</v>
      </c>
    </row>
    <row r="13" s="89" customFormat="true" ht="32.25" hidden="false" customHeight="true" outlineLevel="0" collapsed="false">
      <c r="A13" s="84" t="s">
        <v>135</v>
      </c>
      <c r="B13" s="81" t="n">
        <v>54617.7</v>
      </c>
      <c r="C13" s="81" t="n">
        <v>42958.2</v>
      </c>
      <c r="D13" s="81" t="n">
        <v>11508</v>
      </c>
      <c r="E13" s="81" t="n">
        <v>151.5</v>
      </c>
      <c r="F13" s="81" t="n">
        <v>78.6</v>
      </c>
      <c r="G13" s="81" t="n">
        <v>21.1</v>
      </c>
      <c r="H13" s="81" t="n">
        <v>0.3</v>
      </c>
    </row>
    <row r="14" s="89" customFormat="true" ht="15.75" hidden="false" customHeight="true" outlineLevel="0" collapsed="false">
      <c r="A14" s="84" t="s">
        <v>136</v>
      </c>
      <c r="B14" s="81" t="n">
        <v>378956.9</v>
      </c>
      <c r="C14" s="81" t="n">
        <v>243215.4</v>
      </c>
      <c r="D14" s="81" t="n">
        <v>75674.6</v>
      </c>
      <c r="E14" s="81" t="n">
        <v>60066.9</v>
      </c>
      <c r="F14" s="81" t="n">
        <v>64.2</v>
      </c>
      <c r="G14" s="81" t="n">
        <v>20</v>
      </c>
      <c r="H14" s="81" t="n">
        <v>15.8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1588.9</v>
      </c>
      <c r="C16" s="86" t="n">
        <v>3520.2</v>
      </c>
      <c r="D16" s="86" t="n">
        <v>7829.3</v>
      </c>
      <c r="E16" s="86" t="n">
        <v>239.4</v>
      </c>
      <c r="F16" s="86" t="n">
        <v>30.4</v>
      </c>
      <c r="G16" s="86" t="n">
        <v>67.5</v>
      </c>
      <c r="H16" s="86" t="n">
        <v>2.1</v>
      </c>
    </row>
    <row r="17" customFormat="false" ht="15.75" hidden="false" customHeight="false" outlineLevel="0" collapsed="false">
      <c r="A17" s="87" t="s">
        <v>138</v>
      </c>
      <c r="B17" s="86" t="n">
        <v>336393.3</v>
      </c>
      <c r="C17" s="86" t="n">
        <v>238925.4</v>
      </c>
      <c r="D17" s="86" t="n">
        <v>37925.3</v>
      </c>
      <c r="E17" s="86" t="n">
        <v>59542.6</v>
      </c>
      <c r="F17" s="86" t="n">
        <v>71</v>
      </c>
      <c r="G17" s="86" t="n">
        <v>11.3</v>
      </c>
      <c r="H17" s="86" t="n">
        <v>17.7</v>
      </c>
    </row>
    <row r="18" customFormat="false" ht="32.25" hidden="false" customHeight="true" outlineLevel="0" collapsed="false">
      <c r="A18" s="87" t="s">
        <v>139</v>
      </c>
      <c r="B18" s="86" t="n">
        <v>30974.7</v>
      </c>
      <c r="C18" s="86" t="n">
        <v>769.8</v>
      </c>
      <c r="D18" s="86" t="n">
        <v>29920</v>
      </c>
      <c r="E18" s="86" t="n">
        <v>284.9</v>
      </c>
      <c r="F18" s="86" t="n">
        <v>2.5</v>
      </c>
      <c r="G18" s="86" t="n">
        <v>96.6</v>
      </c>
      <c r="H18" s="86" t="n">
        <v>0.9</v>
      </c>
    </row>
    <row r="19" customFormat="false" ht="15.75" hidden="false" customHeight="false" outlineLevel="0" collapsed="false">
      <c r="A19" s="84" t="s">
        <v>140</v>
      </c>
      <c r="B19" s="81" t="n">
        <v>126024.2</v>
      </c>
      <c r="C19" s="81" t="n">
        <v>5045.9</v>
      </c>
      <c r="D19" s="81" t="n">
        <v>94849</v>
      </c>
      <c r="E19" s="81" t="n">
        <v>26129.3</v>
      </c>
      <c r="F19" s="81" t="n">
        <v>4</v>
      </c>
      <c r="G19" s="81" t="n">
        <v>75.3</v>
      </c>
      <c r="H19" s="81" t="n">
        <v>20.7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108732.2</v>
      </c>
      <c r="C4" s="81" t="n">
        <v>11345.2</v>
      </c>
      <c r="D4" s="81" t="n">
        <v>97140</v>
      </c>
      <c r="E4" s="81" t="n">
        <v>247</v>
      </c>
      <c r="F4" s="81" t="n">
        <v>10.4</v>
      </c>
      <c r="G4" s="81" t="n">
        <v>89.4</v>
      </c>
      <c r="H4" s="81" t="n">
        <v>0.2</v>
      </c>
    </row>
    <row r="5" s="88" customFormat="true" ht="1.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73165.6</v>
      </c>
      <c r="C6" s="86" t="n">
        <v>8220.7</v>
      </c>
      <c r="D6" s="86" t="n">
        <v>64835.7</v>
      </c>
      <c r="E6" s="86" t="n">
        <v>109.2</v>
      </c>
      <c r="F6" s="86" t="n">
        <v>11.3</v>
      </c>
      <c r="G6" s="86" t="n">
        <v>88.6</v>
      </c>
      <c r="H6" s="86" t="n">
        <v>0.1</v>
      </c>
    </row>
    <row r="7" s="88" customFormat="true" ht="15.75" hidden="false" customHeight="true" outlineLevel="0" collapsed="false">
      <c r="A7" s="87" t="s">
        <v>144</v>
      </c>
      <c r="B7" s="86" t="n">
        <v>1070.9</v>
      </c>
      <c r="C7" s="86" t="n">
        <v>4</v>
      </c>
      <c r="D7" s="86" t="n">
        <v>1066.9</v>
      </c>
      <c r="E7" s="86" t="s">
        <v>158</v>
      </c>
      <c r="F7" s="86" t="n">
        <v>0.4</v>
      </c>
      <c r="G7" s="86" t="n">
        <v>99.6</v>
      </c>
      <c r="H7" s="86" t="s">
        <v>158</v>
      </c>
    </row>
    <row r="8" s="88" customFormat="true" ht="60" hidden="false" customHeight="false" outlineLevel="0" collapsed="false">
      <c r="A8" s="87" t="s">
        <v>145</v>
      </c>
      <c r="B8" s="86" t="n">
        <v>34495.7</v>
      </c>
      <c r="C8" s="86" t="n">
        <v>3120.5</v>
      </c>
      <c r="D8" s="86" t="n">
        <v>31237.4</v>
      </c>
      <c r="E8" s="86" t="n">
        <v>137.8</v>
      </c>
      <c r="F8" s="86" t="n">
        <v>9</v>
      </c>
      <c r="G8" s="86" t="n">
        <v>90.6</v>
      </c>
      <c r="H8" s="86" t="n">
        <v>0.4</v>
      </c>
    </row>
    <row r="9" s="88" customFormat="true" ht="30.75" hidden="false" customHeight="true" outlineLevel="0" collapsed="false">
      <c r="A9" s="84" t="s">
        <v>146</v>
      </c>
      <c r="B9" s="81" t="n">
        <v>145831.6</v>
      </c>
      <c r="C9" s="81" t="n">
        <v>34929.7</v>
      </c>
      <c r="D9" s="81" t="n">
        <v>108341.7</v>
      </c>
      <c r="E9" s="81" t="n">
        <v>2560.2</v>
      </c>
      <c r="F9" s="81" t="n">
        <v>23.9</v>
      </c>
      <c r="G9" s="81" t="n">
        <v>74.3</v>
      </c>
      <c r="H9" s="81" t="n">
        <v>1.8</v>
      </c>
    </row>
    <row r="10" s="88" customFormat="true" ht="15.75" hidden="false" customHeight="true" outlineLevel="0" collapsed="false">
      <c r="A10" s="84" t="s">
        <v>147</v>
      </c>
      <c r="B10" s="81" t="n">
        <v>100960.5</v>
      </c>
      <c r="C10" s="81" t="n">
        <v>97074.4</v>
      </c>
      <c r="D10" s="81" t="n">
        <v>3880.5</v>
      </c>
      <c r="E10" s="81" t="n">
        <v>5.6</v>
      </c>
      <c r="F10" s="81" t="n">
        <v>96.2</v>
      </c>
      <c r="G10" s="81" t="n">
        <v>3.8</v>
      </c>
      <c r="H10" s="81" t="n">
        <v>0</v>
      </c>
    </row>
    <row r="11" s="88" customFormat="true" ht="30.75" hidden="false" customHeight="true" outlineLevel="0" collapsed="false">
      <c r="A11" s="84" t="s">
        <v>148</v>
      </c>
      <c r="B11" s="81" t="n">
        <v>105283.9</v>
      </c>
      <c r="C11" s="81" t="n">
        <v>72494.5</v>
      </c>
      <c r="D11" s="81" t="n">
        <v>32226.6</v>
      </c>
      <c r="E11" s="81" t="n">
        <v>562.8</v>
      </c>
      <c r="F11" s="81" t="n">
        <v>68.9</v>
      </c>
      <c r="G11" s="81" t="n">
        <v>30.6</v>
      </c>
      <c r="H11" s="81" t="n">
        <v>0.5</v>
      </c>
    </row>
    <row r="12" customFormat="false" ht="30.75" hidden="false" customHeight="true" outlineLevel="0" collapsed="false">
      <c r="A12" s="84" t="s">
        <v>149</v>
      </c>
      <c r="B12" s="81" t="n">
        <v>4782.5</v>
      </c>
      <c r="C12" s="81" t="n">
        <v>3728</v>
      </c>
      <c r="D12" s="81" t="n">
        <v>688.1</v>
      </c>
      <c r="E12" s="81" t="n">
        <v>366.4</v>
      </c>
      <c r="F12" s="81" t="n">
        <v>77.9</v>
      </c>
      <c r="G12" s="81" t="n">
        <v>14.4</v>
      </c>
      <c r="H12" s="81" t="n">
        <v>7.7</v>
      </c>
    </row>
    <row r="13" customFormat="false" ht="15.75" hidden="false" customHeight="false" outlineLevel="0" collapsed="false">
      <c r="A13" s="84" t="s">
        <v>150</v>
      </c>
      <c r="B13" s="81" t="n">
        <v>8140</v>
      </c>
      <c r="C13" s="81" t="n">
        <v>5069.9</v>
      </c>
      <c r="D13" s="81" t="n">
        <v>3010.5</v>
      </c>
      <c r="E13" s="81" t="n">
        <v>59.6</v>
      </c>
      <c r="F13" s="81" t="n">
        <v>62.3</v>
      </c>
      <c r="G13" s="81" t="n">
        <v>37</v>
      </c>
      <c r="H13" s="81" t="n">
        <v>0.7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462.1</v>
      </c>
      <c r="C15" s="86" t="n">
        <v>44.6</v>
      </c>
      <c r="D15" s="86" t="n">
        <v>1417.5</v>
      </c>
      <c r="E15" s="86" t="s">
        <v>175</v>
      </c>
      <c r="F15" s="86" t="n">
        <v>3.1</v>
      </c>
      <c r="G15" s="86" t="n">
        <v>96.9</v>
      </c>
      <c r="H15" s="86" t="s">
        <v>175</v>
      </c>
    </row>
    <row r="16" customFormat="false" ht="30" hidden="false" customHeight="false" outlineLevel="0" collapsed="false">
      <c r="A16" s="87" t="s">
        <v>152</v>
      </c>
      <c r="B16" s="86" t="n">
        <v>1309.6</v>
      </c>
      <c r="C16" s="86" t="n">
        <v>714.9</v>
      </c>
      <c r="D16" s="86" t="n">
        <v>588</v>
      </c>
      <c r="E16" s="86" t="n">
        <v>6.7</v>
      </c>
      <c r="F16" s="86" t="n">
        <v>54.6</v>
      </c>
      <c r="G16" s="86" t="n">
        <v>44.9</v>
      </c>
      <c r="H16" s="86" t="n">
        <v>0.5</v>
      </c>
    </row>
    <row r="17" customFormat="false" ht="15.75" hidden="false" customHeight="false" outlineLevel="0" collapsed="false">
      <c r="A17" s="87" t="s">
        <v>153</v>
      </c>
      <c r="B17" s="86" t="n">
        <v>5368.3</v>
      </c>
      <c r="C17" s="86" t="n">
        <v>4310.4</v>
      </c>
      <c r="D17" s="86" t="n">
        <v>1005</v>
      </c>
      <c r="E17" s="86" t="n">
        <v>52.9</v>
      </c>
      <c r="F17" s="86" t="n">
        <v>80.3</v>
      </c>
      <c r="G17" s="86" t="n">
        <v>18.7</v>
      </c>
      <c r="H17" s="86" t="n">
        <v>1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800210.8</v>
      </c>
      <c r="C6" s="81" t="n">
        <v>314771.4</v>
      </c>
      <c r="D6" s="81" t="n">
        <v>405731.5</v>
      </c>
      <c r="E6" s="81" t="n">
        <v>79707.9</v>
      </c>
      <c r="F6" s="81" t="n">
        <v>39.3</v>
      </c>
      <c r="G6" s="81" t="n">
        <v>50.7</v>
      </c>
      <c r="H6" s="81" t="n">
        <v>10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323838.6</v>
      </c>
      <c r="C8" s="81" t="n">
        <v>36003.8</v>
      </c>
      <c r="D8" s="81" t="n">
        <v>279252.2</v>
      </c>
      <c r="E8" s="81" t="n">
        <v>8582.6</v>
      </c>
      <c r="F8" s="81" t="n">
        <v>11.1</v>
      </c>
      <c r="G8" s="81" t="n">
        <v>86.2</v>
      </c>
      <c r="H8" s="81" t="n">
        <v>2.7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228003.4</v>
      </c>
      <c r="C10" s="86" t="n">
        <v>23565.3</v>
      </c>
      <c r="D10" s="86" t="n">
        <v>198747.8</v>
      </c>
      <c r="E10" s="86" t="n">
        <v>5690.3</v>
      </c>
      <c r="F10" s="86" t="n">
        <v>10.3</v>
      </c>
      <c r="G10" s="86" t="n">
        <v>87.2</v>
      </c>
      <c r="H10" s="86" t="n">
        <v>2.5</v>
      </c>
    </row>
    <row r="11" s="88" customFormat="true" ht="32.25" hidden="false" customHeight="true" outlineLevel="0" collapsed="false">
      <c r="A11" s="87" t="s">
        <v>133</v>
      </c>
      <c r="B11" s="86" t="n">
        <v>70602</v>
      </c>
      <c r="C11" s="86" t="n">
        <v>4946.7</v>
      </c>
      <c r="D11" s="86" t="n">
        <v>62763</v>
      </c>
      <c r="E11" s="86" t="n">
        <v>2892.3</v>
      </c>
      <c r="F11" s="86" t="n">
        <v>7</v>
      </c>
      <c r="G11" s="86" t="n">
        <v>88.9</v>
      </c>
      <c r="H11" s="86" t="n">
        <v>4.1</v>
      </c>
    </row>
    <row r="12" s="88" customFormat="true" ht="15.75" hidden="false" customHeight="true" outlineLevel="0" collapsed="false">
      <c r="A12" s="87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89" customFormat="true" ht="32.25" hidden="false" customHeight="true" outlineLevel="0" collapsed="false">
      <c r="A13" s="84" t="s">
        <v>135</v>
      </c>
      <c r="B13" s="81" t="n">
        <v>22088.2</v>
      </c>
      <c r="C13" s="81" t="n">
        <v>19544.5</v>
      </c>
      <c r="D13" s="81" t="n">
        <v>2230.5</v>
      </c>
      <c r="E13" s="81" t="n">
        <v>313.2</v>
      </c>
      <c r="F13" s="81" t="n">
        <v>88.5</v>
      </c>
      <c r="G13" s="81" t="n">
        <v>10.1</v>
      </c>
      <c r="H13" s="81" t="n">
        <v>1.4</v>
      </c>
    </row>
    <row r="14" s="89" customFormat="true" ht="15.75" hidden="false" customHeight="true" outlineLevel="0" collapsed="false">
      <c r="A14" s="84" t="s">
        <v>136</v>
      </c>
      <c r="B14" s="81" t="n">
        <v>206675.6</v>
      </c>
      <c r="C14" s="81" t="n">
        <v>135129.6</v>
      </c>
      <c r="D14" s="81" t="n">
        <v>20563.8</v>
      </c>
      <c r="E14" s="81" t="n">
        <v>50982.2</v>
      </c>
      <c r="F14" s="81" t="n">
        <v>65.4</v>
      </c>
      <c r="G14" s="81" t="n">
        <v>9.9</v>
      </c>
      <c r="H14" s="81" t="n">
        <v>24.7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8915.2</v>
      </c>
      <c r="C16" s="86" t="n">
        <v>3625.8</v>
      </c>
      <c r="D16" s="86" t="n">
        <v>4100.1</v>
      </c>
      <c r="E16" s="86" t="n">
        <v>1189.3</v>
      </c>
      <c r="F16" s="86" t="n">
        <v>40.7</v>
      </c>
      <c r="G16" s="86" t="n">
        <v>46</v>
      </c>
      <c r="H16" s="86" t="n">
        <v>13.3</v>
      </c>
    </row>
    <row r="17" customFormat="false" ht="15.75" hidden="false" customHeight="true" outlineLevel="0" collapsed="false">
      <c r="A17" s="87" t="s">
        <v>138</v>
      </c>
      <c r="B17" s="86" t="n">
        <v>193652.3</v>
      </c>
      <c r="C17" s="86" t="n">
        <v>129045.4</v>
      </c>
      <c r="D17" s="86" t="n">
        <v>14847.4</v>
      </c>
      <c r="E17" s="86" t="n">
        <v>49759.5</v>
      </c>
      <c r="F17" s="86" t="n">
        <v>66.6</v>
      </c>
      <c r="G17" s="86" t="n">
        <v>7.7</v>
      </c>
      <c r="H17" s="86" t="n">
        <v>25.7</v>
      </c>
    </row>
    <row r="18" customFormat="false" ht="32.25" hidden="false" customHeight="true" outlineLevel="0" collapsed="false">
      <c r="A18" s="87" t="s">
        <v>139</v>
      </c>
      <c r="B18" s="86" t="n">
        <v>4108.1</v>
      </c>
      <c r="C18" s="86" t="n">
        <v>2458.4</v>
      </c>
      <c r="D18" s="86" t="n">
        <v>1616.3</v>
      </c>
      <c r="E18" s="86" t="n">
        <v>33.4</v>
      </c>
      <c r="F18" s="86" t="n">
        <v>59.9</v>
      </c>
      <c r="G18" s="86" t="n">
        <v>39.3</v>
      </c>
      <c r="H18" s="86" t="n">
        <v>0.8</v>
      </c>
    </row>
    <row r="19" customFormat="false" ht="15.75" hidden="false" customHeight="false" outlineLevel="0" collapsed="false">
      <c r="A19" s="84" t="s">
        <v>140</v>
      </c>
      <c r="B19" s="81" t="n">
        <v>79023.9</v>
      </c>
      <c r="C19" s="81" t="n">
        <v>12942.1</v>
      </c>
      <c r="D19" s="81" t="n">
        <v>48981</v>
      </c>
      <c r="E19" s="81" t="n">
        <v>17100.8</v>
      </c>
      <c r="F19" s="81" t="n">
        <v>16.4</v>
      </c>
      <c r="G19" s="81" t="n">
        <v>62</v>
      </c>
      <c r="H19" s="81" t="n">
        <v>21.6</v>
      </c>
    </row>
    <row r="20" customFormat="false" ht="9.75" hidden="false" customHeight="true" outlineLevel="0" collapsed="false">
      <c r="A20" s="91" t="s">
        <v>156</v>
      </c>
      <c r="B20" s="86"/>
      <c r="C20" s="86"/>
      <c r="D20" s="86"/>
      <c r="E20" s="86"/>
      <c r="F20" s="86"/>
      <c r="G20" s="86"/>
      <c r="H20" s="86"/>
    </row>
    <row r="21" customFormat="false" ht="16.5" hidden="false" customHeight="fals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  <row r="36" customFormat="false" ht="15.75" hidden="false" customHeight="false" outlineLevel="0" collapsed="false">
      <c r="A36" s="88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27490.1</v>
      </c>
      <c r="C4" s="81" t="n">
        <v>8665.8</v>
      </c>
      <c r="D4" s="81" t="n">
        <v>18587.5</v>
      </c>
      <c r="E4" s="81" t="n">
        <v>236.8</v>
      </c>
      <c r="F4" s="81" t="n">
        <v>31.5</v>
      </c>
      <c r="G4" s="81" t="n">
        <v>67.6</v>
      </c>
      <c r="H4" s="81" t="n">
        <v>0.9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19903.8</v>
      </c>
      <c r="C6" s="86" t="n">
        <v>5923.7</v>
      </c>
      <c r="D6" s="86" t="n">
        <v>13869.2</v>
      </c>
      <c r="E6" s="86" t="n">
        <v>110.9</v>
      </c>
      <c r="F6" s="86" t="n">
        <v>29.8</v>
      </c>
      <c r="G6" s="86" t="n">
        <v>69.7</v>
      </c>
      <c r="H6" s="86" t="n">
        <v>0.5</v>
      </c>
    </row>
    <row r="7" s="88" customFormat="true" ht="15.75" hidden="false" customHeight="true" outlineLevel="0" collapsed="false">
      <c r="A7" s="87" t="s">
        <v>144</v>
      </c>
      <c r="B7" s="86" t="n">
        <v>1512.9</v>
      </c>
      <c r="C7" s="86" t="n">
        <v>1345.3</v>
      </c>
      <c r="D7" s="86" t="n">
        <v>167.6</v>
      </c>
      <c r="E7" s="86" t="s">
        <v>158</v>
      </c>
      <c r="F7" s="86" t="n">
        <v>88.9</v>
      </c>
      <c r="G7" s="86" t="n">
        <v>11.1</v>
      </c>
      <c r="H7" s="86" t="s">
        <v>158</v>
      </c>
    </row>
    <row r="8" s="88" customFormat="true" ht="60" hidden="false" customHeight="false" outlineLevel="0" collapsed="false">
      <c r="A8" s="87" t="s">
        <v>145</v>
      </c>
      <c r="B8" s="86" t="n">
        <v>6073.4</v>
      </c>
      <c r="C8" s="86" t="n">
        <v>1396.8</v>
      </c>
      <c r="D8" s="86" t="n">
        <v>4550.7</v>
      </c>
      <c r="E8" s="86" t="n">
        <v>125.9</v>
      </c>
      <c r="F8" s="86" t="n">
        <v>23</v>
      </c>
      <c r="G8" s="86" t="n">
        <v>74.9</v>
      </c>
      <c r="H8" s="86" t="n">
        <v>2.1</v>
      </c>
    </row>
    <row r="9" s="88" customFormat="true" ht="30.75" hidden="false" customHeight="true" outlineLevel="0" collapsed="false">
      <c r="A9" s="84" t="s">
        <v>146</v>
      </c>
      <c r="B9" s="81" t="n">
        <v>44868.7</v>
      </c>
      <c r="C9" s="81" t="n">
        <v>18843.9</v>
      </c>
      <c r="D9" s="81" t="n">
        <v>24256.1</v>
      </c>
      <c r="E9" s="81" t="n">
        <v>1768.7</v>
      </c>
      <c r="F9" s="81" t="n">
        <v>42</v>
      </c>
      <c r="G9" s="81" t="n">
        <v>54.1</v>
      </c>
      <c r="H9" s="81" t="n">
        <v>3.9</v>
      </c>
    </row>
    <row r="10" s="88" customFormat="true" ht="15.75" hidden="false" customHeight="true" outlineLevel="0" collapsed="false">
      <c r="A10" s="84" t="s">
        <v>147</v>
      </c>
      <c r="B10" s="81" t="n">
        <v>69997.3</v>
      </c>
      <c r="C10" s="81" t="n">
        <v>67419.5</v>
      </c>
      <c r="D10" s="81" t="n">
        <v>2310.4</v>
      </c>
      <c r="E10" s="81" t="n">
        <v>267.4</v>
      </c>
      <c r="F10" s="81" t="n">
        <v>96.3</v>
      </c>
      <c r="G10" s="81" t="n">
        <v>3.3</v>
      </c>
      <c r="H10" s="81" t="n">
        <v>0.4</v>
      </c>
    </row>
    <row r="11" s="88" customFormat="true" ht="30.75" hidden="false" customHeight="true" outlineLevel="0" collapsed="false">
      <c r="A11" s="84" t="s">
        <v>148</v>
      </c>
      <c r="B11" s="81" t="n">
        <v>18680.4</v>
      </c>
      <c r="C11" s="81" t="n">
        <v>12695.9</v>
      </c>
      <c r="D11" s="81" t="n">
        <v>5791.6</v>
      </c>
      <c r="E11" s="81" t="n">
        <v>192.9</v>
      </c>
      <c r="F11" s="81" t="n">
        <v>68</v>
      </c>
      <c r="G11" s="81" t="n">
        <v>31</v>
      </c>
      <c r="H11" s="81" t="n">
        <v>1</v>
      </c>
    </row>
    <row r="12" customFormat="false" ht="30.75" hidden="false" customHeight="true" outlineLevel="0" collapsed="false">
      <c r="A12" s="84" t="s">
        <v>149</v>
      </c>
      <c r="B12" s="81" t="n">
        <v>3181</v>
      </c>
      <c r="C12" s="81" t="n">
        <v>2128.6</v>
      </c>
      <c r="D12" s="81" t="n">
        <v>875.7</v>
      </c>
      <c r="E12" s="81" t="n">
        <v>176.7</v>
      </c>
      <c r="F12" s="81" t="n">
        <v>66.9</v>
      </c>
      <c r="G12" s="81" t="n">
        <v>27.5</v>
      </c>
      <c r="H12" s="81" t="n">
        <v>5.6</v>
      </c>
    </row>
    <row r="13" customFormat="false" ht="15.75" hidden="false" customHeight="false" outlineLevel="0" collapsed="false">
      <c r="A13" s="84" t="s">
        <v>150</v>
      </c>
      <c r="B13" s="81" t="n">
        <v>4367</v>
      </c>
      <c r="C13" s="81" t="n">
        <v>1397.7</v>
      </c>
      <c r="D13" s="81" t="n">
        <v>2882.7</v>
      </c>
      <c r="E13" s="81" t="n">
        <v>86.6</v>
      </c>
      <c r="F13" s="81" t="n">
        <v>32</v>
      </c>
      <c r="G13" s="81" t="n">
        <v>66</v>
      </c>
      <c r="H13" s="81" t="n">
        <v>2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957.4</v>
      </c>
      <c r="C15" s="86" t="s">
        <v>175</v>
      </c>
      <c r="D15" s="86" t="n">
        <v>957.4</v>
      </c>
      <c r="E15" s="86" t="s">
        <v>175</v>
      </c>
      <c r="F15" s="86" t="s">
        <v>175</v>
      </c>
      <c r="G15" s="86" t="n">
        <v>100</v>
      </c>
      <c r="H15" s="86" t="s">
        <v>175</v>
      </c>
    </row>
    <row r="16" customFormat="false" ht="30" hidden="false" customHeight="false" outlineLevel="0" collapsed="false">
      <c r="A16" s="87" t="s">
        <v>152</v>
      </c>
      <c r="B16" s="86" t="n">
        <v>1673.4</v>
      </c>
      <c r="C16" s="86" t="n">
        <v>381</v>
      </c>
      <c r="D16" s="86" t="n">
        <v>1284.8</v>
      </c>
      <c r="E16" s="86" t="n">
        <v>7.6</v>
      </c>
      <c r="F16" s="86" t="n">
        <v>22.7</v>
      </c>
      <c r="G16" s="86" t="n">
        <v>76.8</v>
      </c>
      <c r="H16" s="86" t="n">
        <v>0.5</v>
      </c>
    </row>
    <row r="17" customFormat="false" ht="15.75" hidden="false" customHeight="false" outlineLevel="0" collapsed="false">
      <c r="A17" s="87" t="s">
        <v>153</v>
      </c>
      <c r="B17" s="86" t="n">
        <v>1736.2</v>
      </c>
      <c r="C17" s="86" t="n">
        <v>1016.7</v>
      </c>
      <c r="D17" s="86" t="n">
        <v>640.5</v>
      </c>
      <c r="E17" s="86" t="n">
        <v>79</v>
      </c>
      <c r="F17" s="86" t="n">
        <v>58.5</v>
      </c>
      <c r="G17" s="86" t="n">
        <v>36.9</v>
      </c>
      <c r="H17" s="86" t="n">
        <v>4.6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7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852817.4</v>
      </c>
      <c r="C6" s="81" t="n">
        <v>404390.8</v>
      </c>
      <c r="D6" s="81" t="n">
        <v>377909.6</v>
      </c>
      <c r="E6" s="81" t="n">
        <v>70517</v>
      </c>
      <c r="F6" s="81" t="n">
        <v>47.4</v>
      </c>
      <c r="G6" s="81" t="n">
        <v>44.3</v>
      </c>
      <c r="H6" s="81" t="n">
        <v>8.3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274125.1</v>
      </c>
      <c r="C8" s="81" t="n">
        <v>82600.2</v>
      </c>
      <c r="D8" s="81" t="n">
        <v>190682.3</v>
      </c>
      <c r="E8" s="81" t="n">
        <v>842.6</v>
      </c>
      <c r="F8" s="81" t="n">
        <v>30.1</v>
      </c>
      <c r="G8" s="81" t="n">
        <v>69.6</v>
      </c>
      <c r="H8" s="81" t="n">
        <v>0.3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140817.8</v>
      </c>
      <c r="C10" s="86" t="n">
        <v>69929</v>
      </c>
      <c r="D10" s="86" t="n">
        <v>70236.2</v>
      </c>
      <c r="E10" s="86" t="n">
        <v>652.6</v>
      </c>
      <c r="F10" s="86" t="n">
        <v>49.6</v>
      </c>
      <c r="G10" s="86" t="n">
        <v>49.9</v>
      </c>
      <c r="H10" s="86" t="n">
        <v>0.5</v>
      </c>
    </row>
    <row r="11" s="88" customFormat="true" ht="32.25" hidden="false" customHeight="true" outlineLevel="0" collapsed="false">
      <c r="A11" s="87" t="s">
        <v>133</v>
      </c>
      <c r="B11" s="86" t="n">
        <v>110239.4</v>
      </c>
      <c r="C11" s="86" t="n">
        <v>6616</v>
      </c>
      <c r="D11" s="86" t="n">
        <v>103433.4</v>
      </c>
      <c r="E11" s="86" t="n">
        <v>190</v>
      </c>
      <c r="F11" s="86" t="n">
        <v>6</v>
      </c>
      <c r="G11" s="86" t="n">
        <v>93.8</v>
      </c>
      <c r="H11" s="86" t="n">
        <v>0.2</v>
      </c>
    </row>
    <row r="12" s="88" customFormat="true" ht="15.75" hidden="false" customHeight="true" outlineLevel="0" collapsed="false">
      <c r="A12" s="87" t="s">
        <v>134</v>
      </c>
      <c r="B12" s="86" t="n">
        <v>23067.9</v>
      </c>
      <c r="C12" s="86" t="n">
        <v>6055.2</v>
      </c>
      <c r="D12" s="86" t="n">
        <v>17012.7</v>
      </c>
      <c r="E12" s="86" t="s">
        <v>158</v>
      </c>
      <c r="F12" s="86" t="n">
        <v>26.2</v>
      </c>
      <c r="G12" s="86" t="n">
        <v>73.8</v>
      </c>
      <c r="H12" s="86" t="s">
        <v>158</v>
      </c>
    </row>
    <row r="13" s="89" customFormat="true" ht="30.75" hidden="false" customHeight="true" outlineLevel="0" collapsed="false">
      <c r="A13" s="84" t="s">
        <v>135</v>
      </c>
      <c r="B13" s="81" t="n">
        <v>28574.1</v>
      </c>
      <c r="C13" s="81" t="n">
        <v>22523.9</v>
      </c>
      <c r="D13" s="81" t="n">
        <v>3950.3</v>
      </c>
      <c r="E13" s="81" t="n">
        <v>2099.9</v>
      </c>
      <c r="F13" s="81" t="n">
        <v>78.8</v>
      </c>
      <c r="G13" s="81" t="n">
        <v>13.8</v>
      </c>
      <c r="H13" s="81" t="n">
        <v>7.4</v>
      </c>
    </row>
    <row r="14" s="89" customFormat="true" ht="15.75" hidden="false" customHeight="true" outlineLevel="0" collapsed="false">
      <c r="A14" s="84" t="s">
        <v>136</v>
      </c>
      <c r="B14" s="81" t="n">
        <v>237843.9</v>
      </c>
      <c r="C14" s="81" t="n">
        <v>160068.1</v>
      </c>
      <c r="D14" s="81" t="n">
        <v>33234.6</v>
      </c>
      <c r="E14" s="81" t="n">
        <v>44541.2</v>
      </c>
      <c r="F14" s="81" t="n">
        <v>67.3</v>
      </c>
      <c r="G14" s="81" t="n">
        <v>14</v>
      </c>
      <c r="H14" s="81" t="n">
        <v>18.7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1180.8</v>
      </c>
      <c r="C16" s="86" t="n">
        <v>6472.1</v>
      </c>
      <c r="D16" s="86" t="n">
        <v>3881.4</v>
      </c>
      <c r="E16" s="86" t="n">
        <v>827.3</v>
      </c>
      <c r="F16" s="86" t="n">
        <v>57.9</v>
      </c>
      <c r="G16" s="86" t="n">
        <v>34.7</v>
      </c>
      <c r="H16" s="86" t="n">
        <v>7.4</v>
      </c>
    </row>
    <row r="17" customFormat="false" ht="15.75" hidden="false" customHeight="false" outlineLevel="0" collapsed="false">
      <c r="A17" s="87" t="s">
        <v>138</v>
      </c>
      <c r="B17" s="86" t="n">
        <v>212409.1</v>
      </c>
      <c r="C17" s="86" t="n">
        <v>151829</v>
      </c>
      <c r="D17" s="86" t="n">
        <v>17064.6</v>
      </c>
      <c r="E17" s="86" t="n">
        <v>43515.5</v>
      </c>
      <c r="F17" s="86" t="n">
        <v>71.5</v>
      </c>
      <c r="G17" s="86" t="n">
        <v>8</v>
      </c>
      <c r="H17" s="86" t="n">
        <v>20.5</v>
      </c>
    </row>
    <row r="18" customFormat="false" ht="32.25" hidden="false" customHeight="true" outlineLevel="0" collapsed="false">
      <c r="A18" s="87" t="s">
        <v>139</v>
      </c>
      <c r="B18" s="86" t="n">
        <v>14254</v>
      </c>
      <c r="C18" s="86" t="n">
        <v>1767</v>
      </c>
      <c r="D18" s="86" t="n">
        <v>12288.6</v>
      </c>
      <c r="E18" s="86" t="n">
        <v>198.4</v>
      </c>
      <c r="F18" s="86" t="n">
        <v>12.4</v>
      </c>
      <c r="G18" s="86" t="n">
        <v>86.2</v>
      </c>
      <c r="H18" s="86" t="n">
        <v>1.4</v>
      </c>
    </row>
    <row r="19" customFormat="false" ht="15.75" hidden="false" customHeight="false" outlineLevel="0" collapsed="false">
      <c r="A19" s="84" t="s">
        <v>140</v>
      </c>
      <c r="B19" s="81" t="n">
        <v>59988</v>
      </c>
      <c r="C19" s="81" t="n">
        <v>2119.2</v>
      </c>
      <c r="D19" s="81" t="n">
        <v>40056.1</v>
      </c>
      <c r="E19" s="81" t="n">
        <v>17812.7</v>
      </c>
      <c r="F19" s="81" t="n">
        <v>3.5</v>
      </c>
      <c r="G19" s="81" t="n">
        <v>66.8</v>
      </c>
      <c r="H19" s="81" t="n">
        <v>29.7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IV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6.21"/>
    <col collapsed="false" customWidth="true" hidden="false" outlineLevel="0" max="2" min="2" style="41" width="12.43"/>
    <col collapsed="false" customWidth="true" hidden="false" outlineLevel="0" max="8" min="3" style="41" width="10.21"/>
    <col collapsed="false" customWidth="false" hidden="false" outlineLevel="0" max="257" min="9" style="42" width="8.88"/>
  </cols>
  <sheetData>
    <row r="1" customFormat="false" ht="20.2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</row>
    <row r="3" s="45" customFormat="true" ht="5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50" customFormat="true" ht="35.25" hidden="false" customHeight="true" outlineLevel="0" collapsed="false">
      <c r="A4" s="46"/>
      <c r="B4" s="47" t="s">
        <v>91</v>
      </c>
      <c r="C4" s="48" t="s">
        <v>9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4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58" customFormat="true" ht="16.5" hidden="false" customHeight="false" outlineLevel="0" collapsed="false">
      <c r="A6" s="55" t="s">
        <v>97</v>
      </c>
      <c r="B6" s="56" t="n">
        <v>119817122</v>
      </c>
      <c r="C6" s="56" t="n">
        <v>27836403.1</v>
      </c>
      <c r="D6" s="56" t="n">
        <v>75968708.4000001</v>
      </c>
      <c r="E6" s="56" t="n">
        <v>16012010.5</v>
      </c>
      <c r="F6" s="57" t="n">
        <f aca="false">C6/$B6*100</f>
        <v>23.2</v>
      </c>
      <c r="G6" s="57" t="n">
        <f aca="false">D6/$B6*100</f>
        <v>63.4</v>
      </c>
      <c r="H6" s="57" t="n">
        <f aca="false">E6/$B6*100</f>
        <v>13.4</v>
      </c>
    </row>
    <row r="7" customFormat="false" ht="14.45" hidden="false" customHeight="true" outlineLevel="0" collapsed="false">
      <c r="A7" s="59" t="s">
        <v>98</v>
      </c>
      <c r="B7" s="60" t="n">
        <v>1672058.9</v>
      </c>
      <c r="C7" s="60" t="n">
        <v>680753.9</v>
      </c>
      <c r="D7" s="60" t="n">
        <v>748476.8</v>
      </c>
      <c r="E7" s="60" t="n">
        <v>242828.2</v>
      </c>
      <c r="F7" s="61" t="n">
        <f aca="false">C7/$B7*100</f>
        <v>40.7</v>
      </c>
      <c r="G7" s="61" t="n">
        <f aca="false">D7/$B7*100</f>
        <v>44.8</v>
      </c>
      <c r="H7" s="61" t="n">
        <f aca="false">E7/$B7*100</f>
        <v>14.5</v>
      </c>
    </row>
    <row r="8" customFormat="false" ht="14.45" hidden="false" customHeight="true" outlineLevel="0" collapsed="false">
      <c r="A8" s="59" t="s">
        <v>99</v>
      </c>
      <c r="B8" s="60" t="n">
        <v>1062859.6</v>
      </c>
      <c r="C8" s="60" t="n">
        <v>333921.2</v>
      </c>
      <c r="D8" s="60" t="n">
        <v>630983</v>
      </c>
      <c r="E8" s="60" t="n">
        <v>97955.4</v>
      </c>
      <c r="F8" s="61" t="n">
        <f aca="false">C8/$B8*100</f>
        <v>31.4</v>
      </c>
      <c r="G8" s="61" t="n">
        <f aca="false">D8/$B8*100</f>
        <v>59.4</v>
      </c>
      <c r="H8" s="61" t="n">
        <f aca="false">E8/$B8*100</f>
        <v>9.2</v>
      </c>
    </row>
    <row r="9" customFormat="false" ht="14.45" hidden="false" customHeight="true" outlineLevel="0" collapsed="false">
      <c r="A9" s="59" t="s">
        <v>100</v>
      </c>
      <c r="B9" s="60" t="n">
        <v>8540515.5</v>
      </c>
      <c r="C9" s="60" t="n">
        <v>1729515.4</v>
      </c>
      <c r="D9" s="60" t="n">
        <v>6365953.9</v>
      </c>
      <c r="E9" s="60" t="n">
        <v>445046.2</v>
      </c>
      <c r="F9" s="61" t="n">
        <f aca="false">C9/$B9*100</f>
        <v>20.3</v>
      </c>
      <c r="G9" s="61" t="n">
        <f aca="false">D9/$B9*100</f>
        <v>74.5</v>
      </c>
      <c r="H9" s="61" t="n">
        <f aca="false">E9/$B9*100</f>
        <v>5.2</v>
      </c>
    </row>
    <row r="10" customFormat="false" ht="15" hidden="false" customHeight="true" outlineLevel="0" collapsed="false">
      <c r="A10" s="62" t="s">
        <v>101</v>
      </c>
      <c r="B10" s="60" t="n">
        <v>3162222.9</v>
      </c>
      <c r="C10" s="60" t="n">
        <v>1087697.6</v>
      </c>
      <c r="D10" s="60" t="n">
        <v>1873961.3</v>
      </c>
      <c r="E10" s="60" t="n">
        <v>200564</v>
      </c>
      <c r="F10" s="61" t="n">
        <f aca="false">C10/$B10*100</f>
        <v>34.4</v>
      </c>
      <c r="G10" s="61" t="n">
        <f aca="false">D10/$B10*100</f>
        <v>59.3</v>
      </c>
      <c r="H10" s="61" t="n">
        <f aca="false">E10/$B10*100</f>
        <v>6.3</v>
      </c>
    </row>
    <row r="11" customFormat="false" ht="14.45" hidden="false" customHeight="true" outlineLevel="0" collapsed="false">
      <c r="A11" s="59" t="s">
        <v>102</v>
      </c>
      <c r="B11" s="60" t="n">
        <v>903598.1</v>
      </c>
      <c r="C11" s="60" t="n">
        <v>392436.6</v>
      </c>
      <c r="D11" s="60" t="n">
        <v>416771.6</v>
      </c>
      <c r="E11" s="60" t="n">
        <v>94389.9</v>
      </c>
      <c r="F11" s="61" t="n">
        <f aca="false">C11/$B11*100</f>
        <v>43.4</v>
      </c>
      <c r="G11" s="61" t="n">
        <f aca="false">D11/$B11*100</f>
        <v>46.1</v>
      </c>
      <c r="H11" s="61" t="n">
        <v>10.5</v>
      </c>
    </row>
    <row r="12" customFormat="false" ht="14.45" hidden="false" customHeight="true" outlineLevel="0" collapsed="false">
      <c r="A12" s="59" t="s">
        <v>103</v>
      </c>
      <c r="B12" s="60" t="n">
        <v>999233.7</v>
      </c>
      <c r="C12" s="60" t="n">
        <v>402455.5</v>
      </c>
      <c r="D12" s="60" t="n">
        <v>502083.1</v>
      </c>
      <c r="E12" s="60" t="n">
        <v>94695.1</v>
      </c>
      <c r="F12" s="61" t="n">
        <f aca="false">C12/$B12*100</f>
        <v>40.3</v>
      </c>
      <c r="G12" s="61" t="n">
        <f aca="false">D12/$B12*100</f>
        <v>50.2</v>
      </c>
      <c r="H12" s="61" t="n">
        <f aca="false">E12/$B12*100</f>
        <v>9.5</v>
      </c>
    </row>
    <row r="13" customFormat="false" ht="14.45" hidden="false" customHeight="true" outlineLevel="0" collapsed="false">
      <c r="A13" s="59" t="s">
        <v>104</v>
      </c>
      <c r="B13" s="60" t="n">
        <v>2189296.9</v>
      </c>
      <c r="C13" s="60" t="n">
        <v>828227</v>
      </c>
      <c r="D13" s="60" t="n">
        <v>1217854.9</v>
      </c>
      <c r="E13" s="60" t="n">
        <v>143215</v>
      </c>
      <c r="F13" s="61" t="n">
        <v>37.9</v>
      </c>
      <c r="G13" s="61" t="n">
        <f aca="false">D13/$B13*100</f>
        <v>55.6</v>
      </c>
      <c r="H13" s="61" t="n">
        <f aca="false">E13/$B13*100</f>
        <v>6.5</v>
      </c>
    </row>
    <row r="14" customFormat="false" ht="14.45" hidden="false" customHeight="true" outlineLevel="0" collapsed="false">
      <c r="A14" s="59" t="s">
        <v>105</v>
      </c>
      <c r="B14" s="60" t="n">
        <v>1494154.9</v>
      </c>
      <c r="C14" s="60" t="n">
        <v>692007.7</v>
      </c>
      <c r="D14" s="60" t="n">
        <v>734281.4</v>
      </c>
      <c r="E14" s="60" t="n">
        <v>67865.8</v>
      </c>
      <c r="F14" s="61" t="n">
        <f aca="false">C14/$B14*100</f>
        <v>46.3</v>
      </c>
      <c r="G14" s="61" t="n">
        <v>49.2</v>
      </c>
      <c r="H14" s="61" t="n">
        <f aca="false">E14/$B14*100</f>
        <v>4.5</v>
      </c>
    </row>
    <row r="15" customFormat="false" ht="14.45" hidden="false" customHeight="true" outlineLevel="0" collapsed="false">
      <c r="A15" s="59" t="s">
        <v>106</v>
      </c>
      <c r="B15" s="60" t="n">
        <v>4350693.2</v>
      </c>
      <c r="C15" s="60" t="n">
        <v>697592.6</v>
      </c>
      <c r="D15" s="60" t="n">
        <v>3377157.5</v>
      </c>
      <c r="E15" s="60" t="n">
        <v>275943.1</v>
      </c>
      <c r="F15" s="61" t="n">
        <v>16.1</v>
      </c>
      <c r="G15" s="61" t="n">
        <f aca="false">D15/$B15*100</f>
        <v>77.6</v>
      </c>
      <c r="H15" s="61" t="n">
        <f aca="false">E15/$B15*100</f>
        <v>6.3</v>
      </c>
    </row>
    <row r="16" customFormat="false" ht="14.45" hidden="false" customHeight="true" outlineLevel="0" collapsed="false">
      <c r="A16" s="59" t="s">
        <v>107</v>
      </c>
      <c r="B16" s="60" t="n">
        <v>1435986.4</v>
      </c>
      <c r="C16" s="60" t="n">
        <v>263107.4</v>
      </c>
      <c r="D16" s="60" t="n">
        <v>1096041.1</v>
      </c>
      <c r="E16" s="60" t="n">
        <v>76837.9</v>
      </c>
      <c r="F16" s="61" t="n">
        <f aca="false">C16/$B16*100</f>
        <v>18.3</v>
      </c>
      <c r="G16" s="61" t="n">
        <f aca="false">D16/$B16*100</f>
        <v>76.3</v>
      </c>
      <c r="H16" s="61" t="n">
        <f aca="false">E16/$B16*100</f>
        <v>5.4</v>
      </c>
    </row>
    <row r="17" customFormat="false" ht="15" hidden="false" customHeight="true" outlineLevel="0" collapsed="false">
      <c r="A17" s="62" t="s">
        <v>108</v>
      </c>
      <c r="B17" s="60" t="n">
        <v>641506.4</v>
      </c>
      <c r="C17" s="60" t="n">
        <v>365250.1</v>
      </c>
      <c r="D17" s="60" t="n">
        <v>184346.4</v>
      </c>
      <c r="E17" s="60" t="n">
        <v>91909.9</v>
      </c>
      <c r="F17" s="61" t="n">
        <f aca="false">C17/$B17*100</f>
        <v>56.9</v>
      </c>
      <c r="G17" s="61" t="n">
        <v>28.8</v>
      </c>
      <c r="H17" s="61" t="n">
        <f aca="false">E17/$B17*100</f>
        <v>14.3</v>
      </c>
    </row>
    <row r="18" customFormat="false" ht="14.45" hidden="false" customHeight="true" outlineLevel="0" collapsed="false">
      <c r="A18" s="59" t="s">
        <v>109</v>
      </c>
      <c r="B18" s="60" t="n">
        <v>8703296.9</v>
      </c>
      <c r="C18" s="60" t="n">
        <v>1717059.3</v>
      </c>
      <c r="D18" s="60" t="n">
        <v>6523111.6</v>
      </c>
      <c r="E18" s="60" t="n">
        <v>463126</v>
      </c>
      <c r="F18" s="61" t="n">
        <f aca="false">C18/$B18*100</f>
        <v>19.7</v>
      </c>
      <c r="G18" s="61" t="n">
        <v>75</v>
      </c>
      <c r="H18" s="61" t="n">
        <f aca="false">E18/$B18*100</f>
        <v>5.3</v>
      </c>
    </row>
    <row r="19" customFormat="false" ht="14.45" hidden="false" customHeight="true" outlineLevel="0" collapsed="false">
      <c r="A19" s="59" t="s">
        <v>110</v>
      </c>
      <c r="B19" s="60" t="n">
        <v>3230967.1</v>
      </c>
      <c r="C19" s="60" t="n">
        <v>437837.1</v>
      </c>
      <c r="D19" s="60" t="n">
        <v>2678592.6</v>
      </c>
      <c r="E19" s="60" t="n">
        <v>114537.4</v>
      </c>
      <c r="F19" s="61" t="n">
        <f aca="false">C19/$B19*100</f>
        <v>13.6</v>
      </c>
      <c r="G19" s="61" t="n">
        <f aca="false">D19/$B19*100</f>
        <v>82.9</v>
      </c>
      <c r="H19" s="61" t="n">
        <f aca="false">E19/$B19*100</f>
        <v>3.5</v>
      </c>
    </row>
    <row r="20" customFormat="false" ht="14.45" hidden="false" customHeight="true" outlineLevel="0" collapsed="false">
      <c r="A20" s="59" t="s">
        <v>111</v>
      </c>
      <c r="B20" s="60" t="n">
        <v>12845614.3</v>
      </c>
      <c r="C20" s="60" t="n">
        <v>1998082.7</v>
      </c>
      <c r="D20" s="60" t="n">
        <v>10187158.9</v>
      </c>
      <c r="E20" s="60" t="n">
        <v>660372.7</v>
      </c>
      <c r="F20" s="61" t="n">
        <f aca="false">C20/$B20*100</f>
        <v>15.6</v>
      </c>
      <c r="G20" s="61" t="n">
        <f aca="false">D20/$B20*100</f>
        <v>79.3</v>
      </c>
      <c r="H20" s="61" t="n">
        <f aca="false">E20/$B20*100</f>
        <v>5.1</v>
      </c>
    </row>
    <row r="21" customFormat="false" ht="14.45" hidden="false" customHeight="true" outlineLevel="0" collapsed="false">
      <c r="A21" s="59" t="s">
        <v>112</v>
      </c>
      <c r="B21" s="60" t="n">
        <v>1774456.8</v>
      </c>
      <c r="C21" s="60" t="n">
        <v>561795.2</v>
      </c>
      <c r="D21" s="60" t="n">
        <v>874964.6</v>
      </c>
      <c r="E21" s="60" t="n">
        <v>337697</v>
      </c>
      <c r="F21" s="61" t="n">
        <f aca="false">C21/$B21*100</f>
        <v>31.7</v>
      </c>
      <c r="G21" s="61" t="n">
        <f aca="false">D21/$B21*100</f>
        <v>49.3</v>
      </c>
      <c r="H21" s="61" t="n">
        <f aca="false">E21/$B21*100</f>
        <v>19</v>
      </c>
    </row>
    <row r="22" customFormat="false" ht="14.45" hidden="false" customHeight="true" outlineLevel="0" collapsed="false">
      <c r="A22" s="59" t="s">
        <v>113</v>
      </c>
      <c r="B22" s="60" t="n">
        <v>800210.8</v>
      </c>
      <c r="C22" s="60" t="n">
        <v>314771.4</v>
      </c>
      <c r="D22" s="60" t="n">
        <v>405731.5</v>
      </c>
      <c r="E22" s="60" t="n">
        <v>79707.9</v>
      </c>
      <c r="F22" s="61" t="n">
        <f aca="false">C22/$B22*100</f>
        <v>39.3</v>
      </c>
      <c r="G22" s="61" t="n">
        <f aca="false">D22/$B22*100</f>
        <v>50.7</v>
      </c>
      <c r="H22" s="61" t="n">
        <v>10</v>
      </c>
    </row>
    <row r="23" customFormat="false" ht="14.45" hidden="false" customHeight="true" outlineLevel="0" collapsed="false">
      <c r="A23" s="59" t="s">
        <v>114</v>
      </c>
      <c r="B23" s="60" t="n">
        <v>852817.4</v>
      </c>
      <c r="C23" s="60" t="n">
        <v>404390.8</v>
      </c>
      <c r="D23" s="60" t="n">
        <v>377909.6</v>
      </c>
      <c r="E23" s="60" t="n">
        <v>70517</v>
      </c>
      <c r="F23" s="61" t="n">
        <f aca="false">C23/$B23*100</f>
        <v>47.4</v>
      </c>
      <c r="G23" s="61" t="n">
        <f aca="false">D23/$B23*100</f>
        <v>44.3</v>
      </c>
      <c r="H23" s="61" t="n">
        <f aca="false">E23/$B23*100</f>
        <v>8.3</v>
      </c>
    </row>
    <row r="24" customFormat="false" ht="14.45" hidden="false" customHeight="true" outlineLevel="0" collapsed="false">
      <c r="A24" s="59" t="s">
        <v>115</v>
      </c>
      <c r="B24" s="60" t="n">
        <v>693886.5</v>
      </c>
      <c r="C24" s="60" t="n">
        <v>357182.6</v>
      </c>
      <c r="D24" s="60" t="n">
        <v>268042.8</v>
      </c>
      <c r="E24" s="60" t="n">
        <v>68661.1</v>
      </c>
      <c r="F24" s="61" t="n">
        <f aca="false">C24/$B24*100</f>
        <v>51.5</v>
      </c>
      <c r="G24" s="61" t="n">
        <f aca="false">D24/$B24*100</f>
        <v>38.6</v>
      </c>
      <c r="H24" s="61" t="n">
        <f aca="false">E24/$B24*100</f>
        <v>9.9</v>
      </c>
    </row>
    <row r="25" customFormat="false" ht="14.45" hidden="false" customHeight="true" outlineLevel="0" collapsed="false">
      <c r="A25" s="59" t="s">
        <v>116</v>
      </c>
      <c r="B25" s="60" t="n">
        <v>5225119.7</v>
      </c>
      <c r="C25" s="60" t="n">
        <v>1936879.4</v>
      </c>
      <c r="D25" s="60" t="n">
        <v>3068877.4</v>
      </c>
      <c r="E25" s="60" t="n">
        <v>219362.9</v>
      </c>
      <c r="F25" s="61" t="n">
        <f aca="false">C25/$B25*100</f>
        <v>37.1</v>
      </c>
      <c r="G25" s="61" t="n">
        <f aca="false">D25/$B25*100</f>
        <v>58.7</v>
      </c>
      <c r="H25" s="61" t="n">
        <f aca="false">E25/$B25*100</f>
        <v>4.2</v>
      </c>
    </row>
    <row r="26" customFormat="false" ht="14.45" hidden="false" customHeight="true" outlineLevel="0" collapsed="false">
      <c r="A26" s="62" t="s">
        <v>117</v>
      </c>
      <c r="B26" s="60" t="n">
        <v>1120957.6</v>
      </c>
      <c r="C26" s="60" t="n">
        <v>398554.3</v>
      </c>
      <c r="D26" s="60" t="n">
        <v>619322.2</v>
      </c>
      <c r="E26" s="60" t="n">
        <v>103081.1</v>
      </c>
      <c r="F26" s="61" t="n">
        <f aca="false">C26/$B26*100</f>
        <v>35.6</v>
      </c>
      <c r="G26" s="61" t="n">
        <f aca="false">D26/$B26*100</f>
        <v>55.2</v>
      </c>
      <c r="H26" s="61" t="n">
        <f aca="false">E26/$B26*100</f>
        <v>9.2</v>
      </c>
    </row>
    <row r="27" customFormat="false" ht="14.45" hidden="false" customHeight="true" outlineLevel="0" collapsed="false">
      <c r="A27" s="59" t="s">
        <v>118</v>
      </c>
      <c r="B27" s="60" t="n">
        <v>838662.9</v>
      </c>
      <c r="C27" s="60" t="n">
        <v>312810.1</v>
      </c>
      <c r="D27" s="60" t="n">
        <v>427253.6</v>
      </c>
      <c r="E27" s="60" t="n">
        <v>98599.2</v>
      </c>
      <c r="F27" s="61" t="n">
        <f aca="false">C27/$B27*100</f>
        <v>37.3</v>
      </c>
      <c r="G27" s="61" t="n">
        <f aca="false">D27/$B27*100</f>
        <v>50.9</v>
      </c>
      <c r="H27" s="61" t="n">
        <f aca="false">E27/$B27*100</f>
        <v>11.8</v>
      </c>
    </row>
    <row r="28" customFormat="false" ht="14.45" hidden="false" customHeight="true" outlineLevel="0" collapsed="false">
      <c r="A28" s="59" t="s">
        <v>119</v>
      </c>
      <c r="B28" s="60" t="n">
        <v>1428020.5</v>
      </c>
      <c r="C28" s="60" t="n">
        <v>433270.4</v>
      </c>
      <c r="D28" s="60" t="n">
        <v>845067.1</v>
      </c>
      <c r="E28" s="60" t="n">
        <v>149683</v>
      </c>
      <c r="F28" s="61" t="n">
        <f aca="false">C28/$B28*100</f>
        <v>30.3</v>
      </c>
      <c r="G28" s="61" t="n">
        <f aca="false">D28/$B28*100</f>
        <v>59.2</v>
      </c>
      <c r="H28" s="61" t="n">
        <f aca="false">E28/$B28*100</f>
        <v>10.5</v>
      </c>
    </row>
    <row r="29" customFormat="false" ht="14.45" hidden="false" customHeight="true" outlineLevel="0" collapsed="false">
      <c r="A29" s="59" t="s">
        <v>120</v>
      </c>
      <c r="B29" s="60" t="n">
        <v>591464.8</v>
      </c>
      <c r="C29" s="60" t="n">
        <v>330336</v>
      </c>
      <c r="D29" s="60" t="n">
        <v>177134.2</v>
      </c>
      <c r="E29" s="60" t="n">
        <v>83994.6</v>
      </c>
      <c r="F29" s="61" t="n">
        <f aca="false">C29/$B29*100</f>
        <v>55.9</v>
      </c>
      <c r="G29" s="61" t="n">
        <f aca="false">D29/$B29*100</f>
        <v>29.9</v>
      </c>
      <c r="H29" s="61" t="n">
        <f aca="false">E29/$B29*100</f>
        <v>14.2</v>
      </c>
    </row>
    <row r="30" customFormat="false" ht="14.45" hidden="false" customHeight="true" outlineLevel="0" collapsed="false">
      <c r="A30" s="59" t="s">
        <v>121</v>
      </c>
      <c r="B30" s="60" t="n">
        <v>802164.3</v>
      </c>
      <c r="C30" s="60" t="n">
        <v>343547.4</v>
      </c>
      <c r="D30" s="60" t="n">
        <v>386434.4</v>
      </c>
      <c r="E30" s="60" t="n">
        <v>72182.5</v>
      </c>
      <c r="F30" s="61" t="n">
        <f aca="false">C30/$B30*100</f>
        <v>42.8</v>
      </c>
      <c r="G30" s="61" t="n">
        <f aca="false">D30/$B30*100</f>
        <v>48.2</v>
      </c>
      <c r="H30" s="61" t="n">
        <f aca="false">E30/$B30*100</f>
        <v>9</v>
      </c>
    </row>
    <row r="31" customFormat="false" ht="14.45" hidden="false" customHeight="true" outlineLevel="0" collapsed="false">
      <c r="A31" s="59" t="s">
        <v>122</v>
      </c>
      <c r="B31" s="60" t="n">
        <v>39582376.4</v>
      </c>
      <c r="C31" s="60" t="n">
        <v>9885524.2</v>
      </c>
      <c r="D31" s="60" t="n">
        <v>28524770.6</v>
      </c>
      <c r="E31" s="60" t="n">
        <v>1172081.6</v>
      </c>
      <c r="F31" s="61" t="n">
        <f aca="false">C31/$B31*100</f>
        <v>25</v>
      </c>
      <c r="G31" s="61" t="n">
        <v>72</v>
      </c>
      <c r="H31" s="61" t="n">
        <f aca="false">E31/$B31*100</f>
        <v>3</v>
      </c>
    </row>
    <row r="32" s="63" customFormat="true" ht="6" hidden="false" customHeight="true" outlineLevel="0" collapsed="false">
      <c r="A32" s="63" t="s">
        <v>123</v>
      </c>
      <c r="B32" s="64"/>
      <c r="C32" s="64"/>
      <c r="D32" s="64"/>
      <c r="E32" s="64"/>
    </row>
    <row r="33" s="63" customFormat="true" ht="15" hidden="false" customHeight="true" outlineLevel="0" collapsed="false">
      <c r="A33" s="65" t="s">
        <v>124</v>
      </c>
      <c r="B33" s="66"/>
      <c r="C33" s="67"/>
    </row>
    <row r="34" s="63" customFormat="true" ht="15" hidden="false" customHeight="true" outlineLevel="0" collapsed="false">
      <c r="A34" s="65" t="s">
        <v>125</v>
      </c>
      <c r="B34" s="66"/>
      <c r="C34" s="67"/>
    </row>
    <row r="35" customFormat="false" ht="15.75" hidden="false" customHeight="false" outlineLevel="0" collapsed="false">
      <c r="B35" s="68"/>
      <c r="C35" s="68"/>
      <c r="D35" s="68"/>
      <c r="E35" s="68"/>
    </row>
  </sheetData>
  <mergeCells count="6">
    <mergeCell ref="A1:H1"/>
    <mergeCell ref="A2:H3"/>
    <mergeCell ref="A4:A5"/>
    <mergeCell ref="B4:B5"/>
    <mergeCell ref="C4:E4"/>
    <mergeCell ref="F4:H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4</oddFooter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67346.1</v>
      </c>
      <c r="C4" s="81" t="n">
        <v>7517.5</v>
      </c>
      <c r="D4" s="81" t="n">
        <v>58327.7</v>
      </c>
      <c r="E4" s="81" t="n">
        <v>1500.9</v>
      </c>
      <c r="F4" s="81" t="n">
        <v>11.2</v>
      </c>
      <c r="G4" s="81" t="n">
        <v>86.6</v>
      </c>
      <c r="H4" s="81" t="n">
        <v>2.2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44518.3</v>
      </c>
      <c r="C6" s="86" t="n">
        <v>6013.7</v>
      </c>
      <c r="D6" s="86" t="n">
        <v>37738.8</v>
      </c>
      <c r="E6" s="86" t="n">
        <v>765.8</v>
      </c>
      <c r="F6" s="86" t="n">
        <v>13.5</v>
      </c>
      <c r="G6" s="86" t="n">
        <v>84.8</v>
      </c>
      <c r="H6" s="86" t="n">
        <v>1.7</v>
      </c>
    </row>
    <row r="7" s="88" customFormat="true" ht="15.75" hidden="false" customHeight="true" outlineLevel="0" collapsed="false">
      <c r="A7" s="87" t="s">
        <v>144</v>
      </c>
      <c r="B7" s="86" t="n">
        <v>14341.4</v>
      </c>
      <c r="C7" s="86" t="n">
        <v>159.2</v>
      </c>
      <c r="D7" s="86" t="n">
        <v>14151.7</v>
      </c>
      <c r="E7" s="86" t="n">
        <v>30.5</v>
      </c>
      <c r="F7" s="86" t="n">
        <v>1.1</v>
      </c>
      <c r="G7" s="86" t="n">
        <v>98.7</v>
      </c>
      <c r="H7" s="86" t="n">
        <v>0.2</v>
      </c>
    </row>
    <row r="8" s="88" customFormat="true" ht="60" hidden="false" customHeight="false" outlineLevel="0" collapsed="false">
      <c r="A8" s="87" t="s">
        <v>145</v>
      </c>
      <c r="B8" s="86" t="n">
        <v>8486.4</v>
      </c>
      <c r="C8" s="86" t="n">
        <v>1344.6</v>
      </c>
      <c r="D8" s="86" t="n">
        <v>6437.2</v>
      </c>
      <c r="E8" s="86" t="n">
        <v>704.6</v>
      </c>
      <c r="F8" s="86" t="n">
        <v>15.8</v>
      </c>
      <c r="G8" s="86" t="n">
        <v>75.9</v>
      </c>
      <c r="H8" s="86" t="n">
        <v>8.3</v>
      </c>
    </row>
    <row r="9" s="88" customFormat="true" ht="30.75" hidden="false" customHeight="true" outlineLevel="0" collapsed="false">
      <c r="A9" s="84" t="s">
        <v>146</v>
      </c>
      <c r="B9" s="81" t="n">
        <v>51390.2</v>
      </c>
      <c r="C9" s="81" t="n">
        <v>15246.7</v>
      </c>
      <c r="D9" s="81" t="n">
        <v>33410</v>
      </c>
      <c r="E9" s="81" t="n">
        <v>2733.5</v>
      </c>
      <c r="F9" s="81" t="n">
        <v>29.7</v>
      </c>
      <c r="G9" s="81" t="n">
        <v>65</v>
      </c>
      <c r="H9" s="81" t="n">
        <v>5.3</v>
      </c>
    </row>
    <row r="10" s="88" customFormat="true" ht="15.75" hidden="false" customHeight="true" outlineLevel="0" collapsed="false">
      <c r="A10" s="84" t="s">
        <v>147</v>
      </c>
      <c r="B10" s="81" t="n">
        <v>87986.1</v>
      </c>
      <c r="C10" s="81" t="n">
        <v>84994.9</v>
      </c>
      <c r="D10" s="81" t="n">
        <v>2751.8</v>
      </c>
      <c r="E10" s="81" t="n">
        <v>239.4</v>
      </c>
      <c r="F10" s="81" t="n">
        <v>96.6</v>
      </c>
      <c r="G10" s="81" t="n">
        <v>3.1</v>
      </c>
      <c r="H10" s="81" t="n">
        <v>0.3</v>
      </c>
    </row>
    <row r="11" s="88" customFormat="true" ht="30.75" hidden="false" customHeight="true" outlineLevel="0" collapsed="false">
      <c r="A11" s="84" t="s">
        <v>148</v>
      </c>
      <c r="B11" s="81" t="n">
        <v>34432.8</v>
      </c>
      <c r="C11" s="81" t="n">
        <v>22685</v>
      </c>
      <c r="D11" s="81" t="n">
        <v>11248.5</v>
      </c>
      <c r="E11" s="81" t="n">
        <v>499.3</v>
      </c>
      <c r="F11" s="81" t="n">
        <v>65.9</v>
      </c>
      <c r="G11" s="81" t="n">
        <v>32.6</v>
      </c>
      <c r="H11" s="81" t="n">
        <v>1.5</v>
      </c>
    </row>
    <row r="12" customFormat="false" ht="30.75" hidden="false" customHeight="true" outlineLevel="0" collapsed="false">
      <c r="A12" s="84" t="s">
        <v>149</v>
      </c>
      <c r="B12" s="81" t="n">
        <v>3026.6</v>
      </c>
      <c r="C12" s="81" t="n">
        <v>2125.1</v>
      </c>
      <c r="D12" s="81" t="n">
        <v>741.1</v>
      </c>
      <c r="E12" s="81" t="n">
        <v>160.4</v>
      </c>
      <c r="F12" s="81" t="n">
        <v>70.2</v>
      </c>
      <c r="G12" s="81" t="n">
        <v>24.5</v>
      </c>
      <c r="H12" s="81" t="n">
        <v>5.3</v>
      </c>
    </row>
    <row r="13" customFormat="false" ht="15.75" hidden="false" customHeight="false" outlineLevel="0" collapsed="false">
      <c r="A13" s="84" t="s">
        <v>150</v>
      </c>
      <c r="B13" s="81" t="n">
        <v>8104.5</v>
      </c>
      <c r="C13" s="81" t="n">
        <v>4510.2</v>
      </c>
      <c r="D13" s="81" t="n">
        <v>3507.2</v>
      </c>
      <c r="E13" s="81" t="n">
        <v>87.1</v>
      </c>
      <c r="F13" s="81" t="n">
        <v>55.6</v>
      </c>
      <c r="G13" s="81" t="n">
        <v>43.3</v>
      </c>
      <c r="H13" s="81" t="n">
        <v>1.1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460.3</v>
      </c>
      <c r="C15" s="86" t="s">
        <v>158</v>
      </c>
      <c r="D15" s="86" t="n">
        <v>1460.3</v>
      </c>
      <c r="E15" s="86" t="s">
        <v>158</v>
      </c>
      <c r="F15" s="86" t="s">
        <v>158</v>
      </c>
      <c r="G15" s="86" t="n">
        <v>100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1019.3</v>
      </c>
      <c r="C16" s="86" t="n">
        <v>798.4</v>
      </c>
      <c r="D16" s="86" t="n">
        <v>180.3</v>
      </c>
      <c r="E16" s="86" t="n">
        <v>40.6</v>
      </c>
      <c r="F16" s="86" t="n">
        <v>78.3</v>
      </c>
      <c r="G16" s="86" t="n">
        <v>17.7</v>
      </c>
      <c r="H16" s="86" t="n">
        <v>4</v>
      </c>
    </row>
    <row r="17" customFormat="false" ht="15.75" hidden="false" customHeight="false" outlineLevel="0" collapsed="false">
      <c r="A17" s="87" t="s">
        <v>153</v>
      </c>
      <c r="B17" s="86" t="n">
        <v>5624.9</v>
      </c>
      <c r="C17" s="86" t="n">
        <v>3711.8</v>
      </c>
      <c r="D17" s="86" t="n">
        <v>1866.6</v>
      </c>
      <c r="E17" s="86" t="n">
        <v>46.5</v>
      </c>
      <c r="F17" s="86" t="n">
        <v>66</v>
      </c>
      <c r="G17" s="86" t="n">
        <v>33.2</v>
      </c>
      <c r="H17" s="86" t="n">
        <v>0.8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8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9.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693886.5</v>
      </c>
      <c r="C6" s="81" t="n">
        <v>357182.6</v>
      </c>
      <c r="D6" s="81" t="n">
        <v>268042.8</v>
      </c>
      <c r="E6" s="81" t="n">
        <v>68661.1</v>
      </c>
      <c r="F6" s="81" t="n">
        <v>51.5</v>
      </c>
      <c r="G6" s="81" t="n">
        <v>38.6</v>
      </c>
      <c r="H6" s="81" t="n">
        <v>9.9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185324</v>
      </c>
      <c r="C8" s="81" t="n">
        <v>41053.4</v>
      </c>
      <c r="D8" s="81" t="n">
        <v>137522.4</v>
      </c>
      <c r="E8" s="81" t="n">
        <v>6748.2</v>
      </c>
      <c r="F8" s="81" t="n">
        <v>22.2</v>
      </c>
      <c r="G8" s="81" t="n">
        <v>74.2</v>
      </c>
      <c r="H8" s="81" t="n">
        <v>3.6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141296.9</v>
      </c>
      <c r="C10" s="86" t="n">
        <v>29826.3</v>
      </c>
      <c r="D10" s="86" t="n">
        <v>104907.7</v>
      </c>
      <c r="E10" s="86" t="n">
        <v>6562.9</v>
      </c>
      <c r="F10" s="86" t="n">
        <v>21.1</v>
      </c>
      <c r="G10" s="86" t="n">
        <v>74.3</v>
      </c>
      <c r="H10" s="86" t="n">
        <v>4.6</v>
      </c>
    </row>
    <row r="11" s="88" customFormat="true" ht="32.25" hidden="false" customHeight="true" outlineLevel="0" collapsed="false">
      <c r="A11" s="87" t="s">
        <v>133</v>
      </c>
      <c r="B11" s="86" t="n">
        <v>21456.1</v>
      </c>
      <c r="C11" s="86" t="n">
        <v>4846.1</v>
      </c>
      <c r="D11" s="86" t="n">
        <v>16426.6</v>
      </c>
      <c r="E11" s="86" t="n">
        <v>183.4</v>
      </c>
      <c r="F11" s="86" t="n">
        <v>22.6</v>
      </c>
      <c r="G11" s="86" t="n">
        <v>76.5</v>
      </c>
      <c r="H11" s="86" t="n">
        <v>0.9</v>
      </c>
    </row>
    <row r="12" s="88" customFormat="true" ht="15.75" hidden="false" customHeight="true" outlineLevel="0" collapsed="false">
      <c r="A12" s="87" t="s">
        <v>134</v>
      </c>
      <c r="B12" s="86" t="n">
        <v>22571</v>
      </c>
      <c r="C12" s="86" t="n">
        <v>6381</v>
      </c>
      <c r="D12" s="86" t="n">
        <v>16188.1</v>
      </c>
      <c r="E12" s="86" t="n">
        <v>1.9</v>
      </c>
      <c r="F12" s="86" t="n">
        <v>28.3</v>
      </c>
      <c r="G12" s="86" t="n">
        <v>71.7</v>
      </c>
      <c r="H12" s="86" t="n">
        <v>0</v>
      </c>
    </row>
    <row r="13" s="89" customFormat="true" ht="32.25" hidden="false" customHeight="true" outlineLevel="0" collapsed="false">
      <c r="A13" s="84" t="s">
        <v>135</v>
      </c>
      <c r="B13" s="81" t="n">
        <v>12588.9</v>
      </c>
      <c r="C13" s="81" t="n">
        <v>9911.4</v>
      </c>
      <c r="D13" s="81" t="n">
        <v>2403.6</v>
      </c>
      <c r="E13" s="81" t="n">
        <v>273.9</v>
      </c>
      <c r="F13" s="81" t="n">
        <v>78.7</v>
      </c>
      <c r="G13" s="81" t="n">
        <v>19.1</v>
      </c>
      <c r="H13" s="81" t="n">
        <v>2.2</v>
      </c>
    </row>
    <row r="14" s="89" customFormat="true" ht="15.75" hidden="false" customHeight="true" outlineLevel="0" collapsed="false">
      <c r="A14" s="84" t="s">
        <v>136</v>
      </c>
      <c r="B14" s="81" t="n">
        <v>213755.1</v>
      </c>
      <c r="C14" s="81" t="n">
        <v>134138.5</v>
      </c>
      <c r="D14" s="81" t="n">
        <v>37587.5</v>
      </c>
      <c r="E14" s="81" t="n">
        <v>42029.1</v>
      </c>
      <c r="F14" s="81" t="n">
        <v>62.7</v>
      </c>
      <c r="G14" s="81" t="n">
        <v>17.6</v>
      </c>
      <c r="H14" s="81" t="n">
        <v>19.7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7495</v>
      </c>
      <c r="C16" s="86" t="n">
        <v>13807.7</v>
      </c>
      <c r="D16" s="86" t="n">
        <v>3444.2</v>
      </c>
      <c r="E16" s="86" t="n">
        <v>243.1</v>
      </c>
      <c r="F16" s="86" t="n">
        <v>78.9</v>
      </c>
      <c r="G16" s="86" t="n">
        <v>19.7</v>
      </c>
      <c r="H16" s="86" t="n">
        <v>1.4</v>
      </c>
    </row>
    <row r="17" customFormat="false" ht="15.75" hidden="false" customHeight="false" outlineLevel="0" collapsed="false">
      <c r="A17" s="87" t="s">
        <v>138</v>
      </c>
      <c r="B17" s="86" t="n">
        <v>179597.9</v>
      </c>
      <c r="C17" s="86" t="n">
        <v>119685</v>
      </c>
      <c r="D17" s="86" t="n">
        <v>18371.2</v>
      </c>
      <c r="E17" s="86" t="n">
        <v>41541.7</v>
      </c>
      <c r="F17" s="86" t="n">
        <v>66.7</v>
      </c>
      <c r="G17" s="86" t="n">
        <v>10.2</v>
      </c>
      <c r="H17" s="86" t="n">
        <v>23.1</v>
      </c>
    </row>
    <row r="18" customFormat="false" ht="32.25" hidden="false" customHeight="true" outlineLevel="0" collapsed="false">
      <c r="A18" s="87" t="s">
        <v>139</v>
      </c>
      <c r="B18" s="86" t="n">
        <v>16662.2</v>
      </c>
      <c r="C18" s="86" t="n">
        <v>645.8</v>
      </c>
      <c r="D18" s="86" t="n">
        <v>15772.1</v>
      </c>
      <c r="E18" s="86" t="n">
        <v>244.3</v>
      </c>
      <c r="F18" s="86" t="n">
        <v>3.9</v>
      </c>
      <c r="G18" s="86" t="n">
        <v>94.6</v>
      </c>
      <c r="H18" s="86" t="n">
        <v>1.5</v>
      </c>
    </row>
    <row r="19" customFormat="false" ht="15.75" hidden="false" customHeight="false" outlineLevel="0" collapsed="false">
      <c r="A19" s="84" t="s">
        <v>140</v>
      </c>
      <c r="B19" s="81" t="n">
        <v>62987.3</v>
      </c>
      <c r="C19" s="81" t="n">
        <v>5447.6</v>
      </c>
      <c r="D19" s="81" t="n">
        <v>40859.4</v>
      </c>
      <c r="E19" s="81" t="n">
        <v>16680.3</v>
      </c>
      <c r="F19" s="81" t="n">
        <v>8.6</v>
      </c>
      <c r="G19" s="81" t="n">
        <v>64.9</v>
      </c>
      <c r="H19" s="81" t="n">
        <v>26.5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28948.8</v>
      </c>
      <c r="C4" s="81" t="n">
        <v>7613</v>
      </c>
      <c r="D4" s="81" t="n">
        <v>20298.7</v>
      </c>
      <c r="E4" s="81" t="n">
        <v>1037.1</v>
      </c>
      <c r="F4" s="81" t="n">
        <v>26.3</v>
      </c>
      <c r="G4" s="81" t="n">
        <v>70.1</v>
      </c>
      <c r="H4" s="81" t="n">
        <v>3.6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2447.3</v>
      </c>
      <c r="C6" s="86" t="n">
        <v>5757.2</v>
      </c>
      <c r="D6" s="86" t="n">
        <v>16374.2</v>
      </c>
      <c r="E6" s="86" t="n">
        <v>315.9</v>
      </c>
      <c r="F6" s="86" t="n">
        <v>25.6</v>
      </c>
      <c r="G6" s="86" t="n">
        <v>73</v>
      </c>
      <c r="H6" s="86" t="n">
        <v>1.4</v>
      </c>
    </row>
    <row r="7" s="88" customFormat="true" ht="15.75" hidden="false" customHeight="true" outlineLevel="0" collapsed="false">
      <c r="A7" s="87" t="s">
        <v>144</v>
      </c>
      <c r="B7" s="86" t="n">
        <v>1916.7</v>
      </c>
      <c r="C7" s="86" t="n">
        <v>440.6</v>
      </c>
      <c r="D7" s="86" t="n">
        <v>1091</v>
      </c>
      <c r="E7" s="86" t="n">
        <v>385.1</v>
      </c>
      <c r="F7" s="86" t="n">
        <v>23</v>
      </c>
      <c r="G7" s="86" t="n">
        <v>56.9</v>
      </c>
      <c r="H7" s="86" t="n">
        <v>20.1</v>
      </c>
    </row>
    <row r="8" s="88" customFormat="true" ht="60" hidden="false" customHeight="false" outlineLevel="0" collapsed="false">
      <c r="A8" s="87" t="s">
        <v>145</v>
      </c>
      <c r="B8" s="86" t="n">
        <v>4584.8</v>
      </c>
      <c r="C8" s="86" t="n">
        <v>1415.2</v>
      </c>
      <c r="D8" s="86" t="n">
        <v>2833.5</v>
      </c>
      <c r="E8" s="86" t="n">
        <v>336.1</v>
      </c>
      <c r="F8" s="86" t="n">
        <v>30.9</v>
      </c>
      <c r="G8" s="86" t="n">
        <v>61.8</v>
      </c>
      <c r="H8" s="86" t="n">
        <v>7.3</v>
      </c>
    </row>
    <row r="9" s="88" customFormat="true" ht="30.75" hidden="false" customHeight="true" outlineLevel="0" collapsed="false">
      <c r="A9" s="84" t="s">
        <v>146</v>
      </c>
      <c r="B9" s="81" t="n">
        <v>41555.2</v>
      </c>
      <c r="C9" s="81" t="n">
        <v>18084</v>
      </c>
      <c r="D9" s="81" t="n">
        <v>21886.9</v>
      </c>
      <c r="E9" s="81" t="n">
        <v>1584.3</v>
      </c>
      <c r="F9" s="81" t="n">
        <v>43.5</v>
      </c>
      <c r="G9" s="81" t="n">
        <v>52.7</v>
      </c>
      <c r="H9" s="81" t="n">
        <v>3.8</v>
      </c>
    </row>
    <row r="10" s="88" customFormat="true" ht="15.75" hidden="false" customHeight="true" outlineLevel="0" collapsed="false">
      <c r="A10" s="84" t="s">
        <v>147</v>
      </c>
      <c r="B10" s="81" t="n">
        <v>118618.9</v>
      </c>
      <c r="C10" s="81" t="n">
        <v>117380.2</v>
      </c>
      <c r="D10" s="81" t="n">
        <v>1122.8</v>
      </c>
      <c r="E10" s="81" t="n">
        <v>115.9</v>
      </c>
      <c r="F10" s="81" t="n">
        <v>99</v>
      </c>
      <c r="G10" s="81" t="n">
        <v>0.9</v>
      </c>
      <c r="H10" s="81" t="n">
        <v>0.1</v>
      </c>
    </row>
    <row r="11" s="88" customFormat="true" ht="30.75" hidden="false" customHeight="true" outlineLevel="0" collapsed="false">
      <c r="A11" s="84" t="s">
        <v>148</v>
      </c>
      <c r="B11" s="81" t="n">
        <v>22578.1</v>
      </c>
      <c r="C11" s="81" t="n">
        <v>18766.9</v>
      </c>
      <c r="D11" s="81" t="n">
        <v>3788.2</v>
      </c>
      <c r="E11" s="81" t="n">
        <v>23</v>
      </c>
      <c r="F11" s="81" t="n">
        <v>83.1</v>
      </c>
      <c r="G11" s="81" t="n">
        <v>16.8</v>
      </c>
      <c r="H11" s="81" t="n">
        <v>0.1</v>
      </c>
    </row>
    <row r="12" customFormat="false" ht="30.75" hidden="false" customHeight="true" outlineLevel="0" collapsed="false">
      <c r="A12" s="84" t="s">
        <v>149</v>
      </c>
      <c r="B12" s="81" t="n">
        <v>2801.4</v>
      </c>
      <c r="C12" s="81" t="n">
        <v>2262.8</v>
      </c>
      <c r="D12" s="81" t="n">
        <v>441.4</v>
      </c>
      <c r="E12" s="81" t="n">
        <v>97.2</v>
      </c>
      <c r="F12" s="81" t="n">
        <v>80.8</v>
      </c>
      <c r="G12" s="81" t="n">
        <v>15.7</v>
      </c>
      <c r="H12" s="81" t="n">
        <v>3.5</v>
      </c>
    </row>
    <row r="13" customFormat="false" ht="15.75" hidden="true" customHeight="false" outlineLevel="0" collapsed="false">
      <c r="A13" s="84" t="s">
        <v>150</v>
      </c>
      <c r="B13" s="81" t="n">
        <v>4728.8</v>
      </c>
      <c r="C13" s="81" t="n">
        <v>2524.8</v>
      </c>
      <c r="D13" s="81" t="n">
        <v>2131.9</v>
      </c>
      <c r="E13" s="81" t="n">
        <v>72.1</v>
      </c>
      <c r="F13" s="81" t="n">
        <v>53.4</v>
      </c>
      <c r="G13" s="81" t="n">
        <v>45.1</v>
      </c>
      <c r="H13" s="81" t="n">
        <v>1.5</v>
      </c>
    </row>
    <row r="14" customFormat="false" ht="14.25" hidden="true" customHeight="true" outlineLevel="0" collapsed="false">
      <c r="A14" s="83"/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450.6</v>
      </c>
      <c r="C15" s="86" t="s">
        <v>158</v>
      </c>
      <c r="D15" s="86" t="n">
        <v>1423.7</v>
      </c>
      <c r="E15" s="86" t="n">
        <v>26.9</v>
      </c>
      <c r="F15" s="86" t="s">
        <v>158</v>
      </c>
      <c r="G15" s="86" t="n">
        <v>98.1</v>
      </c>
      <c r="H15" s="86" t="n">
        <v>1.9</v>
      </c>
    </row>
    <row r="16" customFormat="false" ht="30" hidden="false" customHeight="false" outlineLevel="0" collapsed="false">
      <c r="A16" s="87" t="s">
        <v>152</v>
      </c>
      <c r="B16" s="86" t="n">
        <v>241.3</v>
      </c>
      <c r="C16" s="86" t="n">
        <v>211.7</v>
      </c>
      <c r="D16" s="86" t="n">
        <v>27.8</v>
      </c>
      <c r="E16" s="86" t="n">
        <v>1.8</v>
      </c>
      <c r="F16" s="86" t="n">
        <v>87.8</v>
      </c>
      <c r="G16" s="86" t="n">
        <v>11.5</v>
      </c>
      <c r="H16" s="86" t="n">
        <v>0.7</v>
      </c>
    </row>
    <row r="17" customFormat="false" ht="15.75" hidden="false" customHeight="false" outlineLevel="0" collapsed="false">
      <c r="A17" s="87" t="s">
        <v>153</v>
      </c>
      <c r="B17" s="86" t="n">
        <v>3036.9</v>
      </c>
      <c r="C17" s="86" t="n">
        <v>2313.1</v>
      </c>
      <c r="D17" s="86" t="n">
        <v>680.4</v>
      </c>
      <c r="E17" s="86" t="n">
        <v>43.4</v>
      </c>
      <c r="F17" s="86" t="n">
        <v>76.2</v>
      </c>
      <c r="G17" s="86" t="n">
        <v>22.4</v>
      </c>
      <c r="H17" s="86" t="n">
        <v>1.4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5225119.7</v>
      </c>
      <c r="C6" s="81" t="n">
        <v>1936879.4</v>
      </c>
      <c r="D6" s="81" t="n">
        <v>3068877.4</v>
      </c>
      <c r="E6" s="81" t="n">
        <v>219362.9</v>
      </c>
      <c r="F6" s="81" t="n">
        <v>37.1</v>
      </c>
      <c r="G6" s="81" t="n">
        <v>58.7</v>
      </c>
      <c r="H6" s="81" t="n">
        <v>4.2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887404</v>
      </c>
      <c r="C8" s="81" t="n">
        <v>317900.7</v>
      </c>
      <c r="D8" s="81" t="n">
        <v>559815.7</v>
      </c>
      <c r="E8" s="81" t="n">
        <v>9687.6</v>
      </c>
      <c r="F8" s="81" t="n">
        <v>35.8</v>
      </c>
      <c r="G8" s="81" t="n">
        <v>63.1</v>
      </c>
      <c r="H8" s="81" t="n">
        <v>1.1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542336.5</v>
      </c>
      <c r="C10" s="86" t="n">
        <v>270653.4</v>
      </c>
      <c r="D10" s="86" t="n">
        <v>270017.9</v>
      </c>
      <c r="E10" s="86" t="n">
        <v>1665.2</v>
      </c>
      <c r="F10" s="86" t="n">
        <v>49.9</v>
      </c>
      <c r="G10" s="86" t="n">
        <v>49.8</v>
      </c>
      <c r="H10" s="86" t="n">
        <v>0.3</v>
      </c>
    </row>
    <row r="11" s="88" customFormat="true" ht="32.25" hidden="false" customHeight="true" outlineLevel="0" collapsed="false">
      <c r="A11" s="87" t="s">
        <v>133</v>
      </c>
      <c r="B11" s="86" t="n">
        <v>276403.4</v>
      </c>
      <c r="C11" s="86" t="n">
        <v>20543.1</v>
      </c>
      <c r="D11" s="86" t="n">
        <v>247837.9</v>
      </c>
      <c r="E11" s="86" t="n">
        <v>8022.4</v>
      </c>
      <c r="F11" s="86" t="n">
        <v>7.4</v>
      </c>
      <c r="G11" s="86" t="n">
        <v>89.7</v>
      </c>
      <c r="H11" s="86" t="n">
        <v>2.9</v>
      </c>
    </row>
    <row r="12" s="88" customFormat="true" ht="15.75" hidden="false" customHeight="true" outlineLevel="0" collapsed="false">
      <c r="A12" s="87" t="s">
        <v>134</v>
      </c>
      <c r="B12" s="86" t="n">
        <v>68664.1</v>
      </c>
      <c r="C12" s="86" t="n">
        <v>26704.2</v>
      </c>
      <c r="D12" s="86" t="n">
        <v>41959.9</v>
      </c>
      <c r="E12" s="86" t="s">
        <v>158</v>
      </c>
      <c r="F12" s="86" t="n">
        <v>38.9</v>
      </c>
      <c r="G12" s="86" t="n">
        <v>61.1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225535.1</v>
      </c>
      <c r="C13" s="81" t="n">
        <v>177954.6</v>
      </c>
      <c r="D13" s="81" t="n">
        <v>45885.7</v>
      </c>
      <c r="E13" s="81" t="n">
        <v>1694.8</v>
      </c>
      <c r="F13" s="81" t="n">
        <v>78.9</v>
      </c>
      <c r="G13" s="81" t="n">
        <v>20.3</v>
      </c>
      <c r="H13" s="81" t="n">
        <v>0.8</v>
      </c>
    </row>
    <row r="14" s="89" customFormat="true" ht="15.75" hidden="false" customHeight="true" outlineLevel="0" collapsed="false">
      <c r="A14" s="84" t="s">
        <v>136</v>
      </c>
      <c r="B14" s="81" t="n">
        <v>1815454.3</v>
      </c>
      <c r="C14" s="81" t="n">
        <v>546584.2</v>
      </c>
      <c r="D14" s="81" t="n">
        <v>1144045.3</v>
      </c>
      <c r="E14" s="81" t="n">
        <v>124824.8</v>
      </c>
      <c r="F14" s="81" t="n">
        <v>30.1</v>
      </c>
      <c r="G14" s="81" t="n">
        <v>63</v>
      </c>
      <c r="H14" s="81" t="n">
        <v>6.9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00881.7</v>
      </c>
      <c r="C16" s="86" t="n">
        <v>26412.3</v>
      </c>
      <c r="D16" s="86" t="n">
        <v>72535.2</v>
      </c>
      <c r="E16" s="86" t="n">
        <v>1934.2</v>
      </c>
      <c r="F16" s="86" t="n">
        <v>26.2</v>
      </c>
      <c r="G16" s="86" t="n">
        <v>71.9</v>
      </c>
      <c r="H16" s="86" t="n">
        <v>1.9</v>
      </c>
    </row>
    <row r="17" customFormat="false" ht="15.75" hidden="false" customHeight="false" outlineLevel="0" collapsed="false">
      <c r="A17" s="87" t="s">
        <v>138</v>
      </c>
      <c r="B17" s="86" t="n">
        <v>755351.1</v>
      </c>
      <c r="C17" s="86" t="n">
        <v>514955.8</v>
      </c>
      <c r="D17" s="86" t="n">
        <v>126601.7</v>
      </c>
      <c r="E17" s="86" t="n">
        <v>113793.6</v>
      </c>
      <c r="F17" s="86" t="n">
        <v>68.2</v>
      </c>
      <c r="G17" s="86" t="n">
        <v>16.8</v>
      </c>
      <c r="H17" s="86" t="n">
        <v>15</v>
      </c>
    </row>
    <row r="18" customFormat="false" ht="32.25" hidden="false" customHeight="true" outlineLevel="0" collapsed="false">
      <c r="A18" s="87" t="s">
        <v>139</v>
      </c>
      <c r="B18" s="86" t="n">
        <v>959221.5</v>
      </c>
      <c r="C18" s="86" t="n">
        <v>5216.1</v>
      </c>
      <c r="D18" s="86" t="n">
        <v>944908.4</v>
      </c>
      <c r="E18" s="86" t="n">
        <v>9097</v>
      </c>
      <c r="F18" s="86" t="n">
        <v>0.5</v>
      </c>
      <c r="G18" s="86" t="n">
        <v>98.5</v>
      </c>
      <c r="H18" s="86" t="n">
        <v>1</v>
      </c>
    </row>
    <row r="19" customFormat="false" ht="15.75" hidden="false" customHeight="false" outlineLevel="0" collapsed="false">
      <c r="A19" s="84" t="s">
        <v>140</v>
      </c>
      <c r="B19" s="81" t="n">
        <v>683465.4</v>
      </c>
      <c r="C19" s="81" t="n">
        <v>133609</v>
      </c>
      <c r="D19" s="81" t="n">
        <v>488651.3</v>
      </c>
      <c r="E19" s="81" t="n">
        <v>61205.1</v>
      </c>
      <c r="F19" s="81" t="n">
        <v>19.5</v>
      </c>
      <c r="G19" s="81" t="n">
        <v>71.5</v>
      </c>
      <c r="H19" s="81" t="n">
        <v>9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508984.7</v>
      </c>
      <c r="C4" s="81" t="n">
        <v>13581.4</v>
      </c>
      <c r="D4" s="81" t="n">
        <v>487534.6</v>
      </c>
      <c r="E4" s="81" t="n">
        <v>7868.7</v>
      </c>
      <c r="F4" s="81" t="n">
        <v>2.7</v>
      </c>
      <c r="G4" s="81" t="n">
        <v>95.8</v>
      </c>
      <c r="H4" s="81" t="n">
        <v>1.5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36923.6</v>
      </c>
      <c r="C6" s="86" t="n">
        <v>10532.8</v>
      </c>
      <c r="D6" s="86" t="n">
        <v>224313.5</v>
      </c>
      <c r="E6" s="86" t="n">
        <v>2077.3</v>
      </c>
      <c r="F6" s="86" t="n">
        <v>4.4</v>
      </c>
      <c r="G6" s="86" t="n">
        <v>94.7</v>
      </c>
      <c r="H6" s="86" t="n">
        <v>0.9</v>
      </c>
    </row>
    <row r="7" s="88" customFormat="true" ht="15.75" hidden="false" customHeight="true" outlineLevel="0" collapsed="false">
      <c r="A7" s="87" t="s">
        <v>144</v>
      </c>
      <c r="B7" s="86" t="n">
        <v>153986.2</v>
      </c>
      <c r="C7" s="86" t="n">
        <v>676.5</v>
      </c>
      <c r="D7" s="86" t="n">
        <v>149183.9</v>
      </c>
      <c r="E7" s="86" t="n">
        <v>4125.8</v>
      </c>
      <c r="F7" s="86" t="n">
        <v>0.4</v>
      </c>
      <c r="G7" s="86" t="n">
        <v>96.9</v>
      </c>
      <c r="H7" s="86" t="n">
        <v>2.7</v>
      </c>
    </row>
    <row r="8" s="88" customFormat="true" ht="60" hidden="false" customHeight="false" outlineLevel="0" collapsed="false">
      <c r="A8" s="87" t="s">
        <v>145</v>
      </c>
      <c r="B8" s="86" t="n">
        <v>118074.9</v>
      </c>
      <c r="C8" s="86" t="n">
        <v>2372.1</v>
      </c>
      <c r="D8" s="86" t="n">
        <v>114037.2</v>
      </c>
      <c r="E8" s="86" t="n">
        <v>1665.6</v>
      </c>
      <c r="F8" s="86" t="n">
        <v>2</v>
      </c>
      <c r="G8" s="86" t="n">
        <v>96.6</v>
      </c>
      <c r="H8" s="86" t="n">
        <v>1.4</v>
      </c>
    </row>
    <row r="9" s="88" customFormat="true" ht="30.75" hidden="false" customHeight="true" outlineLevel="0" collapsed="false">
      <c r="A9" s="84" t="s">
        <v>146</v>
      </c>
      <c r="B9" s="81" t="n">
        <v>398850.6</v>
      </c>
      <c r="C9" s="81" t="n">
        <v>118871.8</v>
      </c>
      <c r="D9" s="81" t="n">
        <v>268284.2</v>
      </c>
      <c r="E9" s="81" t="n">
        <v>11694.6</v>
      </c>
      <c r="F9" s="81" t="n">
        <v>29.8</v>
      </c>
      <c r="G9" s="81" t="n">
        <v>67.3</v>
      </c>
      <c r="H9" s="81" t="n">
        <v>2.9</v>
      </c>
    </row>
    <row r="10" s="88" customFormat="true" ht="15.75" hidden="false" customHeight="true" outlineLevel="0" collapsed="false">
      <c r="A10" s="84" t="s">
        <v>147</v>
      </c>
      <c r="B10" s="81" t="n">
        <v>513573.7</v>
      </c>
      <c r="C10" s="81" t="n">
        <v>491942</v>
      </c>
      <c r="D10" s="81" t="n">
        <v>20706.6</v>
      </c>
      <c r="E10" s="81" t="n">
        <v>925.1</v>
      </c>
      <c r="F10" s="81" t="n">
        <v>95.8</v>
      </c>
      <c r="G10" s="81" t="n">
        <v>4</v>
      </c>
      <c r="H10" s="81" t="n">
        <v>0.2</v>
      </c>
    </row>
    <row r="11" s="88" customFormat="true" ht="30.75" hidden="false" customHeight="true" outlineLevel="0" collapsed="false">
      <c r="A11" s="84" t="s">
        <v>148</v>
      </c>
      <c r="B11" s="81" t="n">
        <v>123357.5</v>
      </c>
      <c r="C11" s="81" t="n">
        <v>91201.8</v>
      </c>
      <c r="D11" s="81" t="n">
        <v>31775.7</v>
      </c>
      <c r="E11" s="81" t="n">
        <v>380</v>
      </c>
      <c r="F11" s="81" t="n">
        <v>73.9</v>
      </c>
      <c r="G11" s="81" t="n">
        <v>25.8</v>
      </c>
      <c r="H11" s="81" t="n">
        <v>0.3</v>
      </c>
    </row>
    <row r="12" customFormat="false" ht="30.75" hidden="false" customHeight="true" outlineLevel="0" collapsed="false">
      <c r="A12" s="84" t="s">
        <v>149</v>
      </c>
      <c r="B12" s="81" t="n">
        <v>39618.6</v>
      </c>
      <c r="C12" s="81" t="n">
        <v>31266.4</v>
      </c>
      <c r="D12" s="81" t="n">
        <v>7888.8</v>
      </c>
      <c r="E12" s="81" t="n">
        <v>463.4</v>
      </c>
      <c r="F12" s="81" t="n">
        <v>78.9</v>
      </c>
      <c r="G12" s="81" t="n">
        <v>19.9</v>
      </c>
      <c r="H12" s="81" t="n">
        <v>1.2</v>
      </c>
    </row>
    <row r="13" customFormat="false" ht="15.75" hidden="false" customHeight="false" outlineLevel="0" collapsed="false">
      <c r="A13" s="84" t="s">
        <v>150</v>
      </c>
      <c r="B13" s="81" t="n">
        <v>28875.8</v>
      </c>
      <c r="C13" s="81" t="n">
        <v>13967.5</v>
      </c>
      <c r="D13" s="81" t="n">
        <v>14289.5</v>
      </c>
      <c r="E13" s="81" t="n">
        <v>618.8</v>
      </c>
      <c r="F13" s="81" t="n">
        <v>48.4</v>
      </c>
      <c r="G13" s="81" t="n">
        <v>49.5</v>
      </c>
      <c r="H13" s="81" t="n">
        <v>2.1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5598.3</v>
      </c>
      <c r="C15" s="86" t="n">
        <v>3.6</v>
      </c>
      <c r="D15" s="86" t="n">
        <v>5580.5</v>
      </c>
      <c r="E15" s="86" t="n">
        <v>14.2</v>
      </c>
      <c r="F15" s="86" t="n">
        <v>0.1</v>
      </c>
      <c r="G15" s="86" t="n">
        <v>99.6</v>
      </c>
      <c r="H15" s="86" t="n">
        <v>0.3</v>
      </c>
    </row>
    <row r="16" customFormat="false" ht="30" hidden="false" customHeight="false" outlineLevel="0" collapsed="false">
      <c r="A16" s="87" t="s">
        <v>152</v>
      </c>
      <c r="B16" s="86" t="n">
        <v>3186.2</v>
      </c>
      <c r="C16" s="86" t="n">
        <v>1015.9</v>
      </c>
      <c r="D16" s="86" t="n">
        <v>2149.7</v>
      </c>
      <c r="E16" s="86" t="n">
        <v>20.6</v>
      </c>
      <c r="F16" s="86" t="n">
        <v>31.9</v>
      </c>
      <c r="G16" s="86" t="n">
        <v>67.5</v>
      </c>
      <c r="H16" s="86" t="n">
        <v>0.6</v>
      </c>
    </row>
    <row r="17" customFormat="false" ht="15.75" hidden="false" customHeight="false" outlineLevel="0" collapsed="false">
      <c r="A17" s="87" t="s">
        <v>153</v>
      </c>
      <c r="B17" s="86" t="n">
        <v>20091.3</v>
      </c>
      <c r="C17" s="86" t="n">
        <v>12948</v>
      </c>
      <c r="D17" s="86" t="n">
        <v>6559.3</v>
      </c>
      <c r="E17" s="86" t="n">
        <v>584</v>
      </c>
      <c r="F17" s="86" t="n">
        <v>64.5</v>
      </c>
      <c r="G17" s="86" t="n">
        <v>32.6</v>
      </c>
      <c r="H17" s="86" t="n">
        <v>2.9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0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1120957.6</v>
      </c>
      <c r="C6" s="81" t="n">
        <v>398554.3</v>
      </c>
      <c r="D6" s="81" t="n">
        <v>619322.2</v>
      </c>
      <c r="E6" s="81" t="n">
        <v>103081.1</v>
      </c>
      <c r="F6" s="81" t="n">
        <v>35.6</v>
      </c>
      <c r="G6" s="81" t="n">
        <v>55.2</v>
      </c>
      <c r="H6" s="81" t="n">
        <v>9.2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524580.4</v>
      </c>
      <c r="C8" s="81" t="n">
        <v>40952.2</v>
      </c>
      <c r="D8" s="81" t="n">
        <v>464797.6</v>
      </c>
      <c r="E8" s="81" t="n">
        <v>18830.6</v>
      </c>
      <c r="F8" s="81" t="n">
        <v>7.8</v>
      </c>
      <c r="G8" s="81" t="n">
        <v>88.6</v>
      </c>
      <c r="H8" s="81" t="n">
        <v>3.6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158432.5</v>
      </c>
      <c r="C10" s="86" t="n">
        <v>27240.9</v>
      </c>
      <c r="D10" s="86" t="n">
        <v>130633.4</v>
      </c>
      <c r="E10" s="86" t="n">
        <v>558.2</v>
      </c>
      <c r="F10" s="86" t="n">
        <v>17.2</v>
      </c>
      <c r="G10" s="86" t="n">
        <v>82.4</v>
      </c>
      <c r="H10" s="86" t="n">
        <v>0.4</v>
      </c>
    </row>
    <row r="11" s="88" customFormat="true" ht="32.25" hidden="false" customHeight="true" outlineLevel="0" collapsed="false">
      <c r="A11" s="87" t="s">
        <v>133</v>
      </c>
      <c r="B11" s="86" t="n">
        <v>342714.5</v>
      </c>
      <c r="C11" s="86" t="n">
        <v>8794.6</v>
      </c>
      <c r="D11" s="86" t="n">
        <v>315781.6</v>
      </c>
      <c r="E11" s="86" t="n">
        <v>18138.3</v>
      </c>
      <c r="F11" s="86" t="n">
        <v>2.6</v>
      </c>
      <c r="G11" s="86" t="n">
        <v>92.1</v>
      </c>
      <c r="H11" s="86" t="n">
        <v>5.3</v>
      </c>
    </row>
    <row r="12" s="88" customFormat="true" ht="15.75" hidden="false" customHeight="true" outlineLevel="0" collapsed="false">
      <c r="A12" s="87" t="s">
        <v>134</v>
      </c>
      <c r="B12" s="86" t="n">
        <v>23433.4</v>
      </c>
      <c r="C12" s="86" t="n">
        <v>4916.7</v>
      </c>
      <c r="D12" s="86" t="n">
        <v>18382.6</v>
      </c>
      <c r="E12" s="86" t="n">
        <v>134.1</v>
      </c>
      <c r="F12" s="86" t="n">
        <v>21</v>
      </c>
      <c r="G12" s="86" t="n">
        <v>78.4</v>
      </c>
      <c r="H12" s="86" t="n">
        <v>0.6</v>
      </c>
    </row>
    <row r="13" s="89" customFormat="true" ht="32.25" hidden="false" customHeight="true" outlineLevel="0" collapsed="false">
      <c r="A13" s="84" t="s">
        <v>135</v>
      </c>
      <c r="B13" s="81" t="n">
        <v>33338.5</v>
      </c>
      <c r="C13" s="81" t="n">
        <v>28839.1</v>
      </c>
      <c r="D13" s="81" t="n">
        <v>2870</v>
      </c>
      <c r="E13" s="81" t="n">
        <v>1629.4</v>
      </c>
      <c r="F13" s="81" t="n">
        <v>86.5</v>
      </c>
      <c r="G13" s="81" t="n">
        <v>8.6</v>
      </c>
      <c r="H13" s="81" t="n">
        <v>4.9</v>
      </c>
    </row>
    <row r="14" s="89" customFormat="true" ht="15.75" hidden="false" customHeight="true" outlineLevel="0" collapsed="false">
      <c r="A14" s="84" t="s">
        <v>136</v>
      </c>
      <c r="B14" s="81" t="n">
        <v>270294.7</v>
      </c>
      <c r="C14" s="81" t="n">
        <v>198985.5</v>
      </c>
      <c r="D14" s="81" t="n">
        <v>29278.6</v>
      </c>
      <c r="E14" s="81" t="n">
        <v>42030.6</v>
      </c>
      <c r="F14" s="81" t="n">
        <v>73.6</v>
      </c>
      <c r="G14" s="81" t="n">
        <v>10.8</v>
      </c>
      <c r="H14" s="81" t="n">
        <v>15.6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7516.5</v>
      </c>
      <c r="C16" s="86" t="n">
        <v>3563.9</v>
      </c>
      <c r="D16" s="86" t="n">
        <v>3736.8</v>
      </c>
      <c r="E16" s="86" t="n">
        <v>215.8</v>
      </c>
      <c r="F16" s="86" t="n">
        <v>47.4</v>
      </c>
      <c r="G16" s="86" t="n">
        <v>49.7</v>
      </c>
      <c r="H16" s="86" t="n">
        <v>2.9</v>
      </c>
    </row>
    <row r="17" customFormat="false" ht="15.75" hidden="false" customHeight="false" outlineLevel="0" collapsed="false">
      <c r="A17" s="87" t="s">
        <v>138</v>
      </c>
      <c r="B17" s="86" t="n">
        <v>255950.2</v>
      </c>
      <c r="C17" s="86" t="n">
        <v>193549.9</v>
      </c>
      <c r="D17" s="86" t="n">
        <v>21110.2</v>
      </c>
      <c r="E17" s="86" t="n">
        <v>41290.1</v>
      </c>
      <c r="F17" s="86" t="n">
        <v>75.6</v>
      </c>
      <c r="G17" s="86" t="n">
        <v>8.2</v>
      </c>
      <c r="H17" s="86" t="n">
        <v>16.2</v>
      </c>
    </row>
    <row r="18" customFormat="false" ht="32.25" hidden="false" customHeight="true" outlineLevel="0" collapsed="false">
      <c r="A18" s="87" t="s">
        <v>139</v>
      </c>
      <c r="B18" s="86" t="n">
        <v>6828</v>
      </c>
      <c r="C18" s="86" t="n">
        <v>1871.7</v>
      </c>
      <c r="D18" s="86" t="n">
        <v>4431.6</v>
      </c>
      <c r="E18" s="86" t="n">
        <v>524.7</v>
      </c>
      <c r="F18" s="86" t="n">
        <v>27.4</v>
      </c>
      <c r="G18" s="86" t="n">
        <v>64.9</v>
      </c>
      <c r="H18" s="86" t="n">
        <v>7.7</v>
      </c>
    </row>
    <row r="19" customFormat="false" ht="15.75" hidden="false" customHeight="false" outlineLevel="0" collapsed="false">
      <c r="A19" s="84" t="s">
        <v>140</v>
      </c>
      <c r="B19" s="81" t="n">
        <v>107775.8</v>
      </c>
      <c r="C19" s="81" t="n">
        <v>9316.3</v>
      </c>
      <c r="D19" s="81" t="n">
        <v>66082.2</v>
      </c>
      <c r="E19" s="81" t="n">
        <v>32377.3</v>
      </c>
      <c r="F19" s="81" t="n">
        <v>8.6</v>
      </c>
      <c r="G19" s="81" t="n">
        <v>61.3</v>
      </c>
      <c r="H19" s="81" t="n">
        <v>30.1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34432.1</v>
      </c>
      <c r="C4" s="81" t="n">
        <v>7331.4</v>
      </c>
      <c r="D4" s="81" t="n">
        <v>22937.8</v>
      </c>
      <c r="E4" s="81" t="n">
        <v>4162.9</v>
      </c>
      <c r="F4" s="81" t="n">
        <v>21.3</v>
      </c>
      <c r="G4" s="81" t="n">
        <v>66.6</v>
      </c>
      <c r="H4" s="81" t="n">
        <v>12.1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0552.3</v>
      </c>
      <c r="C6" s="86" t="n">
        <v>5031.4</v>
      </c>
      <c r="D6" s="86" t="n">
        <v>14616.7</v>
      </c>
      <c r="E6" s="86" t="n">
        <v>904.2</v>
      </c>
      <c r="F6" s="86" t="n">
        <v>24.5</v>
      </c>
      <c r="G6" s="86" t="n">
        <v>71.1</v>
      </c>
      <c r="H6" s="86" t="n">
        <v>4.4</v>
      </c>
    </row>
    <row r="7" s="88" customFormat="true" ht="15.75" hidden="false" customHeight="true" outlineLevel="0" collapsed="false">
      <c r="A7" s="87" t="s">
        <v>144</v>
      </c>
      <c r="B7" s="86" t="n">
        <v>1431.3</v>
      </c>
      <c r="C7" s="86" t="n">
        <v>35.7</v>
      </c>
      <c r="D7" s="86" t="n">
        <v>1377.8</v>
      </c>
      <c r="E7" s="86" t="n">
        <v>17.8</v>
      </c>
      <c r="F7" s="86" t="n">
        <v>2.5</v>
      </c>
      <c r="G7" s="86" t="n">
        <v>96.3</v>
      </c>
      <c r="H7" s="86" t="n">
        <v>1.2</v>
      </c>
    </row>
    <row r="8" s="88" customFormat="true" ht="60" hidden="false" customHeight="false" outlineLevel="0" collapsed="false">
      <c r="A8" s="87" t="s">
        <v>145</v>
      </c>
      <c r="B8" s="86" t="n">
        <v>12448.5</v>
      </c>
      <c r="C8" s="86" t="n">
        <v>2264.3</v>
      </c>
      <c r="D8" s="86" t="n">
        <v>6943.3</v>
      </c>
      <c r="E8" s="86" t="n">
        <v>3240.9</v>
      </c>
      <c r="F8" s="86" t="n">
        <v>18.2</v>
      </c>
      <c r="G8" s="86" t="n">
        <v>55.8</v>
      </c>
      <c r="H8" s="86" t="n">
        <v>26</v>
      </c>
    </row>
    <row r="9" s="88" customFormat="true" ht="30.75" hidden="false" customHeight="true" outlineLevel="0" collapsed="false">
      <c r="A9" s="84" t="s">
        <v>146</v>
      </c>
      <c r="B9" s="81" t="n">
        <v>44824.4</v>
      </c>
      <c r="C9" s="81" t="n">
        <v>18948.5</v>
      </c>
      <c r="D9" s="81" t="n">
        <v>24495.8</v>
      </c>
      <c r="E9" s="81" t="n">
        <v>1380.1</v>
      </c>
      <c r="F9" s="81" t="n">
        <v>42.3</v>
      </c>
      <c r="G9" s="81" t="n">
        <v>54.6</v>
      </c>
      <c r="H9" s="81" t="n">
        <v>3.1</v>
      </c>
    </row>
    <row r="10" s="88" customFormat="true" ht="15.75" hidden="false" customHeight="true" outlineLevel="0" collapsed="false">
      <c r="A10" s="84" t="s">
        <v>147</v>
      </c>
      <c r="B10" s="81" t="n">
        <v>60674.7</v>
      </c>
      <c r="C10" s="81" t="n">
        <v>58856</v>
      </c>
      <c r="D10" s="81" t="n">
        <v>1211.4</v>
      </c>
      <c r="E10" s="81" t="n">
        <v>607.3</v>
      </c>
      <c r="F10" s="81" t="n">
        <v>97</v>
      </c>
      <c r="G10" s="81" t="n">
        <v>2</v>
      </c>
      <c r="H10" s="81" t="n">
        <v>1</v>
      </c>
    </row>
    <row r="11" s="88" customFormat="true" ht="30.75" hidden="false" customHeight="true" outlineLevel="0" collapsed="false">
      <c r="A11" s="84" t="s">
        <v>148</v>
      </c>
      <c r="B11" s="81" t="n">
        <v>32887.2</v>
      </c>
      <c r="C11" s="81" t="n">
        <v>27410.2</v>
      </c>
      <c r="D11" s="81" t="n">
        <v>4409.8</v>
      </c>
      <c r="E11" s="81" t="n">
        <v>1067.2</v>
      </c>
      <c r="F11" s="81" t="n">
        <v>83.4</v>
      </c>
      <c r="G11" s="81" t="n">
        <v>13.4</v>
      </c>
      <c r="H11" s="81" t="n">
        <v>3.2</v>
      </c>
    </row>
    <row r="12" customFormat="false" ht="30.75" hidden="false" customHeight="true" outlineLevel="0" collapsed="false">
      <c r="A12" s="84" t="s">
        <v>149</v>
      </c>
      <c r="B12" s="81" t="n">
        <v>5664.6</v>
      </c>
      <c r="C12" s="81" t="n">
        <v>4732.5</v>
      </c>
      <c r="D12" s="81" t="n">
        <v>697.8</v>
      </c>
      <c r="E12" s="81" t="n">
        <v>234.3</v>
      </c>
      <c r="F12" s="81" t="n">
        <v>83.6</v>
      </c>
      <c r="G12" s="81" t="n">
        <v>12.3</v>
      </c>
      <c r="H12" s="81" t="n">
        <v>4.1</v>
      </c>
    </row>
    <row r="13" customFormat="false" ht="15.75" hidden="false" customHeight="false" outlineLevel="0" collapsed="false">
      <c r="A13" s="84" t="s">
        <v>150</v>
      </c>
      <c r="B13" s="81" t="n">
        <v>6485.2</v>
      </c>
      <c r="C13" s="81" t="n">
        <v>3182.6</v>
      </c>
      <c r="D13" s="81" t="n">
        <v>2541.2</v>
      </c>
      <c r="E13" s="81" t="n">
        <v>761.4</v>
      </c>
      <c r="F13" s="81" t="n">
        <v>49.1</v>
      </c>
      <c r="G13" s="81" t="n">
        <v>39.2</v>
      </c>
      <c r="H13" s="81" t="n">
        <v>11.7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057.2</v>
      </c>
      <c r="C15" s="86" t="n">
        <v>116.5</v>
      </c>
      <c r="D15" s="86" t="n">
        <v>921.5</v>
      </c>
      <c r="E15" s="86" t="n">
        <v>19.2</v>
      </c>
      <c r="F15" s="86" t="n">
        <v>11</v>
      </c>
      <c r="G15" s="86" t="n">
        <v>87.2</v>
      </c>
      <c r="H15" s="86" t="n">
        <v>1.8</v>
      </c>
    </row>
    <row r="16" customFormat="false" ht="30" hidden="false" customHeight="false" outlineLevel="0" collapsed="false">
      <c r="A16" s="87" t="s">
        <v>152</v>
      </c>
      <c r="B16" s="86" t="n">
        <v>2435</v>
      </c>
      <c r="C16" s="86" t="n">
        <v>626.3</v>
      </c>
      <c r="D16" s="86" t="n">
        <v>1372.2</v>
      </c>
      <c r="E16" s="86" t="n">
        <v>436.5</v>
      </c>
      <c r="F16" s="86" t="n">
        <v>25.7</v>
      </c>
      <c r="G16" s="86" t="n">
        <v>56.4</v>
      </c>
      <c r="H16" s="86" t="n">
        <v>17.9</v>
      </c>
    </row>
    <row r="17" customFormat="false" ht="15.75" hidden="false" customHeight="false" outlineLevel="0" collapsed="false">
      <c r="A17" s="87" t="s">
        <v>153</v>
      </c>
      <c r="B17" s="86" t="n">
        <v>2993</v>
      </c>
      <c r="C17" s="86" t="n">
        <v>2439.8</v>
      </c>
      <c r="D17" s="86" t="n">
        <v>247.5</v>
      </c>
      <c r="E17" s="86" t="n">
        <v>305.7</v>
      </c>
      <c r="F17" s="86" t="n">
        <v>81.5</v>
      </c>
      <c r="G17" s="86" t="n">
        <v>8.3</v>
      </c>
      <c r="H17" s="86" t="n">
        <v>10.2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6.7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838662.9</v>
      </c>
      <c r="C6" s="81" t="n">
        <v>312810.1</v>
      </c>
      <c r="D6" s="81" t="n">
        <v>427253.6</v>
      </c>
      <c r="E6" s="81" t="n">
        <v>98599.2</v>
      </c>
      <c r="F6" s="81" t="n">
        <v>37.3</v>
      </c>
      <c r="G6" s="81" t="n">
        <v>50.9</v>
      </c>
      <c r="H6" s="81" t="n">
        <v>11.8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302891</v>
      </c>
      <c r="C8" s="81" t="n">
        <v>26779.6</v>
      </c>
      <c r="D8" s="81" t="n">
        <v>260860.6</v>
      </c>
      <c r="E8" s="81" t="n">
        <v>15250.8</v>
      </c>
      <c r="F8" s="81" t="n">
        <v>8.9</v>
      </c>
      <c r="G8" s="81" t="n">
        <v>86.1</v>
      </c>
      <c r="H8" s="81" t="n">
        <v>5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182952.4</v>
      </c>
      <c r="C10" s="86" t="n">
        <v>18773.7</v>
      </c>
      <c r="D10" s="86" t="n">
        <v>158615.9</v>
      </c>
      <c r="E10" s="86" t="n">
        <v>5562.8</v>
      </c>
      <c r="F10" s="86" t="n">
        <v>10.3</v>
      </c>
      <c r="G10" s="86" t="n">
        <v>86.7</v>
      </c>
      <c r="H10" s="86" t="n">
        <v>3</v>
      </c>
    </row>
    <row r="11" s="88" customFormat="true" ht="32.25" hidden="false" customHeight="true" outlineLevel="0" collapsed="false">
      <c r="A11" s="87" t="s">
        <v>133</v>
      </c>
      <c r="B11" s="86" t="n">
        <v>74458.3</v>
      </c>
      <c r="C11" s="86" t="n">
        <v>2568.8</v>
      </c>
      <c r="D11" s="86" t="n">
        <v>62201.5</v>
      </c>
      <c r="E11" s="86" t="n">
        <v>9688</v>
      </c>
      <c r="F11" s="86" t="n">
        <v>3.4</v>
      </c>
      <c r="G11" s="86" t="n">
        <v>83.6</v>
      </c>
      <c r="H11" s="86" t="n">
        <v>13</v>
      </c>
    </row>
    <row r="12" s="88" customFormat="true" ht="15.75" hidden="false" customHeight="true" outlineLevel="0" collapsed="false">
      <c r="A12" s="87" t="s">
        <v>134</v>
      </c>
      <c r="B12" s="86" t="n">
        <v>45480.3</v>
      </c>
      <c r="C12" s="86" t="n">
        <v>5437.1</v>
      </c>
      <c r="D12" s="86" t="n">
        <v>40043.2</v>
      </c>
      <c r="E12" s="86" t="s">
        <v>158</v>
      </c>
      <c r="F12" s="86" t="n">
        <v>12</v>
      </c>
      <c r="G12" s="86" t="n">
        <v>88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20062.8</v>
      </c>
      <c r="C13" s="81" t="n">
        <v>14043.5</v>
      </c>
      <c r="D13" s="81" t="n">
        <v>5854.6</v>
      </c>
      <c r="E13" s="81" t="n">
        <v>164.7</v>
      </c>
      <c r="F13" s="81" t="n">
        <v>70</v>
      </c>
      <c r="G13" s="81" t="n">
        <v>29.2</v>
      </c>
      <c r="H13" s="81" t="n">
        <v>0.8</v>
      </c>
    </row>
    <row r="14" s="89" customFormat="true" ht="15.75" hidden="false" customHeight="true" outlineLevel="0" collapsed="false">
      <c r="A14" s="84" t="s">
        <v>136</v>
      </c>
      <c r="B14" s="81" t="n">
        <v>225591.7</v>
      </c>
      <c r="C14" s="81" t="n">
        <v>136323.5</v>
      </c>
      <c r="D14" s="81" t="n">
        <v>32626.4</v>
      </c>
      <c r="E14" s="81" t="n">
        <v>56641.8</v>
      </c>
      <c r="F14" s="81" t="n">
        <v>60.4</v>
      </c>
      <c r="G14" s="81" t="n">
        <v>14.5</v>
      </c>
      <c r="H14" s="81" t="n">
        <v>25.1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4739.5</v>
      </c>
      <c r="C16" s="86" t="n">
        <v>5042.5</v>
      </c>
      <c r="D16" s="86" t="n">
        <v>9523.6</v>
      </c>
      <c r="E16" s="86" t="n">
        <v>173.4</v>
      </c>
      <c r="F16" s="86" t="n">
        <v>34.2</v>
      </c>
      <c r="G16" s="86" t="n">
        <v>64.6</v>
      </c>
      <c r="H16" s="86" t="n">
        <v>1.2</v>
      </c>
    </row>
    <row r="17" customFormat="false" ht="15.75" hidden="false" customHeight="false" outlineLevel="0" collapsed="false">
      <c r="A17" s="87" t="s">
        <v>138</v>
      </c>
      <c r="B17" s="86" t="n">
        <v>205905.1</v>
      </c>
      <c r="C17" s="86" t="n">
        <v>130253</v>
      </c>
      <c r="D17" s="86" t="n">
        <v>19616.8</v>
      </c>
      <c r="E17" s="86" t="n">
        <v>56035.3</v>
      </c>
      <c r="F17" s="86" t="n">
        <v>63.3</v>
      </c>
      <c r="G17" s="86" t="n">
        <v>9.5</v>
      </c>
      <c r="H17" s="86" t="n">
        <v>27.2</v>
      </c>
    </row>
    <row r="18" customFormat="false" ht="32.25" hidden="false" customHeight="true" outlineLevel="0" collapsed="false">
      <c r="A18" s="87" t="s">
        <v>139</v>
      </c>
      <c r="B18" s="86" t="n">
        <v>4947.1</v>
      </c>
      <c r="C18" s="86" t="n">
        <v>1028</v>
      </c>
      <c r="D18" s="86" t="n">
        <v>3486</v>
      </c>
      <c r="E18" s="86" t="n">
        <v>433.1</v>
      </c>
      <c r="F18" s="86" t="n">
        <v>20.8</v>
      </c>
      <c r="G18" s="86" t="n">
        <v>70.4</v>
      </c>
      <c r="H18" s="86" t="n">
        <v>8.8</v>
      </c>
    </row>
    <row r="19" customFormat="false" ht="15.75" hidden="false" customHeight="false" outlineLevel="0" collapsed="false">
      <c r="A19" s="84" t="s">
        <v>140</v>
      </c>
      <c r="B19" s="81" t="n">
        <v>85773.8</v>
      </c>
      <c r="C19" s="81" t="n">
        <v>5934.8</v>
      </c>
      <c r="D19" s="81" t="n">
        <v>56709.2</v>
      </c>
      <c r="E19" s="81" t="n">
        <v>23129.8</v>
      </c>
      <c r="F19" s="81" t="n">
        <v>6.9</v>
      </c>
      <c r="G19" s="81" t="n">
        <v>66.1</v>
      </c>
      <c r="H19" s="81" t="n">
        <v>27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41290</v>
      </c>
      <c r="C4" s="81" t="n">
        <v>12135.3</v>
      </c>
      <c r="D4" s="81" t="n">
        <v>28909.3</v>
      </c>
      <c r="E4" s="81" t="n">
        <v>245.4</v>
      </c>
      <c r="F4" s="81" t="n">
        <v>29.4</v>
      </c>
      <c r="G4" s="81" t="n">
        <v>70</v>
      </c>
      <c r="H4" s="81" t="n">
        <v>0.6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7839.3</v>
      </c>
      <c r="C6" s="86" t="n">
        <v>7470.1</v>
      </c>
      <c r="D6" s="86" t="n">
        <v>20222.8</v>
      </c>
      <c r="E6" s="86" t="n">
        <v>146.4</v>
      </c>
      <c r="F6" s="86" t="n">
        <v>26.8</v>
      </c>
      <c r="G6" s="86" t="n">
        <v>72.7</v>
      </c>
      <c r="H6" s="86" t="n">
        <v>0.5</v>
      </c>
    </row>
    <row r="7" s="88" customFormat="true" ht="15.75" hidden="false" customHeight="true" outlineLevel="0" collapsed="false">
      <c r="A7" s="87" t="s">
        <v>144</v>
      </c>
      <c r="B7" s="86" t="n">
        <v>1474.4</v>
      </c>
      <c r="C7" s="86" t="n">
        <v>308.9</v>
      </c>
      <c r="D7" s="86" t="n">
        <v>1133.7</v>
      </c>
      <c r="E7" s="86" t="n">
        <v>31.8</v>
      </c>
      <c r="F7" s="86" t="n">
        <v>20.9</v>
      </c>
      <c r="G7" s="86" t="n">
        <v>76.9</v>
      </c>
      <c r="H7" s="86" t="n">
        <v>2.2</v>
      </c>
    </row>
    <row r="8" s="88" customFormat="true" ht="60" hidden="false" customHeight="false" outlineLevel="0" collapsed="false">
      <c r="A8" s="87" t="s">
        <v>145</v>
      </c>
      <c r="B8" s="86" t="n">
        <v>11976.3</v>
      </c>
      <c r="C8" s="86" t="n">
        <v>4356.3</v>
      </c>
      <c r="D8" s="86" t="n">
        <v>7552.8</v>
      </c>
      <c r="E8" s="86" t="n">
        <v>67.2</v>
      </c>
      <c r="F8" s="86" t="n">
        <v>36.4</v>
      </c>
      <c r="G8" s="86" t="n">
        <v>63</v>
      </c>
      <c r="H8" s="86" t="n">
        <v>0.6</v>
      </c>
    </row>
    <row r="9" s="88" customFormat="true" ht="30.75" hidden="false" customHeight="true" outlineLevel="0" collapsed="false">
      <c r="A9" s="84" t="s">
        <v>146</v>
      </c>
      <c r="B9" s="81" t="n">
        <v>57803</v>
      </c>
      <c r="C9" s="81" t="n">
        <v>24509.1</v>
      </c>
      <c r="D9" s="81" t="n">
        <v>30497.1</v>
      </c>
      <c r="E9" s="81" t="n">
        <v>2796.8</v>
      </c>
      <c r="F9" s="81" t="n">
        <v>42.4</v>
      </c>
      <c r="G9" s="81" t="n">
        <v>52.8</v>
      </c>
      <c r="H9" s="81" t="n">
        <v>4.8</v>
      </c>
    </row>
    <row r="10" s="88" customFormat="true" ht="15.75" hidden="false" customHeight="true" outlineLevel="0" collapsed="false">
      <c r="A10" s="84" t="s">
        <v>147</v>
      </c>
      <c r="B10" s="81" t="n">
        <v>69386.8</v>
      </c>
      <c r="C10" s="81" t="n">
        <v>64901.9</v>
      </c>
      <c r="D10" s="81" t="n">
        <v>4478.5</v>
      </c>
      <c r="E10" s="81" t="n">
        <v>6.4</v>
      </c>
      <c r="F10" s="81" t="n">
        <v>93.5</v>
      </c>
      <c r="G10" s="81" t="n">
        <v>6.5</v>
      </c>
      <c r="H10" s="81" t="n">
        <v>0</v>
      </c>
    </row>
    <row r="11" s="88" customFormat="true" ht="30.75" hidden="false" customHeight="true" outlineLevel="0" collapsed="false">
      <c r="A11" s="84" t="s">
        <v>148</v>
      </c>
      <c r="B11" s="81" t="n">
        <v>29265.8</v>
      </c>
      <c r="C11" s="81" t="n">
        <v>23361.8</v>
      </c>
      <c r="D11" s="81" t="n">
        <v>5649.3</v>
      </c>
      <c r="E11" s="81" t="n">
        <v>254.7</v>
      </c>
      <c r="F11" s="81" t="n">
        <v>79.8</v>
      </c>
      <c r="G11" s="81" t="n">
        <v>19.3</v>
      </c>
      <c r="H11" s="81" t="n">
        <v>0.9</v>
      </c>
    </row>
    <row r="12" customFormat="false" ht="30.75" hidden="false" customHeight="true" outlineLevel="0" collapsed="false">
      <c r="A12" s="84" t="s">
        <v>149</v>
      </c>
      <c r="B12" s="81" t="n">
        <v>2966.5</v>
      </c>
      <c r="C12" s="81" t="n">
        <v>2837.3</v>
      </c>
      <c r="D12" s="81" t="n">
        <v>100.5</v>
      </c>
      <c r="E12" s="81" t="n">
        <v>28.7</v>
      </c>
      <c r="F12" s="81" t="n">
        <v>95.6</v>
      </c>
      <c r="G12" s="81" t="n">
        <v>3.4</v>
      </c>
      <c r="H12" s="81" t="n">
        <v>1</v>
      </c>
    </row>
    <row r="13" customFormat="false" ht="15.75" hidden="false" customHeight="false" outlineLevel="0" collapsed="false">
      <c r="A13" s="84" t="s">
        <v>150</v>
      </c>
      <c r="B13" s="81" t="n">
        <v>3631.5</v>
      </c>
      <c r="C13" s="81" t="n">
        <v>1983.3</v>
      </c>
      <c r="D13" s="81" t="n">
        <v>1568.1</v>
      </c>
      <c r="E13" s="81" t="n">
        <v>80.1</v>
      </c>
      <c r="F13" s="81" t="n">
        <v>54.6</v>
      </c>
      <c r="G13" s="81" t="n">
        <v>43.2</v>
      </c>
      <c r="H13" s="81" t="n">
        <v>2.2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831.2</v>
      </c>
      <c r="C15" s="86" t="n">
        <v>52</v>
      </c>
      <c r="D15" s="86" t="n">
        <v>777.2</v>
      </c>
      <c r="E15" s="86" t="n">
        <v>2</v>
      </c>
      <c r="F15" s="86" t="n">
        <v>6.3</v>
      </c>
      <c r="G15" s="86" t="n">
        <v>93.5</v>
      </c>
      <c r="H15" s="86" t="n">
        <v>0.2</v>
      </c>
    </row>
    <row r="16" customFormat="false" ht="30" hidden="false" customHeight="false" outlineLevel="0" collapsed="false">
      <c r="A16" s="87" t="s">
        <v>152</v>
      </c>
      <c r="B16" s="86" t="n">
        <v>831.7</v>
      </c>
      <c r="C16" s="86" t="n">
        <v>266.2</v>
      </c>
      <c r="D16" s="86" t="n">
        <v>512.8</v>
      </c>
      <c r="E16" s="86" t="n">
        <v>52.7</v>
      </c>
      <c r="F16" s="86" t="n">
        <v>32</v>
      </c>
      <c r="G16" s="86" t="n">
        <v>61.7</v>
      </c>
      <c r="H16" s="86" t="n">
        <v>6.3</v>
      </c>
    </row>
    <row r="17" customFormat="false" ht="15.75" hidden="false" customHeight="false" outlineLevel="0" collapsed="false">
      <c r="A17" s="87" t="s">
        <v>153</v>
      </c>
      <c r="B17" s="86" t="n">
        <v>1968.6</v>
      </c>
      <c r="C17" s="86" t="n">
        <v>1665.1</v>
      </c>
      <c r="D17" s="86" t="n">
        <v>278.1</v>
      </c>
      <c r="E17" s="86" t="n">
        <v>25.4</v>
      </c>
      <c r="F17" s="86" t="n">
        <v>84.6</v>
      </c>
      <c r="G17" s="86" t="n">
        <v>14.1</v>
      </c>
      <c r="H17" s="86" t="n">
        <v>1.3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2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1428020.5</v>
      </c>
      <c r="C6" s="81" t="n">
        <v>433270.4</v>
      </c>
      <c r="D6" s="81" t="n">
        <v>845067.1</v>
      </c>
      <c r="E6" s="81" t="n">
        <v>149683</v>
      </c>
      <c r="F6" s="81" t="n">
        <v>30.3</v>
      </c>
      <c r="G6" s="81" t="n">
        <v>59.2</v>
      </c>
      <c r="H6" s="81" t="n">
        <v>10.5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745564.9</v>
      </c>
      <c r="C8" s="81" t="n">
        <v>84358.9</v>
      </c>
      <c r="D8" s="81" t="n">
        <v>578801.4</v>
      </c>
      <c r="E8" s="81" t="n">
        <v>82404.6</v>
      </c>
      <c r="F8" s="81" t="n">
        <v>11.3</v>
      </c>
      <c r="G8" s="81" t="n">
        <v>77.6</v>
      </c>
      <c r="H8" s="81" t="n">
        <v>11.1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250823.7</v>
      </c>
      <c r="C10" s="86" t="n">
        <v>78286.8</v>
      </c>
      <c r="D10" s="86" t="n">
        <v>120702.8</v>
      </c>
      <c r="E10" s="86" t="n">
        <v>51834.1</v>
      </c>
      <c r="F10" s="86" t="n">
        <v>31.2</v>
      </c>
      <c r="G10" s="86" t="n">
        <v>48.1</v>
      </c>
      <c r="H10" s="86" t="n">
        <v>20.7</v>
      </c>
    </row>
    <row r="11" s="88" customFormat="true" ht="32.25" hidden="false" customHeight="true" outlineLevel="0" collapsed="false">
      <c r="A11" s="87" t="s">
        <v>133</v>
      </c>
      <c r="B11" s="86" t="n">
        <v>463053.7</v>
      </c>
      <c r="C11" s="86" t="n">
        <v>5855</v>
      </c>
      <c r="D11" s="86" t="n">
        <v>457172.8</v>
      </c>
      <c r="E11" s="86" t="n">
        <v>25.9</v>
      </c>
      <c r="F11" s="86" t="n">
        <v>1.3</v>
      </c>
      <c r="G11" s="86" t="n">
        <v>98.7</v>
      </c>
      <c r="H11" s="86" t="n">
        <v>0</v>
      </c>
    </row>
    <row r="12" s="88" customFormat="true" ht="15.75" hidden="false" customHeight="true" outlineLevel="0" collapsed="false">
      <c r="A12" s="87" t="s">
        <v>134</v>
      </c>
      <c r="B12" s="86" t="n">
        <v>31687.5</v>
      </c>
      <c r="C12" s="86" t="n">
        <v>217.1</v>
      </c>
      <c r="D12" s="86" t="n">
        <v>925.8</v>
      </c>
      <c r="E12" s="86" t="n">
        <v>30544.6</v>
      </c>
      <c r="F12" s="86" t="n">
        <v>0.7</v>
      </c>
      <c r="G12" s="86" t="n">
        <v>2.9</v>
      </c>
      <c r="H12" s="86" t="n">
        <v>96.4</v>
      </c>
    </row>
    <row r="13" s="89" customFormat="true" ht="32.25" hidden="false" customHeight="true" outlineLevel="0" collapsed="false">
      <c r="A13" s="84" t="s">
        <v>135</v>
      </c>
      <c r="B13" s="81" t="n">
        <v>28581.7</v>
      </c>
      <c r="C13" s="81" t="n">
        <v>25402.3</v>
      </c>
      <c r="D13" s="81" t="n">
        <v>3176.4</v>
      </c>
      <c r="E13" s="81" t="n">
        <v>3</v>
      </c>
      <c r="F13" s="81" t="n">
        <v>88.9</v>
      </c>
      <c r="G13" s="81" t="n">
        <v>11.1</v>
      </c>
      <c r="H13" s="81" t="n">
        <v>0</v>
      </c>
    </row>
    <row r="14" s="89" customFormat="true" ht="15.75" hidden="false" customHeight="true" outlineLevel="0" collapsed="false">
      <c r="A14" s="84" t="s">
        <v>136</v>
      </c>
      <c r="B14" s="81" t="n">
        <v>302674.3</v>
      </c>
      <c r="C14" s="81" t="n">
        <v>184772.1</v>
      </c>
      <c r="D14" s="81" t="n">
        <v>68530.8</v>
      </c>
      <c r="E14" s="81" t="n">
        <v>49371.4</v>
      </c>
      <c r="F14" s="81" t="n">
        <v>61.1</v>
      </c>
      <c r="G14" s="81" t="n">
        <v>22.6</v>
      </c>
      <c r="H14" s="81" t="n">
        <v>16.3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6867.7</v>
      </c>
      <c r="C16" s="86" t="n">
        <v>11160.9</v>
      </c>
      <c r="D16" s="86" t="n">
        <v>4918</v>
      </c>
      <c r="E16" s="86" t="n">
        <v>788.8</v>
      </c>
      <c r="F16" s="86" t="n">
        <v>66.2</v>
      </c>
      <c r="G16" s="86" t="n">
        <v>29.1</v>
      </c>
      <c r="H16" s="86" t="n">
        <v>4.7</v>
      </c>
    </row>
    <row r="17" customFormat="false" ht="15.75" hidden="false" customHeight="false" outlineLevel="0" collapsed="false">
      <c r="A17" s="87" t="s">
        <v>138</v>
      </c>
      <c r="B17" s="86" t="n">
        <v>259582.5</v>
      </c>
      <c r="C17" s="86" t="n">
        <v>173506.3</v>
      </c>
      <c r="D17" s="86" t="n">
        <v>37531.8</v>
      </c>
      <c r="E17" s="86" t="n">
        <v>48544.4</v>
      </c>
      <c r="F17" s="86" t="n">
        <v>66.8</v>
      </c>
      <c r="G17" s="86" t="n">
        <v>14.5</v>
      </c>
      <c r="H17" s="86" t="n">
        <v>18.7</v>
      </c>
    </row>
    <row r="18" customFormat="false" ht="32.25" hidden="false" customHeight="true" outlineLevel="0" collapsed="false">
      <c r="A18" s="87" t="s">
        <v>139</v>
      </c>
      <c r="B18" s="86" t="n">
        <v>26224.1</v>
      </c>
      <c r="C18" s="86" t="n">
        <v>104.9</v>
      </c>
      <c r="D18" s="86" t="n">
        <v>26081</v>
      </c>
      <c r="E18" s="86" t="n">
        <v>38.2</v>
      </c>
      <c r="F18" s="86" t="n">
        <v>0.4</v>
      </c>
      <c r="G18" s="86" t="n">
        <v>99.5</v>
      </c>
      <c r="H18" s="86" t="n">
        <v>0.1</v>
      </c>
    </row>
    <row r="19" customFormat="false" ht="15.75" hidden="false" customHeight="false" outlineLevel="0" collapsed="false">
      <c r="A19" s="84" t="s">
        <v>140</v>
      </c>
      <c r="B19" s="81" t="n">
        <v>116250.5</v>
      </c>
      <c r="C19" s="81" t="n">
        <v>3886.3</v>
      </c>
      <c r="D19" s="81" t="n">
        <v>99254.7</v>
      </c>
      <c r="E19" s="81" t="n">
        <v>13109.5</v>
      </c>
      <c r="F19" s="81" t="n">
        <v>3.3</v>
      </c>
      <c r="G19" s="81" t="n">
        <v>85.4</v>
      </c>
      <c r="H19" s="81" t="n">
        <v>11.3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3" activeCellId="0" sqref="A23:IV2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0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21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</row>
    <row r="2" s="73" customFormat="true" ht="14.2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</row>
    <row r="3" s="73" customFormat="true" ht="10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3" customFormat="true" ht="17.25" hidden="false" customHeight="false" outlineLevel="0" collapsed="false">
      <c r="A4" s="74"/>
      <c r="B4" s="74"/>
      <c r="C4" s="75"/>
      <c r="D4" s="75"/>
      <c r="E4" s="75"/>
      <c r="F4" s="75"/>
      <c r="G4" s="75"/>
      <c r="H4" s="75"/>
    </row>
    <row r="5" s="76" customFormat="true" ht="35.25" hidden="false" customHeight="true" outlineLevel="0" collapsed="false">
      <c r="A5" s="46"/>
      <c r="B5" s="47" t="s">
        <v>91</v>
      </c>
      <c r="C5" s="48" t="s">
        <v>92</v>
      </c>
      <c r="D5" s="48"/>
      <c r="E5" s="48"/>
      <c r="F5" s="49" t="s">
        <v>93</v>
      </c>
      <c r="G5" s="49"/>
      <c r="H5" s="49"/>
    </row>
    <row r="6" customFormat="false" ht="35.25" hidden="false" customHeight="true" outlineLevel="0" collapsed="false">
      <c r="A6" s="46"/>
      <c r="B6" s="47"/>
      <c r="C6" s="47" t="s">
        <v>94</v>
      </c>
      <c r="D6" s="51" t="s">
        <v>95</v>
      </c>
      <c r="E6" s="52" t="s">
        <v>96</v>
      </c>
      <c r="F6" s="53" t="s">
        <v>94</v>
      </c>
      <c r="G6" s="54" t="s">
        <v>95</v>
      </c>
      <c r="H6" s="54" t="s">
        <v>96</v>
      </c>
    </row>
    <row r="7" s="79" customFormat="true" ht="18.75" hidden="false" customHeight="true" outlineLevel="0" collapsed="false">
      <c r="A7" s="77"/>
      <c r="B7" s="77"/>
      <c r="C7" s="78"/>
      <c r="D7" s="77"/>
      <c r="E7" s="78"/>
      <c r="F7" s="77"/>
      <c r="G7" s="78"/>
      <c r="H7" s="77"/>
      <c r="I7" s="77"/>
      <c r="J7" s="78"/>
      <c r="K7" s="78"/>
      <c r="L7" s="78"/>
      <c r="M7" s="77"/>
      <c r="N7" s="77"/>
      <c r="O7" s="78"/>
      <c r="P7" s="78"/>
      <c r="Q7" s="78"/>
      <c r="R7" s="77"/>
      <c r="S7" s="77"/>
      <c r="T7" s="78"/>
      <c r="U7" s="78"/>
      <c r="V7" s="78"/>
      <c r="W7" s="77"/>
      <c r="X7" s="77"/>
      <c r="Y7" s="78"/>
      <c r="Z7" s="78"/>
      <c r="AA7" s="78"/>
      <c r="AB7" s="77"/>
      <c r="AC7" s="77"/>
      <c r="AD7" s="78"/>
      <c r="AE7" s="78"/>
      <c r="AF7" s="78"/>
      <c r="AG7" s="77"/>
      <c r="AH7" s="77"/>
      <c r="AI7" s="78"/>
      <c r="AJ7" s="78"/>
      <c r="AK7" s="78"/>
      <c r="AL7" s="77"/>
      <c r="AM7" s="77"/>
      <c r="AN7" s="78"/>
      <c r="AO7" s="78"/>
      <c r="AP7" s="78"/>
      <c r="AQ7" s="77"/>
      <c r="AR7" s="77"/>
      <c r="AS7" s="78"/>
      <c r="AT7" s="78"/>
      <c r="AU7" s="78"/>
      <c r="AV7" s="77"/>
      <c r="AW7" s="77"/>
      <c r="AX7" s="78"/>
      <c r="AY7" s="78"/>
      <c r="AZ7" s="78"/>
      <c r="BA7" s="77"/>
      <c r="BB7" s="77"/>
      <c r="BC7" s="78"/>
      <c r="BD7" s="78"/>
      <c r="BE7" s="78"/>
      <c r="BF7" s="77"/>
      <c r="BG7" s="77"/>
      <c r="BH7" s="78"/>
      <c r="BI7" s="78"/>
      <c r="BJ7" s="78"/>
      <c r="BK7" s="77"/>
      <c r="BL7" s="77"/>
      <c r="BM7" s="78"/>
      <c r="BN7" s="78"/>
      <c r="BO7" s="78"/>
      <c r="BP7" s="77"/>
      <c r="BQ7" s="77"/>
      <c r="BR7" s="78"/>
      <c r="BS7" s="78"/>
      <c r="BT7" s="78"/>
      <c r="BU7" s="77"/>
      <c r="BV7" s="77"/>
      <c r="BW7" s="78"/>
      <c r="BX7" s="78"/>
      <c r="BY7" s="78"/>
      <c r="BZ7" s="77"/>
      <c r="CA7" s="77"/>
      <c r="CB7" s="78"/>
      <c r="CC7" s="78"/>
      <c r="CD7" s="78"/>
      <c r="CE7" s="77"/>
      <c r="CF7" s="77"/>
      <c r="CG7" s="78"/>
      <c r="CH7" s="78"/>
      <c r="CI7" s="78"/>
      <c r="CJ7" s="77"/>
      <c r="CK7" s="77"/>
      <c r="CL7" s="78"/>
      <c r="CM7" s="78"/>
      <c r="CN7" s="78"/>
      <c r="CO7" s="77"/>
      <c r="CP7" s="77"/>
      <c r="CQ7" s="78"/>
      <c r="CR7" s="78"/>
      <c r="CS7" s="78"/>
      <c r="CT7" s="77"/>
      <c r="CU7" s="77"/>
      <c r="CV7" s="78"/>
      <c r="CW7" s="78"/>
      <c r="CX7" s="78"/>
      <c r="CY7" s="77"/>
      <c r="CZ7" s="77"/>
      <c r="DA7" s="78"/>
      <c r="DB7" s="78"/>
      <c r="DC7" s="78"/>
      <c r="DD7" s="77"/>
      <c r="DE7" s="77"/>
      <c r="DF7" s="78"/>
      <c r="DG7" s="78"/>
      <c r="DH7" s="78"/>
      <c r="DI7" s="77"/>
      <c r="DJ7" s="77"/>
      <c r="DK7" s="78"/>
      <c r="DL7" s="78"/>
      <c r="DM7" s="78"/>
      <c r="DN7" s="77"/>
      <c r="DO7" s="77"/>
      <c r="DP7" s="78"/>
      <c r="DQ7" s="78"/>
      <c r="DR7" s="78"/>
      <c r="DS7" s="77"/>
      <c r="DT7" s="77"/>
      <c r="DU7" s="78"/>
      <c r="DV7" s="78"/>
      <c r="DW7" s="78"/>
      <c r="DX7" s="77"/>
      <c r="DY7" s="77"/>
      <c r="DZ7" s="78"/>
      <c r="EA7" s="78"/>
      <c r="EB7" s="78"/>
      <c r="EC7" s="77"/>
      <c r="ED7" s="77"/>
      <c r="EE7" s="78"/>
      <c r="EF7" s="78"/>
      <c r="EG7" s="78"/>
      <c r="EH7" s="77"/>
      <c r="EI7" s="77"/>
      <c r="EJ7" s="78"/>
      <c r="EK7" s="78"/>
      <c r="EL7" s="78"/>
      <c r="EM7" s="77"/>
      <c r="EN7" s="77"/>
      <c r="EO7" s="78"/>
      <c r="EP7" s="78"/>
      <c r="EQ7" s="78"/>
      <c r="ER7" s="77"/>
      <c r="ES7" s="77"/>
      <c r="ET7" s="78"/>
      <c r="EU7" s="78"/>
      <c r="EV7" s="78"/>
      <c r="EW7" s="77"/>
      <c r="EX7" s="77"/>
      <c r="EY7" s="78"/>
      <c r="EZ7" s="78"/>
      <c r="FA7" s="78"/>
      <c r="FB7" s="77"/>
      <c r="FC7" s="77"/>
      <c r="FD7" s="78"/>
      <c r="FE7" s="78"/>
      <c r="FF7" s="78"/>
      <c r="FG7" s="77"/>
      <c r="FH7" s="77"/>
      <c r="FI7" s="78"/>
      <c r="FJ7" s="78"/>
      <c r="FK7" s="78"/>
      <c r="FL7" s="77"/>
      <c r="FM7" s="77"/>
      <c r="FN7" s="78"/>
      <c r="FO7" s="78"/>
      <c r="FP7" s="78"/>
      <c r="FQ7" s="77"/>
      <c r="FR7" s="77"/>
      <c r="FS7" s="78"/>
      <c r="FT7" s="78"/>
      <c r="FU7" s="78"/>
      <c r="FV7" s="77"/>
      <c r="FW7" s="77"/>
      <c r="FX7" s="78"/>
      <c r="FY7" s="78"/>
      <c r="FZ7" s="78"/>
      <c r="GA7" s="77"/>
      <c r="GB7" s="77"/>
      <c r="GC7" s="78"/>
      <c r="GD7" s="78"/>
      <c r="GE7" s="78"/>
      <c r="GF7" s="77"/>
      <c r="GG7" s="77"/>
      <c r="GH7" s="78"/>
      <c r="GI7" s="78"/>
      <c r="GJ7" s="78"/>
      <c r="GK7" s="77"/>
      <c r="GL7" s="77"/>
      <c r="GM7" s="78"/>
      <c r="GN7" s="78"/>
      <c r="GO7" s="78"/>
      <c r="GP7" s="77"/>
      <c r="GQ7" s="77"/>
      <c r="GR7" s="78"/>
      <c r="GS7" s="78"/>
      <c r="GT7" s="78"/>
      <c r="GU7" s="77"/>
      <c r="GV7" s="77"/>
      <c r="GW7" s="78"/>
      <c r="GX7" s="78"/>
      <c r="GY7" s="78"/>
      <c r="GZ7" s="77"/>
      <c r="HA7" s="77"/>
      <c r="HB7" s="78"/>
      <c r="HC7" s="78"/>
      <c r="HD7" s="78"/>
      <c r="HE7" s="77"/>
      <c r="HF7" s="77"/>
      <c r="HG7" s="78"/>
      <c r="HH7" s="78"/>
      <c r="HI7" s="78"/>
      <c r="HJ7" s="77"/>
    </row>
    <row r="8" s="82" customFormat="true" ht="15.75" hidden="false" customHeight="false" outlineLevel="0" collapsed="false">
      <c r="A8" s="80" t="s">
        <v>128</v>
      </c>
      <c r="B8" s="81" t="n">
        <v>119817122</v>
      </c>
      <c r="C8" s="81" t="n">
        <v>27836403.1</v>
      </c>
      <c r="D8" s="81" t="n">
        <v>75968708.4</v>
      </c>
      <c r="E8" s="81" t="n">
        <v>16012010.5</v>
      </c>
      <c r="F8" s="81" t="n">
        <v>23.2</v>
      </c>
      <c r="G8" s="81" t="n">
        <v>63.4</v>
      </c>
      <c r="H8" s="81" t="n">
        <v>13.4</v>
      </c>
    </row>
    <row r="9" customFormat="false" ht="17.25" hidden="true" customHeight="true" outlineLevel="0" collapsed="false">
      <c r="A9" s="83" t="s">
        <v>129</v>
      </c>
      <c r="B9" s="61"/>
      <c r="C9" s="61"/>
      <c r="D9" s="61"/>
      <c r="E9" s="61"/>
      <c r="F9" s="81"/>
      <c r="G9" s="81"/>
      <c r="H9" s="81"/>
    </row>
    <row r="10" s="85" customFormat="true" ht="37.5" hidden="false" customHeight="true" outlineLevel="0" collapsed="false">
      <c r="A10" s="84" t="s">
        <v>130</v>
      </c>
      <c r="B10" s="81" t="n">
        <v>55742582.9</v>
      </c>
      <c r="C10" s="81" t="n">
        <v>7610848.2</v>
      </c>
      <c r="D10" s="81" t="n">
        <v>36100903.3</v>
      </c>
      <c r="E10" s="81" t="n">
        <v>12030831.4</v>
      </c>
      <c r="F10" s="81" t="n">
        <v>13.6</v>
      </c>
      <c r="G10" s="81" t="n">
        <v>64.8</v>
      </c>
      <c r="H10" s="81" t="n">
        <v>21.6</v>
      </c>
    </row>
    <row r="11" customFormat="false" ht="23.25" hidden="true" customHeight="true" outlineLevel="0" collapsed="false">
      <c r="A11" s="83" t="s">
        <v>131</v>
      </c>
      <c r="B11" s="86"/>
      <c r="C11" s="86"/>
      <c r="D11" s="86"/>
      <c r="E11" s="86"/>
      <c r="F11" s="81"/>
      <c r="G11" s="81"/>
      <c r="H11" s="81"/>
    </row>
    <row r="12" s="85" customFormat="true" ht="15.75" hidden="false" customHeight="true" outlineLevel="0" collapsed="false">
      <c r="A12" s="87" t="s">
        <v>132</v>
      </c>
      <c r="B12" s="86" t="n">
        <v>32321028.8</v>
      </c>
      <c r="C12" s="86" t="n">
        <v>6849206.4</v>
      </c>
      <c r="D12" s="86" t="n">
        <v>14055821.1</v>
      </c>
      <c r="E12" s="86" t="n">
        <v>11416001.3</v>
      </c>
      <c r="F12" s="86" t="n">
        <v>21.2</v>
      </c>
      <c r="G12" s="86" t="n">
        <v>43.5</v>
      </c>
      <c r="H12" s="86" t="n">
        <v>35.3</v>
      </c>
    </row>
    <row r="13" s="88" customFormat="true" ht="32.25" hidden="false" customHeight="true" outlineLevel="0" collapsed="false">
      <c r="A13" s="87" t="s">
        <v>133</v>
      </c>
      <c r="B13" s="86" t="n">
        <v>22188987.3</v>
      </c>
      <c r="C13" s="86" t="n">
        <v>490043.5</v>
      </c>
      <c r="D13" s="86" t="n">
        <v>21126351.8</v>
      </c>
      <c r="E13" s="86" t="n">
        <v>572592</v>
      </c>
      <c r="F13" s="86" t="n">
        <v>2.2</v>
      </c>
      <c r="G13" s="86" t="n">
        <v>95.2</v>
      </c>
      <c r="H13" s="86" t="n">
        <v>2.6</v>
      </c>
    </row>
    <row r="14" s="88" customFormat="true" ht="15.75" hidden="false" customHeight="true" outlineLevel="0" collapsed="false">
      <c r="A14" s="87" t="s">
        <v>134</v>
      </c>
      <c r="B14" s="86" t="n">
        <v>1232566.8</v>
      </c>
      <c r="C14" s="86" t="n">
        <v>271598.3</v>
      </c>
      <c r="D14" s="86" t="n">
        <v>918730.4</v>
      </c>
      <c r="E14" s="86" t="n">
        <v>42238.1</v>
      </c>
      <c r="F14" s="86" t="n">
        <v>22.1</v>
      </c>
      <c r="G14" s="86" t="n">
        <v>74.5</v>
      </c>
      <c r="H14" s="86" t="n">
        <v>3.4</v>
      </c>
    </row>
    <row r="15" s="89" customFormat="true" ht="32.25" hidden="false" customHeight="true" outlineLevel="0" collapsed="false">
      <c r="A15" s="84" t="s">
        <v>135</v>
      </c>
      <c r="B15" s="81" t="n">
        <v>4097177.6</v>
      </c>
      <c r="C15" s="81" t="n">
        <v>2909343.9</v>
      </c>
      <c r="D15" s="81" t="n">
        <v>1119196</v>
      </c>
      <c r="E15" s="81" t="n">
        <v>68637.7</v>
      </c>
      <c r="F15" s="81" t="n">
        <v>71</v>
      </c>
      <c r="G15" s="81" t="n">
        <v>27.3</v>
      </c>
      <c r="H15" s="81" t="n">
        <v>1.7</v>
      </c>
    </row>
    <row r="16" s="89" customFormat="true" ht="15.75" hidden="false" customHeight="true" outlineLevel="0" collapsed="false">
      <c r="A16" s="84" t="s">
        <v>136</v>
      </c>
      <c r="B16" s="81" t="n">
        <v>24098268.8</v>
      </c>
      <c r="C16" s="81" t="n">
        <v>8110106.3</v>
      </c>
      <c r="D16" s="81" t="n">
        <v>13802365.2</v>
      </c>
      <c r="E16" s="81" t="n">
        <v>2185797.3</v>
      </c>
      <c r="F16" s="81" t="n">
        <v>33.6</v>
      </c>
      <c r="G16" s="81" t="n">
        <v>57.3</v>
      </c>
      <c r="H16" s="81" t="n">
        <v>9.1</v>
      </c>
    </row>
    <row r="17" customFormat="false" ht="14.45" hidden="true" customHeight="true" outlineLevel="0" collapsed="false">
      <c r="A17" s="83" t="s">
        <v>129</v>
      </c>
      <c r="B17" s="86"/>
      <c r="C17" s="86"/>
      <c r="D17" s="86"/>
      <c r="E17" s="86"/>
      <c r="F17" s="81"/>
      <c r="G17" s="81"/>
      <c r="H17" s="81"/>
    </row>
    <row r="18" customFormat="false" ht="58.5" hidden="false" customHeight="true" outlineLevel="0" collapsed="false">
      <c r="A18" s="90" t="s">
        <v>137</v>
      </c>
      <c r="B18" s="86" t="n">
        <v>3084116.3</v>
      </c>
      <c r="C18" s="86" t="n">
        <v>523183.6</v>
      </c>
      <c r="D18" s="86" t="n">
        <v>2539052.3</v>
      </c>
      <c r="E18" s="86" t="n">
        <v>21880.4</v>
      </c>
      <c r="F18" s="86" t="n">
        <v>17</v>
      </c>
      <c r="G18" s="86" t="n">
        <v>82.3</v>
      </c>
      <c r="H18" s="86" t="n">
        <v>0.7</v>
      </c>
    </row>
    <row r="19" customFormat="false" ht="15.75" hidden="false" customHeight="false" outlineLevel="0" collapsed="false">
      <c r="A19" s="87" t="s">
        <v>138</v>
      </c>
      <c r="B19" s="86" t="n">
        <v>13412910.8</v>
      </c>
      <c r="C19" s="86" t="n">
        <v>7484656.3</v>
      </c>
      <c r="D19" s="86" t="n">
        <v>4034905.1</v>
      </c>
      <c r="E19" s="86" t="n">
        <v>1893349.4</v>
      </c>
      <c r="F19" s="86" t="n">
        <v>55.8</v>
      </c>
      <c r="G19" s="86" t="n">
        <v>30.1</v>
      </c>
      <c r="H19" s="86" t="n">
        <v>14.1</v>
      </c>
    </row>
    <row r="20" customFormat="false" ht="32.25" hidden="false" customHeight="true" outlineLevel="0" collapsed="false">
      <c r="A20" s="87" t="s">
        <v>139</v>
      </c>
      <c r="B20" s="86" t="n">
        <v>7601241.7</v>
      </c>
      <c r="C20" s="86" t="n">
        <v>102266.4</v>
      </c>
      <c r="D20" s="86" t="n">
        <v>7228407.8</v>
      </c>
      <c r="E20" s="86" t="n">
        <v>270567.5</v>
      </c>
      <c r="F20" s="86" t="n">
        <v>1.3</v>
      </c>
      <c r="G20" s="86" t="n">
        <v>95.1</v>
      </c>
      <c r="H20" s="86" t="n">
        <v>3.6</v>
      </c>
    </row>
    <row r="21" customFormat="false" ht="15.75" hidden="false" customHeight="false" outlineLevel="0" collapsed="false">
      <c r="A21" s="84" t="s">
        <v>140</v>
      </c>
      <c r="B21" s="81" t="n">
        <v>10562198.1</v>
      </c>
      <c r="C21" s="81" t="n">
        <v>577191.5</v>
      </c>
      <c r="D21" s="81" t="n">
        <v>8777642</v>
      </c>
      <c r="E21" s="81" t="n">
        <v>1207364.6</v>
      </c>
      <c r="F21" s="81" t="n">
        <v>5.5</v>
      </c>
      <c r="G21" s="81" t="n">
        <v>83.1</v>
      </c>
      <c r="H21" s="81" t="n">
        <v>11.4</v>
      </c>
    </row>
    <row r="22" customFormat="false" ht="15.75" hidden="false" customHeight="false" outlineLevel="0" collapsed="false">
      <c r="A22" s="91"/>
      <c r="B22" s="86"/>
      <c r="C22" s="86"/>
      <c r="D22" s="86"/>
      <c r="E22" s="86"/>
      <c r="F22" s="86"/>
      <c r="G22" s="86"/>
      <c r="H22" s="86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  <row r="36" customFormat="false" ht="15.75" hidden="false" customHeight="false" outlineLevel="0" collapsed="false">
      <c r="A36" s="88"/>
    </row>
  </sheetData>
  <mergeCells count="6">
    <mergeCell ref="A1:H1"/>
    <mergeCell ref="A2:H3"/>
    <mergeCell ref="A5:A6"/>
    <mergeCell ref="B5:B6"/>
    <mergeCell ref="C5:E5"/>
    <mergeCell ref="F5:H5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50608.6</v>
      </c>
      <c r="C4" s="81" t="n">
        <v>7449.5</v>
      </c>
      <c r="D4" s="81" t="n">
        <v>42938</v>
      </c>
      <c r="E4" s="81" t="n">
        <v>221.1</v>
      </c>
      <c r="F4" s="81" t="n">
        <v>14.7</v>
      </c>
      <c r="G4" s="81" t="n">
        <v>84.8</v>
      </c>
      <c r="H4" s="81" t="n">
        <v>0.5</v>
      </c>
    </row>
    <row r="5" s="88" customFormat="true" ht="0.7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33069.9</v>
      </c>
      <c r="C6" s="86" t="n">
        <v>5885</v>
      </c>
      <c r="D6" s="86" t="n">
        <v>27022.5</v>
      </c>
      <c r="E6" s="86" t="n">
        <v>162.4</v>
      </c>
      <c r="F6" s="86" t="n">
        <v>17.8</v>
      </c>
      <c r="G6" s="86" t="n">
        <v>81.7</v>
      </c>
      <c r="H6" s="86" t="n">
        <v>0.5</v>
      </c>
    </row>
    <row r="7" s="88" customFormat="true" ht="15.75" hidden="false" customHeight="true" outlineLevel="0" collapsed="false">
      <c r="A7" s="87" t="s">
        <v>144</v>
      </c>
      <c r="B7" s="86" t="n">
        <v>8336.9</v>
      </c>
      <c r="C7" s="86" t="s">
        <v>158</v>
      </c>
      <c r="D7" s="86" t="n">
        <v>8336.9</v>
      </c>
      <c r="E7" s="86" t="s">
        <v>158</v>
      </c>
      <c r="F7" s="86" t="s">
        <v>158</v>
      </c>
      <c r="G7" s="86" t="n">
        <v>100</v>
      </c>
      <c r="H7" s="86" t="s">
        <v>158</v>
      </c>
    </row>
    <row r="8" s="88" customFormat="true" ht="60" hidden="false" customHeight="false" outlineLevel="0" collapsed="false">
      <c r="A8" s="87" t="s">
        <v>145</v>
      </c>
      <c r="B8" s="86" t="n">
        <v>9201.8</v>
      </c>
      <c r="C8" s="86" t="n">
        <v>1564.5</v>
      </c>
      <c r="D8" s="86" t="n">
        <v>7578.6</v>
      </c>
      <c r="E8" s="86" t="n">
        <v>58.7</v>
      </c>
      <c r="F8" s="86" t="n">
        <v>17</v>
      </c>
      <c r="G8" s="86" t="n">
        <v>82.4</v>
      </c>
      <c r="H8" s="86" t="n">
        <v>0.6</v>
      </c>
    </row>
    <row r="9" s="88" customFormat="true" ht="30.75" hidden="false" customHeight="true" outlineLevel="0" collapsed="false">
      <c r="A9" s="84" t="s">
        <v>146</v>
      </c>
      <c r="B9" s="81" t="n">
        <v>74897.3</v>
      </c>
      <c r="C9" s="81" t="n">
        <v>31656.9</v>
      </c>
      <c r="D9" s="81" t="n">
        <v>38907.6</v>
      </c>
      <c r="E9" s="81" t="n">
        <v>4332.8</v>
      </c>
      <c r="F9" s="81" t="n">
        <v>42.3</v>
      </c>
      <c r="G9" s="81" t="n">
        <v>51.9</v>
      </c>
      <c r="H9" s="81" t="n">
        <v>5.8</v>
      </c>
    </row>
    <row r="10" s="88" customFormat="true" ht="15.75" hidden="false" customHeight="true" outlineLevel="0" collapsed="false">
      <c r="A10" s="84" t="s">
        <v>147</v>
      </c>
      <c r="B10" s="81" t="n">
        <v>68156.4</v>
      </c>
      <c r="C10" s="81" t="n">
        <v>65286.9</v>
      </c>
      <c r="D10" s="81" t="n">
        <v>2687.3</v>
      </c>
      <c r="E10" s="81" t="n">
        <v>182.2</v>
      </c>
      <c r="F10" s="81" t="n">
        <v>95.8</v>
      </c>
      <c r="G10" s="81" t="n">
        <v>3.9</v>
      </c>
      <c r="H10" s="81" t="n">
        <v>0.3</v>
      </c>
    </row>
    <row r="11" s="88" customFormat="true" ht="30.75" hidden="false" customHeight="true" outlineLevel="0" collapsed="false">
      <c r="A11" s="84" t="s">
        <v>148</v>
      </c>
      <c r="B11" s="81" t="n">
        <v>31246.7</v>
      </c>
      <c r="C11" s="81" t="n">
        <v>23901.4</v>
      </c>
      <c r="D11" s="81" t="n">
        <v>7345.3</v>
      </c>
      <c r="E11" s="81" t="s">
        <v>158</v>
      </c>
      <c r="F11" s="81" t="n">
        <v>76.5</v>
      </c>
      <c r="G11" s="81" t="n">
        <v>23.5</v>
      </c>
      <c r="H11" s="81" t="s">
        <v>158</v>
      </c>
    </row>
    <row r="12" customFormat="false" ht="30.75" hidden="false" customHeight="true" outlineLevel="0" collapsed="false">
      <c r="A12" s="84" t="s">
        <v>149</v>
      </c>
      <c r="B12" s="81" t="n">
        <v>2851.5</v>
      </c>
      <c r="C12" s="81" t="n">
        <v>2353.5</v>
      </c>
      <c r="D12" s="81" t="n">
        <v>482.7</v>
      </c>
      <c r="E12" s="81" t="n">
        <v>15.3</v>
      </c>
      <c r="F12" s="81" t="n">
        <v>82.6</v>
      </c>
      <c r="G12" s="81" t="n">
        <v>16.9</v>
      </c>
      <c r="H12" s="81" t="n">
        <v>0.5</v>
      </c>
    </row>
    <row r="13" customFormat="false" ht="15.75" hidden="false" customHeight="false" outlineLevel="0" collapsed="false">
      <c r="A13" s="84" t="s">
        <v>150</v>
      </c>
      <c r="B13" s="81" t="n">
        <v>7188.6</v>
      </c>
      <c r="C13" s="81" t="n">
        <v>4202.6</v>
      </c>
      <c r="D13" s="81" t="n">
        <v>2942.9</v>
      </c>
      <c r="E13" s="81" t="n">
        <v>43.1</v>
      </c>
      <c r="F13" s="81" t="n">
        <v>58.5</v>
      </c>
      <c r="G13" s="81" t="n">
        <v>40.9</v>
      </c>
      <c r="H13" s="81" t="n">
        <v>0.6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541.9</v>
      </c>
      <c r="C15" s="86" t="n">
        <v>14.3</v>
      </c>
      <c r="D15" s="86" t="n">
        <v>1527.6</v>
      </c>
      <c r="E15" s="86" t="s">
        <v>158</v>
      </c>
      <c r="F15" s="86" t="n">
        <v>0.9</v>
      </c>
      <c r="G15" s="86" t="n">
        <v>99.1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775.9</v>
      </c>
      <c r="C16" s="86" t="n">
        <v>246.1</v>
      </c>
      <c r="D16" s="86" t="n">
        <v>529.8</v>
      </c>
      <c r="E16" s="86" t="s">
        <v>158</v>
      </c>
      <c r="F16" s="86" t="n">
        <v>31.7</v>
      </c>
      <c r="G16" s="86" t="n">
        <v>68.3</v>
      </c>
      <c r="H16" s="86" t="s">
        <v>158</v>
      </c>
    </row>
    <row r="17" customFormat="false" ht="15.75" hidden="false" customHeight="false" outlineLevel="0" collapsed="false">
      <c r="A17" s="87" t="s">
        <v>153</v>
      </c>
      <c r="B17" s="86" t="n">
        <v>4870.8</v>
      </c>
      <c r="C17" s="86" t="n">
        <v>3942.2</v>
      </c>
      <c r="D17" s="86" t="n">
        <v>885.5</v>
      </c>
      <c r="E17" s="86" t="n">
        <v>43.1</v>
      </c>
      <c r="F17" s="86" t="n">
        <v>80.9</v>
      </c>
      <c r="G17" s="86" t="n">
        <v>18.2</v>
      </c>
      <c r="H17" s="86" t="n">
        <v>0.9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</row>
    <row r="2" s="73" customFormat="true" ht="3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9.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591464.8</v>
      </c>
      <c r="C6" s="81" t="n">
        <v>330336</v>
      </c>
      <c r="D6" s="81" t="n">
        <v>177134.2</v>
      </c>
      <c r="E6" s="81" t="n">
        <v>83994.6</v>
      </c>
      <c r="F6" s="81" t="n">
        <v>55.9</v>
      </c>
      <c r="G6" s="81" t="n">
        <v>29.9</v>
      </c>
      <c r="H6" s="81" t="n">
        <v>14.2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110802.7</v>
      </c>
      <c r="C8" s="81" t="n">
        <v>39922.1</v>
      </c>
      <c r="D8" s="81" t="n">
        <v>67907.8</v>
      </c>
      <c r="E8" s="81" t="n">
        <v>2972.8</v>
      </c>
      <c r="F8" s="81" t="n">
        <v>36</v>
      </c>
      <c r="G8" s="81" t="n">
        <v>61.3</v>
      </c>
      <c r="H8" s="81" t="n">
        <v>2.7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67539.7</v>
      </c>
      <c r="C10" s="86" t="n">
        <v>32473.7</v>
      </c>
      <c r="D10" s="86" t="n">
        <v>32769.8</v>
      </c>
      <c r="E10" s="86" t="n">
        <v>2296.2</v>
      </c>
      <c r="F10" s="86" t="n">
        <v>48.1</v>
      </c>
      <c r="G10" s="86" t="n">
        <v>48.5</v>
      </c>
      <c r="H10" s="86" t="n">
        <v>3.4</v>
      </c>
    </row>
    <row r="11" s="88" customFormat="true" ht="32.25" hidden="false" customHeight="true" outlineLevel="0" collapsed="false">
      <c r="A11" s="87" t="s">
        <v>133</v>
      </c>
      <c r="B11" s="86" t="n">
        <v>15260.1</v>
      </c>
      <c r="C11" s="86" t="n">
        <v>1675.1</v>
      </c>
      <c r="D11" s="86" t="n">
        <v>12926.8</v>
      </c>
      <c r="E11" s="86" t="n">
        <v>658.2</v>
      </c>
      <c r="F11" s="86" t="n">
        <v>11</v>
      </c>
      <c r="G11" s="86" t="n">
        <v>84.7</v>
      </c>
      <c r="H11" s="86" t="n">
        <v>4.3</v>
      </c>
    </row>
    <row r="12" s="88" customFormat="true" ht="15.75" hidden="false" customHeight="true" outlineLevel="0" collapsed="false">
      <c r="A12" s="87" t="s">
        <v>134</v>
      </c>
      <c r="B12" s="86" t="n">
        <v>28002.9</v>
      </c>
      <c r="C12" s="86" t="n">
        <v>5773.3</v>
      </c>
      <c r="D12" s="86" t="n">
        <v>22211.2</v>
      </c>
      <c r="E12" s="86" t="n">
        <v>18.4</v>
      </c>
      <c r="F12" s="86" t="n">
        <v>20.6</v>
      </c>
      <c r="G12" s="86" t="n">
        <v>79.3</v>
      </c>
      <c r="H12" s="86" t="n">
        <v>0.1</v>
      </c>
    </row>
    <row r="13" s="89" customFormat="true" ht="32.25" hidden="false" customHeight="true" outlineLevel="0" collapsed="false">
      <c r="A13" s="84" t="s">
        <v>135</v>
      </c>
      <c r="B13" s="81" t="n">
        <v>21741.1</v>
      </c>
      <c r="C13" s="81" t="n">
        <v>16979.2</v>
      </c>
      <c r="D13" s="81" t="n">
        <v>4269.7</v>
      </c>
      <c r="E13" s="81" t="n">
        <v>492.2</v>
      </c>
      <c r="F13" s="81" t="n">
        <v>78.1</v>
      </c>
      <c r="G13" s="81" t="n">
        <v>19.6</v>
      </c>
      <c r="H13" s="81" t="n">
        <v>2.3</v>
      </c>
    </row>
    <row r="14" s="89" customFormat="true" ht="15.75" hidden="false" customHeight="true" outlineLevel="0" collapsed="false">
      <c r="A14" s="84" t="s">
        <v>136</v>
      </c>
      <c r="B14" s="81" t="n">
        <v>213494.5</v>
      </c>
      <c r="C14" s="81" t="n">
        <v>126591</v>
      </c>
      <c r="D14" s="81" t="n">
        <v>50153.1</v>
      </c>
      <c r="E14" s="81" t="n">
        <v>36750.4</v>
      </c>
      <c r="F14" s="81" t="n">
        <v>59.3</v>
      </c>
      <c r="G14" s="81" t="n">
        <v>23.5</v>
      </c>
      <c r="H14" s="81" t="n">
        <v>17.2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5595</v>
      </c>
      <c r="C16" s="86" t="n">
        <v>5025.5</v>
      </c>
      <c r="D16" s="86" t="n">
        <v>547.9</v>
      </c>
      <c r="E16" s="86" t="n">
        <v>21.6</v>
      </c>
      <c r="F16" s="86" t="n">
        <v>89.8</v>
      </c>
      <c r="G16" s="86" t="n">
        <v>9.8</v>
      </c>
      <c r="H16" s="86" t="n">
        <v>0.4</v>
      </c>
    </row>
    <row r="17" customFormat="false" ht="15.75" hidden="false" customHeight="false" outlineLevel="0" collapsed="false">
      <c r="A17" s="87" t="s">
        <v>138</v>
      </c>
      <c r="B17" s="86" t="n">
        <v>189333.6</v>
      </c>
      <c r="C17" s="86" t="n">
        <v>119537</v>
      </c>
      <c r="D17" s="86" t="n">
        <v>34544.4</v>
      </c>
      <c r="E17" s="86" t="n">
        <v>35252.2</v>
      </c>
      <c r="F17" s="86" t="n">
        <v>63.2</v>
      </c>
      <c r="G17" s="86" t="n">
        <v>18.2</v>
      </c>
      <c r="H17" s="86" t="n">
        <v>18.6</v>
      </c>
    </row>
    <row r="18" customFormat="false" ht="32.25" hidden="false" customHeight="true" outlineLevel="0" collapsed="false">
      <c r="A18" s="87" t="s">
        <v>139</v>
      </c>
      <c r="B18" s="86" t="n">
        <v>18565.9</v>
      </c>
      <c r="C18" s="86" t="n">
        <v>2028.5</v>
      </c>
      <c r="D18" s="86" t="n">
        <v>15060.8</v>
      </c>
      <c r="E18" s="86" t="n">
        <v>1476.6</v>
      </c>
      <c r="F18" s="86" t="n">
        <v>10.9</v>
      </c>
      <c r="G18" s="86" t="n">
        <v>81.1</v>
      </c>
      <c r="H18" s="86" t="n">
        <v>8</v>
      </c>
    </row>
    <row r="19" customFormat="false" ht="15.75" hidden="false" customHeight="false" outlineLevel="0" collapsed="false">
      <c r="A19" s="84" t="s">
        <v>140</v>
      </c>
      <c r="B19" s="81" t="n">
        <v>71560</v>
      </c>
      <c r="C19" s="81" t="n">
        <v>15620.9</v>
      </c>
      <c r="D19" s="81" t="n">
        <v>17577.9</v>
      </c>
      <c r="E19" s="81" t="n">
        <v>38361.2</v>
      </c>
      <c r="F19" s="81" t="n">
        <v>21.8</v>
      </c>
      <c r="G19" s="81" t="n">
        <v>24.6</v>
      </c>
      <c r="H19" s="81" t="n">
        <v>53.6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28166.8</v>
      </c>
      <c r="C4" s="81" t="n">
        <v>5491.5</v>
      </c>
      <c r="D4" s="81" t="n">
        <v>20665.8</v>
      </c>
      <c r="E4" s="81" t="n">
        <v>2009.5</v>
      </c>
      <c r="F4" s="81" t="n">
        <v>19.5</v>
      </c>
      <c r="G4" s="81" t="n">
        <v>73.4</v>
      </c>
      <c r="H4" s="81" t="n">
        <v>7.1</v>
      </c>
    </row>
    <row r="5" s="88" customFormat="true" ht="3.7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11512.8</v>
      </c>
      <c r="C6" s="86" t="n">
        <v>4334.8</v>
      </c>
      <c r="D6" s="86" t="n">
        <v>6936.4</v>
      </c>
      <c r="E6" s="86" t="n">
        <v>241.6</v>
      </c>
      <c r="F6" s="86" t="n">
        <v>37.7</v>
      </c>
      <c r="G6" s="86" t="n">
        <v>60.2</v>
      </c>
      <c r="H6" s="86" t="n">
        <v>2.1</v>
      </c>
    </row>
    <row r="7" s="88" customFormat="true" ht="15.75" hidden="false" customHeight="true" outlineLevel="0" collapsed="false">
      <c r="A7" s="87" t="s">
        <v>144</v>
      </c>
      <c r="B7" s="86" t="n">
        <v>12555.5</v>
      </c>
      <c r="C7" s="86" t="n">
        <v>146.4</v>
      </c>
      <c r="D7" s="86" t="n">
        <v>10692.9</v>
      </c>
      <c r="E7" s="86" t="n">
        <v>1716.2</v>
      </c>
      <c r="F7" s="86" t="n">
        <v>1.2</v>
      </c>
      <c r="G7" s="86" t="n">
        <v>85.1</v>
      </c>
      <c r="H7" s="86" t="n">
        <v>13.7</v>
      </c>
    </row>
    <row r="8" s="88" customFormat="true" ht="60" hidden="false" customHeight="false" outlineLevel="0" collapsed="false">
      <c r="A8" s="87" t="s">
        <v>145</v>
      </c>
      <c r="B8" s="86" t="n">
        <v>4098.5</v>
      </c>
      <c r="C8" s="86" t="n">
        <v>1010.3</v>
      </c>
      <c r="D8" s="86" t="n">
        <v>3036.5</v>
      </c>
      <c r="E8" s="86" t="n">
        <v>51.7</v>
      </c>
      <c r="F8" s="86" t="n">
        <v>24.7</v>
      </c>
      <c r="G8" s="86" t="n">
        <v>74</v>
      </c>
      <c r="H8" s="86" t="n">
        <v>1.3</v>
      </c>
    </row>
    <row r="9" s="88" customFormat="true" ht="30.75" hidden="false" customHeight="true" outlineLevel="0" collapsed="false">
      <c r="A9" s="84" t="s">
        <v>146</v>
      </c>
      <c r="B9" s="81" t="n">
        <v>19003.4</v>
      </c>
      <c r="C9" s="81" t="n">
        <v>5719</v>
      </c>
      <c r="D9" s="81" t="n">
        <v>10448.2</v>
      </c>
      <c r="E9" s="81" t="n">
        <v>2836.2</v>
      </c>
      <c r="F9" s="81" t="n">
        <v>30.1</v>
      </c>
      <c r="G9" s="81" t="n">
        <v>55</v>
      </c>
      <c r="H9" s="81" t="n">
        <v>14.9</v>
      </c>
    </row>
    <row r="10" s="88" customFormat="true" ht="15.75" hidden="false" customHeight="true" outlineLevel="0" collapsed="false">
      <c r="A10" s="84" t="s">
        <v>147</v>
      </c>
      <c r="B10" s="81" t="n">
        <v>99773.2</v>
      </c>
      <c r="C10" s="81" t="n">
        <v>98671.4</v>
      </c>
      <c r="D10" s="81" t="n">
        <v>1044.1</v>
      </c>
      <c r="E10" s="81" t="n">
        <v>57.7</v>
      </c>
      <c r="F10" s="81" t="n">
        <v>98.9</v>
      </c>
      <c r="G10" s="81" t="n">
        <v>1</v>
      </c>
      <c r="H10" s="81" t="n">
        <v>0.1</v>
      </c>
    </row>
    <row r="11" s="88" customFormat="true" ht="30.75" hidden="false" customHeight="true" outlineLevel="0" collapsed="false">
      <c r="A11" s="84" t="s">
        <v>148</v>
      </c>
      <c r="B11" s="81" t="n">
        <v>20946.3</v>
      </c>
      <c r="C11" s="81" t="n">
        <v>16160.7</v>
      </c>
      <c r="D11" s="81" t="n">
        <v>4449.4</v>
      </c>
      <c r="E11" s="81" t="n">
        <v>336.2</v>
      </c>
      <c r="F11" s="81" t="n">
        <v>77.2</v>
      </c>
      <c r="G11" s="81" t="n">
        <v>21.2</v>
      </c>
      <c r="H11" s="81" t="n">
        <v>1.6</v>
      </c>
    </row>
    <row r="12" customFormat="false" ht="30.75" hidden="false" customHeight="true" outlineLevel="0" collapsed="false">
      <c r="A12" s="84" t="s">
        <v>149</v>
      </c>
      <c r="B12" s="81" t="n">
        <v>2669.3</v>
      </c>
      <c r="C12" s="81" t="n">
        <v>2374.6</v>
      </c>
      <c r="D12" s="81" t="n">
        <v>145</v>
      </c>
      <c r="E12" s="81" t="n">
        <v>149.7</v>
      </c>
      <c r="F12" s="81" t="n">
        <v>89</v>
      </c>
      <c r="G12" s="81" t="n">
        <v>5.4</v>
      </c>
      <c r="H12" s="81" t="n">
        <v>5.6</v>
      </c>
    </row>
    <row r="13" customFormat="false" ht="15.75" hidden="false" customHeight="false" outlineLevel="0" collapsed="false">
      <c r="A13" s="84" t="s">
        <v>150</v>
      </c>
      <c r="B13" s="81" t="n">
        <v>3307.5</v>
      </c>
      <c r="C13" s="81" t="n">
        <v>2805.6</v>
      </c>
      <c r="D13" s="81" t="n">
        <v>473.2</v>
      </c>
      <c r="E13" s="81" t="n">
        <v>28.7</v>
      </c>
      <c r="F13" s="81" t="n">
        <v>84.8</v>
      </c>
      <c r="G13" s="81" t="n">
        <v>14.3</v>
      </c>
      <c r="H13" s="81" t="n">
        <v>0.9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347.3</v>
      </c>
      <c r="C15" s="86" t="n">
        <v>4.8</v>
      </c>
      <c r="D15" s="86" t="n">
        <v>342.4</v>
      </c>
      <c r="E15" s="86" t="n">
        <v>0.1</v>
      </c>
      <c r="F15" s="86" t="n">
        <v>1.4</v>
      </c>
      <c r="G15" s="86" t="n">
        <v>98.6</v>
      </c>
      <c r="H15" s="86" t="n">
        <v>0</v>
      </c>
    </row>
    <row r="16" customFormat="false" ht="30" hidden="false" customHeight="false" outlineLevel="0" collapsed="false">
      <c r="A16" s="87" t="s">
        <v>152</v>
      </c>
      <c r="B16" s="86" t="n">
        <v>416</v>
      </c>
      <c r="C16" s="86" t="n">
        <v>302.8</v>
      </c>
      <c r="D16" s="86" t="n">
        <v>94.7</v>
      </c>
      <c r="E16" s="86" t="n">
        <v>18.5</v>
      </c>
      <c r="F16" s="86" t="n">
        <v>72.8</v>
      </c>
      <c r="G16" s="86" t="n">
        <v>22.8</v>
      </c>
      <c r="H16" s="86" t="n">
        <v>4.4</v>
      </c>
    </row>
    <row r="17" customFormat="false" ht="15.75" hidden="false" customHeight="false" outlineLevel="0" collapsed="false">
      <c r="A17" s="87" t="s">
        <v>153</v>
      </c>
      <c r="B17" s="86" t="n">
        <v>2544.2</v>
      </c>
      <c r="C17" s="86" t="n">
        <v>2498</v>
      </c>
      <c r="D17" s="86" t="n">
        <v>36.1</v>
      </c>
      <c r="E17" s="86" t="n">
        <v>10.1</v>
      </c>
      <c r="F17" s="86" t="n">
        <v>98.2</v>
      </c>
      <c r="G17" s="86" t="n">
        <v>1.4</v>
      </c>
      <c r="H17" s="86" t="n">
        <v>0.4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802164.3</v>
      </c>
      <c r="C6" s="81" t="n">
        <v>343547.4</v>
      </c>
      <c r="D6" s="81" t="n">
        <v>386434.4</v>
      </c>
      <c r="E6" s="81" t="n">
        <v>72182.5</v>
      </c>
      <c r="F6" s="81" t="n">
        <v>42.8</v>
      </c>
      <c r="G6" s="81" t="n">
        <v>48.2</v>
      </c>
      <c r="H6" s="81" t="n">
        <v>9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285780.2</v>
      </c>
      <c r="C8" s="81" t="n">
        <v>44538.2</v>
      </c>
      <c r="D8" s="81" t="n">
        <v>225526.5</v>
      </c>
      <c r="E8" s="81" t="n">
        <v>15715.5</v>
      </c>
      <c r="F8" s="81" t="n">
        <v>15.6</v>
      </c>
      <c r="G8" s="81" t="n">
        <v>78.9</v>
      </c>
      <c r="H8" s="81" t="n">
        <v>5.5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116700.5</v>
      </c>
      <c r="C10" s="86" t="n">
        <v>30446.6</v>
      </c>
      <c r="D10" s="86" t="n">
        <v>84316.6</v>
      </c>
      <c r="E10" s="86" t="n">
        <v>1937.3</v>
      </c>
      <c r="F10" s="86" t="n">
        <v>26.1</v>
      </c>
      <c r="G10" s="86" t="n">
        <v>72.2</v>
      </c>
      <c r="H10" s="86" t="n">
        <v>1.7</v>
      </c>
    </row>
    <row r="11" s="88" customFormat="true" ht="32.25" hidden="false" customHeight="true" outlineLevel="0" collapsed="false">
      <c r="A11" s="87" t="s">
        <v>133</v>
      </c>
      <c r="B11" s="86" t="n">
        <v>143022.8</v>
      </c>
      <c r="C11" s="86" t="n">
        <v>3382.4</v>
      </c>
      <c r="D11" s="86" t="n">
        <v>125862.2</v>
      </c>
      <c r="E11" s="86" t="n">
        <v>13778.2</v>
      </c>
      <c r="F11" s="86" t="n">
        <v>2.4</v>
      </c>
      <c r="G11" s="86" t="n">
        <v>88</v>
      </c>
      <c r="H11" s="86" t="n">
        <v>9.6</v>
      </c>
    </row>
    <row r="12" s="88" customFormat="true" ht="15.75" hidden="false" customHeight="true" outlineLevel="0" collapsed="false">
      <c r="A12" s="87" t="s">
        <v>134</v>
      </c>
      <c r="B12" s="86" t="n">
        <v>26056.9</v>
      </c>
      <c r="C12" s="86" t="n">
        <v>10709.2</v>
      </c>
      <c r="D12" s="86" t="n">
        <v>15347.7</v>
      </c>
      <c r="E12" s="86" t="s">
        <v>158</v>
      </c>
      <c r="F12" s="86" t="n">
        <v>41.1</v>
      </c>
      <c r="G12" s="86" t="n">
        <v>58.9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39336.6</v>
      </c>
      <c r="C13" s="81" t="n">
        <v>33522.5</v>
      </c>
      <c r="D13" s="81" t="n">
        <v>5528.5</v>
      </c>
      <c r="E13" s="81" t="n">
        <v>285.6</v>
      </c>
      <c r="F13" s="81" t="n">
        <v>85.2</v>
      </c>
      <c r="G13" s="81" t="n">
        <v>14.1</v>
      </c>
      <c r="H13" s="81" t="n">
        <v>0.7</v>
      </c>
    </row>
    <row r="14" s="89" customFormat="true" ht="15.75" hidden="false" customHeight="true" outlineLevel="0" collapsed="false">
      <c r="A14" s="84" t="s">
        <v>136</v>
      </c>
      <c r="B14" s="81" t="n">
        <v>281606.5</v>
      </c>
      <c r="C14" s="81" t="n">
        <v>177817</v>
      </c>
      <c r="D14" s="81" t="n">
        <v>61101.5</v>
      </c>
      <c r="E14" s="81" t="n">
        <v>42688</v>
      </c>
      <c r="F14" s="81" t="n">
        <v>63.1</v>
      </c>
      <c r="G14" s="81" t="n">
        <v>21.7</v>
      </c>
      <c r="H14" s="81" t="n">
        <v>15.2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5277.7</v>
      </c>
      <c r="C16" s="86" t="n">
        <v>3156.7</v>
      </c>
      <c r="D16" s="86" t="n">
        <v>1912.8</v>
      </c>
      <c r="E16" s="86" t="n">
        <v>208.2</v>
      </c>
      <c r="F16" s="86" t="n">
        <v>59.8</v>
      </c>
      <c r="G16" s="86" t="n">
        <v>36.3</v>
      </c>
      <c r="H16" s="86" t="n">
        <v>3.9</v>
      </c>
    </row>
    <row r="17" customFormat="false" ht="15.75" hidden="false" customHeight="false" outlineLevel="0" collapsed="false">
      <c r="A17" s="87" t="s">
        <v>138</v>
      </c>
      <c r="B17" s="86" t="n">
        <v>250964.6</v>
      </c>
      <c r="C17" s="86" t="n">
        <v>174194.8</v>
      </c>
      <c r="D17" s="86" t="n">
        <v>34719.3</v>
      </c>
      <c r="E17" s="86" t="n">
        <v>42050.5</v>
      </c>
      <c r="F17" s="86" t="n">
        <v>69.4</v>
      </c>
      <c r="G17" s="86" t="n">
        <v>13.8</v>
      </c>
      <c r="H17" s="86" t="n">
        <v>16.8</v>
      </c>
    </row>
    <row r="18" customFormat="false" ht="32.25" hidden="false" customHeight="true" outlineLevel="0" collapsed="false">
      <c r="A18" s="87" t="s">
        <v>139</v>
      </c>
      <c r="B18" s="86" t="n">
        <v>25364.2</v>
      </c>
      <c r="C18" s="86" t="n">
        <v>465.5</v>
      </c>
      <c r="D18" s="86" t="n">
        <v>24469.4</v>
      </c>
      <c r="E18" s="86" t="n">
        <v>429.3</v>
      </c>
      <c r="F18" s="86" t="n">
        <v>1.8</v>
      </c>
      <c r="G18" s="86" t="n">
        <v>96.5</v>
      </c>
      <c r="H18" s="86" t="n">
        <v>1.7</v>
      </c>
    </row>
    <row r="19" customFormat="false" ht="15.75" hidden="false" customHeight="false" outlineLevel="0" collapsed="false">
      <c r="A19" s="84" t="s">
        <v>140</v>
      </c>
      <c r="B19" s="81" t="n">
        <v>41370</v>
      </c>
      <c r="C19" s="81" t="n">
        <v>5499.6</v>
      </c>
      <c r="D19" s="81" t="n">
        <v>24644</v>
      </c>
      <c r="E19" s="81" t="n">
        <v>11226.4</v>
      </c>
      <c r="F19" s="81" t="n">
        <v>13.3</v>
      </c>
      <c r="G19" s="81" t="n">
        <v>59.6</v>
      </c>
      <c r="H19" s="81" t="n">
        <v>27.1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34237.1</v>
      </c>
      <c r="C4" s="81" t="n">
        <v>5655.7</v>
      </c>
      <c r="D4" s="81" t="n">
        <v>28464.6</v>
      </c>
      <c r="E4" s="81" t="n">
        <v>116.8</v>
      </c>
      <c r="F4" s="81" t="n">
        <v>16.5</v>
      </c>
      <c r="G4" s="81" t="n">
        <v>83.2</v>
      </c>
      <c r="H4" s="81" t="n">
        <v>0.3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4098.8</v>
      </c>
      <c r="C6" s="86" t="n">
        <v>3439.8</v>
      </c>
      <c r="D6" s="86" t="n">
        <v>20542.2</v>
      </c>
      <c r="E6" s="86" t="n">
        <v>116.8</v>
      </c>
      <c r="F6" s="86" t="n">
        <v>14.3</v>
      </c>
      <c r="G6" s="86" t="n">
        <v>85.2</v>
      </c>
      <c r="H6" s="86" t="n">
        <v>0.5</v>
      </c>
    </row>
    <row r="7" s="88" customFormat="true" ht="15.75" hidden="false" customHeight="true" outlineLevel="0" collapsed="false">
      <c r="A7" s="87" t="s">
        <v>144</v>
      </c>
      <c r="B7" s="108" t="s">
        <v>155</v>
      </c>
      <c r="C7" s="108" t="s">
        <v>155</v>
      </c>
      <c r="D7" s="108" t="s">
        <v>155</v>
      </c>
      <c r="E7" s="108" t="s">
        <v>155</v>
      </c>
      <c r="F7" s="108" t="s">
        <v>155</v>
      </c>
      <c r="G7" s="108" t="s">
        <v>155</v>
      </c>
      <c r="H7" s="108" t="s">
        <v>155</v>
      </c>
    </row>
    <row r="8" s="88" customFormat="true" ht="60" hidden="false" customHeight="false" outlineLevel="0" collapsed="false">
      <c r="A8" s="87" t="s">
        <v>145</v>
      </c>
      <c r="B8" s="86" t="n">
        <v>8936.8</v>
      </c>
      <c r="C8" s="86" t="n">
        <v>1771.8</v>
      </c>
      <c r="D8" s="86" t="n">
        <v>7165</v>
      </c>
      <c r="E8" s="86" t="s">
        <v>158</v>
      </c>
      <c r="F8" s="86" t="n">
        <v>19.8</v>
      </c>
      <c r="G8" s="86" t="n">
        <v>80.2</v>
      </c>
      <c r="H8" s="86" t="s">
        <v>158</v>
      </c>
    </row>
    <row r="9" s="88" customFormat="true" ht="30.75" hidden="false" customHeight="true" outlineLevel="0" collapsed="false">
      <c r="A9" s="84" t="s">
        <v>146</v>
      </c>
      <c r="B9" s="81" t="n">
        <v>50387.9</v>
      </c>
      <c r="C9" s="81" t="n">
        <v>18651</v>
      </c>
      <c r="D9" s="81" t="n">
        <v>29901.6</v>
      </c>
      <c r="E9" s="81" t="n">
        <v>1835.3</v>
      </c>
      <c r="F9" s="81" t="n">
        <v>37</v>
      </c>
      <c r="G9" s="81" t="n">
        <v>59.4</v>
      </c>
      <c r="H9" s="81" t="n">
        <v>3.6</v>
      </c>
    </row>
    <row r="10" s="88" customFormat="true" ht="15.75" hidden="false" customHeight="true" outlineLevel="0" collapsed="false">
      <c r="A10" s="84" t="s">
        <v>147</v>
      </c>
      <c r="B10" s="81" t="n">
        <v>35307.6</v>
      </c>
      <c r="C10" s="81" t="n">
        <v>32428.1</v>
      </c>
      <c r="D10" s="81" t="n">
        <v>2868.9</v>
      </c>
      <c r="E10" s="81" t="n">
        <v>10.6</v>
      </c>
      <c r="F10" s="81" t="n">
        <v>91.9</v>
      </c>
      <c r="G10" s="81" t="n">
        <v>8.1</v>
      </c>
      <c r="H10" s="81" t="n">
        <v>0</v>
      </c>
    </row>
    <row r="11" s="88" customFormat="true" ht="30.75" hidden="false" customHeight="true" outlineLevel="0" collapsed="false">
      <c r="A11" s="84" t="s">
        <v>148</v>
      </c>
      <c r="B11" s="81" t="n">
        <v>14527.7</v>
      </c>
      <c r="C11" s="81" t="n">
        <v>11278.4</v>
      </c>
      <c r="D11" s="81" t="n">
        <v>3119.3</v>
      </c>
      <c r="E11" s="81" t="n">
        <v>130</v>
      </c>
      <c r="F11" s="81" t="n">
        <v>77.6</v>
      </c>
      <c r="G11" s="81" t="n">
        <v>21.5</v>
      </c>
      <c r="H11" s="81" t="n">
        <v>0.9</v>
      </c>
    </row>
    <row r="12" customFormat="false" ht="30.75" hidden="false" customHeight="true" outlineLevel="0" collapsed="false">
      <c r="A12" s="84" t="s">
        <v>149</v>
      </c>
      <c r="B12" s="81" t="n">
        <v>10586.7</v>
      </c>
      <c r="C12" s="81" t="n">
        <v>7750.1</v>
      </c>
      <c r="D12" s="81" t="n">
        <v>2794.5</v>
      </c>
      <c r="E12" s="81" t="n">
        <v>42.1</v>
      </c>
      <c r="F12" s="81" t="n">
        <v>73.2</v>
      </c>
      <c r="G12" s="81" t="n">
        <v>26.4</v>
      </c>
      <c r="H12" s="81" t="n">
        <v>0.4</v>
      </c>
    </row>
    <row r="13" customFormat="false" ht="15.75" hidden="false" customHeight="false" outlineLevel="0" collapsed="false">
      <c r="A13" s="84" t="s">
        <v>150</v>
      </c>
      <c r="B13" s="81" t="n">
        <v>9024</v>
      </c>
      <c r="C13" s="81" t="n">
        <v>6406.8</v>
      </c>
      <c r="D13" s="81" t="n">
        <v>2485</v>
      </c>
      <c r="E13" s="81" t="n">
        <v>132.2</v>
      </c>
      <c r="F13" s="81" t="n">
        <v>71</v>
      </c>
      <c r="G13" s="81" t="n">
        <v>27.5</v>
      </c>
      <c r="H13" s="81" t="n">
        <v>1.5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813.8</v>
      </c>
      <c r="C15" s="86" t="s">
        <v>158</v>
      </c>
      <c r="D15" s="86" t="n">
        <v>813.8</v>
      </c>
      <c r="E15" s="86" t="s">
        <v>158</v>
      </c>
      <c r="F15" s="86" t="s">
        <v>158</v>
      </c>
      <c r="G15" s="86" t="n">
        <v>100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164.2</v>
      </c>
      <c r="C16" s="86" t="n">
        <v>56.3</v>
      </c>
      <c r="D16" s="86" t="n">
        <v>107.9</v>
      </c>
      <c r="E16" s="86" t="s">
        <v>158</v>
      </c>
      <c r="F16" s="86" t="n">
        <v>34.3</v>
      </c>
      <c r="G16" s="86" t="n">
        <v>65.7</v>
      </c>
      <c r="H16" s="86" t="s">
        <v>158</v>
      </c>
    </row>
    <row r="17" customFormat="false" ht="15.75" hidden="false" customHeight="false" outlineLevel="0" collapsed="false">
      <c r="A17" s="87" t="s">
        <v>153</v>
      </c>
      <c r="B17" s="86" t="n">
        <v>8046</v>
      </c>
      <c r="C17" s="86" t="n">
        <v>6350.5</v>
      </c>
      <c r="D17" s="86" t="n">
        <v>1563.3</v>
      </c>
      <c r="E17" s="86" t="n">
        <v>132.2</v>
      </c>
      <c r="F17" s="86" t="n">
        <v>78.9</v>
      </c>
      <c r="G17" s="86" t="n">
        <v>19.5</v>
      </c>
      <c r="H17" s="86" t="n">
        <v>1.6</v>
      </c>
    </row>
    <row r="18" customFormat="false" ht="9" hidden="false" customHeight="true" outlineLevel="0" collapsed="false">
      <c r="A18" s="91" t="s">
        <v>156</v>
      </c>
      <c r="B18" s="86"/>
      <c r="C18" s="86"/>
      <c r="D18" s="86"/>
      <c r="E18" s="86"/>
      <c r="F18" s="86"/>
      <c r="G18" s="86"/>
      <c r="H18" s="86"/>
    </row>
    <row r="19" customFormat="false" ht="16.5" hidden="false" customHeight="false" outlineLevel="0" collapsed="false">
      <c r="A19" s="109" t="s">
        <v>157</v>
      </c>
      <c r="B19" s="109"/>
      <c r="C19" s="109"/>
      <c r="D19" s="109"/>
      <c r="E19" s="109"/>
      <c r="F19" s="109"/>
      <c r="G19" s="109"/>
      <c r="H19" s="109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customFormat="false" ht="13.5" hidden="false" customHeight="true" outlineLevel="0" collapsed="false"/>
    <row r="2" s="73" customFormat="true" ht="22.5" hidden="false" customHeight="true" outlineLevel="0" collapsed="false">
      <c r="A2" s="105" t="s">
        <v>185</v>
      </c>
      <c r="B2" s="105"/>
      <c r="C2" s="105"/>
      <c r="D2" s="105"/>
      <c r="E2" s="105"/>
      <c r="F2" s="105"/>
      <c r="G2" s="105"/>
      <c r="H2" s="105"/>
    </row>
    <row r="3" s="73" customFormat="true" ht="9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</row>
    <row r="4" s="76" customFormat="true" ht="35.25" hidden="false" customHeight="true" outlineLevel="0" collapsed="false">
      <c r="A4" s="96"/>
      <c r="B4" s="47" t="s">
        <v>186</v>
      </c>
      <c r="C4" s="48" t="s">
        <v>187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9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79" customFormat="true" ht="18.75" hidden="false" customHeight="true" outlineLevel="0" collapsed="false">
      <c r="A6" s="77"/>
      <c r="B6" s="77"/>
      <c r="C6" s="78"/>
      <c r="D6" s="77"/>
      <c r="E6" s="78"/>
      <c r="F6" s="77"/>
      <c r="G6" s="78"/>
      <c r="H6" s="77"/>
      <c r="I6" s="77"/>
      <c r="J6" s="78"/>
      <c r="K6" s="77"/>
      <c r="L6" s="77"/>
      <c r="M6" s="78"/>
      <c r="N6" s="78"/>
      <c r="O6" s="78"/>
      <c r="P6" s="77"/>
      <c r="Q6" s="77"/>
      <c r="R6" s="78"/>
      <c r="S6" s="78"/>
      <c r="T6" s="78"/>
      <c r="U6" s="77"/>
      <c r="V6" s="77"/>
      <c r="W6" s="78"/>
      <c r="X6" s="78"/>
      <c r="Y6" s="78"/>
      <c r="Z6" s="77"/>
      <c r="AA6" s="77"/>
      <c r="AB6" s="78"/>
      <c r="AC6" s="78"/>
      <c r="AD6" s="78"/>
      <c r="AE6" s="77"/>
      <c r="AF6" s="77"/>
      <c r="AG6" s="78"/>
      <c r="AH6" s="78"/>
      <c r="AI6" s="78"/>
      <c r="AJ6" s="77"/>
      <c r="AK6" s="77"/>
      <c r="AL6" s="78"/>
      <c r="AM6" s="78"/>
      <c r="AN6" s="78"/>
      <c r="AO6" s="77"/>
      <c r="AP6" s="77"/>
      <c r="AQ6" s="78"/>
      <c r="AR6" s="78"/>
      <c r="AS6" s="78"/>
      <c r="AT6" s="77"/>
      <c r="AU6" s="77"/>
      <c r="AV6" s="78"/>
      <c r="AW6" s="78"/>
      <c r="AX6" s="78"/>
      <c r="AY6" s="77"/>
      <c r="AZ6" s="77"/>
      <c r="BA6" s="78"/>
      <c r="BB6" s="78"/>
      <c r="BC6" s="78"/>
      <c r="BD6" s="77"/>
      <c r="BE6" s="77"/>
      <c r="BF6" s="78"/>
      <c r="BG6" s="78"/>
      <c r="BH6" s="78"/>
      <c r="BI6" s="77"/>
      <c r="BJ6" s="77"/>
      <c r="BK6" s="78"/>
      <c r="BL6" s="78"/>
      <c r="BM6" s="78"/>
      <c r="BN6" s="77"/>
      <c r="BO6" s="77"/>
      <c r="BP6" s="78"/>
      <c r="BQ6" s="78"/>
      <c r="BR6" s="78"/>
      <c r="BS6" s="77"/>
      <c r="BT6" s="77"/>
      <c r="BU6" s="78"/>
      <c r="BV6" s="78"/>
      <c r="BW6" s="78"/>
      <c r="BX6" s="77"/>
      <c r="BY6" s="77"/>
      <c r="BZ6" s="78"/>
      <c r="CA6" s="78"/>
      <c r="CB6" s="78"/>
      <c r="CC6" s="77"/>
      <c r="CD6" s="77"/>
      <c r="CE6" s="78"/>
      <c r="CF6" s="78"/>
      <c r="CG6" s="78"/>
      <c r="CH6" s="77"/>
      <c r="CI6" s="77"/>
      <c r="CJ6" s="78"/>
      <c r="CK6" s="78"/>
      <c r="CL6" s="78"/>
      <c r="CM6" s="77"/>
      <c r="CN6" s="77"/>
      <c r="CO6" s="78"/>
      <c r="CP6" s="78"/>
      <c r="CQ6" s="78"/>
      <c r="CR6" s="77"/>
      <c r="CS6" s="77"/>
      <c r="CT6" s="78"/>
      <c r="CU6" s="78"/>
      <c r="CV6" s="78"/>
      <c r="CW6" s="77"/>
      <c r="CX6" s="77"/>
      <c r="CY6" s="78"/>
      <c r="CZ6" s="78"/>
      <c r="DA6" s="78"/>
      <c r="DB6" s="77"/>
      <c r="DC6" s="77"/>
      <c r="DD6" s="78"/>
      <c r="DE6" s="78"/>
      <c r="DF6" s="78"/>
      <c r="DG6" s="77"/>
      <c r="DH6" s="77"/>
      <c r="DI6" s="78"/>
      <c r="DJ6" s="78"/>
      <c r="DK6" s="78"/>
      <c r="DL6" s="77"/>
      <c r="DM6" s="77"/>
      <c r="DN6" s="78"/>
      <c r="DO6" s="78"/>
      <c r="DP6" s="78"/>
      <c r="DQ6" s="77"/>
      <c r="DR6" s="77"/>
      <c r="DS6" s="78"/>
      <c r="DT6" s="78"/>
      <c r="DU6" s="78"/>
      <c r="DV6" s="77"/>
      <c r="DW6" s="77"/>
      <c r="DX6" s="78"/>
      <c r="DY6" s="78"/>
      <c r="DZ6" s="78"/>
      <c r="EA6" s="77"/>
      <c r="EB6" s="77"/>
      <c r="EC6" s="78"/>
      <c r="ED6" s="78"/>
      <c r="EE6" s="78"/>
      <c r="EF6" s="77"/>
      <c r="EG6" s="77"/>
      <c r="EH6" s="78"/>
      <c r="EI6" s="78"/>
      <c r="EJ6" s="78"/>
      <c r="EK6" s="77"/>
      <c r="EL6" s="77"/>
      <c r="EM6" s="78"/>
      <c r="EN6" s="78"/>
      <c r="EO6" s="78"/>
      <c r="EP6" s="77"/>
      <c r="EQ6" s="77"/>
      <c r="ER6" s="78"/>
      <c r="ES6" s="78"/>
      <c r="ET6" s="78"/>
      <c r="EU6" s="77"/>
      <c r="EV6" s="77"/>
      <c r="EW6" s="78"/>
      <c r="EX6" s="78"/>
      <c r="EY6" s="78"/>
      <c r="EZ6" s="77"/>
      <c r="FA6" s="77"/>
      <c r="FB6" s="78"/>
      <c r="FC6" s="78"/>
      <c r="FD6" s="78"/>
      <c r="FE6" s="77"/>
      <c r="FF6" s="77"/>
      <c r="FG6" s="78"/>
      <c r="FH6" s="78"/>
      <c r="FI6" s="78"/>
      <c r="FJ6" s="77"/>
      <c r="FK6" s="77"/>
      <c r="FL6" s="78"/>
      <c r="FM6" s="78"/>
      <c r="FN6" s="78"/>
      <c r="FO6" s="77"/>
      <c r="FP6" s="77"/>
      <c r="FQ6" s="78"/>
      <c r="FR6" s="78"/>
      <c r="FS6" s="78"/>
      <c r="FT6" s="77"/>
      <c r="FU6" s="77"/>
      <c r="FV6" s="78"/>
      <c r="FW6" s="78"/>
      <c r="FX6" s="78"/>
      <c r="FY6" s="77"/>
      <c r="FZ6" s="77"/>
      <c r="GA6" s="78"/>
      <c r="GB6" s="78"/>
      <c r="GC6" s="78"/>
      <c r="GD6" s="77"/>
      <c r="GE6" s="77"/>
      <c r="GF6" s="78"/>
      <c r="GG6" s="78"/>
      <c r="GH6" s="78"/>
      <c r="GI6" s="77"/>
      <c r="GJ6" s="77"/>
      <c r="GK6" s="78"/>
      <c r="GL6" s="78"/>
      <c r="GM6" s="78"/>
      <c r="GN6" s="77"/>
      <c r="GO6" s="77"/>
      <c r="GP6" s="78"/>
      <c r="GQ6" s="78"/>
      <c r="GR6" s="78"/>
      <c r="GS6" s="77"/>
      <c r="GT6" s="77"/>
      <c r="GU6" s="78"/>
      <c r="GV6" s="78"/>
      <c r="GW6" s="78"/>
      <c r="GX6" s="77"/>
      <c r="GY6" s="77"/>
      <c r="GZ6" s="78"/>
      <c r="HA6" s="78"/>
      <c r="HB6" s="78"/>
      <c r="HC6" s="77"/>
      <c r="HD6" s="77"/>
      <c r="HE6" s="78"/>
      <c r="HF6" s="78"/>
      <c r="HG6" s="78"/>
      <c r="HH6" s="77"/>
      <c r="HI6" s="77"/>
      <c r="HJ6" s="78"/>
      <c r="HK6" s="78"/>
      <c r="HL6" s="78"/>
      <c r="HM6" s="77"/>
      <c r="HN6" s="77"/>
      <c r="HO6" s="78"/>
      <c r="HP6" s="78"/>
      <c r="HQ6" s="78"/>
      <c r="HR6" s="77"/>
      <c r="HS6" s="77"/>
      <c r="HT6" s="78"/>
      <c r="HU6" s="78"/>
      <c r="HV6" s="78"/>
      <c r="HW6" s="77"/>
    </row>
    <row r="7" s="82" customFormat="true" ht="15.75" hidden="false" customHeight="false" outlineLevel="0" collapsed="false">
      <c r="A7" s="80" t="s">
        <v>128</v>
      </c>
      <c r="B7" s="81" t="n">
        <v>39582376.4</v>
      </c>
      <c r="C7" s="81" t="n">
        <v>9885524.2</v>
      </c>
      <c r="D7" s="81" t="n">
        <v>28524770.6</v>
      </c>
      <c r="E7" s="81" t="n">
        <v>1172081.6</v>
      </c>
      <c r="F7" s="81" t="n">
        <v>25</v>
      </c>
      <c r="G7" s="81" t="n">
        <v>72</v>
      </c>
      <c r="H7" s="81" t="n">
        <v>3</v>
      </c>
    </row>
    <row r="8" customFormat="false" ht="15.75" hidden="true" customHeight="false" outlineLevel="0" collapsed="false">
      <c r="A8" s="83" t="s">
        <v>129</v>
      </c>
      <c r="B8" s="61"/>
      <c r="C8" s="61"/>
      <c r="D8" s="61"/>
      <c r="E8" s="61"/>
      <c r="F8" s="81"/>
      <c r="G8" s="81"/>
      <c r="H8" s="81"/>
    </row>
    <row r="9" s="85" customFormat="true" ht="32.25" hidden="false" customHeight="true" outlineLevel="0" collapsed="false">
      <c r="A9" s="84" t="s">
        <v>130</v>
      </c>
      <c r="B9" s="81" t="n">
        <v>10920527.3</v>
      </c>
      <c r="C9" s="81" t="n">
        <v>4159779.4</v>
      </c>
      <c r="D9" s="81" t="n">
        <v>6381801.5</v>
      </c>
      <c r="E9" s="81" t="n">
        <v>378946.4</v>
      </c>
      <c r="F9" s="81" t="n">
        <v>38.1</v>
      </c>
      <c r="G9" s="81" t="n">
        <v>58.4</v>
      </c>
      <c r="H9" s="81" t="n">
        <v>3.5</v>
      </c>
    </row>
    <row r="10" customFormat="false" ht="14.45" hidden="true" customHeight="true" outlineLevel="0" collapsed="false">
      <c r="A10" s="83" t="s">
        <v>131</v>
      </c>
      <c r="B10" s="86"/>
      <c r="C10" s="86"/>
      <c r="D10" s="86"/>
      <c r="E10" s="86"/>
      <c r="F10" s="81"/>
      <c r="G10" s="81"/>
      <c r="H10" s="81"/>
    </row>
    <row r="11" s="85" customFormat="true" ht="15.75" hidden="false" customHeight="true" outlineLevel="0" collapsed="false">
      <c r="A11" s="87" t="s">
        <v>132</v>
      </c>
      <c r="B11" s="86" t="n">
        <v>8150351.7</v>
      </c>
      <c r="C11" s="86" t="n">
        <v>4061935</v>
      </c>
      <c r="D11" s="86" t="n">
        <v>3808740.2</v>
      </c>
      <c r="E11" s="86" t="n">
        <v>279676.5</v>
      </c>
      <c r="F11" s="86" t="n">
        <v>49.9</v>
      </c>
      <c r="G11" s="86" t="n">
        <v>46.7</v>
      </c>
      <c r="H11" s="86" t="n">
        <v>3.4</v>
      </c>
    </row>
    <row r="12" s="88" customFormat="true" ht="32.25" hidden="false" customHeight="true" outlineLevel="0" collapsed="false">
      <c r="A12" s="87" t="s">
        <v>133</v>
      </c>
      <c r="B12" s="86" t="n">
        <v>2447317.5</v>
      </c>
      <c r="C12" s="86" t="n">
        <v>29114.5</v>
      </c>
      <c r="D12" s="86" t="n">
        <v>2318959.4</v>
      </c>
      <c r="E12" s="86" t="n">
        <v>99243.6</v>
      </c>
      <c r="F12" s="86" t="n">
        <v>1.2</v>
      </c>
      <c r="G12" s="86" t="n">
        <v>94.7</v>
      </c>
      <c r="H12" s="86" t="n">
        <v>4.1</v>
      </c>
    </row>
    <row r="13" s="88" customFormat="true" ht="15.75" hidden="false" customHeight="true" outlineLevel="0" collapsed="false">
      <c r="A13" s="87" t="s">
        <v>134</v>
      </c>
      <c r="B13" s="86" t="n">
        <v>322858.1</v>
      </c>
      <c r="C13" s="86" t="n">
        <v>68729.9</v>
      </c>
      <c r="D13" s="86" t="n">
        <v>254101.9</v>
      </c>
      <c r="E13" s="86" t="n">
        <v>26.3</v>
      </c>
      <c r="F13" s="86" t="n">
        <v>21.3</v>
      </c>
      <c r="G13" s="86" t="n">
        <v>78.7</v>
      </c>
      <c r="H13" s="86" t="n">
        <v>0</v>
      </c>
    </row>
    <row r="14" s="89" customFormat="true" ht="32.25" hidden="false" customHeight="true" outlineLevel="0" collapsed="false">
      <c r="A14" s="84" t="s">
        <v>135</v>
      </c>
      <c r="B14" s="81" t="n">
        <v>1672818.9</v>
      </c>
      <c r="C14" s="81" t="n">
        <v>1418337</v>
      </c>
      <c r="D14" s="81" t="n">
        <v>236881.1</v>
      </c>
      <c r="E14" s="81" t="n">
        <v>17600.8</v>
      </c>
      <c r="F14" s="81" t="n">
        <v>84.8</v>
      </c>
      <c r="G14" s="81" t="n">
        <v>14.1</v>
      </c>
      <c r="H14" s="81" t="n">
        <v>1.1</v>
      </c>
    </row>
    <row r="15" s="89" customFormat="true" ht="15.75" hidden="false" customHeight="true" outlineLevel="0" collapsed="false">
      <c r="A15" s="84" t="s">
        <v>136</v>
      </c>
      <c r="B15" s="81" t="n">
        <v>11285762.8</v>
      </c>
      <c r="C15" s="81" t="n">
        <v>1680193.3</v>
      </c>
      <c r="D15" s="81" t="n">
        <v>9307589.6</v>
      </c>
      <c r="E15" s="81" t="n">
        <v>297979.9</v>
      </c>
      <c r="F15" s="81" t="n">
        <v>14.9</v>
      </c>
      <c r="G15" s="81" t="n">
        <v>82.5</v>
      </c>
      <c r="H15" s="81" t="n">
        <v>2.6</v>
      </c>
    </row>
    <row r="16" customFormat="false" ht="14.45" hidden="true" customHeight="true" outlineLevel="0" collapsed="false">
      <c r="A16" s="83" t="s">
        <v>129</v>
      </c>
      <c r="B16" s="86"/>
      <c r="C16" s="86"/>
      <c r="D16" s="86"/>
      <c r="E16" s="86"/>
      <c r="F16" s="81"/>
      <c r="G16" s="81"/>
      <c r="H16" s="81"/>
    </row>
    <row r="17" customFormat="false" ht="58.5" hidden="false" customHeight="true" outlineLevel="0" collapsed="false">
      <c r="A17" s="90" t="s">
        <v>137</v>
      </c>
      <c r="B17" s="86" t="n">
        <v>2336689.4</v>
      </c>
      <c r="C17" s="86" t="n">
        <v>274828.5</v>
      </c>
      <c r="D17" s="86" t="n">
        <v>2055785</v>
      </c>
      <c r="E17" s="86" t="n">
        <v>6075.9</v>
      </c>
      <c r="F17" s="86" t="n">
        <v>11.7</v>
      </c>
      <c r="G17" s="86" t="n">
        <v>88</v>
      </c>
      <c r="H17" s="86" t="n">
        <v>0.3</v>
      </c>
    </row>
    <row r="18" customFormat="false" ht="15.75" hidden="false" customHeight="false" outlineLevel="0" collapsed="false">
      <c r="A18" s="87" t="s">
        <v>138</v>
      </c>
      <c r="B18" s="86" t="n">
        <v>4397459.6</v>
      </c>
      <c r="C18" s="86" t="n">
        <v>1344196.2</v>
      </c>
      <c r="D18" s="86" t="n">
        <v>2773452.4</v>
      </c>
      <c r="E18" s="86" t="n">
        <v>279811</v>
      </c>
      <c r="F18" s="86" t="n">
        <v>30.6</v>
      </c>
      <c r="G18" s="86" t="n">
        <v>63</v>
      </c>
      <c r="H18" s="86" t="n">
        <v>6.4</v>
      </c>
    </row>
    <row r="19" customFormat="false" ht="32.25" hidden="false" customHeight="true" outlineLevel="0" collapsed="false">
      <c r="A19" s="87" t="s">
        <v>139</v>
      </c>
      <c r="B19" s="86" t="n">
        <v>4551613.8</v>
      </c>
      <c r="C19" s="86" t="n">
        <v>61168.6</v>
      </c>
      <c r="D19" s="86" t="n">
        <v>4478352.2</v>
      </c>
      <c r="E19" s="86" t="n">
        <v>12093</v>
      </c>
      <c r="F19" s="86" t="n">
        <v>1.3</v>
      </c>
      <c r="G19" s="86" t="n">
        <v>98.4</v>
      </c>
      <c r="H19" s="86" t="n">
        <v>0.3</v>
      </c>
    </row>
    <row r="20" customFormat="false" ht="15.75" hidden="false" customHeight="false" outlineLevel="0" collapsed="false">
      <c r="A20" s="84" t="s">
        <v>140</v>
      </c>
      <c r="B20" s="81" t="n">
        <v>3741400.2</v>
      </c>
      <c r="C20" s="81" t="n">
        <v>105746.8</v>
      </c>
      <c r="D20" s="81" t="n">
        <v>3377816.4</v>
      </c>
      <c r="E20" s="81" t="n">
        <v>257837</v>
      </c>
      <c r="F20" s="81" t="n">
        <v>2.8</v>
      </c>
      <c r="G20" s="81" t="n">
        <v>90.3</v>
      </c>
      <c r="H20" s="81" t="n">
        <v>6.9</v>
      </c>
    </row>
    <row r="21" customFormat="false" ht="15.75" hidden="false" customHeight="false" outlineLevel="0" collapsed="false">
      <c r="A21" s="91"/>
      <c r="B21" s="86"/>
      <c r="C21" s="86"/>
      <c r="D21" s="86"/>
      <c r="E21" s="86"/>
      <c r="F21" s="86"/>
      <c r="G21" s="86"/>
      <c r="H21" s="86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  <row r="36" customFormat="false" ht="15.75" hidden="false" customHeight="false" outlineLevel="0" collapsed="false">
      <c r="A36" s="88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6960254.9</v>
      </c>
      <c r="C4" s="81" t="n">
        <v>90054.3</v>
      </c>
      <c r="D4" s="81" t="n">
        <v>6727507.5</v>
      </c>
      <c r="E4" s="81" t="n">
        <v>142693.1</v>
      </c>
      <c r="F4" s="81" t="n">
        <v>1.3</v>
      </c>
      <c r="G4" s="81" t="n">
        <v>96.6</v>
      </c>
      <c r="H4" s="81" t="n">
        <v>2.1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2206179.9</v>
      </c>
      <c r="C6" s="86" t="n">
        <v>17801.8</v>
      </c>
      <c r="D6" s="86" t="n">
        <v>2150740.8</v>
      </c>
      <c r="E6" s="86" t="n">
        <v>37637.3</v>
      </c>
      <c r="F6" s="86" t="n">
        <v>0.8</v>
      </c>
      <c r="G6" s="86" t="n">
        <v>97.5</v>
      </c>
      <c r="H6" s="86" t="n">
        <v>1.7</v>
      </c>
    </row>
    <row r="7" s="88" customFormat="true" ht="15.75" hidden="false" customHeight="true" outlineLevel="0" collapsed="false">
      <c r="A7" s="87" t="s">
        <v>144</v>
      </c>
      <c r="B7" s="86" t="n">
        <v>607986.4</v>
      </c>
      <c r="C7" s="86" t="n">
        <v>1809.4</v>
      </c>
      <c r="D7" s="86" t="n">
        <v>538395.1</v>
      </c>
      <c r="E7" s="86" t="n">
        <v>67781.9</v>
      </c>
      <c r="F7" s="86" t="n">
        <v>0.3</v>
      </c>
      <c r="G7" s="86" t="n">
        <v>88.6</v>
      </c>
      <c r="H7" s="86" t="n">
        <v>11.1</v>
      </c>
    </row>
    <row r="8" s="88" customFormat="true" ht="60" hidden="false" customHeight="false" outlineLevel="0" collapsed="false">
      <c r="A8" s="87" t="s">
        <v>145</v>
      </c>
      <c r="B8" s="86" t="n">
        <v>4146088.6</v>
      </c>
      <c r="C8" s="86" t="n">
        <v>70443.1</v>
      </c>
      <c r="D8" s="86" t="n">
        <v>4038371.6</v>
      </c>
      <c r="E8" s="86" t="n">
        <v>37273.9</v>
      </c>
      <c r="F8" s="86" t="n">
        <v>1.7</v>
      </c>
      <c r="G8" s="86" t="n">
        <v>97.4</v>
      </c>
      <c r="H8" s="86" t="n">
        <v>0.9</v>
      </c>
    </row>
    <row r="9" s="88" customFormat="true" ht="30.75" hidden="false" customHeight="true" outlineLevel="0" collapsed="false">
      <c r="A9" s="84" t="s">
        <v>146</v>
      </c>
      <c r="B9" s="81" t="n">
        <v>2569885.5</v>
      </c>
      <c r="C9" s="81" t="n">
        <v>399754</v>
      </c>
      <c r="D9" s="81" t="n">
        <v>2115465.8</v>
      </c>
      <c r="E9" s="81" t="n">
        <v>54665.7</v>
      </c>
      <c r="F9" s="81" t="n">
        <v>15.6</v>
      </c>
      <c r="G9" s="81" t="n">
        <v>82.3</v>
      </c>
      <c r="H9" s="81" t="n">
        <v>2.1</v>
      </c>
    </row>
    <row r="10" s="88" customFormat="true" ht="15.75" hidden="false" customHeight="true" outlineLevel="0" collapsed="false">
      <c r="A10" s="84" t="s">
        <v>147</v>
      </c>
      <c r="B10" s="81" t="n">
        <v>935334.3</v>
      </c>
      <c r="C10" s="81" t="n">
        <v>869724</v>
      </c>
      <c r="D10" s="81" t="n">
        <v>58927</v>
      </c>
      <c r="E10" s="81" t="n">
        <v>6683.3</v>
      </c>
      <c r="F10" s="81" t="n">
        <v>93</v>
      </c>
      <c r="G10" s="81" t="n">
        <v>6.3</v>
      </c>
      <c r="H10" s="81" t="n">
        <v>0.7</v>
      </c>
    </row>
    <row r="11" s="88" customFormat="true" ht="30.75" hidden="false" customHeight="true" outlineLevel="0" collapsed="false">
      <c r="A11" s="84" t="s">
        <v>148</v>
      </c>
      <c r="B11" s="81" t="n">
        <v>898816.8</v>
      </c>
      <c r="C11" s="81" t="n">
        <v>758679</v>
      </c>
      <c r="D11" s="81" t="n">
        <v>133325.5</v>
      </c>
      <c r="E11" s="81" t="n">
        <v>6812.3</v>
      </c>
      <c r="F11" s="81" t="n">
        <v>84.4</v>
      </c>
      <c r="G11" s="81" t="n">
        <v>14.8</v>
      </c>
      <c r="H11" s="81" t="n">
        <v>0.8</v>
      </c>
    </row>
    <row r="12" customFormat="false" ht="30.75" hidden="false" customHeight="true" outlineLevel="0" collapsed="false">
      <c r="A12" s="84" t="s">
        <v>149</v>
      </c>
      <c r="B12" s="81" t="n">
        <v>484343.3</v>
      </c>
      <c r="C12" s="81" t="n">
        <v>368600.6</v>
      </c>
      <c r="D12" s="81" t="n">
        <v>111761.1</v>
      </c>
      <c r="E12" s="81" t="n">
        <v>3981.6</v>
      </c>
      <c r="F12" s="81" t="n">
        <v>76.1</v>
      </c>
      <c r="G12" s="81" t="n">
        <v>23.1</v>
      </c>
      <c r="H12" s="81" t="n">
        <v>0.8</v>
      </c>
    </row>
    <row r="13" customFormat="false" ht="15.75" hidden="false" customHeight="false" outlineLevel="0" collapsed="false">
      <c r="A13" s="84" t="s">
        <v>150</v>
      </c>
      <c r="B13" s="81" t="n">
        <v>113232.4</v>
      </c>
      <c r="C13" s="81" t="n">
        <v>34655.8</v>
      </c>
      <c r="D13" s="81" t="n">
        <v>73695.1</v>
      </c>
      <c r="E13" s="81" t="n">
        <v>4881.5</v>
      </c>
      <c r="F13" s="81" t="n">
        <v>30.6</v>
      </c>
      <c r="G13" s="81" t="n">
        <v>65.1</v>
      </c>
      <c r="H13" s="81" t="n">
        <v>4.3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25776.8</v>
      </c>
      <c r="C15" s="86" t="n">
        <v>75</v>
      </c>
      <c r="D15" s="86" t="n">
        <v>22437.9</v>
      </c>
      <c r="E15" s="86" t="n">
        <v>3263.9</v>
      </c>
      <c r="F15" s="86" t="n">
        <v>0.3</v>
      </c>
      <c r="G15" s="86" t="n">
        <v>87</v>
      </c>
      <c r="H15" s="86" t="n">
        <v>12.7</v>
      </c>
    </row>
    <row r="16" customFormat="false" ht="30" hidden="false" customHeight="false" outlineLevel="0" collapsed="false">
      <c r="A16" s="87" t="s">
        <v>152</v>
      </c>
      <c r="B16" s="86" t="n">
        <v>34995</v>
      </c>
      <c r="C16" s="86" t="n">
        <v>1396.4</v>
      </c>
      <c r="D16" s="86" t="n">
        <v>33598.6</v>
      </c>
      <c r="E16" s="86" t="s">
        <v>158</v>
      </c>
      <c r="F16" s="86" t="n">
        <v>4</v>
      </c>
      <c r="G16" s="86" t="n">
        <v>96</v>
      </c>
      <c r="H16" s="86" t="s">
        <v>158</v>
      </c>
    </row>
    <row r="17" customFormat="false" ht="15.75" hidden="false" customHeight="false" outlineLevel="0" collapsed="false">
      <c r="A17" s="87" t="s">
        <v>153</v>
      </c>
      <c r="B17" s="86" t="n">
        <v>52460.6</v>
      </c>
      <c r="C17" s="86" t="n">
        <v>33184.4</v>
      </c>
      <c r="D17" s="86" t="n">
        <v>17658.6</v>
      </c>
      <c r="E17" s="86" t="n">
        <v>1617.6</v>
      </c>
      <c r="F17" s="86" t="n">
        <v>63.2</v>
      </c>
      <c r="G17" s="86" t="n">
        <v>33.7</v>
      </c>
      <c r="H17" s="86" t="n">
        <v>3.1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110"/>
      <c r="O22" s="110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7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8.8828125" defaultRowHeight="15" zeroHeight="false" outlineLevelRow="0" outlineLevelCol="0"/>
  <cols>
    <col collapsed="false" customWidth="false" hidden="false" outlineLevel="0" max="257" min="1" style="26" width="8.88"/>
  </cols>
  <sheetData>
    <row r="1" customFormat="false" ht="15.75" hidden="false" customHeight="false" outlineLevel="0" collapsed="false">
      <c r="A1" s="111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5.75" hidden="false" customHeight="false" outlineLevel="0" collapsed="false">
      <c r="A4" s="112" t="s">
        <v>3</v>
      </c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5.75" hidden="false" customHeight="false" outlineLevel="0" collapsed="false">
      <c r="A6" s="111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13"/>
      <c r="E8" s="114" t="s">
        <v>2</v>
      </c>
      <c r="F8" s="114"/>
    </row>
    <row r="9" customFormat="false" ht="15.75" hidden="false" customHeight="false" outlineLevel="0" collapsed="false">
      <c r="A9" s="113"/>
      <c r="E9" s="115"/>
      <c r="F9" s="115"/>
    </row>
    <row r="10" customFormat="false" ht="15.75" hidden="false" customHeight="false" outlineLevel="0" collapsed="false">
      <c r="A10" s="111"/>
    </row>
    <row r="11" customFormat="false" ht="15.75" hidden="false" customHeight="false" outlineLevel="0" collapsed="false">
      <c r="A11" s="111"/>
    </row>
    <row r="12" customFormat="false" ht="14.25" hidden="false" customHeight="true" outlineLevel="0" collapsed="false">
      <c r="A12" s="116"/>
    </row>
    <row r="13" customFormat="false" ht="15.75" hidden="false" customHeight="false" outlineLevel="0" collapsed="false">
      <c r="A13" s="116"/>
    </row>
    <row r="14" customFormat="false" ht="15.75" hidden="false" customHeight="false" outlineLevel="0" collapsed="false">
      <c r="A14" s="116"/>
    </row>
    <row r="15" customFormat="false" ht="15.75" hidden="false" customHeight="false" outlineLevel="0" collapsed="false">
      <c r="A15" s="117" t="s">
        <v>188</v>
      </c>
      <c r="B15" s="117"/>
      <c r="C15" s="117"/>
      <c r="D15" s="117"/>
      <c r="E15" s="117"/>
      <c r="F15" s="117"/>
      <c r="G15" s="117"/>
      <c r="H15" s="117"/>
      <c r="I15" s="117"/>
      <c r="J15" s="117"/>
    </row>
    <row r="16" customFormat="false" ht="15.75" hidden="false" customHeight="false" outlineLevel="0" collapsed="false">
      <c r="A16" s="117" t="s">
        <v>189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5.75" hidden="false" customHeight="false" outlineLevel="0" collapsed="false">
      <c r="A17" s="118"/>
    </row>
    <row r="25" customFormat="false" ht="15.75" hidden="false" customHeight="false" outlineLevel="0" collapsed="false">
      <c r="A25" s="110"/>
      <c r="B25" s="110"/>
      <c r="C25" s="110"/>
    </row>
    <row r="33" customFormat="false" ht="15" hidden="false" customHeight="false" outlineLevel="0" collapsed="false">
      <c r="A33" s="119" t="s">
        <v>190</v>
      </c>
      <c r="B33" s="120"/>
    </row>
    <row r="34" customFormat="false" ht="15" hidden="false" customHeight="false" outlineLevel="0" collapsed="false">
      <c r="A34" s="119" t="s">
        <v>191</v>
      </c>
      <c r="B34" s="120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I1" activeCellId="0" sqref="I1:R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32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97" t="n">
        <v>10855897</v>
      </c>
      <c r="C4" s="97" t="n">
        <v>374628.6</v>
      </c>
      <c r="D4" s="97" t="n">
        <v>10289280.8</v>
      </c>
      <c r="E4" s="97" t="n">
        <v>191987.6</v>
      </c>
      <c r="F4" s="97" t="n">
        <v>3.4</v>
      </c>
      <c r="G4" s="97" t="n">
        <v>94.8</v>
      </c>
      <c r="H4" s="97" t="n">
        <v>1.8</v>
      </c>
      <c r="I4" s="98"/>
    </row>
    <row r="5" s="88" customFormat="true" ht="14.45" hidden="true" customHeight="true" outlineLevel="0" collapsed="false">
      <c r="A5" s="83" t="s">
        <v>129</v>
      </c>
      <c r="B5" s="100"/>
      <c r="C5" s="100"/>
      <c r="D5" s="100"/>
      <c r="E5" s="100"/>
      <c r="F5" s="97"/>
      <c r="G5" s="97"/>
      <c r="H5" s="97"/>
    </row>
    <row r="6" s="88" customFormat="true" ht="86.25" hidden="false" customHeight="true" outlineLevel="0" collapsed="false">
      <c r="A6" s="87" t="s">
        <v>143</v>
      </c>
      <c r="B6" s="100" t="n">
        <v>4306963.2</v>
      </c>
      <c r="C6" s="100" t="n">
        <v>231978.7</v>
      </c>
      <c r="D6" s="100" t="n">
        <v>4009949.1</v>
      </c>
      <c r="E6" s="100" t="n">
        <v>65035.4</v>
      </c>
      <c r="F6" s="100" t="n">
        <v>5.4</v>
      </c>
      <c r="G6" s="100" t="n">
        <v>93.1</v>
      </c>
      <c r="H6" s="100" t="n">
        <v>1.5</v>
      </c>
    </row>
    <row r="7" s="88" customFormat="true" ht="15.75" hidden="false" customHeight="true" outlineLevel="0" collapsed="false">
      <c r="A7" s="87" t="s">
        <v>144</v>
      </c>
      <c r="B7" s="100" t="n">
        <v>1583154.5</v>
      </c>
      <c r="C7" s="100" t="n">
        <v>18177.6</v>
      </c>
      <c r="D7" s="100" t="n">
        <v>1488088.8</v>
      </c>
      <c r="E7" s="100" t="n">
        <v>76888.1</v>
      </c>
      <c r="F7" s="100" t="n">
        <v>1.1</v>
      </c>
      <c r="G7" s="100" t="n">
        <v>94</v>
      </c>
      <c r="H7" s="100" t="n">
        <v>4.9</v>
      </c>
    </row>
    <row r="8" s="88" customFormat="true" ht="60" hidden="false" customHeight="false" outlineLevel="0" collapsed="false">
      <c r="A8" s="87" t="s">
        <v>145</v>
      </c>
      <c r="B8" s="100" t="n">
        <v>4965779.3</v>
      </c>
      <c r="C8" s="100" t="n">
        <v>124472.3</v>
      </c>
      <c r="D8" s="100" t="n">
        <v>4791242.9</v>
      </c>
      <c r="E8" s="100" t="n">
        <v>50064.1</v>
      </c>
      <c r="F8" s="100" t="n">
        <v>2.5</v>
      </c>
      <c r="G8" s="100" t="n">
        <v>96.5</v>
      </c>
      <c r="H8" s="100" t="n">
        <v>1</v>
      </c>
    </row>
    <row r="9" s="88" customFormat="true" ht="32.25" hidden="false" customHeight="true" outlineLevel="0" collapsed="false">
      <c r="A9" s="84" t="s">
        <v>146</v>
      </c>
      <c r="B9" s="97" t="n">
        <v>6657566.7</v>
      </c>
      <c r="C9" s="97" t="n">
        <v>1815129.1</v>
      </c>
      <c r="D9" s="97" t="n">
        <v>4616129.8</v>
      </c>
      <c r="E9" s="97" t="n">
        <v>226307.8</v>
      </c>
      <c r="F9" s="97" t="n">
        <v>27.3</v>
      </c>
      <c r="G9" s="97" t="n">
        <v>69.3</v>
      </c>
      <c r="H9" s="97" t="n">
        <v>3.4</v>
      </c>
    </row>
    <row r="10" s="88" customFormat="true" ht="15.75" hidden="false" customHeight="true" outlineLevel="0" collapsed="false">
      <c r="A10" s="84" t="s">
        <v>147</v>
      </c>
      <c r="B10" s="97" t="n">
        <v>3928044.1</v>
      </c>
      <c r="C10" s="97" t="n">
        <v>3686616</v>
      </c>
      <c r="D10" s="97" t="n">
        <v>226781.6</v>
      </c>
      <c r="E10" s="97" t="n">
        <v>14646.5</v>
      </c>
      <c r="F10" s="97" t="n">
        <v>93.8</v>
      </c>
      <c r="G10" s="97" t="n">
        <v>5.8</v>
      </c>
      <c r="H10" s="97" t="n">
        <v>0.4</v>
      </c>
    </row>
    <row r="11" s="88" customFormat="true" ht="32.25" hidden="false" customHeight="true" outlineLevel="0" collapsed="false">
      <c r="A11" s="84" t="s">
        <v>148</v>
      </c>
      <c r="B11" s="97" t="n">
        <v>2624007.9</v>
      </c>
      <c r="C11" s="97" t="n">
        <v>2036395.2</v>
      </c>
      <c r="D11" s="97" t="n">
        <v>530042.4</v>
      </c>
      <c r="E11" s="97" t="n">
        <v>57570.3</v>
      </c>
      <c r="F11" s="97" t="n">
        <v>77.6</v>
      </c>
      <c r="G11" s="97" t="n">
        <v>20.2</v>
      </c>
      <c r="H11" s="97" t="n">
        <v>2.2</v>
      </c>
    </row>
    <row r="12" customFormat="false" ht="32.25" hidden="false" customHeight="true" outlineLevel="0" collapsed="false">
      <c r="A12" s="84" t="s">
        <v>149</v>
      </c>
      <c r="B12" s="97" t="n">
        <v>843098.6</v>
      </c>
      <c r="C12" s="97" t="n">
        <v>557856.5</v>
      </c>
      <c r="D12" s="97" t="n">
        <v>272569.4</v>
      </c>
      <c r="E12" s="97" t="n">
        <v>12672.7</v>
      </c>
      <c r="F12" s="97" t="n">
        <v>66.2</v>
      </c>
      <c r="G12" s="97" t="n">
        <v>32.3</v>
      </c>
      <c r="H12" s="97" t="n">
        <v>1.5</v>
      </c>
    </row>
    <row r="13" customFormat="false" ht="15.75" hidden="false" customHeight="false" outlineLevel="0" collapsed="false">
      <c r="A13" s="84" t="s">
        <v>150</v>
      </c>
      <c r="B13" s="97" t="n">
        <v>408280.3</v>
      </c>
      <c r="C13" s="97" t="n">
        <v>158287.8</v>
      </c>
      <c r="D13" s="97" t="n">
        <v>233797.9</v>
      </c>
      <c r="E13" s="97" t="n">
        <v>16194.6</v>
      </c>
      <c r="F13" s="97" t="n">
        <v>38.8</v>
      </c>
      <c r="G13" s="97" t="n">
        <v>57.2</v>
      </c>
      <c r="H13" s="97" t="n">
        <v>4</v>
      </c>
    </row>
    <row r="14" customFormat="false" ht="14.25" hidden="true" customHeight="true" outlineLevel="0" collapsed="false">
      <c r="A14" s="83" t="s">
        <v>129</v>
      </c>
      <c r="B14" s="100"/>
      <c r="C14" s="100"/>
      <c r="D14" s="100"/>
      <c r="E14" s="100"/>
      <c r="F14" s="97"/>
      <c r="G14" s="97"/>
      <c r="H14" s="97"/>
    </row>
    <row r="15" customFormat="false" ht="15.75" hidden="false" customHeight="false" outlineLevel="0" collapsed="false">
      <c r="A15" s="87" t="s">
        <v>151</v>
      </c>
      <c r="B15" s="100" t="n">
        <v>92174.3</v>
      </c>
      <c r="C15" s="100" t="n">
        <v>1680.7</v>
      </c>
      <c r="D15" s="100" t="n">
        <v>86966</v>
      </c>
      <c r="E15" s="100" t="n">
        <v>3527.6</v>
      </c>
      <c r="F15" s="100" t="n">
        <v>1.8</v>
      </c>
      <c r="G15" s="100" t="n">
        <v>94.4</v>
      </c>
      <c r="H15" s="100" t="n">
        <v>3.8</v>
      </c>
    </row>
    <row r="16" customFormat="false" ht="32.25" hidden="false" customHeight="true" outlineLevel="0" collapsed="false">
      <c r="A16" s="87" t="s">
        <v>152</v>
      </c>
      <c r="B16" s="100" t="n">
        <v>89734.8</v>
      </c>
      <c r="C16" s="100" t="n">
        <v>13968.9</v>
      </c>
      <c r="D16" s="100" t="n">
        <v>74652.9</v>
      </c>
      <c r="E16" s="100" t="n">
        <v>1113</v>
      </c>
      <c r="F16" s="100" t="n">
        <v>15.6</v>
      </c>
      <c r="G16" s="100" t="n">
        <v>83.2</v>
      </c>
      <c r="H16" s="100" t="n">
        <v>1.2</v>
      </c>
    </row>
    <row r="17" customFormat="false" ht="15.75" hidden="false" customHeight="false" outlineLevel="0" collapsed="false">
      <c r="A17" s="87" t="s">
        <v>153</v>
      </c>
      <c r="B17" s="100" t="n">
        <v>226371.2</v>
      </c>
      <c r="C17" s="100" t="n">
        <v>142638.2</v>
      </c>
      <c r="D17" s="100" t="n">
        <v>72179</v>
      </c>
      <c r="E17" s="100" t="n">
        <v>11554</v>
      </c>
      <c r="F17" s="100" t="n">
        <v>63</v>
      </c>
      <c r="G17" s="100" t="n">
        <v>31.9</v>
      </c>
      <c r="H17" s="100" t="n">
        <v>5.1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V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5" min="3" style="70" width="11.1"/>
    <col collapsed="false" customWidth="true" hidden="false" outlineLevel="0" max="8" min="6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7"/>
      <c r="K5" s="77"/>
      <c r="L5" s="78"/>
      <c r="M5" s="78"/>
      <c r="N5" s="78"/>
      <c r="O5" s="77"/>
      <c r="P5" s="77"/>
      <c r="Q5" s="78"/>
      <c r="R5" s="78"/>
      <c r="S5" s="78"/>
      <c r="T5" s="77"/>
      <c r="U5" s="77"/>
      <c r="V5" s="78"/>
      <c r="W5" s="78"/>
      <c r="X5" s="78"/>
      <c r="Y5" s="77"/>
      <c r="Z5" s="77"/>
      <c r="AA5" s="78"/>
      <c r="AB5" s="78"/>
      <c r="AC5" s="78"/>
      <c r="AD5" s="77"/>
      <c r="AE5" s="77"/>
      <c r="AF5" s="78"/>
      <c r="AG5" s="78"/>
      <c r="AH5" s="78"/>
      <c r="AI5" s="77"/>
      <c r="AJ5" s="77"/>
      <c r="AK5" s="78"/>
      <c r="AL5" s="78"/>
      <c r="AM5" s="78"/>
      <c r="AN5" s="77"/>
      <c r="AO5" s="77"/>
      <c r="AP5" s="78"/>
      <c r="AQ5" s="78"/>
      <c r="AR5" s="78"/>
      <c r="AS5" s="77"/>
      <c r="AT5" s="77"/>
      <c r="AU5" s="78"/>
      <c r="AV5" s="78"/>
      <c r="AW5" s="78"/>
      <c r="AX5" s="77"/>
      <c r="AY5" s="77"/>
      <c r="AZ5" s="78"/>
      <c r="BA5" s="78"/>
      <c r="BB5" s="78"/>
      <c r="BC5" s="77"/>
      <c r="BD5" s="77"/>
      <c r="BE5" s="78"/>
      <c r="BF5" s="78"/>
      <c r="BG5" s="78"/>
      <c r="BH5" s="77"/>
      <c r="BI5" s="77"/>
      <c r="BJ5" s="78"/>
      <c r="BK5" s="78"/>
      <c r="BL5" s="78"/>
      <c r="BM5" s="77"/>
      <c r="BN5" s="77"/>
      <c r="BO5" s="78"/>
      <c r="BP5" s="78"/>
      <c r="BQ5" s="78"/>
      <c r="BR5" s="77"/>
      <c r="BS5" s="77"/>
      <c r="BT5" s="78"/>
      <c r="BU5" s="78"/>
      <c r="BV5" s="78"/>
      <c r="BW5" s="77"/>
      <c r="BX5" s="77"/>
      <c r="BY5" s="78"/>
      <c r="BZ5" s="78"/>
      <c r="CA5" s="78"/>
      <c r="CB5" s="77"/>
      <c r="CC5" s="77"/>
      <c r="CD5" s="78"/>
      <c r="CE5" s="78"/>
      <c r="CF5" s="78"/>
      <c r="CG5" s="77"/>
      <c r="CH5" s="77"/>
      <c r="CI5" s="78"/>
      <c r="CJ5" s="78"/>
      <c r="CK5" s="78"/>
      <c r="CL5" s="77"/>
      <c r="CM5" s="77"/>
      <c r="CN5" s="78"/>
      <c r="CO5" s="78"/>
      <c r="CP5" s="78"/>
      <c r="CQ5" s="77"/>
      <c r="CR5" s="77"/>
      <c r="CS5" s="78"/>
      <c r="CT5" s="78"/>
      <c r="CU5" s="78"/>
      <c r="CV5" s="77"/>
      <c r="CW5" s="77"/>
      <c r="CX5" s="78"/>
      <c r="CY5" s="78"/>
      <c r="CZ5" s="78"/>
      <c r="DA5" s="77"/>
      <c r="DB5" s="77"/>
      <c r="DC5" s="78"/>
      <c r="DD5" s="78"/>
      <c r="DE5" s="78"/>
      <c r="DF5" s="77"/>
      <c r="DG5" s="77"/>
      <c r="DH5" s="78"/>
      <c r="DI5" s="78"/>
      <c r="DJ5" s="78"/>
      <c r="DK5" s="77"/>
      <c r="DL5" s="77"/>
      <c r="DM5" s="78"/>
      <c r="DN5" s="78"/>
      <c r="DO5" s="78"/>
      <c r="DP5" s="77"/>
      <c r="DQ5" s="77"/>
      <c r="DR5" s="78"/>
      <c r="DS5" s="78"/>
      <c r="DT5" s="78"/>
      <c r="DU5" s="77"/>
      <c r="DV5" s="77"/>
      <c r="DW5" s="78"/>
      <c r="DX5" s="78"/>
      <c r="DY5" s="78"/>
      <c r="DZ5" s="77"/>
      <c r="EA5" s="77"/>
      <c r="EB5" s="78"/>
      <c r="EC5" s="78"/>
      <c r="ED5" s="78"/>
      <c r="EE5" s="77"/>
      <c r="EF5" s="77"/>
      <c r="EG5" s="78"/>
      <c r="EH5" s="78"/>
      <c r="EI5" s="78"/>
      <c r="EJ5" s="77"/>
      <c r="EK5" s="77"/>
      <c r="EL5" s="78"/>
      <c r="EM5" s="78"/>
      <c r="EN5" s="78"/>
      <c r="EO5" s="77"/>
      <c r="EP5" s="77"/>
      <c r="EQ5" s="78"/>
      <c r="ER5" s="78"/>
      <c r="ES5" s="78"/>
      <c r="ET5" s="77"/>
      <c r="EU5" s="77"/>
      <c r="EV5" s="78"/>
      <c r="EW5" s="78"/>
      <c r="EX5" s="78"/>
      <c r="EY5" s="77"/>
      <c r="EZ5" s="77"/>
      <c r="FA5" s="78"/>
      <c r="FB5" s="78"/>
      <c r="FC5" s="78"/>
      <c r="FD5" s="77"/>
      <c r="FE5" s="77"/>
      <c r="FF5" s="78"/>
      <c r="FG5" s="78"/>
      <c r="FH5" s="78"/>
      <c r="FI5" s="77"/>
      <c r="FJ5" s="77"/>
      <c r="FK5" s="78"/>
      <c r="FL5" s="78"/>
      <c r="FM5" s="78"/>
      <c r="FN5" s="77"/>
      <c r="FO5" s="77"/>
      <c r="FP5" s="78"/>
      <c r="FQ5" s="78"/>
      <c r="FR5" s="78"/>
      <c r="FS5" s="77"/>
      <c r="FT5" s="77"/>
      <c r="FU5" s="78"/>
      <c r="FV5" s="78"/>
      <c r="FW5" s="78"/>
      <c r="FX5" s="77"/>
      <c r="FY5" s="77"/>
      <c r="FZ5" s="78"/>
      <c r="GA5" s="78"/>
      <c r="GB5" s="78"/>
      <c r="GC5" s="77"/>
      <c r="GD5" s="77"/>
      <c r="GE5" s="78"/>
      <c r="GF5" s="78"/>
      <c r="GG5" s="78"/>
      <c r="GH5" s="77"/>
      <c r="GI5" s="77"/>
      <c r="GJ5" s="78"/>
      <c r="GK5" s="78"/>
      <c r="GL5" s="78"/>
      <c r="GM5" s="77"/>
      <c r="GN5" s="77"/>
      <c r="GO5" s="78"/>
      <c r="GP5" s="78"/>
      <c r="GQ5" s="78"/>
      <c r="GR5" s="77"/>
      <c r="GS5" s="77"/>
      <c r="GT5" s="78"/>
      <c r="GU5" s="78"/>
      <c r="GV5" s="78"/>
      <c r="GW5" s="77"/>
      <c r="GX5" s="77"/>
      <c r="GY5" s="78"/>
      <c r="GZ5" s="78"/>
      <c r="HA5" s="78"/>
      <c r="HB5" s="77"/>
      <c r="HC5" s="77"/>
      <c r="HD5" s="78"/>
      <c r="HE5" s="78"/>
      <c r="HF5" s="78"/>
      <c r="HG5" s="77"/>
      <c r="HH5" s="77"/>
      <c r="HI5" s="78"/>
      <c r="HJ5" s="78"/>
      <c r="HK5" s="78"/>
      <c r="HL5" s="77"/>
      <c r="HM5" s="77"/>
      <c r="HN5" s="78"/>
      <c r="HO5" s="78"/>
      <c r="HP5" s="78"/>
      <c r="HQ5" s="77"/>
      <c r="HR5" s="77"/>
      <c r="HS5" s="78"/>
      <c r="HT5" s="78"/>
      <c r="HU5" s="78"/>
      <c r="HV5" s="77"/>
    </row>
    <row r="6" s="82" customFormat="true" ht="15.75" hidden="false" customHeight="false" outlineLevel="0" collapsed="false">
      <c r="A6" s="80" t="s">
        <v>128</v>
      </c>
      <c r="B6" s="81" t="n">
        <v>1672058.9</v>
      </c>
      <c r="C6" s="81" t="n">
        <v>680753.9</v>
      </c>
      <c r="D6" s="81" t="n">
        <v>748476.8</v>
      </c>
      <c r="E6" s="81" t="n">
        <v>242828.2</v>
      </c>
      <c r="F6" s="81" t="n">
        <v>40.7</v>
      </c>
      <c r="G6" s="81" t="n">
        <v>44.8</v>
      </c>
      <c r="H6" s="81" t="n">
        <v>14.5</v>
      </c>
    </row>
    <row r="7" customFormat="false" ht="1.5" hidden="false" customHeight="tru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9" hidden="false" customHeight="true" outlineLevel="0" collapsed="false">
      <c r="A8" s="84" t="s">
        <v>130</v>
      </c>
      <c r="B8" s="81" t="n">
        <v>508286</v>
      </c>
      <c r="C8" s="81" t="n">
        <v>94154.5</v>
      </c>
      <c r="D8" s="81" t="n">
        <v>390160.6</v>
      </c>
      <c r="E8" s="81" t="n">
        <v>23970.9</v>
      </c>
      <c r="F8" s="81" t="n">
        <v>18.5</v>
      </c>
      <c r="G8" s="81" t="n">
        <v>76.8</v>
      </c>
      <c r="H8" s="81" t="n">
        <v>4.7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6.5" hidden="false" customHeight="true" outlineLevel="0" collapsed="false">
      <c r="A10" s="87" t="s">
        <v>132</v>
      </c>
      <c r="B10" s="86" t="n">
        <v>249710.6</v>
      </c>
      <c r="C10" s="86" t="n">
        <v>82038.8</v>
      </c>
      <c r="D10" s="86" t="n">
        <v>163638</v>
      </c>
      <c r="E10" s="86" t="n">
        <v>4033.8</v>
      </c>
      <c r="F10" s="86" t="n">
        <v>32.9</v>
      </c>
      <c r="G10" s="86" t="n">
        <v>65.5</v>
      </c>
      <c r="H10" s="86" t="n">
        <v>1.6</v>
      </c>
    </row>
    <row r="11" s="88" customFormat="true" ht="32.25" hidden="false" customHeight="true" outlineLevel="0" collapsed="false">
      <c r="A11" s="87" t="s">
        <v>133</v>
      </c>
      <c r="B11" s="86" t="n">
        <v>223017.3</v>
      </c>
      <c r="C11" s="86" t="n">
        <v>8969.5</v>
      </c>
      <c r="D11" s="86" t="n">
        <v>198503.6</v>
      </c>
      <c r="E11" s="86" t="n">
        <v>15544.2</v>
      </c>
      <c r="F11" s="86" t="n">
        <v>4</v>
      </c>
      <c r="G11" s="86" t="n">
        <v>89</v>
      </c>
      <c r="H11" s="86" t="n">
        <v>7</v>
      </c>
    </row>
    <row r="12" s="88" customFormat="true" ht="15.75" hidden="false" customHeight="true" outlineLevel="0" collapsed="false">
      <c r="A12" s="87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89" customFormat="true" ht="32.25" hidden="false" customHeight="true" outlineLevel="0" collapsed="false">
      <c r="A13" s="84" t="s">
        <v>135</v>
      </c>
      <c r="B13" s="81" t="n">
        <v>51185.9</v>
      </c>
      <c r="C13" s="81" t="n">
        <v>46010.3</v>
      </c>
      <c r="D13" s="81" t="n">
        <v>3925.5</v>
      </c>
      <c r="E13" s="81" t="n">
        <v>1250.1</v>
      </c>
      <c r="F13" s="81" t="n">
        <v>89.9</v>
      </c>
      <c r="G13" s="81" t="n">
        <v>7.7</v>
      </c>
      <c r="H13" s="81" t="n">
        <v>2.4</v>
      </c>
    </row>
    <row r="14" s="89" customFormat="true" ht="15.75" hidden="false" customHeight="true" outlineLevel="0" collapsed="false">
      <c r="A14" s="84" t="s">
        <v>136</v>
      </c>
      <c r="B14" s="81" t="n">
        <v>588872.8</v>
      </c>
      <c r="C14" s="81" t="n">
        <v>189393.4</v>
      </c>
      <c r="D14" s="81" t="n">
        <v>208762.9</v>
      </c>
      <c r="E14" s="81" t="n">
        <v>190716.5</v>
      </c>
      <c r="F14" s="81" t="n">
        <v>32.2</v>
      </c>
      <c r="G14" s="81" t="n">
        <v>35.4</v>
      </c>
      <c r="H14" s="81" t="n">
        <v>32.4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0075.3</v>
      </c>
      <c r="C16" s="86" t="n">
        <v>3121.1</v>
      </c>
      <c r="D16" s="86" t="n">
        <v>6859.9</v>
      </c>
      <c r="E16" s="86" t="n">
        <v>94.3</v>
      </c>
      <c r="F16" s="86" t="n">
        <v>31</v>
      </c>
      <c r="G16" s="86" t="n">
        <v>68.1</v>
      </c>
      <c r="H16" s="86" t="n">
        <v>0.9</v>
      </c>
    </row>
    <row r="17" customFormat="false" ht="15.75" hidden="false" customHeight="false" outlineLevel="0" collapsed="false">
      <c r="A17" s="87" t="s">
        <v>138</v>
      </c>
      <c r="B17" s="86" t="n">
        <v>290939</v>
      </c>
      <c r="C17" s="86" t="n">
        <v>184616.8</v>
      </c>
      <c r="D17" s="86" t="n">
        <v>36742.7</v>
      </c>
      <c r="E17" s="86" t="n">
        <v>69579.5</v>
      </c>
      <c r="F17" s="86" t="n">
        <v>63.5</v>
      </c>
      <c r="G17" s="86" t="n">
        <v>12.6</v>
      </c>
      <c r="H17" s="86" t="n">
        <v>23.9</v>
      </c>
    </row>
    <row r="18" customFormat="false" ht="32.25" hidden="false" customHeight="true" outlineLevel="0" collapsed="false">
      <c r="A18" s="87" t="s">
        <v>139</v>
      </c>
      <c r="B18" s="86" t="n">
        <v>287858.5</v>
      </c>
      <c r="C18" s="86" t="n">
        <v>1655.5</v>
      </c>
      <c r="D18" s="86" t="n">
        <v>165160.3</v>
      </c>
      <c r="E18" s="86" t="n">
        <v>121042.7</v>
      </c>
      <c r="F18" s="86" t="n">
        <v>0.6</v>
      </c>
      <c r="G18" s="86" t="n">
        <v>57.4</v>
      </c>
      <c r="H18" s="86" t="n">
        <v>42</v>
      </c>
    </row>
    <row r="19" customFormat="false" ht="15.75" hidden="false" customHeight="false" outlineLevel="0" collapsed="false">
      <c r="A19" s="84" t="s">
        <v>140</v>
      </c>
      <c r="B19" s="81" t="n">
        <v>65887.1</v>
      </c>
      <c r="C19" s="81" t="n">
        <v>10614.5</v>
      </c>
      <c r="D19" s="81" t="n">
        <v>37622.9</v>
      </c>
      <c r="E19" s="81" t="n">
        <v>17649.7</v>
      </c>
      <c r="F19" s="81" t="n">
        <v>16.1</v>
      </c>
      <c r="G19" s="81" t="n">
        <v>57.1</v>
      </c>
      <c r="H19" s="81" t="n">
        <v>26.8</v>
      </c>
    </row>
    <row r="20" customFormat="false" ht="9.75" hidden="false" customHeight="true" outlineLevel="0" collapsed="false">
      <c r="A20" s="91" t="s">
        <v>156</v>
      </c>
      <c r="B20" s="86"/>
      <c r="C20" s="86"/>
      <c r="D20" s="86"/>
      <c r="E20" s="86"/>
      <c r="F20" s="86"/>
      <c r="G20" s="86"/>
      <c r="H20" s="86"/>
    </row>
    <row r="21" customFormat="false" ht="15" hidden="false" customHeight="tru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  <row r="36" customFormat="false" ht="15.75" hidden="false" customHeight="false" outlineLevel="0" collapsed="false">
      <c r="A36" s="88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2"/>
      <c r="B1" s="93"/>
      <c r="C1" s="93"/>
      <c r="D1" s="93"/>
      <c r="E1" s="93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4" t="s">
        <v>142</v>
      </c>
      <c r="B4" s="81" t="n">
        <v>96837.8</v>
      </c>
      <c r="C4" s="81" t="n">
        <v>43403.7</v>
      </c>
      <c r="D4" s="81" t="n">
        <v>51147.7</v>
      </c>
      <c r="E4" s="81" t="n">
        <v>2286.4</v>
      </c>
      <c r="F4" s="81" t="n">
        <v>44.8</v>
      </c>
      <c r="G4" s="81" t="n">
        <v>52.8</v>
      </c>
      <c r="H4" s="81" t="n">
        <v>2.4</v>
      </c>
    </row>
    <row r="5" s="88" customFormat="true" ht="14.45" hidden="true" customHeight="true" outlineLevel="0" collapsed="false">
      <c r="A5" s="83" t="s">
        <v>129</v>
      </c>
      <c r="B5" s="86"/>
      <c r="C5" s="86"/>
      <c r="D5" s="86"/>
      <c r="E5" s="86"/>
      <c r="F5" s="81"/>
      <c r="G5" s="81"/>
      <c r="H5" s="81"/>
    </row>
    <row r="6" s="88" customFormat="true" ht="86.25" hidden="false" customHeight="true" outlineLevel="0" collapsed="false">
      <c r="A6" s="87" t="s">
        <v>143</v>
      </c>
      <c r="B6" s="86" t="n">
        <v>63521.6</v>
      </c>
      <c r="C6" s="86" t="n">
        <v>36639.2</v>
      </c>
      <c r="D6" s="86" t="n">
        <v>26159.7</v>
      </c>
      <c r="E6" s="86" t="n">
        <v>722.7</v>
      </c>
      <c r="F6" s="86" t="n">
        <v>57.7</v>
      </c>
      <c r="G6" s="86" t="n">
        <v>41.2</v>
      </c>
      <c r="H6" s="86" t="n">
        <v>1.1</v>
      </c>
    </row>
    <row r="7" s="88" customFormat="true" ht="15.75" hidden="false" customHeight="true" outlineLevel="0" collapsed="false">
      <c r="A7" s="87" t="s">
        <v>144</v>
      </c>
      <c r="B7" s="86" t="n">
        <v>7886.1</v>
      </c>
      <c r="C7" s="86" t="n">
        <v>1745</v>
      </c>
      <c r="D7" s="86" t="n">
        <v>4666.3</v>
      </c>
      <c r="E7" s="86" t="n">
        <v>1474.8</v>
      </c>
      <c r="F7" s="86" t="n">
        <v>22.1</v>
      </c>
      <c r="G7" s="86" t="n">
        <v>59.2</v>
      </c>
      <c r="H7" s="86" t="n">
        <v>18.7</v>
      </c>
    </row>
    <row r="8" s="88" customFormat="true" ht="60" hidden="false" customHeight="false" outlineLevel="0" collapsed="false">
      <c r="A8" s="87" t="s">
        <v>145</v>
      </c>
      <c r="B8" s="86" t="n">
        <v>25430.1</v>
      </c>
      <c r="C8" s="86" t="n">
        <v>5019.5</v>
      </c>
      <c r="D8" s="86" t="n">
        <v>20321.7</v>
      </c>
      <c r="E8" s="86" t="n">
        <v>88.9</v>
      </c>
      <c r="F8" s="86" t="n">
        <v>19.7</v>
      </c>
      <c r="G8" s="86" t="n">
        <v>79.9</v>
      </c>
      <c r="H8" s="86" t="n">
        <v>0.4</v>
      </c>
    </row>
    <row r="9" s="88" customFormat="true" ht="30.75" hidden="false" customHeight="true" outlineLevel="0" collapsed="false">
      <c r="A9" s="84" t="s">
        <v>146</v>
      </c>
      <c r="B9" s="81" t="n">
        <v>55342.2</v>
      </c>
      <c r="C9" s="81" t="n">
        <v>16065.9</v>
      </c>
      <c r="D9" s="81" t="n">
        <v>35747.5</v>
      </c>
      <c r="E9" s="81" t="n">
        <v>3528.8</v>
      </c>
      <c r="F9" s="81" t="n">
        <v>29</v>
      </c>
      <c r="G9" s="81" t="n">
        <v>64.6</v>
      </c>
      <c r="H9" s="81" t="n">
        <v>6.4</v>
      </c>
    </row>
    <row r="10" s="88" customFormat="true" ht="15.75" hidden="false" customHeight="true" outlineLevel="0" collapsed="false">
      <c r="A10" s="84" t="s">
        <v>147</v>
      </c>
      <c r="B10" s="81" t="n">
        <v>216611</v>
      </c>
      <c r="C10" s="81" t="n">
        <v>211609.9</v>
      </c>
      <c r="D10" s="81" t="n">
        <v>4684.4</v>
      </c>
      <c r="E10" s="81" t="n">
        <v>316.7</v>
      </c>
      <c r="F10" s="81" t="n">
        <v>97.7</v>
      </c>
      <c r="G10" s="81" t="n">
        <v>2.2</v>
      </c>
      <c r="H10" s="81" t="n">
        <v>0.1</v>
      </c>
    </row>
    <row r="11" s="88" customFormat="true" ht="30.75" hidden="false" customHeight="true" outlineLevel="0" collapsed="false">
      <c r="A11" s="84" t="s">
        <v>148</v>
      </c>
      <c r="B11" s="81" t="n">
        <v>75298.4</v>
      </c>
      <c r="C11" s="81" t="n">
        <v>63275.8</v>
      </c>
      <c r="D11" s="81" t="n">
        <v>9093.5</v>
      </c>
      <c r="E11" s="81" t="n">
        <v>2929.1</v>
      </c>
      <c r="F11" s="81" t="n">
        <v>84</v>
      </c>
      <c r="G11" s="81" t="n">
        <v>12.1</v>
      </c>
      <c r="H11" s="81" t="n">
        <v>3.9</v>
      </c>
    </row>
    <row r="12" customFormat="false" ht="30.75" hidden="false" customHeight="true" outlineLevel="0" collapsed="false">
      <c r="A12" s="84" t="s">
        <v>149</v>
      </c>
      <c r="B12" s="81" t="n">
        <v>4315.1</v>
      </c>
      <c r="C12" s="81" t="n">
        <v>3060.8</v>
      </c>
      <c r="D12" s="81" t="n">
        <v>1241.4</v>
      </c>
      <c r="E12" s="81" t="n">
        <v>12.9</v>
      </c>
      <c r="F12" s="81" t="n">
        <v>70.9</v>
      </c>
      <c r="G12" s="81" t="n">
        <v>28.8</v>
      </c>
      <c r="H12" s="81" t="n">
        <v>0.3</v>
      </c>
    </row>
    <row r="13" customFormat="false" ht="15.75" hidden="false" customHeight="false" outlineLevel="0" collapsed="false">
      <c r="A13" s="84" t="s">
        <v>150</v>
      </c>
      <c r="B13" s="81" t="n">
        <v>9422.6</v>
      </c>
      <c r="C13" s="81" t="n">
        <v>3165.1</v>
      </c>
      <c r="D13" s="81" t="n">
        <v>6090.4</v>
      </c>
      <c r="E13" s="81" t="n">
        <v>167.1</v>
      </c>
      <c r="F13" s="81" t="n">
        <v>33.6</v>
      </c>
      <c r="G13" s="81" t="n">
        <v>64.6</v>
      </c>
      <c r="H13" s="81" t="n">
        <v>1.8</v>
      </c>
    </row>
    <row r="14" customFormat="false" ht="14.25" hidden="true" customHeight="true" outlineLevel="0" collapsed="false">
      <c r="A14" s="83" t="s">
        <v>129</v>
      </c>
      <c r="B14" s="86"/>
      <c r="C14" s="86"/>
      <c r="D14" s="86"/>
      <c r="E14" s="86"/>
      <c r="F14" s="81"/>
      <c r="G14" s="81"/>
      <c r="H14" s="81"/>
    </row>
    <row r="15" customFormat="false" ht="15.75" hidden="false" customHeight="false" outlineLevel="0" collapsed="false">
      <c r="A15" s="87" t="s">
        <v>151</v>
      </c>
      <c r="B15" s="86" t="n">
        <v>1493.1</v>
      </c>
      <c r="C15" s="86" t="n">
        <v>1.2</v>
      </c>
      <c r="D15" s="86" t="n">
        <v>1491.9</v>
      </c>
      <c r="E15" s="86" t="s">
        <v>158</v>
      </c>
      <c r="F15" s="86" t="n">
        <v>0.1</v>
      </c>
      <c r="G15" s="86" t="n">
        <v>99.9</v>
      </c>
      <c r="H15" s="86" t="s">
        <v>158</v>
      </c>
    </row>
    <row r="16" customFormat="false" ht="30" hidden="false" customHeight="false" outlineLevel="0" collapsed="false">
      <c r="A16" s="87" t="s">
        <v>152</v>
      </c>
      <c r="B16" s="86" t="n">
        <v>2475.3</v>
      </c>
      <c r="C16" s="86" t="n">
        <v>197.5</v>
      </c>
      <c r="D16" s="86" t="n">
        <v>2267.7</v>
      </c>
      <c r="E16" s="86" t="n">
        <v>10.1</v>
      </c>
      <c r="F16" s="86" t="n">
        <v>8</v>
      </c>
      <c r="G16" s="86" t="n">
        <v>91.6</v>
      </c>
      <c r="H16" s="86" t="n">
        <v>0.4</v>
      </c>
    </row>
    <row r="17" customFormat="false" ht="15.75" hidden="false" customHeight="false" outlineLevel="0" collapsed="false">
      <c r="A17" s="87" t="s">
        <v>153</v>
      </c>
      <c r="B17" s="86" t="n">
        <v>5454.2</v>
      </c>
      <c r="C17" s="86" t="n">
        <v>2966.4</v>
      </c>
      <c r="D17" s="86" t="n">
        <v>2330.8</v>
      </c>
      <c r="E17" s="86" t="n">
        <v>157</v>
      </c>
      <c r="F17" s="86" t="n">
        <v>54.4</v>
      </c>
      <c r="G17" s="86" t="n">
        <v>42.7</v>
      </c>
      <c r="H17" s="86" t="n">
        <v>2.9</v>
      </c>
    </row>
    <row r="18" customFormat="false" ht="15.75" hidden="false" customHeight="false" outlineLevel="0" collapsed="false">
      <c r="A18" s="91"/>
      <c r="B18" s="86"/>
      <c r="C18" s="86"/>
      <c r="D18" s="86"/>
      <c r="E18" s="86"/>
      <c r="F18" s="86"/>
      <c r="G18" s="86"/>
      <c r="H18" s="86"/>
    </row>
    <row r="30" s="88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8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8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8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6"/>
      <c r="C38" s="86"/>
      <c r="D38" s="86"/>
      <c r="E38" s="86"/>
      <c r="F38" s="86"/>
      <c r="G38" s="86"/>
      <c r="H38" s="86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160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79" customFormat="true" ht="18.75" hidden="false" customHeight="true" outlineLevel="0" collapsed="false">
      <c r="A5" s="77"/>
      <c r="B5" s="77"/>
      <c r="C5" s="78"/>
      <c r="D5" s="77"/>
      <c r="E5" s="78"/>
      <c r="F5" s="77"/>
      <c r="G5" s="78"/>
      <c r="H5" s="77"/>
      <c r="I5" s="77"/>
      <c r="J5" s="78"/>
      <c r="K5" s="77"/>
      <c r="L5" s="77"/>
      <c r="M5" s="78"/>
      <c r="N5" s="78"/>
      <c r="O5" s="78"/>
      <c r="P5" s="77"/>
      <c r="Q5" s="77"/>
      <c r="R5" s="78"/>
      <c r="S5" s="78"/>
      <c r="T5" s="78"/>
      <c r="U5" s="77"/>
      <c r="V5" s="77"/>
      <c r="W5" s="78"/>
      <c r="X5" s="78"/>
      <c r="Y5" s="78"/>
      <c r="Z5" s="77"/>
      <c r="AA5" s="77"/>
      <c r="AB5" s="78"/>
      <c r="AC5" s="78"/>
      <c r="AD5" s="78"/>
      <c r="AE5" s="77"/>
      <c r="AF5" s="77"/>
      <c r="AG5" s="78"/>
      <c r="AH5" s="78"/>
      <c r="AI5" s="78"/>
      <c r="AJ5" s="77"/>
      <c r="AK5" s="77"/>
      <c r="AL5" s="78"/>
      <c r="AM5" s="78"/>
      <c r="AN5" s="78"/>
      <c r="AO5" s="77"/>
      <c r="AP5" s="77"/>
      <c r="AQ5" s="78"/>
      <c r="AR5" s="78"/>
      <c r="AS5" s="78"/>
      <c r="AT5" s="77"/>
      <c r="AU5" s="77"/>
      <c r="AV5" s="78"/>
      <c r="AW5" s="78"/>
      <c r="AX5" s="78"/>
      <c r="AY5" s="77"/>
      <c r="AZ5" s="77"/>
      <c r="BA5" s="78"/>
      <c r="BB5" s="78"/>
      <c r="BC5" s="78"/>
      <c r="BD5" s="77"/>
      <c r="BE5" s="77"/>
      <c r="BF5" s="78"/>
      <c r="BG5" s="78"/>
      <c r="BH5" s="78"/>
      <c r="BI5" s="77"/>
      <c r="BJ5" s="77"/>
      <c r="BK5" s="78"/>
      <c r="BL5" s="78"/>
      <c r="BM5" s="78"/>
      <c r="BN5" s="77"/>
      <c r="BO5" s="77"/>
      <c r="BP5" s="78"/>
      <c r="BQ5" s="78"/>
      <c r="BR5" s="78"/>
      <c r="BS5" s="77"/>
      <c r="BT5" s="77"/>
      <c r="BU5" s="78"/>
      <c r="BV5" s="78"/>
      <c r="BW5" s="78"/>
      <c r="BX5" s="77"/>
      <c r="BY5" s="77"/>
      <c r="BZ5" s="78"/>
      <c r="CA5" s="78"/>
      <c r="CB5" s="78"/>
      <c r="CC5" s="77"/>
      <c r="CD5" s="77"/>
      <c r="CE5" s="78"/>
      <c r="CF5" s="78"/>
      <c r="CG5" s="78"/>
      <c r="CH5" s="77"/>
      <c r="CI5" s="77"/>
      <c r="CJ5" s="78"/>
      <c r="CK5" s="78"/>
      <c r="CL5" s="78"/>
      <c r="CM5" s="77"/>
      <c r="CN5" s="77"/>
      <c r="CO5" s="78"/>
      <c r="CP5" s="78"/>
      <c r="CQ5" s="78"/>
      <c r="CR5" s="77"/>
      <c r="CS5" s="77"/>
      <c r="CT5" s="78"/>
      <c r="CU5" s="78"/>
      <c r="CV5" s="78"/>
      <c r="CW5" s="77"/>
      <c r="CX5" s="77"/>
      <c r="CY5" s="78"/>
      <c r="CZ5" s="78"/>
      <c r="DA5" s="78"/>
      <c r="DB5" s="77"/>
      <c r="DC5" s="77"/>
      <c r="DD5" s="78"/>
      <c r="DE5" s="78"/>
      <c r="DF5" s="78"/>
      <c r="DG5" s="77"/>
      <c r="DH5" s="77"/>
      <c r="DI5" s="78"/>
      <c r="DJ5" s="78"/>
      <c r="DK5" s="78"/>
      <c r="DL5" s="77"/>
      <c r="DM5" s="77"/>
      <c r="DN5" s="78"/>
      <c r="DO5" s="78"/>
      <c r="DP5" s="78"/>
      <c r="DQ5" s="77"/>
      <c r="DR5" s="77"/>
      <c r="DS5" s="78"/>
      <c r="DT5" s="78"/>
      <c r="DU5" s="78"/>
      <c r="DV5" s="77"/>
      <c r="DW5" s="77"/>
      <c r="DX5" s="78"/>
      <c r="DY5" s="78"/>
      <c r="DZ5" s="78"/>
      <c r="EA5" s="77"/>
      <c r="EB5" s="77"/>
      <c r="EC5" s="78"/>
      <c r="ED5" s="78"/>
      <c r="EE5" s="78"/>
      <c r="EF5" s="77"/>
      <c r="EG5" s="77"/>
      <c r="EH5" s="78"/>
      <c r="EI5" s="78"/>
      <c r="EJ5" s="78"/>
      <c r="EK5" s="77"/>
      <c r="EL5" s="77"/>
      <c r="EM5" s="78"/>
      <c r="EN5" s="78"/>
      <c r="EO5" s="78"/>
      <c r="EP5" s="77"/>
      <c r="EQ5" s="77"/>
      <c r="ER5" s="78"/>
      <c r="ES5" s="78"/>
      <c r="ET5" s="78"/>
      <c r="EU5" s="77"/>
      <c r="EV5" s="77"/>
      <c r="EW5" s="78"/>
      <c r="EX5" s="78"/>
      <c r="EY5" s="78"/>
      <c r="EZ5" s="77"/>
      <c r="FA5" s="77"/>
      <c r="FB5" s="78"/>
      <c r="FC5" s="78"/>
      <c r="FD5" s="78"/>
      <c r="FE5" s="77"/>
      <c r="FF5" s="77"/>
      <c r="FG5" s="78"/>
      <c r="FH5" s="78"/>
      <c r="FI5" s="78"/>
      <c r="FJ5" s="77"/>
      <c r="FK5" s="77"/>
      <c r="FL5" s="78"/>
      <c r="FM5" s="78"/>
      <c r="FN5" s="78"/>
      <c r="FO5" s="77"/>
      <c r="FP5" s="77"/>
      <c r="FQ5" s="78"/>
      <c r="FR5" s="78"/>
      <c r="FS5" s="78"/>
      <c r="FT5" s="77"/>
      <c r="FU5" s="77"/>
      <c r="FV5" s="78"/>
      <c r="FW5" s="78"/>
      <c r="FX5" s="78"/>
      <c r="FY5" s="77"/>
      <c r="FZ5" s="77"/>
      <c r="GA5" s="78"/>
      <c r="GB5" s="78"/>
      <c r="GC5" s="78"/>
      <c r="GD5" s="77"/>
      <c r="GE5" s="77"/>
      <c r="GF5" s="78"/>
      <c r="GG5" s="78"/>
      <c r="GH5" s="78"/>
      <c r="GI5" s="77"/>
      <c r="GJ5" s="77"/>
      <c r="GK5" s="78"/>
      <c r="GL5" s="78"/>
      <c r="GM5" s="78"/>
      <c r="GN5" s="77"/>
      <c r="GO5" s="77"/>
      <c r="GP5" s="78"/>
      <c r="GQ5" s="78"/>
      <c r="GR5" s="78"/>
      <c r="GS5" s="77"/>
      <c r="GT5" s="77"/>
      <c r="GU5" s="78"/>
      <c r="GV5" s="78"/>
      <c r="GW5" s="78"/>
      <c r="GX5" s="77"/>
      <c r="GY5" s="77"/>
      <c r="GZ5" s="78"/>
      <c r="HA5" s="78"/>
      <c r="HB5" s="78"/>
      <c r="HC5" s="77"/>
      <c r="HD5" s="77"/>
      <c r="HE5" s="78"/>
      <c r="HF5" s="78"/>
      <c r="HG5" s="78"/>
      <c r="HH5" s="77"/>
      <c r="HI5" s="77"/>
      <c r="HJ5" s="78"/>
      <c r="HK5" s="78"/>
      <c r="HL5" s="78"/>
      <c r="HM5" s="77"/>
      <c r="HN5" s="77"/>
      <c r="HO5" s="78"/>
      <c r="HP5" s="78"/>
      <c r="HQ5" s="78"/>
      <c r="HR5" s="77"/>
      <c r="HS5" s="77"/>
      <c r="HT5" s="78"/>
      <c r="HU5" s="78"/>
      <c r="HV5" s="78"/>
      <c r="HW5" s="77"/>
    </row>
    <row r="6" s="82" customFormat="true" ht="15.75" hidden="false" customHeight="false" outlineLevel="0" collapsed="false">
      <c r="A6" s="80" t="s">
        <v>128</v>
      </c>
      <c r="B6" s="81" t="n">
        <v>1062859.6</v>
      </c>
      <c r="C6" s="81" t="n">
        <v>333921.2</v>
      </c>
      <c r="D6" s="81" t="n">
        <v>630983</v>
      </c>
      <c r="E6" s="81" t="n">
        <v>97955.4</v>
      </c>
      <c r="F6" s="81" t="n">
        <v>31.4</v>
      </c>
      <c r="G6" s="81" t="n">
        <v>59.4</v>
      </c>
      <c r="H6" s="81" t="n">
        <v>9.2</v>
      </c>
    </row>
    <row r="7" customFormat="false" ht="15.75" hidden="true" customHeight="false" outlineLevel="0" collapsed="false">
      <c r="A7" s="83" t="s">
        <v>129</v>
      </c>
      <c r="B7" s="61"/>
      <c r="C7" s="61"/>
      <c r="D7" s="61"/>
      <c r="E7" s="61"/>
      <c r="F7" s="81"/>
      <c r="G7" s="81"/>
      <c r="H7" s="81"/>
    </row>
    <row r="8" s="85" customFormat="true" ht="32.25" hidden="false" customHeight="true" outlineLevel="0" collapsed="false">
      <c r="A8" s="84" t="s">
        <v>130</v>
      </c>
      <c r="B8" s="81" t="n">
        <v>368592.7</v>
      </c>
      <c r="C8" s="81" t="n">
        <v>50179.8</v>
      </c>
      <c r="D8" s="81" t="n">
        <v>310101.3</v>
      </c>
      <c r="E8" s="81" t="n">
        <v>8311.6</v>
      </c>
      <c r="F8" s="81" t="n">
        <v>13.6</v>
      </c>
      <c r="G8" s="81" t="n">
        <v>84.1</v>
      </c>
      <c r="H8" s="81" t="n">
        <v>2.3</v>
      </c>
    </row>
    <row r="9" customFormat="false" ht="14.45" hidden="true" customHeight="true" outlineLevel="0" collapsed="false">
      <c r="A9" s="83" t="s">
        <v>131</v>
      </c>
      <c r="B9" s="86"/>
      <c r="C9" s="86"/>
      <c r="D9" s="86"/>
      <c r="E9" s="86"/>
      <c r="F9" s="81"/>
      <c r="G9" s="81"/>
      <c r="H9" s="81"/>
    </row>
    <row r="10" s="85" customFormat="true" ht="15.75" hidden="false" customHeight="true" outlineLevel="0" collapsed="false">
      <c r="A10" s="87" t="s">
        <v>132</v>
      </c>
      <c r="B10" s="86" t="n">
        <v>287461.2</v>
      </c>
      <c r="C10" s="86" t="n">
        <v>38212.9</v>
      </c>
      <c r="D10" s="86" t="n">
        <v>241382.8</v>
      </c>
      <c r="E10" s="86" t="n">
        <v>7865.5</v>
      </c>
      <c r="F10" s="86" t="n">
        <v>13.3</v>
      </c>
      <c r="G10" s="86" t="n">
        <v>84</v>
      </c>
      <c r="H10" s="86" t="n">
        <v>2.7</v>
      </c>
    </row>
    <row r="11" s="88" customFormat="true" ht="32.25" hidden="false" customHeight="true" outlineLevel="0" collapsed="false">
      <c r="A11" s="87" t="s">
        <v>133</v>
      </c>
      <c r="B11" s="86" t="n">
        <v>60279.3</v>
      </c>
      <c r="C11" s="86" t="n">
        <v>7160.3</v>
      </c>
      <c r="D11" s="86" t="n">
        <v>52672.9</v>
      </c>
      <c r="E11" s="86" t="n">
        <v>446.1</v>
      </c>
      <c r="F11" s="86" t="n">
        <v>11.9</v>
      </c>
      <c r="G11" s="86" t="n">
        <v>87.4</v>
      </c>
      <c r="H11" s="86" t="n">
        <v>0.7</v>
      </c>
    </row>
    <row r="12" s="88" customFormat="true" ht="15.75" hidden="false" customHeight="true" outlineLevel="0" collapsed="false">
      <c r="A12" s="87" t="s">
        <v>134</v>
      </c>
      <c r="B12" s="86" t="n">
        <v>20852.2</v>
      </c>
      <c r="C12" s="86" t="n">
        <v>4806.6</v>
      </c>
      <c r="D12" s="86" t="n">
        <v>16045.6</v>
      </c>
      <c r="E12" s="86" t="s">
        <v>158</v>
      </c>
      <c r="F12" s="86" t="n">
        <v>23.1</v>
      </c>
      <c r="G12" s="86" t="n">
        <v>76.9</v>
      </c>
      <c r="H12" s="86" t="s">
        <v>158</v>
      </c>
    </row>
    <row r="13" s="89" customFormat="true" ht="32.25" hidden="false" customHeight="true" outlineLevel="0" collapsed="false">
      <c r="A13" s="84" t="s">
        <v>135</v>
      </c>
      <c r="B13" s="81" t="n">
        <v>30046.5</v>
      </c>
      <c r="C13" s="81" t="n">
        <v>21848.4</v>
      </c>
      <c r="D13" s="81" t="n">
        <v>7742</v>
      </c>
      <c r="E13" s="81" t="n">
        <v>456.1</v>
      </c>
      <c r="F13" s="81" t="n">
        <v>72.7</v>
      </c>
      <c r="G13" s="81" t="n">
        <v>25.8</v>
      </c>
      <c r="H13" s="81" t="n">
        <v>1.5</v>
      </c>
    </row>
    <row r="14" s="89" customFormat="true" ht="15.75" hidden="false" customHeight="true" outlineLevel="0" collapsed="false">
      <c r="A14" s="84" t="s">
        <v>136</v>
      </c>
      <c r="B14" s="81" t="n">
        <v>237611.4</v>
      </c>
      <c r="C14" s="81" t="n">
        <v>159019.7</v>
      </c>
      <c r="D14" s="81" t="n">
        <v>29823.9</v>
      </c>
      <c r="E14" s="81" t="n">
        <v>48767.8</v>
      </c>
      <c r="F14" s="81" t="n">
        <v>66.9</v>
      </c>
      <c r="G14" s="81" t="n">
        <v>12.6</v>
      </c>
      <c r="H14" s="81" t="n">
        <v>20.5</v>
      </c>
    </row>
    <row r="15" customFormat="false" ht="14.45" hidden="true" customHeight="true" outlineLevel="0" collapsed="false">
      <c r="A15" s="83" t="s">
        <v>129</v>
      </c>
      <c r="B15" s="86"/>
      <c r="C15" s="86"/>
      <c r="D15" s="86"/>
      <c r="E15" s="86"/>
      <c r="F15" s="81"/>
      <c r="G15" s="81"/>
      <c r="H15" s="81"/>
    </row>
    <row r="16" customFormat="false" ht="58.5" hidden="false" customHeight="true" outlineLevel="0" collapsed="false">
      <c r="A16" s="90" t="s">
        <v>137</v>
      </c>
      <c r="B16" s="86" t="n">
        <v>14976.6</v>
      </c>
      <c r="C16" s="86" t="n">
        <v>11256.8</v>
      </c>
      <c r="D16" s="86" t="n">
        <v>3481.1</v>
      </c>
      <c r="E16" s="86" t="n">
        <v>238.7</v>
      </c>
      <c r="F16" s="86" t="n">
        <v>75.2</v>
      </c>
      <c r="G16" s="86" t="n">
        <v>23.2</v>
      </c>
      <c r="H16" s="86" t="n">
        <v>1.6</v>
      </c>
    </row>
    <row r="17" customFormat="false" ht="15.75" hidden="false" customHeight="false" outlineLevel="0" collapsed="false">
      <c r="A17" s="87" t="s">
        <v>138</v>
      </c>
      <c r="B17" s="86" t="n">
        <v>211353.9</v>
      </c>
      <c r="C17" s="86" t="n">
        <v>145664.2</v>
      </c>
      <c r="D17" s="86" t="n">
        <v>20935.6</v>
      </c>
      <c r="E17" s="86" t="n">
        <v>44754.1</v>
      </c>
      <c r="F17" s="86" t="n">
        <v>68.9</v>
      </c>
      <c r="G17" s="86" t="n">
        <v>9.9</v>
      </c>
      <c r="H17" s="86" t="n">
        <v>21.2</v>
      </c>
    </row>
    <row r="18" customFormat="false" ht="32.25" hidden="false" customHeight="true" outlineLevel="0" collapsed="false">
      <c r="A18" s="87" t="s">
        <v>139</v>
      </c>
      <c r="B18" s="86" t="n">
        <v>11280.9</v>
      </c>
      <c r="C18" s="86" t="n">
        <v>2098.7</v>
      </c>
      <c r="D18" s="86" t="n">
        <v>5407.2</v>
      </c>
      <c r="E18" s="86" t="n">
        <v>3775</v>
      </c>
      <c r="F18" s="86" t="n">
        <v>18.6</v>
      </c>
      <c r="G18" s="86" t="n">
        <v>47.9</v>
      </c>
      <c r="H18" s="86" t="n">
        <v>33.5</v>
      </c>
    </row>
    <row r="19" customFormat="false" ht="15.75" hidden="false" customHeight="false" outlineLevel="0" collapsed="false">
      <c r="A19" s="84" t="s">
        <v>140</v>
      </c>
      <c r="B19" s="81" t="n">
        <v>230462.1</v>
      </c>
      <c r="C19" s="81" t="n">
        <v>2302.5</v>
      </c>
      <c r="D19" s="81" t="n">
        <v>199573</v>
      </c>
      <c r="E19" s="81" t="n">
        <v>28586.6</v>
      </c>
      <c r="F19" s="81" t="n">
        <v>1</v>
      </c>
      <c r="G19" s="81" t="n">
        <v>86.6</v>
      </c>
      <c r="H19" s="81" t="n">
        <v>12.4</v>
      </c>
    </row>
    <row r="20" customFormat="false" ht="15.75" hidden="false" customHeight="false" outlineLevel="0" collapsed="false">
      <c r="A20" s="91"/>
      <c r="B20" s="86"/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8" customFormat="false" ht="15.75" hidden="false" customHeight="false" outlineLevel="0" collapsed="false">
      <c r="A28" s="88"/>
    </row>
    <row r="29" customFormat="false" ht="15.75" hidden="false" customHeight="false" outlineLevel="0" collapsed="false">
      <c r="A29" s="88"/>
    </row>
    <row r="30" customFormat="false" ht="15.75" hidden="false" customHeight="false" outlineLevel="0" collapsed="false">
      <c r="A30" s="88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5" customFormat="false" ht="15.75" hidden="false" customHeight="false" outlineLevel="0" collapsed="false">
      <c r="A35" s="8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O.Bondar</cp:lastModifiedBy>
  <cp:lastPrinted>2016-06-02T12:18:14Z</cp:lastPrinted>
  <dcterms:modified xsi:type="dcterms:W3CDTF">2016-06-02T12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740666</vt:r8>
  </property>
  <property fmtid="{D5CDD505-2E9C-101B-9397-08002B2CF9AE}" pid="3" name="_AuthorEmail">
    <vt:lpwstr>orzhekhovska@ukrstat.ua</vt:lpwstr>
  </property>
  <property fmtid="{D5CDD505-2E9C-101B-9397-08002B2CF9AE}" pid="4" name="_AuthorEmailDisplayName">
    <vt:lpwstr>Victoria Orzhekhovska</vt:lpwstr>
  </property>
  <property fmtid="{D5CDD505-2E9C-101B-9397-08002B2CF9AE}" pid="5" name="_EmailSubject">
    <vt:lpwstr>Бюлетень "Діяльність підпиємств сфери послуг" 1 кв. 2016</vt:lpwstr>
  </property>
  <property fmtid="{D5CDD505-2E9C-101B-9397-08002B2CF9AE}" pid="6" name="_NewReviewCycle">
    <vt:lpwstr/>
  </property>
</Properties>
</file>