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Титул" sheetId="1" state="visible" r:id="rId2"/>
    <sheet name="ДКС Умовні Позн" sheetId="2" state="visible" r:id="rId3"/>
    <sheet name="Перед." sheetId="3" state="visible" r:id="rId4"/>
    <sheet name="Зміст" sheetId="4" state="visible" r:id="rId5"/>
    <sheet name="5 Україна" sheetId="5" state="visible" r:id="rId6"/>
    <sheet name="6 Україна Прод" sheetId="6" state="visible" r:id="rId7"/>
    <sheet name="7 Україна Прод" sheetId="7" state="visible" r:id="rId8"/>
    <sheet name="8 Україна Прод" sheetId="8" state="visible" r:id="rId9"/>
    <sheet name="9 Насіння " sheetId="9" state="visible" r:id="rId10"/>
    <sheet name="10  Розс Садж " sheetId="10" state="visible" r:id="rId11"/>
    <sheet name="11 Комбікорми" sheetId="11" state="visible" r:id="rId12"/>
    <sheet name="12 комбікорми" sheetId="12" state="visible" r:id="rId13"/>
    <sheet name="13 Сіно Силос Сінаж" sheetId="13" state="visible" r:id="rId14"/>
    <sheet name="14 Нафтопрод" sheetId="14" state="visible" r:id="rId15"/>
    <sheet name="15 нафтопрод" sheetId="15" state="visible" r:id="rId16"/>
    <sheet name="16 Вугіл Газ" sheetId="16" state="visible" r:id="rId17"/>
    <sheet name="17 Азотні" sheetId="17" state="visible" r:id="rId18"/>
    <sheet name="18 Азотні Прод" sheetId="18" state="visible" r:id="rId19"/>
    <sheet name="19 Азотні Прод" sheetId="19" state="visible" r:id="rId20"/>
    <sheet name="20Фосфатні" sheetId="20" state="visible" r:id="rId21"/>
    <sheet name="21 Фосфатні" sheetId="21" state="visible" r:id="rId22"/>
    <sheet name="22 Калійні" sheetId="22" state="visible" r:id="rId23"/>
    <sheet name="23 Комплексні " sheetId="23" state="visible" r:id="rId24"/>
    <sheet name="24 Комплексні" sheetId="24" state="visible" r:id="rId25"/>
    <sheet name="25Компл прод" sheetId="25" state="visible" r:id="rId26"/>
    <sheet name="26 Захист інсек" sheetId="26" state="visible" r:id="rId27"/>
    <sheet name="27 Захист фунг" sheetId="27" state="visible" r:id="rId28"/>
    <sheet name="28 Захист герб" sheetId="28" state="visible" r:id="rId29"/>
    <sheet name="29 Захист рег_рос" sheetId="29" state="visible" r:id="rId30"/>
    <sheet name="30 Захист інші" sheetId="30" state="visible" r:id="rId31"/>
    <sheet name="31 Трактори" sheetId="31" state="visible" r:id="rId32"/>
    <sheet name="32 Плу Культ Борон " sheetId="32" state="visible" r:id="rId33"/>
    <sheet name="33 Сів Розк Полив" sheetId="33" state="visible" r:id="rId34"/>
    <sheet name="34 Вод Сінок Жат " sheetId="34" state="visible" r:id="rId35"/>
    <sheet name="35 Пак Комб Сорт " sheetId="35" state="visible" r:id="rId36"/>
    <sheet name="36 Зернооч До Корм" sheetId="36" state="visible" r:id="rId37"/>
    <sheet name="37 Транс Прич " sheetId="37" state="visible" r:id="rId38"/>
    <sheet name="38 Авт прод " sheetId="38" state="visible" r:id="rId39"/>
    <sheet name="39 Запчас Двиг" sheetId="39" state="visible" r:id="rId40"/>
    <sheet name="40 Запчас  Шини " sheetId="40" state="visible" r:id="rId41"/>
    <sheet name="41 Послуги_Роботи" sheetId="41" state="visible" r:id="rId42"/>
    <sheet name="42 Вартість" sheetId="42" state="visible" r:id="rId43"/>
  </sheets>
  <definedNames>
    <definedName function="false" hidden="false" localSheetId="17" name="_xlnm.Print_Area" vbProcedure="false">'18 Азотні Прод'!$A$1:$J$37</definedName>
    <definedName function="false" hidden="false" localSheetId="18" name="_xlnm.Print_Area" vbProcedure="false">'19 Азотні Прод'!$A$1:$H$37</definedName>
    <definedName function="false" hidden="false" localSheetId="36" name="_xlnm.Print_Area" vbProcedure="false">'37 Транс Прич '!$A$1:$H$37</definedName>
    <definedName function="false" hidden="false" localSheetId="4" name="_xlnm.Print_Area" vbProcedure="false">'5 Україна'!$A$1:$J$50</definedName>
    <definedName function="false" hidden="false" localSheetId="5" name="_xlnm.Print_Area" vbProcedure="false">'6 Україна Прод'!$A$1:$J$42</definedName>
    <definedName function="false" hidden="false" localSheetId="6" name="_xlnm.Print_Area" vbProcedure="false">'7 Україна Прод'!$A$1:$J$41</definedName>
    <definedName function="false" hidden="false" localSheetId="7" name="_xlnm.Print_Area" vbProcedure="false">'8 Україна Прод'!$A$1:$J$37</definedName>
    <definedName function="false" hidden="false" localSheetId="1" name="_xlnm.Print_Area" vbProcedure="false">'ДКС Умовні Позн'!$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1" uniqueCount="476">
  <si>
    <t xml:space="preserve">ДЕРЖАВНА СЛУЖБА СТАТИСТИКИ УКРАЇНИ </t>
  </si>
  <si>
    <t xml:space="preserve">КУПІВЛЯ  МАТЕРІАЛЬНО-ТЕХНІЧНИХ  РЕСУРСІВ</t>
  </si>
  <si>
    <t xml:space="preserve"> ДЛЯ  ВИРОБНИЧИХ  ПОТРЕБ</t>
  </si>
  <si>
    <t xml:space="preserve">СІЛЬСЬКОГОСПОДАРСЬКИМИ  </t>
  </si>
  <si>
    <t xml:space="preserve">ПІДПРИЄМСТВАМИ </t>
  </si>
  <si>
    <t xml:space="preserve">у 2015 році</t>
  </si>
  <si>
    <t xml:space="preserve">статистичний бюлетень</t>
  </si>
  <si>
    <t xml:space="preserve">м. Київ </t>
  </si>
  <si>
    <t xml:space="preserve">Державна служба статистики України</t>
  </si>
  <si>
    <t xml:space="preserve">вул. Шота Руставелі, 3, м.Київ, 01601,  Україна</t>
  </si>
  <si>
    <t xml:space="preserve">тел. (044) 287-24-22, факс: (044) 235-37-39</t>
  </si>
  <si>
    <t xml:space="preserve">електронна пошта: office@.ukrstat.gov.ua.</t>
  </si>
  <si>
    <t xml:space="preserve">веб-сайт: www.ukrstat.gov.ua</t>
  </si>
  <si>
    <t xml:space="preserve">УМОВНІ ПОЗНАЧЕННЯ</t>
  </si>
  <si>
    <t xml:space="preserve">СКОРОЧЕННЯ</t>
  </si>
  <si>
    <t xml:space="preserve">Нуль (0,0)  –  явища відбувалися, але у вимірах, менших за ті, що можуть                                                               </t>
  </si>
  <si>
    <t xml:space="preserve">грн.   –  гривня</t>
  </si>
  <si>
    <t xml:space="preserve">      бути виражені використаними у таблиці розрядами;</t>
  </si>
  <si>
    <t xml:space="preserve">тис. грн.   – тисяча гривень</t>
  </si>
  <si>
    <t xml:space="preserve">Символ (х)  – заповнення рубрики за характером побудови таблиці </t>
  </si>
  <si>
    <t xml:space="preserve">млн. грн.   – мільйон гривень</t>
  </si>
  <si>
    <t xml:space="preserve">     не має сенсу.</t>
  </si>
  <si>
    <t xml:space="preserve">р.       –  рік                                                                                                  </t>
  </si>
  <si>
    <t xml:space="preserve">"з них"        − наведено не всі доданки загальної суми</t>
  </si>
  <si>
    <t xml:space="preserve">т        –  тонна</t>
  </si>
  <si>
    <t xml:space="preserve">ц        –  центнер</t>
  </si>
  <si>
    <t xml:space="preserve">кг      –  кілограм </t>
  </si>
  <si>
    <t xml:space="preserve">шт.    –  штука    </t>
  </si>
  <si>
    <t xml:space="preserve">тис.   –  тисяча  </t>
  </si>
  <si>
    <t xml:space="preserve">млн.  – мільйон</t>
  </si>
  <si>
    <r>
      <rPr>
        <sz val="12"/>
        <rFont val="Times New Roman"/>
        <family val="1"/>
        <charset val="204"/>
      </rPr>
      <t xml:space="preserve">м³</t>
    </r>
    <r>
      <rPr>
        <sz val="9"/>
        <rFont val="Times New Roman"/>
        <family val="1"/>
        <charset val="204"/>
      </rPr>
      <t xml:space="preserve">        –  </t>
    </r>
    <r>
      <rPr>
        <sz val="12"/>
        <rFont val="Times New Roman"/>
        <family val="1"/>
        <charset val="204"/>
      </rPr>
      <t xml:space="preserve">кубічний метр</t>
    </r>
  </si>
  <si>
    <t xml:space="preserve">л       −  літр</t>
  </si>
  <si>
    <t xml:space="preserve">га      −  гектар</t>
  </si>
  <si>
    <t xml:space="preserve">т/км  −  тонна/кілометр</t>
  </si>
  <si>
    <t xml:space="preserve">кВт   −  кіловат</t>
  </si>
  <si>
    <t xml:space="preserve">                                                                                                                          © Державна служба статистики України, 2016</t>
  </si>
  <si>
    <t xml:space="preserve">                                                                                                                                                                                                                                                                                                                                                                                                                                                                                                                                                                                                                                                                                                                                        </t>
  </si>
  <si>
    <t xml:space="preserve">П Е Р Е Д М О В А</t>
  </si>
  <si>
    <t xml:space="preserve">             Статистичний бюлетень "Купівля матеріально-технічних ресурсів для виробничих потреб сільськогосподарськими підприємствами" вміщує результати державного статистичного спостереження за формою № 50-сг "Основні економічні показники роботи сільськогосподарських підприємств" (розділ 3) в цілому по Україні та в розрізі регіонів. Наведені дані відносяться до підприємств, зареєстрованих з основним (першим за реєстрацією) видом економічної діяльності за КВЕД-2010 "Сільське господарство, мисливство та надання пов'язаних із ними послуг" (коди 01.1 - 01.6), які мають або понад 200 га сільськогосподарських угідь, або понад 50 голів худоби, або понад 500 голів птиці (у звітному році), або чистий дохід від реалізації сільськогосподарської продукції та надання послуг у сільському господарстві понад 150 тис.грн, або кількість працюючих у сільському господарстві понад 20 осіб (за попередній до звітного рік).</t>
  </si>
  <si>
    <r>
      <rPr>
        <b val="true"/>
        <sz val="12"/>
        <rFont val="Times New Roman"/>
        <family val="1"/>
        <charset val="204"/>
      </rPr>
      <t xml:space="preserve">            </t>
    </r>
    <r>
      <rPr>
        <sz val="12"/>
        <rFont val="Times New Roman"/>
        <family val="1"/>
        <charset val="204"/>
      </rPr>
      <t xml:space="preserve">У  бюлетені наведена інформація щодо обсягів і вартості одиниці (далі - середніх цін) закупівлі сільськогосподарськими підприємствами посадкового матеріалу, кормів, нафтопродуктів, енергетичних матеріалів, мінеральних добрив, засобів захисту рослин, нової сільськогосподарської техніки та запчастин до неї; а також щодо середніх цін, за якими були сплачені  роботи та послуги, пов'язані з сільськогосподарською діяльністю,  проведені сторонніми організаціями наземними засобами за місцем реєстрації сільськогосподарських підприємств.</t>
    </r>
  </si>
  <si>
    <r>
      <rPr>
        <b val="true"/>
        <sz val="12"/>
        <rFont val="Times New Roman"/>
        <family val="1"/>
        <charset val="204"/>
      </rPr>
      <t xml:space="preserve">          </t>
    </r>
    <r>
      <rPr>
        <sz val="12"/>
        <rFont val="Times New Roman"/>
        <family val="1"/>
        <charset val="204"/>
      </rPr>
      <t xml:space="preserve">  Крім того,  бюлетень містить дані про загальну вартість куплених лісо- та пиломатеріалів і вартість послуг зоотехнічного та ветеринарного обслуговування, а також ремонту сільськогосподарської техніки, включаючи вантажні автомобілі.</t>
    </r>
  </si>
  <si>
    <t xml:space="preserve">            Показники  щодо обсягів закуплених (тих, що фактично надійшли на підприємство) матеріально-технічних ресурсів, обліковані незалежно від умов їх сплати, включаючи товари  та послуги, що придбані в кредит, але без урахування техніки, що надійшла до сільськогосподарського підприємства на умовах оренди чи лізингу.</t>
  </si>
  <si>
    <t xml:space="preserve">            Середня ціна закупівлі відображає вартість одиниці продукції (наприклад, центнера, кілограма, штуки) згідно з договором (іншими документами), незалежно від умов оплати, з урахуванням вартості транспортних, посередницьких та інших послуг, пов'язаних з купівлею, але без урахування дотацій (компенсацій), податку на додану вартість, відсотків за кредит.</t>
  </si>
  <si>
    <t xml:space="preserve">            Інформацію в бюлетені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t>
  </si>
  <si>
    <t xml:space="preserve">            Відповідальний за випуск  О.М. Прокопенко                                                    Департамент статистики сільського господарства</t>
  </si>
  <si>
    <t xml:space="preserve">                                                                                                     та навколишнього середовища</t>
  </si>
  <si>
    <t xml:space="preserve">            Вих.№ 06.3-46/182-16</t>
  </si>
  <si>
    <t xml:space="preserve">            Довідки за телефоном  287-12-22                                                                                                                                                  </t>
  </si>
  <si>
    <t xml:space="preserve">З      М      І       С       Т</t>
  </si>
  <si>
    <t xml:space="preserve">стор.</t>
  </si>
  <si>
    <r>
      <rPr>
        <sz val="12"/>
        <rFont val="Times New Roman"/>
        <family val="1"/>
        <charset val="204"/>
      </rPr>
      <t xml:space="preserve">Купівля сільськогосподарськими підприємствами матеріальних засобів, робіт і послуг, пов</t>
    </r>
    <r>
      <rPr>
        <sz val="12"/>
        <rFont val="Arial Cyr"/>
        <family val="0"/>
        <charset val="204"/>
      </rPr>
      <t xml:space="preserve">'</t>
    </r>
    <r>
      <rPr>
        <sz val="12"/>
        <rFont val="Times New Roman"/>
        <family val="1"/>
        <charset val="204"/>
      </rPr>
      <t xml:space="preserve">язаних із сільськогосподарською діяльністю по Україні  </t>
    </r>
  </si>
  <si>
    <t xml:space="preserve">5</t>
  </si>
  <si>
    <t xml:space="preserve">Купівля  сільськогосподарськими підприємствами нової сільськогосподарської техніки та запчастин, автомобілів вантажних за потужністю, видами та марками по Україні </t>
  </si>
  <si>
    <t xml:space="preserve">6-8</t>
  </si>
  <si>
    <t xml:space="preserve">Вартість окремих матеріалів і послуг, куплених сільськогосподарськими підприємствами  України</t>
  </si>
  <si>
    <t xml:space="preserve">8</t>
  </si>
  <si>
    <t xml:space="preserve">Купівля сільськогосподарськими підприємствами посадкового матеріалу </t>
  </si>
  <si>
    <t xml:space="preserve">9-10</t>
  </si>
  <si>
    <t xml:space="preserve">Купівля сільськогосподарськими підприємствами комбікормів</t>
  </si>
  <si>
    <t xml:space="preserve">11-12</t>
  </si>
  <si>
    <t xml:space="preserve">Купівля сільськогосподарськими підприємствами соковитих і грубих кормів</t>
  </si>
  <si>
    <t xml:space="preserve">13</t>
  </si>
  <si>
    <t xml:space="preserve">Купівля  сільськогосподарськими підприємствами нафтопродуктів</t>
  </si>
  <si>
    <t xml:space="preserve">14-15</t>
  </si>
  <si>
    <t xml:space="preserve">Купівля сільськогосподарськими підприємствами енергетичних матеріалів</t>
  </si>
  <si>
    <t xml:space="preserve">16</t>
  </si>
  <si>
    <t xml:space="preserve">Купівля сільськогосподарськими підприємствами мінеральних добрив</t>
  </si>
  <si>
    <t xml:space="preserve">17-25</t>
  </si>
  <si>
    <t xml:space="preserve">Купівля сільськогосподарськими підприємствами засобів захисту рослин</t>
  </si>
  <si>
    <t xml:space="preserve">26-30</t>
  </si>
  <si>
    <t xml:space="preserve">Купівля сільськогосподарськими підприємствами нової сільськогосподарської техніки</t>
  </si>
  <si>
    <t xml:space="preserve">31-38</t>
  </si>
  <si>
    <t xml:space="preserve">Купівля сільськогосподарськими підприємствами запчастин до сільськогосподарської техніки</t>
  </si>
  <si>
    <t xml:space="preserve">39-40</t>
  </si>
  <si>
    <t xml:space="preserve">Середні ціни, що склалися при купівлі сільськогосподарськими підприємствами робіт та послуг</t>
  </si>
  <si>
    <t xml:space="preserve">Вартість окремих матеріалів і послуг, куплених сільськогосподарськими підприємствами </t>
  </si>
  <si>
    <t xml:space="preserve"> Купівля сільськогосподарськими підприємствами матеріальних засобів, робіт і послуг, </t>
  </si>
  <si>
    <r>
      <rPr>
        <b val="true"/>
        <sz val="14"/>
        <rFont val="Times New Roman"/>
        <family val="1"/>
      </rPr>
      <t xml:space="preserve"> пов</t>
    </r>
    <r>
      <rPr>
        <b val="true"/>
        <sz val="14"/>
        <rFont val="Arial Cyr"/>
        <family val="0"/>
        <charset val="204"/>
      </rPr>
      <t xml:space="preserve">'</t>
    </r>
    <r>
      <rPr>
        <b val="true"/>
        <sz val="14"/>
        <rFont val="Times New Roman"/>
        <family val="1"/>
      </rPr>
      <t xml:space="preserve">язаних із сільськогосподарською діяльністю по Україні у 2015 році</t>
    </r>
  </si>
  <si>
    <t xml:space="preserve">Найменування</t>
  </si>
  <si>
    <t xml:space="preserve">Кількість</t>
  </si>
  <si>
    <t xml:space="preserve">Середня ціна</t>
  </si>
  <si>
    <t xml:space="preserve">2015р.</t>
  </si>
  <si>
    <t xml:space="preserve">2015р. у %            до 2014р.</t>
  </si>
  <si>
    <t xml:space="preserve">Насіння </t>
  </si>
  <si>
    <t xml:space="preserve">т</t>
  </si>
  <si>
    <t xml:space="preserve">грн. за кг</t>
  </si>
  <si>
    <t xml:space="preserve">карбамідно-аміачна суміш (КАС)</t>
  </si>
  <si>
    <t xml:space="preserve">цукрові буряки</t>
  </si>
  <si>
    <t xml:space="preserve">ф о с ф а т н і</t>
  </si>
  <si>
    <t xml:space="preserve">однорічні овочеві культури</t>
  </si>
  <si>
    <t xml:space="preserve">суперфосфат гранульований з бором</t>
  </si>
  <si>
    <t xml:space="preserve">дворічні овочеві культури</t>
  </si>
  <si>
    <t xml:space="preserve">суперфосфат простий порошковидний</t>
  </si>
  <si>
    <t xml:space="preserve">баштанні культури</t>
  </si>
  <si>
    <t xml:space="preserve">суперфосфат подвійний гранульований </t>
  </si>
  <si>
    <t xml:space="preserve">кормові буряки</t>
  </si>
  <si>
    <t xml:space="preserve">преципітат</t>
  </si>
  <si>
    <t xml:space="preserve">квіти</t>
  </si>
  <si>
    <t xml:space="preserve">ф о с ф о р и т н е   б о р о ш н о</t>
  </si>
  <si>
    <t xml:space="preserve">Розсада </t>
  </si>
  <si>
    <t xml:space="preserve">млн. шт.</t>
  </si>
  <si>
    <t xml:space="preserve">грн. за шт.</t>
  </si>
  <si>
    <t xml:space="preserve">к а л і й н і</t>
  </si>
  <si>
    <t xml:space="preserve">овочі</t>
  </si>
  <si>
    <t xml:space="preserve">хлористий калій</t>
  </si>
  <si>
    <t xml:space="preserve">сульфат калію</t>
  </si>
  <si>
    <t xml:space="preserve">Саджанці</t>
  </si>
  <si>
    <t xml:space="preserve">каініт природний</t>
  </si>
  <si>
    <t xml:space="preserve">плодові</t>
  </si>
  <si>
    <t xml:space="preserve">калій сірчанокислий</t>
  </si>
  <si>
    <t xml:space="preserve">ягідні</t>
  </si>
  <si>
    <t xml:space="preserve">сіль калійна</t>
  </si>
  <si>
    <t xml:space="preserve">квіткові</t>
  </si>
  <si>
    <t xml:space="preserve">калімагнезія гранульована</t>
  </si>
  <si>
    <t xml:space="preserve">Комбікорми</t>
  </si>
  <si>
    <t xml:space="preserve">тис. ц</t>
  </si>
  <si>
    <t xml:space="preserve">грн. за ц</t>
  </si>
  <si>
    <t xml:space="preserve">к о м п л е к с н і</t>
  </si>
  <si>
    <t xml:space="preserve">змішані комбікорми</t>
  </si>
  <si>
    <t xml:space="preserve">амофос</t>
  </si>
  <si>
    <t xml:space="preserve">комбікормові суміші для великої </t>
  </si>
  <si>
    <t xml:space="preserve">нітроамофоска</t>
  </si>
  <si>
    <t xml:space="preserve">рогатої худоби</t>
  </si>
  <si>
    <t xml:space="preserve">нітрофос</t>
  </si>
  <si>
    <t xml:space="preserve">комбікормові суміші для свиней</t>
  </si>
  <si>
    <t xml:space="preserve">тукосуміш</t>
  </si>
  <si>
    <t xml:space="preserve">комбікормові суміші для птиці</t>
  </si>
  <si>
    <t xml:space="preserve">амофосфат</t>
  </si>
  <si>
    <t xml:space="preserve">Сіно</t>
  </si>
  <si>
    <t xml:space="preserve">кристалін</t>
  </si>
  <si>
    <t xml:space="preserve">Cилос</t>
  </si>
  <si>
    <t xml:space="preserve">азофоска</t>
  </si>
  <si>
    <t xml:space="preserve">Cінаж</t>
  </si>
  <si>
    <t xml:space="preserve">Засоби захисту рослин </t>
  </si>
  <si>
    <t xml:space="preserve">Нафтопродукти</t>
  </si>
  <si>
    <t xml:space="preserve">тис. т</t>
  </si>
  <si>
    <t xml:space="preserve">грн. за т</t>
  </si>
  <si>
    <t xml:space="preserve">інсектициди</t>
  </si>
  <si>
    <t xml:space="preserve">бензин</t>
  </si>
  <si>
    <t xml:space="preserve">фунгіциди</t>
  </si>
  <si>
    <t xml:space="preserve">дизельне пальне</t>
  </si>
  <si>
    <t xml:space="preserve">гербіциди</t>
  </si>
  <si>
    <t xml:space="preserve">мазут паливний</t>
  </si>
  <si>
    <t xml:space="preserve">регулятори росту рослин</t>
  </si>
  <si>
    <t xml:space="preserve">інші пестициди</t>
  </si>
  <si>
    <t xml:space="preserve">оливи, мастила</t>
  </si>
  <si>
    <t xml:space="preserve">тис. л</t>
  </si>
  <si>
    <t xml:space="preserve">грн. за л</t>
  </si>
  <si>
    <t xml:space="preserve">Вугілля</t>
  </si>
  <si>
    <r>
      <rPr>
        <i val="true"/>
        <sz val="12"/>
        <rFont val="Times New Roman CYR"/>
        <family val="0"/>
        <charset val="204"/>
      </rPr>
      <t xml:space="preserve">млн. м</t>
    </r>
    <r>
      <rPr>
        <sz val="12"/>
        <rFont val="Arial Cyr"/>
        <family val="0"/>
        <charset val="204"/>
      </rPr>
      <t xml:space="preserve">³</t>
    </r>
  </si>
  <si>
    <r>
      <rPr>
        <i val="true"/>
        <sz val="12"/>
        <rFont val="Times New Roman"/>
        <family val="1"/>
        <charset val="204"/>
      </rPr>
      <t xml:space="preserve">грн. за тис. м</t>
    </r>
    <r>
      <rPr>
        <sz val="12"/>
        <rFont val="Arial Cyr"/>
        <family val="0"/>
        <charset val="204"/>
      </rPr>
      <t xml:space="preserve">³</t>
    </r>
  </si>
  <si>
    <t xml:space="preserve">Природний газ</t>
  </si>
  <si>
    <t xml:space="preserve">Добрива мінеральні</t>
  </si>
  <si>
    <t xml:space="preserve">а з о т н і</t>
  </si>
  <si>
    <t xml:space="preserve">Роботи і послуги</t>
  </si>
  <si>
    <t xml:space="preserve">грн. за га</t>
  </si>
  <si>
    <t xml:space="preserve">сульфат амонію</t>
  </si>
  <si>
    <t xml:space="preserve">Захист сільськогосподарських культур</t>
  </si>
  <si>
    <t xml:space="preserve">х</t>
  </si>
  <si>
    <t xml:space="preserve">нітрат амонію</t>
  </si>
  <si>
    <t xml:space="preserve">Оранка</t>
  </si>
  <si>
    <t xml:space="preserve">карбамід (сечовина)</t>
  </si>
  <si>
    <t xml:space="preserve">Культивація</t>
  </si>
  <si>
    <t xml:space="preserve">аміачна селітра</t>
  </si>
  <si>
    <t xml:space="preserve">Збір урожаю сільськогосподарських культур</t>
  </si>
  <si>
    <t xml:space="preserve">рідкі амонійні добрива</t>
  </si>
  <si>
    <t xml:space="preserve">Внесення добрив</t>
  </si>
  <si>
    <t xml:space="preserve">аміачна вода</t>
  </si>
  <si>
    <t xml:space="preserve">грн. за ткм</t>
  </si>
  <si>
    <t xml:space="preserve">аміак синтетичний рідкий</t>
  </si>
  <si>
    <t xml:space="preserve">Перевезення вантажів</t>
  </si>
  <si>
    <t xml:space="preserve">Купівля сільськогосподарськими підприємствами нової сільськогосподарської техніки та  </t>
  </si>
  <si>
    <t xml:space="preserve">запчастин, автомобілів вантажних за потужністю, видами та марками по Україні у 2015 році</t>
  </si>
  <si>
    <t xml:space="preserve">Кількість,         шт.</t>
  </si>
  <si>
    <t xml:space="preserve">Середня ціна,                                             грн. за шт.</t>
  </si>
  <si>
    <t xml:space="preserve">Кількість,             шт.</t>
  </si>
  <si>
    <t xml:space="preserve">Середня ціна,                грн. за шт.</t>
  </si>
  <si>
    <t xml:space="preserve">Сільськогосподарська техніка</t>
  </si>
  <si>
    <t xml:space="preserve">понад 100 кВт</t>
  </si>
  <si>
    <t xml:space="preserve">Трактори всіх видів</t>
  </si>
  <si>
    <t xml:space="preserve">"Беларус"</t>
  </si>
  <si>
    <t xml:space="preserve">з потужністю менше 40 кВт</t>
  </si>
  <si>
    <t xml:space="preserve">"Кий"</t>
  </si>
  <si>
    <t xml:space="preserve">"Агромаш"</t>
  </si>
  <si>
    <t xml:space="preserve">"ЛТЗ"</t>
  </si>
  <si>
    <t xml:space="preserve">"ХТА"</t>
  </si>
  <si>
    <t xml:space="preserve">"ХТЗ"</t>
  </si>
  <si>
    <t xml:space="preserve">"Foton"</t>
  </si>
  <si>
    <t xml:space="preserve">"Ag-Chem Terra-Gator"</t>
  </si>
  <si>
    <t xml:space="preserve">-</t>
  </si>
  <si>
    <t xml:space="preserve">"Jinma"</t>
  </si>
  <si>
    <t xml:space="preserve">"Case"</t>
  </si>
  <si>
    <t xml:space="preserve">інші</t>
  </si>
  <si>
    <t xml:space="preserve">"Challenger"</t>
  </si>
  <si>
    <t xml:space="preserve">з потужністю від 40 до 60 кВт</t>
  </si>
  <si>
    <t xml:space="preserve">"Claаs"</t>
  </si>
  <si>
    <t xml:space="preserve">"Deutz-Fahr"</t>
  </si>
  <si>
    <t xml:space="preserve">"Fendt"</t>
  </si>
  <si>
    <t xml:space="preserve">"Holmer Terra"</t>
  </si>
  <si>
    <t xml:space="preserve">"МТЗ"</t>
  </si>
  <si>
    <t xml:space="preserve">"JCB Fasttrac"</t>
  </si>
  <si>
    <t xml:space="preserve">"John Deere"</t>
  </si>
  <si>
    <t xml:space="preserve">ЮМЗ</t>
  </si>
  <si>
    <t xml:space="preserve">"Kirovets"</t>
  </si>
  <si>
    <t xml:space="preserve">"Fотоn"</t>
  </si>
  <si>
    <t xml:space="preserve">"Lamborgini"</t>
  </si>
  <si>
    <t xml:space="preserve">"Landini"</t>
  </si>
  <si>
    <t xml:space="preserve">з потужністю від 60 до 100 кВт</t>
  </si>
  <si>
    <t xml:space="preserve">"Massey Ferguson"</t>
  </si>
  <si>
    <t xml:space="preserve">"Агротрон"</t>
  </si>
  <si>
    <t xml:space="preserve">"McCornick"</t>
  </si>
  <si>
    <t xml:space="preserve">"Агрофарм"</t>
  </si>
  <si>
    <t xml:space="preserve">"New Holland"</t>
  </si>
  <si>
    <t xml:space="preserve">"Same"</t>
  </si>
  <si>
    <t xml:space="preserve">Плуги</t>
  </si>
  <si>
    <t xml:space="preserve">"ЮМЗ"</t>
  </si>
  <si>
    <t xml:space="preserve">Культиватори</t>
  </si>
  <si>
    <t xml:space="preserve">Борони</t>
  </si>
  <si>
    <t xml:space="preserve">Сівалки  (без тукових)</t>
  </si>
  <si>
    <t xml:space="preserve">Розкидачі гною і добрив</t>
  </si>
  <si>
    <t xml:space="preserve">(включаючи сівалки тукові)</t>
  </si>
  <si>
    <t xml:space="preserve">Машини і пристрої для поливу</t>
  </si>
  <si>
    <t xml:space="preserve">"Kubota"</t>
  </si>
  <si>
    <t xml:space="preserve">"ДА "Роса""</t>
  </si>
  <si>
    <t xml:space="preserve">"ДМ "Фрегат""</t>
  </si>
  <si>
    <t xml:space="preserve">"Еko"</t>
  </si>
  <si>
    <t xml:space="preserve">Продовження</t>
  </si>
  <si>
    <t xml:space="preserve">Кількість, шт.</t>
  </si>
  <si>
    <t xml:space="preserve">Середня ціна,                           грн. за шт.</t>
  </si>
  <si>
    <t xml:space="preserve">Середня ціна,                       грн. за шт.</t>
  </si>
  <si>
    <t xml:space="preserve">Водяні насоси і насосні станції</t>
  </si>
  <si>
    <t xml:space="preserve">Сінокосарки</t>
  </si>
  <si>
    <t xml:space="preserve">Комбайни бурякозбиральні</t>
  </si>
  <si>
    <t xml:space="preserve">Жатки валкові</t>
  </si>
  <si>
    <t xml:space="preserve">"Тuro-Tiger"</t>
  </si>
  <si>
    <t xml:space="preserve">Прес-пакувальники, включаючи </t>
  </si>
  <si>
    <t xml:space="preserve">прес-підбирачі</t>
  </si>
  <si>
    <t xml:space="preserve">Молотарки</t>
  </si>
  <si>
    <t xml:space="preserve">Комбайни зернозбиральні</t>
  </si>
  <si>
    <t xml:space="preserve">Сортувальні і калібрувальні </t>
  </si>
  <si>
    <t xml:space="preserve">"Дніпро"</t>
  </si>
  <si>
    <t xml:space="preserve">машини і механізми</t>
  </si>
  <si>
    <t xml:space="preserve">"Дон"</t>
  </si>
  <si>
    <t xml:space="preserve">Машини для збирання овочів</t>
  </si>
  <si>
    <t xml:space="preserve">"Ліда"</t>
  </si>
  <si>
    <t xml:space="preserve"> і баштанних культур</t>
  </si>
  <si>
    <t xml:space="preserve">"Полісся"</t>
  </si>
  <si>
    <t xml:space="preserve">Машини для збирання плодів,</t>
  </si>
  <si>
    <t xml:space="preserve">"Славутич"</t>
  </si>
  <si>
    <t xml:space="preserve">ягід, винограду</t>
  </si>
  <si>
    <t xml:space="preserve">Зерноочисні машини</t>
  </si>
  <si>
    <t xml:space="preserve">Доїльні установки та апарати</t>
  </si>
  <si>
    <t xml:space="preserve">"CR", "CS", "CX"</t>
  </si>
  <si>
    <t xml:space="preserve">"Карусель"</t>
  </si>
  <si>
    <t xml:space="preserve">"Dominator"</t>
  </si>
  <si>
    <t xml:space="preserve">"Паралель"</t>
  </si>
  <si>
    <t xml:space="preserve">"Ялинка"</t>
  </si>
  <si>
    <t xml:space="preserve">"Lexion"</t>
  </si>
  <si>
    <t xml:space="preserve">Очищувачі-охолоджувачі молока</t>
  </si>
  <si>
    <t xml:space="preserve">Молочні сепаратори</t>
  </si>
  <si>
    <t xml:space="preserve">"Sampo"</t>
  </si>
  <si>
    <t xml:space="preserve">Інкубатори</t>
  </si>
  <si>
    <t xml:space="preserve">"TC"</t>
  </si>
  <si>
    <t xml:space="preserve">Машини і механізми </t>
  </si>
  <si>
    <t xml:space="preserve">"TF"</t>
  </si>
  <si>
    <t xml:space="preserve">для приготування кормів</t>
  </si>
  <si>
    <t xml:space="preserve">"Tucano"</t>
  </si>
  <si>
    <t xml:space="preserve">"БМКА"</t>
  </si>
  <si>
    <t xml:space="preserve">"TX"</t>
  </si>
  <si>
    <t xml:space="preserve">"Брацлав"</t>
  </si>
  <si>
    <t xml:space="preserve">"ЕКЗ"</t>
  </si>
  <si>
    <t xml:space="preserve">Комбайни кукурудзозбиральні</t>
  </si>
  <si>
    <t xml:space="preserve">"ІК-Ф"</t>
  </si>
  <si>
    <t xml:space="preserve">"ККП"</t>
  </si>
  <si>
    <t xml:space="preserve">"КД"</t>
  </si>
  <si>
    <t xml:space="preserve">"КМС"</t>
  </si>
  <si>
    <t xml:space="preserve">"МКУ"</t>
  </si>
  <si>
    <t xml:space="preserve">"ПК"</t>
  </si>
  <si>
    <t xml:space="preserve">Комбайни кормозбиральні</t>
  </si>
  <si>
    <t xml:space="preserve">"Siloking"</t>
  </si>
  <si>
    <t xml:space="preserve">"Trioliet"</t>
  </si>
  <si>
    <t xml:space="preserve">"КПИ-Ф", "КРП-Ф"</t>
  </si>
  <si>
    <t xml:space="preserve">"Jaguar"</t>
  </si>
  <si>
    <t xml:space="preserve">Середня ціна,                 грн. за шт.</t>
  </si>
  <si>
    <t xml:space="preserve">Середня ціна,                               грн. за шт.</t>
  </si>
  <si>
    <t xml:space="preserve">Роздавачі кормів для великої </t>
  </si>
  <si>
    <t xml:space="preserve">вантажопідйомністю понад 20 т</t>
  </si>
  <si>
    <t xml:space="preserve">"IVEKO"</t>
  </si>
  <si>
    <t xml:space="preserve">Роздавачі кормів для свиней</t>
  </si>
  <si>
    <t xml:space="preserve">Транспортери для прибирання гною</t>
  </si>
  <si>
    <t xml:space="preserve">Причепи та напівпричепи сільськогосподарські</t>
  </si>
  <si>
    <t xml:space="preserve">з поршневими двигунами внутрішнього  </t>
  </si>
  <si>
    <t xml:space="preserve"> сільськогосподарські</t>
  </si>
  <si>
    <t xml:space="preserve">згоряння з іскровим запалюванням</t>
  </si>
  <si>
    <t xml:space="preserve">Автомобілі вантажні</t>
  </si>
  <si>
    <t xml:space="preserve">вантажопідйомністю 5 т і менше</t>
  </si>
  <si>
    <t xml:space="preserve">з дизельними та напівдизельними </t>
  </si>
  <si>
    <t xml:space="preserve">"ГАЗ"</t>
  </si>
  <si>
    <t xml:space="preserve">двигунами внутрішнього згоряння</t>
  </si>
  <si>
    <t xml:space="preserve">вантажопідйомністю більше 5 т</t>
  </si>
  <si>
    <t xml:space="preserve">"ЗИЛ"</t>
  </si>
  <si>
    <t xml:space="preserve">"МАЗ"</t>
  </si>
  <si>
    <t xml:space="preserve">Запчастини до сільськогосподарської техніки</t>
  </si>
  <si>
    <t xml:space="preserve">двигуни до тракторів</t>
  </si>
  <si>
    <t xml:space="preserve">"RAF"</t>
  </si>
  <si>
    <t xml:space="preserve">двигуни до комбайнів і самохідних машин</t>
  </si>
  <si>
    <t xml:space="preserve">двигуни до вантажних автомобілів</t>
  </si>
  <si>
    <t xml:space="preserve">вантажопідйомністю від 5 т до 20 т</t>
  </si>
  <si>
    <t xml:space="preserve">шини для вантажних автомобілів</t>
  </si>
  <si>
    <t xml:space="preserve">шини для сільськогосподарських машин</t>
  </si>
  <si>
    <t xml:space="preserve">"КАМАЗ"</t>
  </si>
  <si>
    <t xml:space="preserve"> і тракторів</t>
  </si>
  <si>
    <t xml:space="preserve">Вартість окремих матеріалів і послуг, куплених сільськогосподарськими підприємствами України у 2015 році,  </t>
  </si>
  <si>
    <t xml:space="preserve">млн. грн.</t>
  </si>
  <si>
    <t xml:space="preserve">Будівельні матеріали</t>
  </si>
  <si>
    <t xml:space="preserve">Ремонт сільськогосподарської техніки </t>
  </si>
  <si>
    <t xml:space="preserve">Лісо- та пиломатеріали</t>
  </si>
  <si>
    <t xml:space="preserve">(включаючи вантажні автомобілі)</t>
  </si>
  <si>
    <t xml:space="preserve">Зоотехнічне та ветеринарне обслуговування</t>
  </si>
  <si>
    <t xml:space="preserve">Кількість − т</t>
  </si>
  <si>
    <t xml:space="preserve">Ціна − грн. за кг</t>
  </si>
  <si>
    <t xml:space="preserve">Насіння</t>
  </si>
  <si>
    <t xml:space="preserve">кількість</t>
  </si>
  <si>
    <t xml:space="preserve">ціна</t>
  </si>
  <si>
    <t xml:space="preserve">2015р. у %               до 2014р.</t>
  </si>
  <si>
    <t xml:space="preserve">Україна</t>
  </si>
  <si>
    <t xml:space="preserve">Вінницька </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r>
      <rPr>
        <sz val="12"/>
        <rFont val="Times New Roman CYR"/>
        <family val="0"/>
        <charset val="204"/>
      </rPr>
      <t xml:space="preserve">…</t>
    </r>
    <r>
      <rPr>
        <vertAlign val="superscript"/>
        <sz val="12"/>
        <rFont val="Times New Roman CYR"/>
        <family val="0"/>
        <charset val="204"/>
      </rPr>
      <t xml:space="preserve">1</t>
    </r>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 ¹ Дані вилучено з метою забезпечення виконання  Закону України "Про державну статистику" щодо конфіденційності інформації.</t>
  </si>
  <si>
    <t xml:space="preserve">9</t>
  </si>
  <si>
    <t xml:space="preserve">Кількість − тис. шт.</t>
  </si>
  <si>
    <t xml:space="preserve">Ціна − грн. за шт.</t>
  </si>
  <si>
    <t xml:space="preserve">Розсада</t>
  </si>
  <si>
    <t xml:space="preserve">10</t>
  </si>
  <si>
    <t xml:space="preserve">Купівля сільськогосподарськими підприємствами комбікормів у 2015 році</t>
  </si>
  <si>
    <t xml:space="preserve">Кількість − тис.ц</t>
  </si>
  <si>
    <t xml:space="preserve">Ціна − грн. за ц</t>
  </si>
  <si>
    <t xml:space="preserve">Змішані комбікорми</t>
  </si>
  <si>
    <t xml:space="preserve">Комбікормові суміші для </t>
  </si>
  <si>
    <t xml:space="preserve">великої рогатої худоби</t>
  </si>
  <si>
    <t xml:space="preserve">11</t>
  </si>
  <si>
    <t xml:space="preserve">свиней</t>
  </si>
  <si>
    <t xml:space="preserve">птиці</t>
  </si>
  <si>
    <t xml:space="preserve">12</t>
  </si>
  <si>
    <t xml:space="preserve">Купівля сільськогосподарськими підприємствами соковитих і грубих кормів у 2015 році</t>
  </si>
  <si>
    <t xml:space="preserve">          Кількість − тис. ц</t>
  </si>
  <si>
    <t xml:space="preserve">          Ціна − грн. за ц</t>
  </si>
  <si>
    <t xml:space="preserve">Силос</t>
  </si>
  <si>
    <t xml:space="preserve">Сінаж</t>
  </si>
  <si>
    <t xml:space="preserve">Запоріжська</t>
  </si>
  <si>
    <t xml:space="preserve">Купівля сільськогосподарськими підприємствами нафтопродуктів у 2015 році</t>
  </si>
  <si>
    <t xml:space="preserve">Кількість − тис. т</t>
  </si>
  <si>
    <t xml:space="preserve">Ціна − грн. за т</t>
  </si>
  <si>
    <t xml:space="preserve">Бензин</t>
  </si>
  <si>
    <t xml:space="preserve">Дизельне пальне</t>
  </si>
  <si>
    <t xml:space="preserve">14</t>
  </si>
  <si>
    <t xml:space="preserve">Мазут паливний</t>
  </si>
  <si>
    <t xml:space="preserve">Оливи, мастила</t>
  </si>
  <si>
    <t xml:space="preserve">кількість,              тис. т</t>
  </si>
  <si>
    <t xml:space="preserve">ціна,  грн. за т</t>
  </si>
  <si>
    <t xml:space="preserve">кількість,               тис. ц</t>
  </si>
  <si>
    <t xml:space="preserve">ціна, грн. за ц</t>
  </si>
  <si>
    <t xml:space="preserve">15</t>
  </si>
  <si>
    <t xml:space="preserve">Купівля сільськогосподарськими підприємствами енергетичних матеріалів у 2015 році</t>
  </si>
  <si>
    <t xml:space="preserve">кількість,            тис. т</t>
  </si>
  <si>
    <t xml:space="preserve">ціна, грн. за т</t>
  </si>
  <si>
    <t xml:space="preserve">кількість,              млн. м³</t>
  </si>
  <si>
    <r>
      <rPr>
        <sz val="11"/>
        <rFont val="Times New Roman"/>
        <family val="1"/>
      </rPr>
      <t xml:space="preserve">ціна, грн. за тис. м</t>
    </r>
    <r>
      <rPr>
        <sz val="11"/>
        <rFont val="Times New Roman"/>
        <family val="1"/>
        <charset val="204"/>
      </rPr>
      <t xml:space="preserve">³</t>
    </r>
  </si>
  <si>
    <t xml:space="preserve">Купівля сільськогосподарськими підприємствами мінеральних добрив у 2015 році</t>
  </si>
  <si>
    <t xml:space="preserve">Кількість − тис. ц</t>
  </si>
  <si>
    <t xml:space="preserve">Азотні добрива - всього</t>
  </si>
  <si>
    <t xml:space="preserve">З них</t>
  </si>
  <si>
    <t xml:space="preserve">17</t>
  </si>
  <si>
    <t xml:space="preserve">18</t>
  </si>
  <si>
    <t xml:space="preserve">карбамідно-аміачна суміш (КАС) </t>
  </si>
  <si>
    <t xml:space="preserve">19</t>
  </si>
  <si>
    <t xml:space="preserve">Фосфатні добрива - всього</t>
  </si>
  <si>
    <t xml:space="preserve">суперфосфат подвійний гранульований</t>
  </si>
  <si>
    <t xml:space="preserve">20</t>
  </si>
  <si>
    <t xml:space="preserve">Фосфоритне борошно</t>
  </si>
  <si>
    <t xml:space="preserve">21</t>
  </si>
  <si>
    <t xml:space="preserve">Калійні добрива - всього</t>
  </si>
  <si>
    <t xml:space="preserve">22</t>
  </si>
  <si>
    <t xml:space="preserve">Комплексні добрива - всього</t>
  </si>
  <si>
    <t xml:space="preserve">23</t>
  </si>
  <si>
    <t xml:space="preserve">24</t>
  </si>
  <si>
    <t xml:space="preserve">25</t>
  </si>
  <si>
    <t xml:space="preserve">Купівля сільськогосподарськими підприємствами засобів захисту рослин у 2015 році</t>
  </si>
  <si>
    <t xml:space="preserve">Інсектициди</t>
  </si>
  <si>
    <t xml:space="preserve">кількість,              т</t>
  </si>
  <si>
    <t xml:space="preserve">ціна, грн. за кг</t>
  </si>
  <si>
    <t xml:space="preserve">кількість,                  тис. л</t>
  </si>
  <si>
    <t xml:space="preserve">ціна, грн. за л</t>
  </si>
  <si>
    <t xml:space="preserve">26</t>
  </si>
  <si>
    <t xml:space="preserve">Фунгіциди</t>
  </si>
  <si>
    <t xml:space="preserve">27</t>
  </si>
  <si>
    <t xml:space="preserve">Гербіциди</t>
  </si>
  <si>
    <t xml:space="preserve">28</t>
  </si>
  <si>
    <t xml:space="preserve">Регулятори росту рослин</t>
  </si>
  <si>
    <t xml:space="preserve">29</t>
  </si>
  <si>
    <t xml:space="preserve">Інші пестициди</t>
  </si>
  <si>
    <t xml:space="preserve">30</t>
  </si>
  <si>
    <t xml:space="preserve">Купівля сільськогосподарськими підприємствами нової сільськогосподарської техніки у 2015 році</t>
  </si>
  <si>
    <t xml:space="preserve">Кількість − шт.</t>
  </si>
  <si>
    <t xml:space="preserve">Ціна − грн. за шт</t>
  </si>
  <si>
    <t xml:space="preserve">Трактори - всіх видів</t>
  </si>
  <si>
    <t xml:space="preserve">З них потужністю</t>
  </si>
  <si>
    <t xml:space="preserve">менше 40 кВт</t>
  </si>
  <si>
    <t xml:space="preserve">від 40 до 60 кВт</t>
  </si>
  <si>
    <t xml:space="preserve">від 60 до 100 кВт</t>
  </si>
  <si>
    <t xml:space="preserve">2015р. у %               до 2015р.</t>
  </si>
  <si>
    <t xml:space="preserve">31</t>
  </si>
  <si>
    <t xml:space="preserve">Борони </t>
  </si>
  <si>
    <t xml:space="preserve">32</t>
  </si>
  <si>
    <t xml:space="preserve">Сівалки (без тукових)</t>
  </si>
  <si>
    <t xml:space="preserve">33</t>
  </si>
  <si>
    <t xml:space="preserve">34</t>
  </si>
  <si>
    <t xml:space="preserve">Прес-пакувальники, включаючи прес-підбирачі</t>
  </si>
  <si>
    <t xml:space="preserve">Сортувальні і калібрувальні машини і механізми</t>
  </si>
  <si>
    <t xml:space="preserve">35</t>
  </si>
  <si>
    <t xml:space="preserve">Зерноочисні  машини</t>
  </si>
  <si>
    <t xml:space="preserve">Машини і механізми для приготування кормів</t>
  </si>
  <si>
    <t xml:space="preserve">36</t>
  </si>
  <si>
    <t xml:space="preserve"> </t>
  </si>
  <si>
    <t xml:space="preserve">37</t>
  </si>
  <si>
    <t xml:space="preserve">Автомобілі вантажні з  дизельними та напівдизельними двигунами внутрішнього згоряння</t>
  </si>
  <si>
    <t xml:space="preserve">У тому числі вантажопідйомністю</t>
  </si>
  <si>
    <t xml:space="preserve">         5 т і менше</t>
  </si>
  <si>
    <t xml:space="preserve">від 5 т до 20 т</t>
  </si>
  <si>
    <t xml:space="preserve">понад 20 т</t>
  </si>
  <si>
    <t xml:space="preserve">38</t>
  </si>
  <si>
    <t xml:space="preserve">Купівля сільськогосподарськими підприємствами запчастин до </t>
  </si>
  <si>
    <t xml:space="preserve">сільськогосподарської техніки у 2015 році</t>
  </si>
  <si>
    <t xml:space="preserve">Двигуни до </t>
  </si>
  <si>
    <t xml:space="preserve">тракторів</t>
  </si>
  <si>
    <t xml:space="preserve">комбайнів і самохідних машин</t>
  </si>
  <si>
    <t xml:space="preserve">вантажних автомобілів</t>
  </si>
  <si>
    <t xml:space="preserve">39</t>
  </si>
  <si>
    <t xml:space="preserve">Шини для</t>
  </si>
  <si>
    <t xml:space="preserve">сільськогосподарських  машин</t>
  </si>
  <si>
    <t xml:space="preserve">40</t>
  </si>
  <si>
    <t xml:space="preserve">Середні ціни, що склалися при купівлі сільськогосподарськими підприємствами робіт і послуг у 2015 році</t>
  </si>
  <si>
    <t xml:space="preserve">Ціна - грн. за га</t>
  </si>
  <si>
    <t xml:space="preserve">Захист                                           сільськогоспо-дарських культур</t>
  </si>
  <si>
    <t xml:space="preserve">Збір урожаю сільськогосподар-       ських культур</t>
  </si>
  <si>
    <t xml:space="preserve">Перевезення вантажів,                грн. за ткм</t>
  </si>
  <si>
    <t xml:space="preserve">Вартість  окремих матеріалів і послуг,  </t>
  </si>
  <si>
    <t xml:space="preserve">куплених сільськогосподарськими підприємствами у 2015 році </t>
  </si>
  <si>
    <t xml:space="preserve">(тис. грн)</t>
  </si>
  <si>
    <t xml:space="preserve">Лісо-                                        та пиломатеріали</t>
  </si>
  <si>
    <t xml:space="preserve">Ремонт                                                     сільськогосподарської техніки                                           (включаючи вантажні автомобілі) </t>
  </si>
  <si>
    <t xml:space="preserve"> Зоотехнічне та ветеринарне обслуговування</t>
  </si>
</sst>
</file>

<file path=xl/styles.xml><?xml version="1.0" encoding="utf-8"?>
<styleSheet xmlns="http://schemas.openxmlformats.org/spreadsheetml/2006/main">
  <numFmts count="9">
    <numFmt numFmtId="164" formatCode="General"/>
    <numFmt numFmtId="165" formatCode="0"/>
    <numFmt numFmtId="166" formatCode="@"/>
    <numFmt numFmtId="167" formatCode="#0"/>
    <numFmt numFmtId="168" formatCode="0.0"/>
    <numFmt numFmtId="169" formatCode="_-* #,##0.00\ _р_._-;\-* #,##0.00\ _р_._-;_-* \-??\ _р_._-;_-@_-"/>
    <numFmt numFmtId="170" formatCode="_-* #,##0.0\ _р_._-;\-* #,##0.0\ _р_._-;_-* \-??\ _р_._-;_-@_-"/>
    <numFmt numFmtId="171" formatCode="0.000"/>
    <numFmt numFmtId="172" formatCode="0.00"/>
  </numFmts>
  <fonts count="43">
    <font>
      <sz val="10"/>
      <name val="Courier New"/>
      <family val="3"/>
      <charset val="204"/>
    </font>
    <font>
      <sz val="10"/>
      <name val="Arial"/>
      <family val="0"/>
    </font>
    <font>
      <sz val="10"/>
      <name val="Arial"/>
      <family val="0"/>
    </font>
    <font>
      <sz val="10"/>
      <name val="Arial"/>
      <family val="0"/>
    </font>
    <font>
      <sz val="10"/>
      <name val="Arial Cyr"/>
      <family val="0"/>
    </font>
    <font>
      <sz val="10"/>
      <name val="Times New Roman"/>
      <family val="1"/>
    </font>
    <font>
      <b val="true"/>
      <sz val="14"/>
      <name val="Times New Roman"/>
      <family val="1"/>
    </font>
    <font>
      <b val="true"/>
      <sz val="16"/>
      <name val="Times New Roman"/>
      <family val="1"/>
    </font>
    <font>
      <b val="true"/>
      <sz val="10"/>
      <name val="Times New Roman"/>
      <family val="1"/>
    </font>
    <font>
      <b val="true"/>
      <sz val="20"/>
      <color rgb="FF333333"/>
      <name val="Times New Roman"/>
      <family val="1"/>
    </font>
    <font>
      <b val="true"/>
      <sz val="20"/>
      <name val="Times New Roman"/>
      <family val="1"/>
    </font>
    <font>
      <b val="true"/>
      <sz val="20"/>
      <name val="Times New Roman"/>
      <family val="1"/>
      <charset val="204"/>
    </font>
    <font>
      <b val="true"/>
      <sz val="11"/>
      <name val="Times New Roman"/>
      <family val="1"/>
    </font>
    <font>
      <b val="true"/>
      <sz val="12"/>
      <name val="Times New Roman"/>
      <family val="1"/>
    </font>
    <font>
      <sz val="12"/>
      <name val="Times New Roman"/>
      <family val="1"/>
    </font>
    <font>
      <sz val="12"/>
      <color rgb="FF0000FF"/>
      <name val="Times New Roman"/>
      <family val="1"/>
    </font>
    <font>
      <sz val="12"/>
      <name val="Courier New"/>
      <family val="3"/>
      <charset val="204"/>
    </font>
    <font>
      <b val="true"/>
      <i val="true"/>
      <sz val="12"/>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sz val="12"/>
      <name val="Arial Cyr"/>
      <family val="0"/>
      <charset val="204"/>
    </font>
    <font>
      <sz val="12"/>
      <name val="Times New Roman Cyr"/>
      <family val="1"/>
      <charset val="204"/>
    </font>
    <font>
      <sz val="10"/>
      <name val="Times New Roman"/>
      <family val="1"/>
      <charset val="204"/>
    </font>
    <font>
      <b val="true"/>
      <sz val="14"/>
      <name val="Arial Cyr"/>
      <family val="0"/>
      <charset val="204"/>
    </font>
    <font>
      <b val="true"/>
      <sz val="13"/>
      <name val="Times New Roman"/>
      <family val="1"/>
    </font>
    <font>
      <b val="true"/>
      <sz val="11"/>
      <name val="Times New Roman"/>
      <family val="1"/>
      <charset val="204"/>
    </font>
    <font>
      <sz val="11"/>
      <name val="Times New Roman"/>
      <family val="1"/>
      <charset val="204"/>
    </font>
    <font>
      <i val="true"/>
      <sz val="12"/>
      <name val="Times New Roman"/>
      <family val="1"/>
      <charset val="204"/>
    </font>
    <font>
      <sz val="12"/>
      <name val="Times New Roman CYR"/>
      <family val="0"/>
      <charset val="204"/>
    </font>
    <font>
      <b val="true"/>
      <sz val="12"/>
      <name val="Times New Roman CYR"/>
      <family val="0"/>
      <charset val="204"/>
    </font>
    <font>
      <i val="true"/>
      <sz val="12"/>
      <name val="Times New Roman CYR"/>
      <family val="0"/>
      <charset val="204"/>
    </font>
    <font>
      <i val="true"/>
      <sz val="12"/>
      <name val="Times New Roman"/>
      <family val="1"/>
    </font>
    <font>
      <sz val="11"/>
      <name val="Times New Roman"/>
      <family val="1"/>
    </font>
    <font>
      <sz val="9.5"/>
      <name val="Times New Roman"/>
      <family val="1"/>
    </font>
    <font>
      <b val="true"/>
      <sz val="14"/>
      <name val="Times New Roman"/>
      <family val="1"/>
      <charset val="204"/>
    </font>
    <font>
      <sz val="11"/>
      <name val="Times New Roman CYR"/>
      <family val="0"/>
      <charset val="204"/>
    </font>
    <font>
      <sz val="10"/>
      <name val="Times New Roman CYR"/>
      <family val="0"/>
      <charset val="204"/>
    </font>
    <font>
      <u val="single"/>
      <sz val="10"/>
      <name val="Times New Roman CYR"/>
      <family val="0"/>
      <charset val="204"/>
    </font>
    <font>
      <b val="true"/>
      <sz val="10"/>
      <name val="Times New Roman CYR"/>
      <family val="0"/>
      <charset val="204"/>
    </font>
    <font>
      <b val="true"/>
      <sz val="10"/>
      <name val="Times New Roman"/>
      <family val="1"/>
      <charset val="204"/>
    </font>
    <font>
      <vertAlign val="superscript"/>
      <sz val="12"/>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tru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left" vertical="center" textRotation="0" wrapText="fals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6" fontId="26" fillId="2" borderId="4"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7" fontId="28" fillId="2" borderId="4" xfId="0" applyFont="true" applyBorder="true" applyAlignment="true" applyProtection="false">
      <alignment horizontal="right" vertical="top" textRotation="0" wrapText="true" indent="0" shrinkToFit="false"/>
      <protection locked="true" hidden="false"/>
    </xf>
    <xf numFmtId="164" fontId="28" fillId="2" borderId="12" xfId="0" applyFont="true" applyBorder="true" applyAlignment="true" applyProtection="false">
      <alignment horizontal="right" vertical="top" textRotation="0" wrapText="false" indent="0" shrinkToFit="false"/>
      <protection locked="true" hidden="false"/>
    </xf>
    <xf numFmtId="164" fontId="28" fillId="2" borderId="0" xfId="0" applyFont="true" applyBorder="true" applyAlignment="true" applyProtection="false">
      <alignment horizontal="right"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6" fontId="29" fillId="2" borderId="0" xfId="0" applyFont="true" applyBorder="true" applyAlignment="true" applyProtection="false">
      <alignment horizontal="left" vertical="top" textRotation="0" wrapText="true" indent="0" shrinkToFit="false"/>
      <protection locked="true" hidden="false"/>
    </xf>
    <xf numFmtId="168" fontId="29" fillId="2" borderId="0" xfId="0" applyFont="true" applyBorder="false" applyAlignment="true" applyProtection="false">
      <alignment horizontal="right" vertical="center" textRotation="0" wrapText="true" indent="0" shrinkToFit="false"/>
      <protection locked="true" hidden="false"/>
    </xf>
    <xf numFmtId="168" fontId="14" fillId="2" borderId="0" xfId="0" applyFont="true" applyBorder="true" applyAlignment="true" applyProtection="false">
      <alignment horizontal="general" vertical="top" textRotation="0" wrapText="false" indent="0" shrinkToFit="false"/>
      <protection locked="true" hidden="false"/>
    </xf>
    <xf numFmtId="166" fontId="30" fillId="2" borderId="0" xfId="0" applyFont="true" applyBorder="true" applyAlignment="true" applyProtection="false">
      <alignment horizontal="left" vertical="top" textRotation="0" wrapText="true" indent="0" shrinkToFit="false"/>
      <protection locked="true" hidden="false"/>
    </xf>
    <xf numFmtId="168" fontId="30" fillId="2" borderId="0" xfId="0" applyFont="true" applyBorder="false" applyAlignment="true" applyProtection="false">
      <alignment horizontal="right" vertical="center" textRotation="0" wrapText="true" indent="0" shrinkToFit="false"/>
      <protection locked="true" hidden="false"/>
    </xf>
    <xf numFmtId="166" fontId="30" fillId="2" borderId="0" xfId="0" applyFont="true" applyBorder="true" applyAlignment="true" applyProtection="false">
      <alignment horizontal="general" vertical="top" textRotation="0" wrapText="true" indent="0" shrinkToFit="false"/>
      <protection locked="true" hidden="false"/>
    </xf>
    <xf numFmtId="166" fontId="31" fillId="2" borderId="11" xfId="0" applyFont="true" applyBorder="true" applyAlignment="true" applyProtection="false">
      <alignment horizontal="right" vertical="top" textRotation="0" wrapText="true" indent="0" shrinkToFit="false"/>
      <protection locked="true" hidden="false"/>
    </xf>
    <xf numFmtId="168" fontId="28" fillId="2" borderId="4" xfId="0" applyFont="true" applyBorder="true" applyAlignment="true" applyProtection="false">
      <alignment horizontal="right" vertical="top" textRotation="0" wrapText="false" indent="0" shrinkToFit="false"/>
      <protection locked="true" hidden="false"/>
    </xf>
    <xf numFmtId="168" fontId="28" fillId="2" borderId="0" xfId="0" applyFont="true" applyBorder="true" applyAlignment="true" applyProtection="false">
      <alignment horizontal="right" vertical="top" textRotation="0" wrapText="false" indent="0" shrinkToFit="false"/>
      <protection locked="true" hidden="false"/>
    </xf>
    <xf numFmtId="166" fontId="31" fillId="2" borderId="4" xfId="0" applyFont="true" applyBorder="true" applyAlignment="true" applyProtection="false">
      <alignment horizontal="right" vertical="top" textRotation="0" wrapText="true" indent="0" shrinkToFit="false"/>
      <protection locked="true" hidden="false"/>
    </xf>
    <xf numFmtId="168" fontId="31" fillId="2" borderId="4" xfId="0" applyFont="true" applyBorder="true" applyAlignment="true" applyProtection="false">
      <alignment horizontal="right" vertical="top" textRotation="0" wrapText="true" indent="0" shrinkToFit="false"/>
      <protection locked="true" hidden="false"/>
    </xf>
    <xf numFmtId="168" fontId="32" fillId="2" borderId="4" xfId="0" applyFont="true" applyBorder="true" applyAlignment="true" applyProtection="false">
      <alignment horizontal="right" vertical="top" textRotation="0" wrapText="false" indent="0" shrinkToFit="false"/>
      <protection locked="true" hidden="false"/>
    </xf>
    <xf numFmtId="168" fontId="32" fillId="2" borderId="0" xfId="0" applyFont="true" applyBorder="true" applyAlignment="true" applyProtection="false">
      <alignment horizontal="righ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general" vertical="top" textRotation="0" wrapText="false" indent="0" shrinkToFit="false"/>
      <protection locked="true" hidden="false"/>
    </xf>
    <xf numFmtId="164" fontId="28" fillId="2" borderId="4" xfId="0" applyFont="true" applyBorder="true" applyAlignment="true" applyProtection="false">
      <alignment horizontal="right" vertical="top" textRotation="0" wrapText="false" indent="0" shrinkToFit="false"/>
      <protection locked="true" hidden="false"/>
    </xf>
    <xf numFmtId="168" fontId="31" fillId="2" borderId="4" xfId="0" applyFont="true" applyBorder="true" applyAlignment="true" applyProtection="false">
      <alignment horizontal="right" vertical="bottom" textRotation="0" wrapText="true" indent="0" shrinkToFit="false"/>
      <protection locked="true" hidden="false"/>
    </xf>
    <xf numFmtId="168" fontId="32" fillId="2" borderId="4" xfId="0" applyFont="true" applyBorder="true" applyAlignment="true" applyProtection="false">
      <alignment horizontal="right" vertical="bottom" textRotation="0" wrapText="false" indent="0" shrinkToFit="false"/>
      <protection locked="true" hidden="false"/>
    </xf>
    <xf numFmtId="168" fontId="32" fillId="2" borderId="0" xfId="0" applyFont="true" applyBorder="true" applyAlignment="true" applyProtection="false">
      <alignment horizontal="right" vertical="bottom" textRotation="0" wrapText="false" indent="0" shrinkToFit="false"/>
      <protection locked="true" hidden="false"/>
    </xf>
    <xf numFmtId="166" fontId="28" fillId="2" borderId="4" xfId="0" applyFont="true" applyBorder="true" applyAlignment="true" applyProtection="false">
      <alignment horizontal="right" vertical="center" textRotation="0" wrapText="true" indent="0" shrinkToFit="false"/>
      <protection locked="true" hidden="false"/>
    </xf>
    <xf numFmtId="166" fontId="28" fillId="2" borderId="0" xfId="0" applyFont="true" applyBorder="true" applyAlignment="true" applyProtection="false">
      <alignment horizontal="right" vertical="center" textRotation="0" wrapText="true" indent="0" shrinkToFit="false"/>
      <protection locked="true" hidden="false"/>
    </xf>
    <xf numFmtId="166" fontId="31" fillId="2" borderId="0" xfId="0" applyFont="true" applyBorder="true" applyAlignment="true" applyProtection="false">
      <alignment horizontal="right" vertical="top" textRotation="0" wrapText="true" indent="0" shrinkToFit="false"/>
      <protection locked="true" hidden="false"/>
    </xf>
    <xf numFmtId="168" fontId="31" fillId="2" borderId="0" xfId="0" applyFont="true" applyBorder="true" applyAlignment="true" applyProtection="false">
      <alignment horizontal="right" vertical="top" textRotation="0" wrapText="true" indent="0" shrinkToFit="false"/>
      <protection locked="true" hidden="false"/>
    </xf>
    <xf numFmtId="165" fontId="29" fillId="2" borderId="0" xfId="0" applyFont="true" applyBorder="true" applyAlignment="true" applyProtection="false">
      <alignment horizontal="right" vertical="top" textRotation="0" wrapText="true" indent="0" shrinkToFit="false"/>
      <protection locked="true" hidden="false"/>
    </xf>
    <xf numFmtId="168" fontId="31" fillId="2" borderId="11" xfId="0" applyFont="true" applyBorder="true" applyAlignment="true" applyProtection="false">
      <alignment horizontal="right" vertical="top" textRotation="0" wrapText="true" indent="0" shrinkToFit="false"/>
      <protection locked="true" hidden="false"/>
    </xf>
    <xf numFmtId="168" fontId="31" fillId="2" borderId="5" xfId="0" applyFont="true" applyBorder="true" applyAlignment="true" applyProtection="false">
      <alignment horizontal="right" vertical="top" textRotation="0" wrapText="true" indent="0" shrinkToFit="false"/>
      <protection locked="true" hidden="false"/>
    </xf>
    <xf numFmtId="168" fontId="26" fillId="2" borderId="0" xfId="0" applyFont="true" applyBorder="true" applyAlignment="true" applyProtection="false">
      <alignment horizontal="general" vertical="top" textRotation="0" wrapText="false" indent="0" shrinkToFit="false"/>
      <protection locked="true" hidden="false"/>
    </xf>
    <xf numFmtId="164" fontId="33" fillId="2" borderId="5"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8" fontId="33" fillId="2" borderId="0" xfId="0" applyFont="true" applyBorder="fals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general"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30" fillId="2" borderId="0" xfId="0" applyFont="true" applyBorder="true" applyAlignment="true" applyProtection="false">
      <alignment horizontal="right" vertical="top" textRotation="0" wrapText="true" indent="0" shrinkToFit="false"/>
      <protection locked="true" hidden="false"/>
    </xf>
    <xf numFmtId="168" fontId="13" fillId="2" borderId="0" xfId="0" applyFont="true" applyBorder="tru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general" vertical="center" textRotation="0" wrapText="false" indent="0" shrinkToFit="false"/>
      <protection locked="true" hidden="false"/>
    </xf>
    <xf numFmtId="165" fontId="30" fillId="2" borderId="0" xfId="0" applyFont="true" applyBorder="false" applyAlignment="true" applyProtection="false">
      <alignment horizontal="right" vertical="center" textRotation="0" wrapText="true" indent="0" shrinkToFit="false"/>
      <protection locked="true" hidden="false"/>
    </xf>
    <xf numFmtId="165" fontId="29" fillId="2" borderId="0" xfId="0" applyFont="true" applyBorder="false" applyAlignment="true" applyProtection="false">
      <alignment horizontal="right" vertical="center" textRotation="0" wrapText="true" indent="0" shrinkToFit="false"/>
      <protection locked="true" hidden="false"/>
    </xf>
    <xf numFmtId="165" fontId="30" fillId="2" borderId="0" xfId="0" applyFont="true" applyBorder="false" applyAlignment="true" applyProtection="false">
      <alignment horizontal="left" vertical="center" textRotation="0" wrapText="true" indent="0" shrinkToFit="false"/>
      <protection locked="true" hidden="false"/>
    </xf>
    <xf numFmtId="166" fontId="29" fillId="2" borderId="0" xfId="0" applyFont="true" applyBorder="fals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8" fontId="14" fillId="2" borderId="6"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6" fontId="30"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general" vertical="top" textRotation="0" wrapText="false" indent="0" shrinkToFit="false"/>
      <protection locked="true" hidden="false"/>
    </xf>
    <xf numFmtId="170" fontId="29" fillId="2" borderId="0" xfId="15" applyFont="true" applyBorder="true" applyAlignment="true" applyProtection="true">
      <alignment horizontal="right"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false" indent="0" shrinkToFit="false"/>
      <protection locked="true" hidden="false"/>
    </xf>
    <xf numFmtId="164" fontId="33" fillId="2" borderId="6"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8" fontId="36" fillId="2" borderId="0" xfId="0" applyFont="true" applyBorder="true" applyAlignment="true" applyProtection="false">
      <alignment horizontal="right" vertical="top" textRotation="0" wrapText="true" indent="0" shrinkToFit="false"/>
      <protection locked="true" hidden="false"/>
    </xf>
    <xf numFmtId="164" fontId="33"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6" fontId="37"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left" vertical="center" textRotation="0" wrapText="true" indent="0" shrinkToFit="false"/>
      <protection locked="true" hidden="false"/>
    </xf>
    <xf numFmtId="166" fontId="37" fillId="2" borderId="5"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8" fontId="14" fillId="2" borderId="0" xfId="0" applyFont="true" applyBorder="true" applyAlignment="true" applyProtection="false">
      <alignment horizontal="right" vertical="top"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6" fontId="30" fillId="2" borderId="9"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8" fontId="30" fillId="2" borderId="0" xfId="0" applyFont="true" applyBorder="false" applyAlignment="true" applyProtection="false">
      <alignment horizontal="right" vertical="bottom" textRotation="0" wrapText="true" indent="0" shrinkToFit="false"/>
      <protection locked="true" hidden="false"/>
    </xf>
    <xf numFmtId="168" fontId="29" fillId="2" borderId="0" xfId="0" applyFont="true" applyBorder="false" applyAlignment="true" applyProtection="false">
      <alignment horizontal="right" vertical="top" textRotation="0" wrapText="true" indent="0" shrinkToFit="false"/>
      <protection locked="true" hidden="false"/>
    </xf>
    <xf numFmtId="166" fontId="36" fillId="2" borderId="0" xfId="0" applyFont="true" applyBorder="tru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general" vertical="top" textRotation="0" wrapText="false" indent="0" shrinkToFit="false"/>
      <protection locked="true" hidden="false"/>
    </xf>
    <xf numFmtId="166" fontId="37" fillId="2" borderId="0" xfId="0" applyFont="true" applyBorder="true" applyAlignment="true" applyProtection="false">
      <alignment horizontal="left" vertical="center" textRotation="0" wrapText="true" indent="0" shrinkToFit="false"/>
      <protection locked="true" hidden="false"/>
    </xf>
    <xf numFmtId="166" fontId="39" fillId="2" borderId="0" xfId="0" applyFont="true" applyBorder="true" applyAlignment="true" applyProtection="false">
      <alignment horizontal="left" vertical="center" textRotation="0" wrapText="true" indent="0" shrinkToFit="false"/>
      <protection locked="true" hidden="false"/>
    </xf>
    <xf numFmtId="165" fontId="37" fillId="2" borderId="0" xfId="0" applyFont="true" applyBorder="true" applyAlignment="true" applyProtection="false">
      <alignment horizontal="right" vertical="center" textRotation="0" wrapText="true" indent="0" shrinkToFit="false"/>
      <protection locked="true" hidden="false"/>
    </xf>
    <xf numFmtId="168" fontId="37" fillId="2" borderId="0" xfId="0" applyFont="true" applyBorder="false" applyAlignment="true" applyProtection="false">
      <alignment horizontal="right" vertical="center" textRotation="0" wrapText="true" indent="0" shrinkToFit="false"/>
      <protection locked="true" hidden="false"/>
    </xf>
    <xf numFmtId="165" fontId="37" fillId="2" borderId="0" xfId="0" applyFont="true" applyBorder="false" applyAlignment="true" applyProtection="false">
      <alignment horizontal="right" vertical="center"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6" fontId="5" fillId="2" borderId="9" xfId="0" applyFont="true" applyBorder="true" applyAlignment="true" applyProtection="false">
      <alignment horizontal="left" vertical="center" textRotation="0" wrapText="false" indent="0" shrinkToFit="false"/>
      <protection locked="true" hidden="false"/>
    </xf>
    <xf numFmtId="166" fontId="33" fillId="2" borderId="14" xfId="0" applyFont="true" applyBorder="true" applyAlignment="true" applyProtection="false">
      <alignment horizontal="center" vertical="center" textRotation="0" wrapText="true" indent="0" shrinkToFit="false"/>
      <protection locked="true" hidden="false"/>
    </xf>
    <xf numFmtId="166" fontId="33" fillId="2" borderId="4" xfId="0" applyFont="true" applyBorder="true" applyAlignment="true" applyProtection="false">
      <alignment horizontal="center" vertical="center" textRotation="0" wrapText="true" indent="0" shrinkToFit="false"/>
      <protection locked="true" hidden="false"/>
    </xf>
    <xf numFmtId="166" fontId="33" fillId="2" borderId="11" xfId="0" applyFont="true" applyBorder="true" applyAlignment="true" applyProtection="false">
      <alignment horizontal="center" vertical="center"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left" vertical="bottom" textRotation="0" wrapText="true" indent="0" shrinkToFit="false"/>
      <protection locked="true" hidden="false"/>
    </xf>
    <xf numFmtId="171" fontId="13"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40" fillId="2" borderId="0" xfId="0" applyFont="true" applyBorder="false" applyAlignment="true" applyProtection="false">
      <alignment horizontal="right" vertical="bottom" textRotation="0" wrapText="true" indent="0" shrinkToFit="false"/>
      <protection locked="true" hidden="false"/>
    </xf>
    <xf numFmtId="168" fontId="37" fillId="2" borderId="0"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center" vertical="bottom"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3" fillId="2" borderId="4"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3" fillId="2" borderId="9" xfId="0" applyFont="true" applyBorder="true" applyAlignment="true" applyProtection="false">
      <alignment horizontal="left" vertical="center" textRotation="0" wrapText="false" indent="0" shrinkToFit="false"/>
      <protection locked="true" hidden="false"/>
    </xf>
    <xf numFmtId="166" fontId="33" fillId="2" borderId="15"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6" fontId="33" fillId="2" borderId="1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33" fillId="2" borderId="15" xfId="0" applyFont="true" applyBorder="true" applyAlignment="true" applyProtection="false">
      <alignment horizontal="center" vertical="center" textRotation="0" wrapText="true" indent="0" shrinkToFit="false"/>
      <protection locked="true" hidden="false"/>
    </xf>
    <xf numFmtId="166" fontId="14" fillId="2" borderId="4"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6" fontId="5" fillId="2" borderId="9" xfId="0" applyFont="true" applyBorder="true" applyAlignment="true" applyProtection="false">
      <alignment horizontal="left" vertical="bottom" textRotation="0" wrapText="tru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33" fillId="2" borderId="14"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6" fontId="5" fillId="2" borderId="0" xfId="0" applyFont="true" applyBorder="true" applyAlignment="true" applyProtection="false">
      <alignment horizontal="general"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33"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5" fillId="2" borderId="0" xfId="0" applyFont="true" applyBorder="true" applyAlignment="true" applyProtection="false">
      <alignment horizontal="left" vertical="bottom" textRotation="0" wrapText="true" indent="0" shrinkToFit="false"/>
      <protection locked="true" hidden="false"/>
    </xf>
    <xf numFmtId="168" fontId="29" fillId="2" borderId="0" xfId="15" applyFont="true" applyBorder="true" applyAlignment="true" applyProtection="true">
      <alignment horizontal="right" vertical="center" textRotation="0" wrapText="true" indent="0" shrinkToFit="false"/>
      <protection locked="true" hidden="false"/>
    </xf>
    <xf numFmtId="168" fontId="5" fillId="2" borderId="0" xfId="0" applyFont="true" applyBorder="false" applyAlignment="true" applyProtection="false">
      <alignment horizontal="right" vertical="bottom" textRotation="0" wrapText="true" indent="0" shrinkToFit="false"/>
      <protection locked="true" hidden="false"/>
    </xf>
    <xf numFmtId="164" fontId="33" fillId="2" borderId="16"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6" fontId="33" fillId="2" borderId="12"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5" fontId="30" fillId="2" borderId="0" xfId="0" applyFont="true" applyBorder="fals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right"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5" fontId="4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6" fontId="33"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4" fontId="33"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33" fillId="2" borderId="9"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33" fillId="2" borderId="2" xfId="0" applyFont="true" applyBorder="true" applyAlignment="true" applyProtection="false">
      <alignment horizontal="center" vertical="top" textRotation="0" wrapText="tru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UKRAIN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gus@od.ukrsta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1" activeCellId="0" sqref="D41"/>
    </sheetView>
  </sheetViews>
  <sheetFormatPr defaultColWidth="8.9921875" defaultRowHeight="12.75" zeroHeight="false" outlineLevelRow="0" outlineLevelCol="0"/>
  <cols>
    <col collapsed="false" customWidth="false" hidden="false" outlineLevel="0" max="257" min="1" style="1" width="8.99"/>
  </cols>
  <sheetData>
    <row r="1" customFormat="false" ht="32.25" hidden="false" customHeight="true" outlineLevel="0" collapsed="false">
      <c r="A1" s="2" t="s">
        <v>0</v>
      </c>
      <c r="B1" s="2"/>
      <c r="C1" s="2"/>
      <c r="D1" s="2"/>
      <c r="E1" s="2"/>
      <c r="F1" s="2"/>
      <c r="G1" s="2"/>
      <c r="H1" s="2"/>
      <c r="I1" s="2"/>
      <c r="J1" s="2"/>
      <c r="K1" s="2"/>
      <c r="L1" s="2"/>
      <c r="M1" s="2"/>
    </row>
    <row r="2" customFormat="false" ht="20.25" hidden="false" customHeight="false" outlineLevel="0" collapsed="false">
      <c r="A2" s="3"/>
      <c r="B2" s="4"/>
      <c r="C2" s="5"/>
      <c r="D2" s="6"/>
      <c r="E2" s="6"/>
      <c r="F2" s="6"/>
      <c r="G2" s="7"/>
      <c r="H2" s="7"/>
      <c r="I2" s="7"/>
      <c r="J2" s="8"/>
      <c r="K2" s="9"/>
      <c r="L2" s="9"/>
    </row>
    <row r="3" customFormat="false" ht="20.25" hidden="false" customHeight="false" outlineLevel="0" collapsed="false">
      <c r="A3" s="3"/>
      <c r="B3" s="4"/>
      <c r="C3" s="4"/>
      <c r="D3" s="5"/>
      <c r="E3" s="5"/>
      <c r="F3" s="5"/>
      <c r="G3" s="10"/>
      <c r="H3" s="10"/>
      <c r="I3" s="10"/>
      <c r="J3" s="9"/>
      <c r="K3" s="9"/>
    </row>
    <row r="4" customFormat="false" ht="20.25" hidden="false" customHeight="false" outlineLevel="0" collapsed="false">
      <c r="A4" s="3"/>
      <c r="B4" s="4"/>
      <c r="C4" s="4"/>
      <c r="D4" s="4"/>
      <c r="E4" s="4"/>
      <c r="F4" s="4"/>
      <c r="G4" s="11"/>
      <c r="H4" s="11"/>
      <c r="I4" s="11"/>
    </row>
    <row r="5" customFormat="false" ht="20.25" hidden="false" customHeight="false" outlineLevel="0" collapsed="false">
      <c r="A5" s="3"/>
      <c r="B5" s="4"/>
      <c r="C5" s="4"/>
      <c r="D5" s="4"/>
      <c r="E5" s="4"/>
      <c r="F5" s="4"/>
      <c r="G5" s="11"/>
      <c r="H5" s="11"/>
      <c r="I5" s="11"/>
    </row>
    <row r="10" customFormat="false" ht="35.1" hidden="false" customHeight="true" outlineLevel="0" collapsed="false">
      <c r="A10" s="12" t="s">
        <v>1</v>
      </c>
      <c r="B10" s="12"/>
      <c r="C10" s="12"/>
      <c r="D10" s="12"/>
      <c r="E10" s="12"/>
      <c r="F10" s="12"/>
      <c r="G10" s="12"/>
      <c r="H10" s="12"/>
      <c r="I10" s="12"/>
      <c r="J10" s="12"/>
      <c r="K10" s="12"/>
      <c r="L10" s="12"/>
      <c r="M10" s="12"/>
    </row>
    <row r="11" customFormat="false" ht="35.1" hidden="false" customHeight="true" outlineLevel="0" collapsed="false">
      <c r="A11" s="12" t="s">
        <v>2</v>
      </c>
      <c r="B11" s="12"/>
      <c r="C11" s="12"/>
      <c r="D11" s="12"/>
      <c r="E11" s="12"/>
      <c r="F11" s="12"/>
      <c r="G11" s="12"/>
      <c r="H11" s="12"/>
      <c r="I11" s="12"/>
      <c r="J11" s="12"/>
      <c r="K11" s="12"/>
      <c r="L11" s="12"/>
      <c r="M11" s="12"/>
    </row>
    <row r="12" customFormat="false" ht="35.1" hidden="false" customHeight="true" outlineLevel="0" collapsed="false">
      <c r="A12" s="12" t="s">
        <v>3</v>
      </c>
      <c r="B12" s="12"/>
      <c r="C12" s="12"/>
      <c r="D12" s="12"/>
      <c r="E12" s="12"/>
      <c r="F12" s="12"/>
      <c r="G12" s="12"/>
      <c r="H12" s="12"/>
      <c r="I12" s="12"/>
      <c r="J12" s="12"/>
      <c r="K12" s="12"/>
      <c r="L12" s="12"/>
      <c r="M12" s="12"/>
    </row>
    <row r="13" customFormat="false" ht="35.1" hidden="false" customHeight="true" outlineLevel="0" collapsed="false">
      <c r="A13" s="12" t="s">
        <v>4</v>
      </c>
      <c r="B13" s="12"/>
      <c r="C13" s="12"/>
      <c r="D13" s="12"/>
      <c r="E13" s="12"/>
      <c r="F13" s="12"/>
      <c r="G13" s="12"/>
      <c r="H13" s="12"/>
      <c r="I13" s="12"/>
      <c r="J13" s="12"/>
      <c r="K13" s="12"/>
      <c r="L13" s="12"/>
      <c r="M13" s="12"/>
    </row>
    <row r="14" customFormat="false" ht="25.5" hidden="false" customHeight="false" outlineLevel="0" collapsed="false">
      <c r="A14" s="13"/>
      <c r="B14" s="13"/>
      <c r="C14" s="13"/>
      <c r="D14" s="13"/>
      <c r="E14" s="13"/>
      <c r="F14" s="13"/>
      <c r="G14" s="13"/>
      <c r="H14" s="13"/>
      <c r="I14" s="13"/>
      <c r="J14" s="13"/>
      <c r="K14" s="13"/>
      <c r="L14" s="13"/>
      <c r="M14" s="13"/>
    </row>
    <row r="15" customFormat="false" ht="25.5" hidden="false" customHeight="false" outlineLevel="0" collapsed="false">
      <c r="A15" s="14" t="s">
        <v>5</v>
      </c>
      <c r="B15" s="14"/>
      <c r="C15" s="14"/>
      <c r="D15" s="14"/>
      <c r="E15" s="14"/>
      <c r="F15" s="14"/>
      <c r="G15" s="14"/>
      <c r="H15" s="14"/>
      <c r="I15" s="14"/>
      <c r="J15" s="14"/>
      <c r="K15" s="14"/>
      <c r="L15" s="14"/>
      <c r="M15" s="14"/>
    </row>
    <row r="16" customFormat="false" ht="12.75" hidden="false" customHeight="false" outlineLevel="0" collapsed="false">
      <c r="A16" s="4"/>
      <c r="B16" s="4"/>
      <c r="C16" s="4"/>
      <c r="D16" s="4"/>
      <c r="E16" s="4"/>
      <c r="F16" s="4"/>
      <c r="G16" s="4"/>
      <c r="H16" s="11"/>
      <c r="I16" s="11"/>
    </row>
    <row r="17" customFormat="false" ht="18.75" hidden="false" customHeight="false" outlineLevel="0" collapsed="false">
      <c r="A17" s="15"/>
      <c r="B17" s="16"/>
      <c r="C17" s="16"/>
      <c r="D17" s="11"/>
      <c r="E17" s="11"/>
      <c r="F17" s="11"/>
      <c r="G17" s="11"/>
      <c r="H17" s="11"/>
      <c r="I17" s="11"/>
    </row>
    <row r="18" customFormat="false" ht="12.75" hidden="false" customHeight="false" outlineLevel="0" collapsed="false">
      <c r="A18" s="11"/>
      <c r="B18" s="11"/>
      <c r="C18" s="11"/>
      <c r="D18" s="11"/>
      <c r="E18" s="11"/>
      <c r="F18" s="11"/>
      <c r="G18" s="11"/>
      <c r="H18" s="11"/>
      <c r="I18" s="11"/>
    </row>
    <row r="19" customFormat="false" ht="12.75" hidden="false" customHeight="false" outlineLevel="0" collapsed="false">
      <c r="A19" s="11"/>
      <c r="B19" s="11"/>
      <c r="C19" s="11"/>
      <c r="D19" s="11"/>
      <c r="E19" s="11"/>
      <c r="F19" s="11"/>
      <c r="G19" s="17"/>
      <c r="H19" s="11"/>
      <c r="I19" s="11"/>
    </row>
    <row r="20" customFormat="false" ht="12.75" hidden="false" customHeight="false" outlineLevel="0" collapsed="false">
      <c r="A20" s="11"/>
      <c r="B20" s="11"/>
      <c r="C20" s="11"/>
      <c r="D20" s="11"/>
      <c r="E20" s="11"/>
      <c r="F20" s="11"/>
      <c r="G20" s="11"/>
      <c r="H20" s="11"/>
      <c r="I20" s="11"/>
    </row>
    <row r="21" customFormat="false" ht="12.75" hidden="false" customHeight="false" outlineLevel="0" collapsed="false">
      <c r="A21" s="11"/>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9.5" hidden="false" customHeight="false" outlineLevel="0" collapsed="false">
      <c r="A24" s="2" t="s">
        <v>6</v>
      </c>
      <c r="B24" s="2"/>
      <c r="C24" s="2"/>
      <c r="D24" s="2"/>
      <c r="E24" s="2"/>
      <c r="F24" s="2"/>
      <c r="G24" s="2"/>
      <c r="H24" s="2"/>
      <c r="I24" s="2"/>
      <c r="J24" s="2"/>
      <c r="K24" s="2"/>
      <c r="L24" s="2"/>
      <c r="M24" s="2"/>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false" outlineLevel="0" collapsed="false">
      <c r="A27" s="11"/>
      <c r="B27" s="11"/>
      <c r="C27" s="11"/>
      <c r="D27" s="11"/>
      <c r="E27" s="11"/>
      <c r="F27" s="11"/>
      <c r="G27" s="11"/>
      <c r="H27" s="11"/>
      <c r="I27" s="11"/>
    </row>
    <row r="28" customFormat="false" ht="12.75" hidden="false" customHeight="false" outlineLevel="0" collapsed="false">
      <c r="A28" s="11"/>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8.75" hidden="false" customHeight="false" outlineLevel="0" collapsed="false">
      <c r="A30" s="2" t="s">
        <v>7</v>
      </c>
      <c r="B30" s="2"/>
      <c r="C30" s="2"/>
      <c r="D30" s="2"/>
      <c r="E30" s="2"/>
      <c r="F30" s="2"/>
      <c r="G30" s="2"/>
      <c r="H30" s="2"/>
      <c r="I30" s="2"/>
      <c r="J30" s="2"/>
      <c r="K30" s="2"/>
      <c r="L30" s="2"/>
      <c r="M30" s="2"/>
    </row>
  </sheetData>
  <mergeCells count="8">
    <mergeCell ref="A1:M1"/>
    <mergeCell ref="A10:M10"/>
    <mergeCell ref="A11:M11"/>
    <mergeCell ref="A12:M12"/>
    <mergeCell ref="A13:M13"/>
    <mergeCell ref="A15:M15"/>
    <mergeCell ref="A24:M24"/>
    <mergeCell ref="A30:M30"/>
  </mergeCells>
  <printOptions headings="false" gridLines="false" gridLinesSet="true" horizontalCentered="false" verticalCentered="false"/>
  <pageMargins left="0.75" right="0.75" top="0.74027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1.49"/>
    <col collapsed="false" customWidth="true" hidden="false" outlineLevel="0" max="2" min="2" style="82" width="10.87"/>
    <col collapsed="false" customWidth="true" hidden="false" outlineLevel="0" max="3" min="3" style="82" width="9.62"/>
    <col collapsed="false" customWidth="true" hidden="false" outlineLevel="0" max="4" min="4" style="82" width="12.12"/>
    <col collapsed="false" customWidth="true" hidden="false" outlineLevel="0" max="5" min="5" style="82" width="10.99"/>
    <col collapsed="false" customWidth="true" hidden="false" outlineLevel="0" max="6" min="6" style="82" width="9.49"/>
    <col collapsed="false" customWidth="true" hidden="false" outlineLevel="0" max="7" min="7" style="82" width="12.24"/>
    <col collapsed="false" customWidth="true" hidden="false" outlineLevel="0" max="8" min="8" style="82" width="11.12"/>
    <col collapsed="false" customWidth="true" hidden="false" outlineLevel="0" max="9" min="9" style="82" width="9.86"/>
    <col collapsed="false" customWidth="true" hidden="false" outlineLevel="0" max="10" min="10" style="82" width="12.99"/>
    <col collapsed="false" customWidth="false" hidden="false" outlineLevel="0" max="257" min="11" style="82" width="8.74"/>
  </cols>
  <sheetData>
    <row r="1" customFormat="false" ht="15" hidden="false" customHeight="false" outlineLevel="0" collapsed="false">
      <c r="B1" s="221"/>
      <c r="C1" s="221"/>
      <c r="D1" s="221"/>
      <c r="E1" s="221"/>
      <c r="F1" s="221"/>
      <c r="G1" s="221"/>
      <c r="H1" s="132"/>
      <c r="I1" s="222" t="s">
        <v>226</v>
      </c>
      <c r="J1" s="222"/>
    </row>
    <row r="2" customFormat="false" ht="15" hidden="false" customHeight="false" outlineLevel="0" collapsed="false">
      <c r="A2" s="132"/>
      <c r="B2" s="132"/>
      <c r="C2" s="132"/>
      <c r="D2" s="132"/>
      <c r="E2" s="132"/>
      <c r="F2" s="132"/>
      <c r="G2" s="132"/>
      <c r="H2" s="132"/>
      <c r="I2" s="223" t="s">
        <v>354</v>
      </c>
    </row>
    <row r="3" customFormat="false" ht="15.75" hidden="false" customHeight="true" outlineLevel="0" collapsed="false">
      <c r="A3" s="178"/>
      <c r="B3" s="224"/>
      <c r="C3" s="224"/>
      <c r="D3" s="224"/>
      <c r="I3" s="225" t="s">
        <v>355</v>
      </c>
    </row>
    <row r="4" customFormat="false" ht="17.25" hidden="false" customHeight="true" outlineLevel="0" collapsed="false">
      <c r="A4" s="207"/>
      <c r="B4" s="209" t="s">
        <v>356</v>
      </c>
      <c r="C4" s="209"/>
      <c r="D4" s="209"/>
      <c r="E4" s="210" t="s">
        <v>106</v>
      </c>
      <c r="F4" s="210"/>
      <c r="G4" s="210"/>
      <c r="H4" s="210"/>
      <c r="I4" s="210"/>
      <c r="J4" s="210"/>
    </row>
    <row r="5" customFormat="false" ht="19.5" hidden="false" customHeight="true" outlineLevel="0" collapsed="false">
      <c r="A5" s="207"/>
      <c r="B5" s="226" t="s">
        <v>103</v>
      </c>
      <c r="C5" s="226"/>
      <c r="D5" s="226"/>
      <c r="E5" s="226" t="s">
        <v>108</v>
      </c>
      <c r="F5" s="226"/>
      <c r="G5" s="226"/>
      <c r="H5" s="227" t="s">
        <v>110</v>
      </c>
      <c r="I5" s="227"/>
      <c r="J5" s="227"/>
      <c r="K5" s="136"/>
    </row>
    <row r="6" customFormat="false" ht="18" hidden="false" customHeight="true" outlineLevel="0" collapsed="false">
      <c r="A6" s="207"/>
      <c r="B6" s="209" t="s">
        <v>322</v>
      </c>
      <c r="C6" s="210" t="s">
        <v>323</v>
      </c>
      <c r="D6" s="210"/>
      <c r="E6" s="209" t="s">
        <v>322</v>
      </c>
      <c r="F6" s="210" t="s">
        <v>323</v>
      </c>
      <c r="G6" s="210"/>
      <c r="H6" s="209" t="s">
        <v>322</v>
      </c>
      <c r="I6" s="210" t="s">
        <v>323</v>
      </c>
      <c r="J6" s="210"/>
      <c r="K6" s="136"/>
    </row>
    <row r="7" customFormat="false" ht="30.75" hidden="false" customHeight="true" outlineLevel="0" collapsed="false">
      <c r="A7" s="207"/>
      <c r="B7" s="209"/>
      <c r="C7" s="209" t="s">
        <v>81</v>
      </c>
      <c r="D7" s="209" t="s">
        <v>324</v>
      </c>
      <c r="E7" s="209"/>
      <c r="F7" s="209" t="s">
        <v>81</v>
      </c>
      <c r="G7" s="209" t="s">
        <v>324</v>
      </c>
      <c r="H7" s="209"/>
      <c r="I7" s="209" t="s">
        <v>81</v>
      </c>
      <c r="J7" s="210" t="s">
        <v>324</v>
      </c>
      <c r="K7" s="136"/>
      <c r="M7" s="211"/>
      <c r="N7" s="211"/>
    </row>
    <row r="8" s="215" customFormat="true" ht="26.1" hidden="false" customHeight="true" outlineLevel="0" collapsed="false">
      <c r="A8" s="213" t="s">
        <v>325</v>
      </c>
      <c r="B8" s="191" t="n">
        <v>149404.4</v>
      </c>
      <c r="C8" s="191" t="n">
        <v>0.5</v>
      </c>
      <c r="D8" s="191" t="n">
        <v>166.7</v>
      </c>
      <c r="E8" s="191" t="n">
        <v>1705.4</v>
      </c>
      <c r="F8" s="191" t="n">
        <v>30.1</v>
      </c>
      <c r="G8" s="191" t="n">
        <v>127.5</v>
      </c>
      <c r="H8" s="191" t="n">
        <v>4629.8</v>
      </c>
      <c r="I8" s="191" t="n">
        <v>3.9</v>
      </c>
      <c r="J8" s="191" t="n">
        <v>144.4</v>
      </c>
      <c r="M8" s="228"/>
      <c r="N8" s="229"/>
    </row>
    <row r="9" s="216" customFormat="true" ht="18" hidden="false" customHeight="true" outlineLevel="0" collapsed="false">
      <c r="A9" s="162" t="s">
        <v>326</v>
      </c>
      <c r="B9" s="103" t="s">
        <v>334</v>
      </c>
      <c r="C9" s="103" t="s">
        <v>334</v>
      </c>
      <c r="D9" s="103" t="s">
        <v>334</v>
      </c>
      <c r="E9" s="103" t="n">
        <v>425.9</v>
      </c>
      <c r="F9" s="103" t="n">
        <v>30.7</v>
      </c>
      <c r="G9" s="103" t="n">
        <v>204.7</v>
      </c>
      <c r="H9" s="103" t="n">
        <v>2090.9</v>
      </c>
      <c r="I9" s="103" t="n">
        <v>3.6</v>
      </c>
      <c r="J9" s="103" t="n">
        <v>211.8</v>
      </c>
    </row>
    <row r="10" s="216" customFormat="true" ht="18" hidden="false" customHeight="true" outlineLevel="0" collapsed="false">
      <c r="A10" s="162" t="s">
        <v>327</v>
      </c>
      <c r="B10" s="103" t="s">
        <v>334</v>
      </c>
      <c r="C10" s="103" t="s">
        <v>334</v>
      </c>
      <c r="D10" s="103" t="s">
        <v>189</v>
      </c>
      <c r="E10" s="103" t="s">
        <v>189</v>
      </c>
      <c r="F10" s="103" t="s">
        <v>189</v>
      </c>
      <c r="G10" s="103" t="s">
        <v>189</v>
      </c>
      <c r="H10" s="191" t="s">
        <v>189</v>
      </c>
      <c r="I10" s="103" t="s">
        <v>189</v>
      </c>
      <c r="J10" s="103" t="s">
        <v>189</v>
      </c>
    </row>
    <row r="11" s="216" customFormat="true" ht="18" hidden="false" customHeight="true" outlineLevel="0" collapsed="false">
      <c r="A11" s="162" t="s">
        <v>328</v>
      </c>
      <c r="B11" s="103" t="n">
        <v>1470.1</v>
      </c>
      <c r="C11" s="103" t="n">
        <v>0.8</v>
      </c>
      <c r="D11" s="103" t="n">
        <v>266.7</v>
      </c>
      <c r="E11" s="103" t="n">
        <v>441.2</v>
      </c>
      <c r="F11" s="103" t="n">
        <v>34.7</v>
      </c>
      <c r="G11" s="103" t="n">
        <v>161.4</v>
      </c>
      <c r="H11" s="103" t="s">
        <v>334</v>
      </c>
      <c r="I11" s="103" t="s">
        <v>334</v>
      </c>
      <c r="J11" s="103" t="s">
        <v>334</v>
      </c>
    </row>
    <row r="12" s="216" customFormat="true" ht="18" hidden="false" customHeight="true" outlineLevel="0" collapsed="false">
      <c r="A12" s="162" t="s">
        <v>329</v>
      </c>
      <c r="B12" s="103" t="s">
        <v>334</v>
      </c>
      <c r="C12" s="103" t="s">
        <v>334</v>
      </c>
      <c r="D12" s="103" t="s">
        <v>334</v>
      </c>
      <c r="E12" s="103" t="n">
        <v>324.8</v>
      </c>
      <c r="F12" s="103" t="n">
        <v>14.4</v>
      </c>
      <c r="G12" s="103" t="n">
        <v>75</v>
      </c>
      <c r="H12" s="103" t="n">
        <v>4.5</v>
      </c>
      <c r="I12" s="103" t="n">
        <v>13.1</v>
      </c>
      <c r="J12" s="103" t="n">
        <v>126</v>
      </c>
    </row>
    <row r="13" s="216" customFormat="true" ht="18" hidden="false" customHeight="true" outlineLevel="0" collapsed="false">
      <c r="A13" s="162" t="s">
        <v>330</v>
      </c>
      <c r="B13" s="103" t="s">
        <v>334</v>
      </c>
      <c r="C13" s="103" t="s">
        <v>334</v>
      </c>
      <c r="D13" s="103" t="s">
        <v>334</v>
      </c>
      <c r="E13" s="103" t="s">
        <v>334</v>
      </c>
      <c r="F13" s="103" t="s">
        <v>334</v>
      </c>
      <c r="G13" s="103" t="s">
        <v>334</v>
      </c>
      <c r="H13" s="103" t="s">
        <v>334</v>
      </c>
      <c r="I13" s="103" t="s">
        <v>334</v>
      </c>
      <c r="J13" s="103" t="s">
        <v>334</v>
      </c>
    </row>
    <row r="14" s="216" customFormat="true" ht="18" hidden="false" customHeight="true" outlineLevel="0" collapsed="false">
      <c r="A14" s="162" t="s">
        <v>331</v>
      </c>
      <c r="B14" s="103" t="s">
        <v>189</v>
      </c>
      <c r="C14" s="103" t="s">
        <v>189</v>
      </c>
      <c r="D14" s="103" t="s">
        <v>189</v>
      </c>
      <c r="E14" s="103" t="n">
        <v>28.7</v>
      </c>
      <c r="F14" s="103" t="n">
        <v>101.7</v>
      </c>
      <c r="G14" s="103" t="n">
        <v>101.7</v>
      </c>
      <c r="H14" s="191" t="s">
        <v>189</v>
      </c>
      <c r="I14" s="103" t="s">
        <v>189</v>
      </c>
      <c r="J14" s="103" t="s">
        <v>189</v>
      </c>
    </row>
    <row r="15" s="216" customFormat="true" ht="18" hidden="false" customHeight="true" outlineLevel="0" collapsed="false">
      <c r="A15" s="162" t="s">
        <v>332</v>
      </c>
      <c r="B15" s="103" t="s">
        <v>189</v>
      </c>
      <c r="C15" s="103" t="s">
        <v>189</v>
      </c>
      <c r="D15" s="103" t="s">
        <v>189</v>
      </c>
      <c r="E15" s="103" t="n">
        <v>72.8</v>
      </c>
      <c r="F15" s="103" t="n">
        <v>16.1</v>
      </c>
      <c r="G15" s="103" t="n">
        <v>87.5</v>
      </c>
      <c r="H15" s="103" t="s">
        <v>334</v>
      </c>
      <c r="I15" s="103" t="s">
        <v>334</v>
      </c>
      <c r="J15" s="103" t="s">
        <v>334</v>
      </c>
    </row>
    <row r="16" s="216" customFormat="true" ht="18" hidden="false" customHeight="true" outlineLevel="0" collapsed="false">
      <c r="A16" s="162" t="s">
        <v>333</v>
      </c>
      <c r="B16" s="103" t="n">
        <v>1015</v>
      </c>
      <c r="C16" s="103" t="n">
        <v>0.6</v>
      </c>
      <c r="D16" s="103" t="n">
        <v>28.6</v>
      </c>
      <c r="E16" s="103" t="s">
        <v>189</v>
      </c>
      <c r="F16" s="103" t="s">
        <v>189</v>
      </c>
      <c r="G16" s="103" t="s">
        <v>189</v>
      </c>
      <c r="H16" s="103" t="s">
        <v>189</v>
      </c>
      <c r="I16" s="103" t="s">
        <v>189</v>
      </c>
      <c r="J16" s="103" t="s">
        <v>189</v>
      </c>
    </row>
    <row r="17" s="216" customFormat="true" ht="18" hidden="false" customHeight="true" outlineLevel="0" collapsed="false">
      <c r="A17" s="162" t="s">
        <v>335</v>
      </c>
      <c r="B17" s="103" t="n">
        <v>314</v>
      </c>
      <c r="C17" s="103" t="n">
        <v>0.3</v>
      </c>
      <c r="D17" s="103" t="n">
        <v>11.1</v>
      </c>
      <c r="E17" s="103" t="n">
        <v>16.5</v>
      </c>
      <c r="F17" s="103" t="n">
        <v>83.6</v>
      </c>
      <c r="G17" s="103" t="n">
        <v>287.3</v>
      </c>
      <c r="H17" s="191" t="s">
        <v>189</v>
      </c>
      <c r="I17" s="103" t="n">
        <v>3.8</v>
      </c>
      <c r="J17" s="103" t="n">
        <v>190</v>
      </c>
    </row>
    <row r="18" s="216" customFormat="true" ht="18" hidden="false" customHeight="true" outlineLevel="0" collapsed="false">
      <c r="A18" s="162" t="s">
        <v>336</v>
      </c>
      <c r="B18" s="103" t="s">
        <v>334</v>
      </c>
      <c r="C18" s="103" t="s">
        <v>334</v>
      </c>
      <c r="D18" s="103" t="s">
        <v>334</v>
      </c>
      <c r="E18" s="103" t="n">
        <v>0.6</v>
      </c>
      <c r="F18" s="103" t="n">
        <v>16</v>
      </c>
      <c r="G18" s="103" t="n">
        <v>116.8</v>
      </c>
      <c r="H18" s="103" t="n">
        <v>49.3</v>
      </c>
      <c r="I18" s="103" t="n">
        <v>2.3</v>
      </c>
      <c r="J18" s="103" t="n">
        <v>79.3</v>
      </c>
    </row>
    <row r="19" s="216" customFormat="true" ht="18" hidden="false" customHeight="true" outlineLevel="0" collapsed="false">
      <c r="A19" s="162" t="s">
        <v>337</v>
      </c>
      <c r="B19" s="103" t="s">
        <v>189</v>
      </c>
      <c r="C19" s="103" t="s">
        <v>189</v>
      </c>
      <c r="D19" s="103" t="s">
        <v>189</v>
      </c>
      <c r="E19" s="103" t="s">
        <v>334</v>
      </c>
      <c r="F19" s="103" t="s">
        <v>334</v>
      </c>
      <c r="G19" s="103" t="s">
        <v>334</v>
      </c>
      <c r="H19" s="191" t="s">
        <v>189</v>
      </c>
      <c r="I19" s="103" t="s">
        <v>189</v>
      </c>
      <c r="J19" s="103" t="s">
        <v>189</v>
      </c>
    </row>
    <row r="20" s="216" customFormat="true" ht="18" hidden="false" customHeight="true" outlineLevel="0" collapsed="false">
      <c r="A20" s="162" t="s">
        <v>338</v>
      </c>
      <c r="B20" s="103" t="s">
        <v>189</v>
      </c>
      <c r="C20" s="103" t="s">
        <v>189</v>
      </c>
      <c r="D20" s="103" t="s">
        <v>189</v>
      </c>
      <c r="E20" s="103" t="s">
        <v>189</v>
      </c>
      <c r="F20" s="103" t="s">
        <v>189</v>
      </c>
      <c r="G20" s="103" t="s">
        <v>189</v>
      </c>
      <c r="H20" s="103" t="n">
        <v>1650.7</v>
      </c>
      <c r="I20" s="103" t="n">
        <v>2.3</v>
      </c>
      <c r="J20" s="103" t="n">
        <v>176.9</v>
      </c>
    </row>
    <row r="21" s="216" customFormat="true" ht="18" hidden="false" customHeight="true" outlineLevel="0" collapsed="false">
      <c r="A21" s="162" t="s">
        <v>339</v>
      </c>
      <c r="B21" s="103" t="s">
        <v>334</v>
      </c>
      <c r="C21" s="103" t="s">
        <v>334</v>
      </c>
      <c r="D21" s="103" t="s">
        <v>334</v>
      </c>
      <c r="E21" s="103" t="n">
        <v>7.7</v>
      </c>
      <c r="F21" s="103" t="n">
        <v>20.7</v>
      </c>
      <c r="G21" s="103" t="n">
        <v>258.8</v>
      </c>
      <c r="H21" s="103" t="s">
        <v>334</v>
      </c>
      <c r="I21" s="103" t="s">
        <v>334</v>
      </c>
      <c r="J21" s="103" t="s">
        <v>334</v>
      </c>
    </row>
    <row r="22" s="216" customFormat="true" ht="18" hidden="false" customHeight="true" outlineLevel="0" collapsed="false">
      <c r="A22" s="162" t="s">
        <v>340</v>
      </c>
      <c r="B22" s="103" t="n">
        <v>921.3</v>
      </c>
      <c r="C22" s="103" t="n">
        <v>0.2</v>
      </c>
      <c r="D22" s="103" t="n">
        <v>100</v>
      </c>
      <c r="E22" s="103" t="n">
        <v>95.8</v>
      </c>
      <c r="F22" s="103" t="n">
        <v>40.6</v>
      </c>
      <c r="G22" s="103" t="n">
        <v>344.1</v>
      </c>
      <c r="H22" s="103" t="s">
        <v>334</v>
      </c>
      <c r="I22" s="103" t="s">
        <v>334</v>
      </c>
      <c r="J22" s="103" t="s">
        <v>334</v>
      </c>
    </row>
    <row r="23" s="216" customFormat="true" ht="18" hidden="false" customHeight="true" outlineLevel="0" collapsed="false">
      <c r="A23" s="162" t="s">
        <v>341</v>
      </c>
      <c r="B23" s="103" t="n">
        <v>7.3</v>
      </c>
      <c r="C23" s="103" t="n">
        <v>1.3</v>
      </c>
      <c r="D23" s="103" t="n">
        <v>130</v>
      </c>
      <c r="E23" s="103" t="n">
        <v>8.2</v>
      </c>
      <c r="F23" s="103" t="n">
        <v>28.8</v>
      </c>
      <c r="G23" s="103" t="n">
        <v>183.4</v>
      </c>
      <c r="H23" s="103" t="n">
        <v>36</v>
      </c>
      <c r="I23" s="103" t="n">
        <v>2.1</v>
      </c>
      <c r="J23" s="103" t="n">
        <v>48.8</v>
      </c>
    </row>
    <row r="24" s="216" customFormat="true" ht="18" hidden="false" customHeight="true" outlineLevel="0" collapsed="false">
      <c r="A24" s="162" t="s">
        <v>342</v>
      </c>
      <c r="B24" s="103" t="s">
        <v>189</v>
      </c>
      <c r="C24" s="103" t="s">
        <v>189</v>
      </c>
      <c r="D24" s="103" t="s">
        <v>189</v>
      </c>
      <c r="E24" s="103" t="s">
        <v>189</v>
      </c>
      <c r="F24" s="103" t="s">
        <v>189</v>
      </c>
      <c r="G24" s="103" t="s">
        <v>189</v>
      </c>
      <c r="H24" s="103" t="n">
        <v>4.2</v>
      </c>
      <c r="I24" s="103" t="n">
        <v>10.5</v>
      </c>
      <c r="J24" s="103" t="s">
        <v>189</v>
      </c>
    </row>
    <row r="25" s="216" customFormat="true" ht="18" hidden="false" customHeight="true" outlineLevel="0" collapsed="false">
      <c r="A25" s="162" t="s">
        <v>343</v>
      </c>
      <c r="B25" s="103" t="s">
        <v>189</v>
      </c>
      <c r="C25" s="103" t="s">
        <v>189</v>
      </c>
      <c r="D25" s="103" t="s">
        <v>189</v>
      </c>
      <c r="E25" s="103" t="n">
        <v>7.5</v>
      </c>
      <c r="F25" s="103" t="n">
        <v>21.7</v>
      </c>
      <c r="G25" s="103" t="s">
        <v>189</v>
      </c>
      <c r="H25" s="103" t="s">
        <v>334</v>
      </c>
      <c r="I25" s="103" t="s">
        <v>334</v>
      </c>
      <c r="J25" s="103" t="s">
        <v>334</v>
      </c>
    </row>
    <row r="26" s="216" customFormat="true" ht="18" hidden="false" customHeight="true" outlineLevel="0" collapsed="false">
      <c r="A26" s="162" t="s">
        <v>344</v>
      </c>
      <c r="B26" s="103" t="s">
        <v>189</v>
      </c>
      <c r="C26" s="103" t="s">
        <v>189</v>
      </c>
      <c r="D26" s="103" t="s">
        <v>189</v>
      </c>
      <c r="E26" s="103" t="n">
        <v>18.9</v>
      </c>
      <c r="F26" s="103" t="n">
        <v>15.2</v>
      </c>
      <c r="G26" s="103" t="s">
        <v>189</v>
      </c>
      <c r="H26" s="103" t="s">
        <v>334</v>
      </c>
      <c r="I26" s="103" t="s">
        <v>334</v>
      </c>
      <c r="J26" s="103" t="s">
        <v>334</v>
      </c>
    </row>
    <row r="27" s="216" customFormat="true" ht="18" hidden="false" customHeight="true" outlineLevel="0" collapsed="false">
      <c r="A27" s="162" t="s">
        <v>345</v>
      </c>
      <c r="B27" s="103" t="s">
        <v>334</v>
      </c>
      <c r="C27" s="103" t="s">
        <v>334</v>
      </c>
      <c r="D27" s="103" t="s">
        <v>334</v>
      </c>
      <c r="E27" s="103" t="s">
        <v>334</v>
      </c>
      <c r="F27" s="103" t="s">
        <v>334</v>
      </c>
      <c r="G27" s="103" t="s">
        <v>334</v>
      </c>
      <c r="H27" s="103" t="n">
        <v>30.5</v>
      </c>
      <c r="I27" s="103" t="n">
        <v>15</v>
      </c>
      <c r="J27" s="103" t="n">
        <v>121</v>
      </c>
    </row>
    <row r="28" s="216" customFormat="true" ht="18" hidden="false" customHeight="true" outlineLevel="0" collapsed="false">
      <c r="A28" s="162" t="s">
        <v>346</v>
      </c>
      <c r="B28" s="103" t="n">
        <v>71648.8</v>
      </c>
      <c r="C28" s="103" t="n">
        <v>0.4</v>
      </c>
      <c r="D28" s="103" t="n">
        <v>133.3</v>
      </c>
      <c r="E28" s="103" t="n">
        <v>55</v>
      </c>
      <c r="F28" s="103" t="n">
        <v>34.9</v>
      </c>
      <c r="G28" s="103" t="n">
        <v>108</v>
      </c>
      <c r="H28" s="103" t="n">
        <v>253</v>
      </c>
      <c r="I28" s="103" t="n">
        <v>11.1</v>
      </c>
      <c r="J28" s="103" t="n">
        <v>444</v>
      </c>
    </row>
    <row r="29" s="216" customFormat="true" ht="18" hidden="false" customHeight="true" outlineLevel="0" collapsed="false">
      <c r="A29" s="162" t="s">
        <v>347</v>
      </c>
      <c r="B29" s="103" t="s">
        <v>189</v>
      </c>
      <c r="C29" s="103" t="s">
        <v>189</v>
      </c>
      <c r="D29" s="103" t="s">
        <v>189</v>
      </c>
      <c r="E29" s="103" t="n">
        <v>35.4</v>
      </c>
      <c r="F29" s="103" t="n">
        <v>24.2</v>
      </c>
      <c r="G29" s="103" t="n">
        <v>153.2</v>
      </c>
      <c r="H29" s="103" t="n">
        <v>23.5</v>
      </c>
      <c r="I29" s="103" t="n">
        <v>7.5</v>
      </c>
      <c r="J29" s="103" t="n">
        <v>500</v>
      </c>
    </row>
    <row r="30" s="216" customFormat="true" ht="18" hidden="false" customHeight="true" outlineLevel="0" collapsed="false">
      <c r="A30" s="162" t="s">
        <v>348</v>
      </c>
      <c r="B30" s="103" t="n">
        <v>1435.2</v>
      </c>
      <c r="C30" s="103" t="n">
        <v>0.5</v>
      </c>
      <c r="D30" s="103" t="n">
        <v>166.7</v>
      </c>
      <c r="E30" s="103" t="n">
        <v>3.7</v>
      </c>
      <c r="F30" s="103" t="n">
        <v>18.5</v>
      </c>
      <c r="G30" s="103" t="s">
        <v>189</v>
      </c>
      <c r="H30" s="103" t="n">
        <v>14.1</v>
      </c>
      <c r="I30" s="103" t="n">
        <v>17</v>
      </c>
      <c r="J30" s="103" t="s">
        <v>189</v>
      </c>
    </row>
    <row r="31" s="216" customFormat="true" ht="18" hidden="false" customHeight="true" outlineLevel="0" collapsed="false">
      <c r="A31" s="162" t="s">
        <v>349</v>
      </c>
      <c r="B31" s="103" t="s">
        <v>189</v>
      </c>
      <c r="C31" s="103" t="s">
        <v>189</v>
      </c>
      <c r="D31" s="103" t="s">
        <v>189</v>
      </c>
      <c r="E31" s="103" t="n">
        <v>140.1</v>
      </c>
      <c r="F31" s="103" t="n">
        <v>33.5</v>
      </c>
      <c r="G31" s="103" t="n">
        <v>109.1</v>
      </c>
      <c r="H31" s="191" t="s">
        <v>189</v>
      </c>
      <c r="I31" s="103" t="s">
        <v>189</v>
      </c>
      <c r="J31" s="103" t="s">
        <v>189</v>
      </c>
    </row>
    <row r="32" s="216" customFormat="true" ht="18" hidden="false" customHeight="true" outlineLevel="0" collapsed="false">
      <c r="A32" s="162" t="s">
        <v>350</v>
      </c>
      <c r="B32" s="103" t="s">
        <v>189</v>
      </c>
      <c r="C32" s="103" t="s">
        <v>189</v>
      </c>
      <c r="D32" s="103" t="s">
        <v>189</v>
      </c>
      <c r="E32" s="103" t="s">
        <v>334</v>
      </c>
      <c r="F32" s="103" t="s">
        <v>334</v>
      </c>
      <c r="G32" s="103" t="s">
        <v>334</v>
      </c>
      <c r="H32" s="103" t="s">
        <v>334</v>
      </c>
      <c r="I32" s="103" t="s">
        <v>334</v>
      </c>
      <c r="J32" s="103" t="s">
        <v>334</v>
      </c>
    </row>
    <row r="33" s="218" customFormat="true" ht="18" hidden="false" customHeight="true" outlineLevel="0" collapsed="false">
      <c r="A33" s="230" t="s">
        <v>351</v>
      </c>
      <c r="B33" s="103" t="n">
        <v>53</v>
      </c>
      <c r="C33" s="103" t="n">
        <v>1</v>
      </c>
      <c r="D33" s="103" t="n">
        <v>200</v>
      </c>
      <c r="E33" s="103" t="s">
        <v>334</v>
      </c>
      <c r="F33" s="103" t="s">
        <v>334</v>
      </c>
      <c r="G33" s="103" t="s">
        <v>334</v>
      </c>
      <c r="H33" s="191" t="s">
        <v>189</v>
      </c>
      <c r="I33" s="103" t="s">
        <v>189</v>
      </c>
      <c r="J33" s="103" t="s">
        <v>189</v>
      </c>
    </row>
    <row r="35" customFormat="false" ht="12.75" hidden="false" customHeight="false" outlineLevel="0" collapsed="false">
      <c r="B35" s="231"/>
      <c r="E35" s="231"/>
      <c r="H35" s="231"/>
    </row>
    <row r="37" customFormat="false" ht="12.75" hidden="false" customHeight="false" outlineLevel="0" collapsed="false">
      <c r="A37" s="220"/>
      <c r="B37" s="220"/>
      <c r="C37" s="220"/>
      <c r="D37" s="220"/>
      <c r="E37" s="220"/>
      <c r="F37" s="220"/>
      <c r="G37" s="220"/>
      <c r="H37" s="220"/>
      <c r="I37" s="220"/>
      <c r="J37" s="220"/>
    </row>
    <row r="38" customFormat="false" ht="12.75" hidden="false" customHeight="true" outlineLevel="0" collapsed="false">
      <c r="A38" s="220" t="s">
        <v>357</v>
      </c>
      <c r="B38" s="220"/>
      <c r="C38" s="220"/>
      <c r="D38" s="220"/>
      <c r="E38" s="220"/>
      <c r="F38" s="220"/>
      <c r="G38" s="220"/>
      <c r="H38" s="220"/>
      <c r="I38" s="220"/>
      <c r="J38" s="220"/>
    </row>
  </sheetData>
  <mergeCells count="15">
    <mergeCell ref="I1:J1"/>
    <mergeCell ref="A4:A7"/>
    <mergeCell ref="B4:D4"/>
    <mergeCell ref="E4:J4"/>
    <mergeCell ref="B5:D5"/>
    <mergeCell ref="E5:G5"/>
    <mergeCell ref="H5:J5"/>
    <mergeCell ref="B6:B7"/>
    <mergeCell ref="C6:D6"/>
    <mergeCell ref="E6:E7"/>
    <mergeCell ref="F6:G6"/>
    <mergeCell ref="H6:H7"/>
    <mergeCell ref="I6:J6"/>
    <mergeCell ref="A37:J37"/>
    <mergeCell ref="A38:J38"/>
  </mergeCells>
  <printOptions headings="false" gridLines="false" gridLinesSet="true" horizontalCentered="false" verticalCentered="false"/>
  <pageMargins left="0.670138888888889" right="0.420138888888889" top="0.509722222222222"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4.99"/>
    <col collapsed="false" customWidth="true" hidden="false" outlineLevel="0" max="3" min="2" style="82" width="13.49"/>
    <col collapsed="false" customWidth="true" hidden="false" outlineLevel="0" max="4" min="4" style="82" width="17.24"/>
    <col collapsed="false" customWidth="true" hidden="false" outlineLevel="0" max="5" min="5" style="82" width="14.87"/>
    <col collapsed="false" customWidth="true" hidden="false" outlineLevel="0" max="6" min="6" style="82" width="14.49"/>
    <col collapsed="false" customWidth="true" hidden="false" outlineLevel="0" max="7" min="7" style="82" width="15.99"/>
    <col collapsed="false" customWidth="false" hidden="false" outlineLevel="0" max="257" min="8" style="82" width="8.74"/>
  </cols>
  <sheetData>
    <row r="1" customFormat="false" ht="18.75" hidden="false" customHeight="false" outlineLevel="0" collapsed="false">
      <c r="A1" s="201" t="s">
        <v>358</v>
      </c>
      <c r="B1" s="201"/>
      <c r="C1" s="201"/>
      <c r="D1" s="201"/>
      <c r="E1" s="201"/>
      <c r="F1" s="201"/>
      <c r="G1" s="201"/>
    </row>
    <row r="2" customFormat="false" ht="18.75" hidden="false" customHeight="false" outlineLevel="0" collapsed="false">
      <c r="A2" s="202"/>
      <c r="B2" s="202"/>
      <c r="C2" s="202"/>
      <c r="D2" s="202"/>
      <c r="E2" s="202"/>
      <c r="G2" s="203" t="s">
        <v>359</v>
      </c>
    </row>
    <row r="3" customFormat="false" ht="15.75" hidden="false" customHeight="true" outlineLevel="0" collapsed="false">
      <c r="A3" s="178"/>
      <c r="B3" s="178"/>
      <c r="C3" s="178"/>
      <c r="D3" s="178"/>
      <c r="E3" s="178"/>
      <c r="G3" s="232" t="s">
        <v>360</v>
      </c>
    </row>
    <row r="4" customFormat="false" ht="21" hidden="false" customHeight="true" outlineLevel="0" collapsed="false">
      <c r="A4" s="233"/>
      <c r="B4" s="234" t="s">
        <v>361</v>
      </c>
      <c r="C4" s="234"/>
      <c r="D4" s="234"/>
      <c r="E4" s="235" t="s">
        <v>362</v>
      </c>
      <c r="F4" s="235"/>
      <c r="G4" s="235"/>
      <c r="H4" s="130"/>
      <c r="I4" s="130"/>
      <c r="J4" s="130"/>
      <c r="K4" s="130"/>
      <c r="L4" s="130"/>
      <c r="M4" s="130"/>
      <c r="N4" s="130"/>
      <c r="O4" s="130"/>
      <c r="P4" s="130"/>
      <c r="Q4" s="130"/>
      <c r="R4" s="130"/>
      <c r="S4" s="130"/>
      <c r="T4" s="130"/>
      <c r="U4" s="130"/>
      <c r="V4" s="130"/>
      <c r="W4" s="130"/>
      <c r="X4" s="130"/>
      <c r="Y4" s="130"/>
      <c r="Z4" s="130"/>
      <c r="AA4" s="130"/>
      <c r="AB4" s="130"/>
      <c r="AC4" s="130"/>
    </row>
    <row r="5" customFormat="false" ht="24.75" hidden="false" customHeight="true" outlineLevel="0" collapsed="false">
      <c r="A5" s="233"/>
      <c r="B5" s="234"/>
      <c r="C5" s="234"/>
      <c r="D5" s="234"/>
      <c r="E5" s="236" t="s">
        <v>363</v>
      </c>
      <c r="F5" s="236"/>
      <c r="G5" s="236"/>
      <c r="H5" s="163"/>
      <c r="I5" s="130"/>
      <c r="J5" s="130"/>
      <c r="K5" s="130"/>
      <c r="L5" s="130"/>
      <c r="M5" s="130"/>
      <c r="N5" s="130"/>
      <c r="O5" s="130"/>
      <c r="P5" s="130"/>
      <c r="Q5" s="130"/>
      <c r="R5" s="130"/>
      <c r="S5" s="130"/>
      <c r="T5" s="130"/>
      <c r="U5" s="130"/>
      <c r="V5" s="130"/>
      <c r="W5" s="130"/>
      <c r="X5" s="130"/>
      <c r="Y5" s="130"/>
      <c r="Z5" s="130"/>
      <c r="AA5" s="130"/>
      <c r="AB5" s="130"/>
      <c r="AC5" s="130"/>
    </row>
    <row r="6" customFormat="false" ht="17.1" hidden="false" customHeight="true" outlineLevel="0" collapsed="false">
      <c r="A6" s="233"/>
      <c r="B6" s="209" t="s">
        <v>322</v>
      </c>
      <c r="C6" s="210" t="s">
        <v>323</v>
      </c>
      <c r="D6" s="210"/>
      <c r="E6" s="209" t="s">
        <v>322</v>
      </c>
      <c r="F6" s="210" t="s">
        <v>323</v>
      </c>
      <c r="G6" s="210"/>
      <c r="H6" s="130"/>
      <c r="I6" s="211"/>
      <c r="J6" s="130"/>
      <c r="K6" s="130"/>
      <c r="L6" s="130"/>
      <c r="M6" s="130"/>
      <c r="N6" s="130"/>
      <c r="O6" s="130"/>
      <c r="P6" s="130"/>
      <c r="Q6" s="130"/>
      <c r="R6" s="130"/>
      <c r="S6" s="130"/>
      <c r="T6" s="130"/>
      <c r="U6" s="130"/>
      <c r="V6" s="130"/>
      <c r="W6" s="130"/>
      <c r="X6" s="130"/>
      <c r="Y6" s="130"/>
      <c r="Z6" s="130"/>
      <c r="AA6" s="130"/>
      <c r="AB6" s="130"/>
      <c r="AC6" s="130"/>
    </row>
    <row r="7" customFormat="false" ht="30.75" hidden="false" customHeight="true" outlineLevel="0" collapsed="false">
      <c r="A7" s="233"/>
      <c r="B7" s="209"/>
      <c r="C7" s="209" t="s">
        <v>81</v>
      </c>
      <c r="D7" s="209" t="s">
        <v>324</v>
      </c>
      <c r="E7" s="209"/>
      <c r="F7" s="209" t="s">
        <v>81</v>
      </c>
      <c r="G7" s="210" t="s">
        <v>324</v>
      </c>
      <c r="H7" s="163"/>
      <c r="I7" s="211"/>
      <c r="J7" s="130"/>
      <c r="K7" s="130"/>
      <c r="L7" s="130"/>
      <c r="M7" s="130"/>
      <c r="N7" s="130"/>
      <c r="O7" s="130"/>
      <c r="P7" s="130"/>
      <c r="Q7" s="130"/>
      <c r="R7" s="130"/>
      <c r="S7" s="130"/>
      <c r="T7" s="130"/>
      <c r="U7" s="130"/>
      <c r="V7" s="130"/>
      <c r="W7" s="130"/>
      <c r="X7" s="130"/>
      <c r="Y7" s="130"/>
      <c r="Z7" s="130"/>
      <c r="AA7" s="130"/>
      <c r="AB7" s="130"/>
      <c r="AC7" s="130"/>
    </row>
    <row r="8" s="215" customFormat="true" ht="26.1" hidden="false" customHeight="true" outlineLevel="0" collapsed="false">
      <c r="A8" s="213" t="s">
        <v>325</v>
      </c>
      <c r="B8" s="191" t="n">
        <v>831.9</v>
      </c>
      <c r="C8" s="191" t="n">
        <v>449.5</v>
      </c>
      <c r="D8" s="191" t="n">
        <v>170.4</v>
      </c>
      <c r="E8" s="191" t="n">
        <v>1052</v>
      </c>
      <c r="F8" s="191" t="n">
        <v>382.3</v>
      </c>
      <c r="G8" s="191" t="n">
        <v>133.5</v>
      </c>
      <c r="I8" s="214"/>
    </row>
    <row r="9" s="216" customFormat="true" ht="18" hidden="false" customHeight="true" outlineLevel="0" collapsed="false">
      <c r="A9" s="162" t="s">
        <v>326</v>
      </c>
      <c r="B9" s="103" t="n">
        <v>330.1</v>
      </c>
      <c r="C9" s="103" t="n">
        <v>382.2</v>
      </c>
      <c r="D9" s="103" t="n">
        <v>168.1</v>
      </c>
      <c r="E9" s="103" t="n">
        <v>77</v>
      </c>
      <c r="F9" s="103" t="n">
        <v>542.6</v>
      </c>
      <c r="G9" s="103" t="n">
        <v>146.3</v>
      </c>
    </row>
    <row r="10" s="216" customFormat="true" ht="18" hidden="false" customHeight="true" outlineLevel="0" collapsed="false">
      <c r="A10" s="162" t="s">
        <v>327</v>
      </c>
      <c r="B10" s="103" t="n">
        <v>2.2</v>
      </c>
      <c r="C10" s="103" t="n">
        <v>388.5</v>
      </c>
      <c r="D10" s="103" t="n">
        <v>103.2</v>
      </c>
      <c r="E10" s="103" t="n">
        <v>34.4</v>
      </c>
      <c r="F10" s="103" t="n">
        <v>571.2</v>
      </c>
      <c r="G10" s="103" t="n">
        <v>213.5</v>
      </c>
    </row>
    <row r="11" s="216" customFormat="true" ht="18" hidden="false" customHeight="true" outlineLevel="0" collapsed="false">
      <c r="A11" s="162" t="s">
        <v>328</v>
      </c>
      <c r="B11" s="103" t="n">
        <v>108.4</v>
      </c>
      <c r="C11" s="103" t="n">
        <v>394.5</v>
      </c>
      <c r="D11" s="103" t="n">
        <v>128.5</v>
      </c>
      <c r="E11" s="103" t="n">
        <v>8.5</v>
      </c>
      <c r="F11" s="103" t="n">
        <v>502.5</v>
      </c>
      <c r="G11" s="103" t="n">
        <v>155.7</v>
      </c>
    </row>
    <row r="12" s="216" customFormat="true" ht="18" hidden="false" customHeight="true" outlineLevel="0" collapsed="false">
      <c r="A12" s="162" t="s">
        <v>329</v>
      </c>
      <c r="B12" s="103" t="n">
        <v>0.5</v>
      </c>
      <c r="C12" s="103" t="n">
        <v>629.9</v>
      </c>
      <c r="D12" s="103" t="n">
        <v>85.1</v>
      </c>
      <c r="E12" s="103" t="n">
        <v>3.7</v>
      </c>
      <c r="F12" s="103" t="n">
        <v>957.2</v>
      </c>
      <c r="G12" s="103" t="n">
        <v>176</v>
      </c>
    </row>
    <row r="13" s="216" customFormat="true" ht="18" hidden="false" customHeight="true" outlineLevel="0" collapsed="false">
      <c r="A13" s="162" t="s">
        <v>330</v>
      </c>
      <c r="B13" s="103" t="n">
        <v>4.4</v>
      </c>
      <c r="C13" s="103" t="n">
        <v>934.1</v>
      </c>
      <c r="D13" s="103" t="n">
        <v>218.7</v>
      </c>
      <c r="E13" s="103" t="n">
        <v>12</v>
      </c>
      <c r="F13" s="103" t="n">
        <v>408.1</v>
      </c>
      <c r="G13" s="103" t="n">
        <v>97.7</v>
      </c>
    </row>
    <row r="14" s="216" customFormat="true" ht="18" hidden="false" customHeight="true" outlineLevel="0" collapsed="false">
      <c r="A14" s="162" t="s">
        <v>331</v>
      </c>
      <c r="B14" s="103" t="s">
        <v>334</v>
      </c>
      <c r="C14" s="103" t="s">
        <v>334</v>
      </c>
      <c r="D14" s="103" t="s">
        <v>334</v>
      </c>
      <c r="E14" s="103" t="n">
        <v>0.5</v>
      </c>
      <c r="F14" s="103" t="n">
        <v>274.7</v>
      </c>
      <c r="G14" s="103" t="s">
        <v>189</v>
      </c>
    </row>
    <row r="15" s="216" customFormat="true" ht="18" hidden="false" customHeight="true" outlineLevel="0" collapsed="false">
      <c r="A15" s="162" t="s">
        <v>332</v>
      </c>
      <c r="B15" s="103" t="n">
        <v>0.8</v>
      </c>
      <c r="C15" s="103" t="n">
        <v>952.8</v>
      </c>
      <c r="D15" s="103" t="n">
        <v>181.2</v>
      </c>
      <c r="E15" s="103" t="n">
        <v>1.5</v>
      </c>
      <c r="F15" s="103" t="n">
        <v>663.4</v>
      </c>
      <c r="G15" s="103" t="n">
        <v>127.9</v>
      </c>
    </row>
    <row r="16" s="216" customFormat="true" ht="18" hidden="false" customHeight="true" outlineLevel="0" collapsed="false">
      <c r="A16" s="162" t="s">
        <v>333</v>
      </c>
      <c r="B16" s="103" t="n">
        <v>1.1</v>
      </c>
      <c r="C16" s="103" t="n">
        <v>398.7</v>
      </c>
      <c r="D16" s="103" t="n">
        <v>115.8</v>
      </c>
      <c r="E16" s="103" t="n">
        <v>6.5</v>
      </c>
      <c r="F16" s="103" t="n">
        <v>481.9</v>
      </c>
      <c r="G16" s="103" t="n">
        <v>204.7</v>
      </c>
    </row>
    <row r="17" s="216" customFormat="true" ht="18" hidden="false" customHeight="true" outlineLevel="0" collapsed="false">
      <c r="A17" s="162" t="s">
        <v>335</v>
      </c>
      <c r="B17" s="103" t="n">
        <v>45.8</v>
      </c>
      <c r="C17" s="103" t="n">
        <v>1097</v>
      </c>
      <c r="D17" s="103" t="n">
        <v>380.2</v>
      </c>
      <c r="E17" s="103" t="n">
        <v>326.2</v>
      </c>
      <c r="F17" s="103" t="n">
        <v>286.4</v>
      </c>
      <c r="G17" s="103" t="n">
        <v>113.5</v>
      </c>
    </row>
    <row r="18" s="216" customFormat="true" ht="18" hidden="false" customHeight="true" outlineLevel="0" collapsed="false">
      <c r="A18" s="162" t="s">
        <v>336</v>
      </c>
      <c r="B18" s="103" t="n">
        <v>3.1</v>
      </c>
      <c r="C18" s="103" t="n">
        <v>623.7</v>
      </c>
      <c r="D18" s="103" t="n">
        <v>209.5</v>
      </c>
      <c r="E18" s="103" t="n">
        <v>11.1</v>
      </c>
      <c r="F18" s="103" t="n">
        <v>537.4</v>
      </c>
      <c r="G18" s="103" t="n">
        <v>139.8</v>
      </c>
    </row>
    <row r="19" s="216" customFormat="true" ht="18" hidden="false" customHeight="true" outlineLevel="0" collapsed="false">
      <c r="A19" s="162" t="s">
        <v>337</v>
      </c>
      <c r="B19" s="103" t="s">
        <v>334</v>
      </c>
      <c r="C19" s="103" t="s">
        <v>334</v>
      </c>
      <c r="D19" s="103" t="s">
        <v>334</v>
      </c>
      <c r="E19" s="103" t="n">
        <v>22.5</v>
      </c>
      <c r="F19" s="103" t="n">
        <v>258.9</v>
      </c>
      <c r="G19" s="103" t="n">
        <v>93.7</v>
      </c>
    </row>
    <row r="20" s="216" customFormat="true" ht="18" hidden="false" customHeight="true" outlineLevel="0" collapsed="false">
      <c r="A20" s="162" t="s">
        <v>338</v>
      </c>
      <c r="B20" s="103" t="n">
        <v>46.9</v>
      </c>
      <c r="C20" s="103" t="n">
        <v>443.6</v>
      </c>
      <c r="D20" s="103" t="n">
        <v>299.7</v>
      </c>
      <c r="E20" s="103" t="n">
        <v>25.6</v>
      </c>
      <c r="F20" s="103" t="n">
        <v>426</v>
      </c>
      <c r="G20" s="103" t="n">
        <v>152.1</v>
      </c>
    </row>
    <row r="21" s="216" customFormat="true" ht="18" hidden="false" customHeight="true" outlineLevel="0" collapsed="false">
      <c r="A21" s="162" t="s">
        <v>339</v>
      </c>
      <c r="B21" s="103" t="s">
        <v>189</v>
      </c>
      <c r="C21" s="103" t="s">
        <v>189</v>
      </c>
      <c r="D21" s="103" t="s">
        <v>189</v>
      </c>
      <c r="E21" s="103" t="n">
        <v>7.2</v>
      </c>
      <c r="F21" s="103" t="n">
        <v>924.8</v>
      </c>
      <c r="G21" s="103" t="n">
        <v>304.7</v>
      </c>
    </row>
    <row r="22" s="216" customFormat="true" ht="18" hidden="false" customHeight="true" outlineLevel="0" collapsed="false">
      <c r="A22" s="162" t="s">
        <v>340</v>
      </c>
      <c r="B22" s="103" t="n">
        <v>3.8</v>
      </c>
      <c r="C22" s="103" t="n">
        <v>218.2</v>
      </c>
      <c r="D22" s="103" t="n">
        <v>43.4</v>
      </c>
      <c r="E22" s="103" t="n">
        <v>0.4</v>
      </c>
      <c r="F22" s="103" t="n">
        <v>872</v>
      </c>
      <c r="G22" s="103" t="n">
        <v>387.4</v>
      </c>
    </row>
    <row r="23" s="216" customFormat="true" ht="18" hidden="false" customHeight="true" outlineLevel="0" collapsed="false">
      <c r="A23" s="162" t="s">
        <v>341</v>
      </c>
      <c r="B23" s="103" t="n">
        <v>14.1</v>
      </c>
      <c r="C23" s="103" t="n">
        <v>284.3</v>
      </c>
      <c r="D23" s="103" t="n">
        <v>174</v>
      </c>
      <c r="E23" s="103" t="n">
        <v>108.2</v>
      </c>
      <c r="F23" s="103" t="n">
        <v>431.6</v>
      </c>
      <c r="G23" s="103" t="n">
        <v>177</v>
      </c>
    </row>
    <row r="24" s="216" customFormat="true" ht="18" hidden="false" customHeight="true" outlineLevel="0" collapsed="false">
      <c r="A24" s="162" t="s">
        <v>342</v>
      </c>
      <c r="B24" s="103" t="n">
        <v>1.7</v>
      </c>
      <c r="C24" s="103" t="n">
        <v>541.5</v>
      </c>
      <c r="D24" s="103" t="n">
        <v>105.2</v>
      </c>
      <c r="E24" s="103" t="n">
        <v>4.4</v>
      </c>
      <c r="F24" s="103" t="n">
        <v>552</v>
      </c>
      <c r="G24" s="103" t="n">
        <v>146.7</v>
      </c>
    </row>
    <row r="25" s="216" customFormat="true" ht="18" hidden="false" customHeight="true" outlineLevel="0" collapsed="false">
      <c r="A25" s="162" t="s">
        <v>343</v>
      </c>
      <c r="B25" s="103" t="n">
        <v>122</v>
      </c>
      <c r="C25" s="103" t="n">
        <v>500.6</v>
      </c>
      <c r="D25" s="103" t="n">
        <v>247</v>
      </c>
      <c r="E25" s="103" t="n">
        <v>48.4</v>
      </c>
      <c r="F25" s="103" t="n">
        <v>384.2</v>
      </c>
      <c r="G25" s="103" t="n">
        <v>216.7</v>
      </c>
    </row>
    <row r="26" s="216" customFormat="true" ht="18" hidden="false" customHeight="true" outlineLevel="0" collapsed="false">
      <c r="A26" s="162" t="s">
        <v>344</v>
      </c>
      <c r="B26" s="103" t="n">
        <v>7.3</v>
      </c>
      <c r="C26" s="103" t="n">
        <v>256</v>
      </c>
      <c r="D26" s="103" t="n">
        <v>153.3</v>
      </c>
      <c r="E26" s="103" t="n">
        <v>50.3</v>
      </c>
      <c r="F26" s="103" t="n">
        <v>289</v>
      </c>
      <c r="G26" s="103" t="n">
        <v>134.2</v>
      </c>
    </row>
    <row r="27" s="216" customFormat="true" ht="18" hidden="false" customHeight="true" outlineLevel="0" collapsed="false">
      <c r="A27" s="162" t="s">
        <v>345</v>
      </c>
      <c r="B27" s="103" t="n">
        <v>3.5</v>
      </c>
      <c r="C27" s="103" t="n">
        <v>1093.6</v>
      </c>
      <c r="D27" s="103" t="n">
        <v>360</v>
      </c>
      <c r="E27" s="103" t="n">
        <v>69.2</v>
      </c>
      <c r="F27" s="103" t="n">
        <v>462.7</v>
      </c>
      <c r="G27" s="103" t="n">
        <v>158.9</v>
      </c>
    </row>
    <row r="28" s="216" customFormat="true" ht="18" hidden="false" customHeight="true" outlineLevel="0" collapsed="false">
      <c r="A28" s="162" t="s">
        <v>346</v>
      </c>
      <c r="B28" s="103" t="n">
        <v>41.5</v>
      </c>
      <c r="C28" s="103" t="n">
        <v>556.6</v>
      </c>
      <c r="D28" s="103" t="n">
        <v>111.5</v>
      </c>
      <c r="E28" s="103" t="n">
        <v>25.3</v>
      </c>
      <c r="F28" s="103" t="n">
        <v>283.8</v>
      </c>
      <c r="G28" s="103" t="n">
        <v>74.1</v>
      </c>
    </row>
    <row r="29" s="216" customFormat="true" ht="18" hidden="false" customHeight="true" outlineLevel="0" collapsed="false">
      <c r="A29" s="162" t="s">
        <v>347</v>
      </c>
      <c r="B29" s="103" t="n">
        <v>5.5</v>
      </c>
      <c r="C29" s="103" t="n">
        <v>642</v>
      </c>
      <c r="D29" s="103" t="n">
        <v>239.6</v>
      </c>
      <c r="E29" s="103" t="n">
        <v>22</v>
      </c>
      <c r="F29" s="103" t="n">
        <v>346.6</v>
      </c>
      <c r="G29" s="103" t="n">
        <v>109</v>
      </c>
    </row>
    <row r="30" s="216" customFormat="true" ht="18" hidden="false" customHeight="true" outlineLevel="0" collapsed="false">
      <c r="A30" s="162" t="s">
        <v>348</v>
      </c>
      <c r="B30" s="103" t="n">
        <v>11</v>
      </c>
      <c r="C30" s="103" t="n">
        <v>523.7</v>
      </c>
      <c r="D30" s="103" t="n">
        <v>180.5</v>
      </c>
      <c r="E30" s="103" t="n">
        <v>116.6</v>
      </c>
      <c r="F30" s="103" t="n">
        <v>322.9</v>
      </c>
      <c r="G30" s="103" t="n">
        <v>102.2</v>
      </c>
    </row>
    <row r="31" s="216" customFormat="true" ht="18" hidden="false" customHeight="true" outlineLevel="0" collapsed="false">
      <c r="A31" s="162" t="s">
        <v>349</v>
      </c>
      <c r="B31" s="103" t="n">
        <v>4.1</v>
      </c>
      <c r="C31" s="103" t="n">
        <v>336.2</v>
      </c>
      <c r="D31" s="103" t="n">
        <v>127.3</v>
      </c>
      <c r="E31" s="103" t="n">
        <v>2.4</v>
      </c>
      <c r="F31" s="103" t="n">
        <v>437.7</v>
      </c>
      <c r="G31" s="103" t="n">
        <v>258.8</v>
      </c>
    </row>
    <row r="32" s="216" customFormat="true" ht="18" hidden="false" customHeight="true" outlineLevel="0" collapsed="false">
      <c r="A32" s="162" t="s">
        <v>350</v>
      </c>
      <c r="B32" s="103" t="n">
        <v>60.3</v>
      </c>
      <c r="C32" s="103" t="n">
        <v>276</v>
      </c>
      <c r="D32" s="103" t="n">
        <v>154.5</v>
      </c>
      <c r="E32" s="103" t="n">
        <v>51.7</v>
      </c>
      <c r="F32" s="103" t="n">
        <v>514</v>
      </c>
      <c r="G32" s="103" t="n">
        <v>205.7</v>
      </c>
    </row>
    <row r="33" s="218" customFormat="true" ht="18" hidden="false" customHeight="true" outlineLevel="0" collapsed="false">
      <c r="A33" s="217" t="s">
        <v>351</v>
      </c>
      <c r="B33" s="103" t="n">
        <v>9.3</v>
      </c>
      <c r="C33" s="103" t="n">
        <v>193.7</v>
      </c>
      <c r="D33" s="103" t="n">
        <v>26.6</v>
      </c>
      <c r="E33" s="103" t="n">
        <v>16.5</v>
      </c>
      <c r="F33" s="103" t="n">
        <v>388.1</v>
      </c>
      <c r="G33" s="103" t="n">
        <v>46.9</v>
      </c>
    </row>
    <row r="34" customFormat="false" ht="17.25" hidden="false" customHeight="true" outlineLevel="0" collapsed="false">
      <c r="A34" s="219" t="s">
        <v>352</v>
      </c>
      <c r="B34" s="219"/>
      <c r="C34" s="219"/>
      <c r="D34" s="219"/>
      <c r="E34" s="219"/>
      <c r="F34" s="219"/>
      <c r="G34" s="219"/>
      <c r="H34" s="219"/>
    </row>
    <row r="36" customFormat="false" ht="12.75" hidden="false" customHeight="false" outlineLevel="0" collapsed="false">
      <c r="B36" s="231"/>
      <c r="E36" s="231"/>
    </row>
    <row r="37" customFormat="false" ht="12.75" hidden="false" customHeight="false" outlineLevel="0" collapsed="false">
      <c r="B37" s="231"/>
      <c r="E37" s="231"/>
    </row>
    <row r="38" customFormat="false" ht="13.5" hidden="false" customHeight="true" outlineLevel="0" collapsed="false">
      <c r="A38" s="220" t="s">
        <v>364</v>
      </c>
      <c r="B38" s="220"/>
      <c r="C38" s="220"/>
      <c r="D38" s="220"/>
      <c r="E38" s="220"/>
      <c r="F38" s="220"/>
      <c r="G38" s="220"/>
    </row>
  </sheetData>
  <mergeCells count="11">
    <mergeCell ref="A1:G1"/>
    <mergeCell ref="A4:A7"/>
    <mergeCell ref="B4:D5"/>
    <mergeCell ref="E4:G4"/>
    <mergeCell ref="E5:G5"/>
    <mergeCell ref="B6:B7"/>
    <mergeCell ref="C6:D6"/>
    <mergeCell ref="E6:E7"/>
    <mergeCell ref="F6:G6"/>
    <mergeCell ref="A34:H34"/>
    <mergeCell ref="A38:G38"/>
  </mergeCells>
  <printOptions headings="false" gridLines="false" gridLinesSet="true" horizontalCentered="false" verticalCentered="false"/>
  <pageMargins left="0.829861111111111" right="0.420138888888889" top="0.55"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25.49"/>
    <col collapsed="false" customWidth="true" hidden="false" outlineLevel="0" max="3" min="2" style="82" width="15.12"/>
    <col collapsed="false" customWidth="true" hidden="false" outlineLevel="0" max="6" min="4" style="82" width="15.86"/>
    <col collapsed="false" customWidth="true" hidden="false" outlineLevel="0" max="7" min="7" style="82" width="16.87"/>
    <col collapsed="false" customWidth="false" hidden="false" outlineLevel="0" max="257" min="8" style="82" width="8.74"/>
  </cols>
  <sheetData>
    <row r="1" customFormat="false" ht="18.75" hidden="false" customHeight="false" outlineLevel="0" collapsed="false">
      <c r="A1" s="237"/>
      <c r="B1" s="237"/>
      <c r="C1" s="237"/>
      <c r="D1" s="237"/>
      <c r="E1" s="237"/>
      <c r="G1" s="132" t="s">
        <v>226</v>
      </c>
    </row>
    <row r="2" customFormat="false" ht="18.75" hidden="false" customHeight="false" outlineLevel="0" collapsed="false">
      <c r="A2" s="202"/>
      <c r="B2" s="202"/>
      <c r="C2" s="202"/>
      <c r="D2" s="202"/>
      <c r="E2" s="203"/>
      <c r="G2" s="203" t="s">
        <v>359</v>
      </c>
    </row>
    <row r="3" customFormat="false" ht="15.75" hidden="false" customHeight="true" outlineLevel="0" collapsed="false">
      <c r="A3" s="178"/>
      <c r="B3" s="178"/>
      <c r="C3" s="178"/>
      <c r="D3" s="178"/>
      <c r="E3" s="224"/>
      <c r="G3" s="232" t="s">
        <v>360</v>
      </c>
    </row>
    <row r="4" customFormat="false" ht="15.75" hidden="false" customHeight="true" outlineLevel="0" collapsed="false">
      <c r="A4" s="233"/>
      <c r="B4" s="235" t="s">
        <v>362</v>
      </c>
      <c r="C4" s="235"/>
      <c r="D4" s="235"/>
      <c r="E4" s="235"/>
      <c r="F4" s="235"/>
      <c r="G4" s="235"/>
      <c r="H4" s="130"/>
      <c r="I4" s="130"/>
      <c r="J4" s="130"/>
      <c r="K4" s="130"/>
      <c r="L4" s="130"/>
      <c r="M4" s="130"/>
      <c r="N4" s="130"/>
      <c r="O4" s="130"/>
      <c r="P4" s="130"/>
      <c r="Q4" s="130"/>
      <c r="R4" s="130"/>
      <c r="S4" s="130"/>
      <c r="T4" s="130"/>
      <c r="U4" s="130"/>
      <c r="V4" s="130"/>
      <c r="W4" s="130"/>
      <c r="X4" s="130"/>
      <c r="Y4" s="130"/>
      <c r="Z4" s="130"/>
    </row>
    <row r="5" customFormat="false" ht="20.25" hidden="false" customHeight="true" outlineLevel="0" collapsed="false">
      <c r="A5" s="233"/>
      <c r="B5" s="238" t="s">
        <v>365</v>
      </c>
      <c r="C5" s="238"/>
      <c r="D5" s="238"/>
      <c r="E5" s="227" t="s">
        <v>366</v>
      </c>
      <c r="F5" s="227"/>
      <c r="G5" s="227"/>
      <c r="H5" s="130"/>
      <c r="I5" s="130"/>
      <c r="J5" s="130"/>
      <c r="K5" s="130"/>
      <c r="L5" s="130"/>
      <c r="M5" s="130"/>
      <c r="N5" s="130"/>
      <c r="O5" s="130"/>
      <c r="P5" s="130"/>
      <c r="Q5" s="130"/>
      <c r="R5" s="130"/>
      <c r="S5" s="130"/>
      <c r="T5" s="130"/>
      <c r="U5" s="130"/>
      <c r="V5" s="130"/>
      <c r="W5" s="130"/>
      <c r="X5" s="130"/>
      <c r="Y5" s="130"/>
      <c r="Z5" s="130"/>
    </row>
    <row r="6" customFormat="false" ht="17.1" hidden="false" customHeight="true" outlineLevel="0" collapsed="false">
      <c r="A6" s="233"/>
      <c r="B6" s="209" t="s">
        <v>322</v>
      </c>
      <c r="C6" s="210" t="s">
        <v>323</v>
      </c>
      <c r="D6" s="210"/>
      <c r="E6" s="209" t="s">
        <v>322</v>
      </c>
      <c r="F6" s="208" t="s">
        <v>323</v>
      </c>
      <c r="G6" s="208"/>
      <c r="H6" s="130"/>
      <c r="I6" s="130"/>
      <c r="J6" s="130"/>
      <c r="K6" s="130"/>
      <c r="L6" s="130"/>
      <c r="M6" s="130"/>
      <c r="N6" s="130"/>
      <c r="O6" s="130"/>
      <c r="P6" s="130"/>
      <c r="Q6" s="130"/>
      <c r="R6" s="130"/>
      <c r="S6" s="130"/>
      <c r="T6" s="130"/>
      <c r="U6" s="130"/>
      <c r="V6" s="130"/>
      <c r="W6" s="130"/>
      <c r="X6" s="130"/>
      <c r="Y6" s="130"/>
      <c r="Z6" s="130"/>
    </row>
    <row r="7" customFormat="false" ht="30.75" hidden="false" customHeight="true" outlineLevel="0" collapsed="false">
      <c r="A7" s="233"/>
      <c r="B7" s="209"/>
      <c r="C7" s="209" t="s">
        <v>81</v>
      </c>
      <c r="D7" s="209" t="s">
        <v>324</v>
      </c>
      <c r="E7" s="209"/>
      <c r="F7" s="209" t="s">
        <v>81</v>
      </c>
      <c r="G7" s="210" t="s">
        <v>324</v>
      </c>
      <c r="H7" s="163"/>
      <c r="I7" s="130"/>
      <c r="J7" s="130"/>
      <c r="K7" s="130"/>
      <c r="L7" s="130"/>
      <c r="M7" s="130"/>
      <c r="N7" s="130"/>
      <c r="O7" s="130"/>
      <c r="P7" s="130"/>
      <c r="Q7" s="130"/>
      <c r="R7" s="130"/>
      <c r="S7" s="130"/>
      <c r="T7" s="130"/>
      <c r="U7" s="130"/>
      <c r="V7" s="130"/>
      <c r="W7" s="130"/>
      <c r="X7" s="130"/>
      <c r="Y7" s="130"/>
      <c r="Z7" s="130"/>
    </row>
    <row r="8" s="215" customFormat="true" ht="26.1" hidden="false" customHeight="true" outlineLevel="0" collapsed="false">
      <c r="A8" s="213" t="s">
        <v>325</v>
      </c>
      <c r="B8" s="191" t="n">
        <v>2418.1</v>
      </c>
      <c r="C8" s="191" t="n">
        <v>558.6</v>
      </c>
      <c r="D8" s="191" t="n">
        <v>139.9</v>
      </c>
      <c r="E8" s="191" t="n">
        <v>15533.1</v>
      </c>
      <c r="F8" s="191" t="n">
        <v>373.9</v>
      </c>
      <c r="G8" s="191" t="n">
        <v>140.9</v>
      </c>
    </row>
    <row r="9" s="216" customFormat="true" ht="18" hidden="false" customHeight="true" outlineLevel="0" collapsed="false">
      <c r="A9" s="162" t="s">
        <v>326</v>
      </c>
      <c r="B9" s="103" t="n">
        <v>106.8</v>
      </c>
      <c r="C9" s="103" t="n">
        <v>282.5</v>
      </c>
      <c r="D9" s="103" t="n">
        <v>82</v>
      </c>
      <c r="E9" s="103" t="n">
        <v>270.2</v>
      </c>
      <c r="F9" s="103" t="n">
        <v>425.7</v>
      </c>
      <c r="G9" s="103" t="n">
        <v>95.6</v>
      </c>
    </row>
    <row r="10" s="216" customFormat="true" ht="18" hidden="false" customHeight="true" outlineLevel="0" collapsed="false">
      <c r="A10" s="162" t="s">
        <v>327</v>
      </c>
      <c r="B10" s="103" t="n">
        <v>146.1</v>
      </c>
      <c r="C10" s="103" t="n">
        <v>574.8</v>
      </c>
      <c r="D10" s="103" t="n">
        <v>160.8</v>
      </c>
      <c r="E10" s="103" t="n">
        <v>36.9</v>
      </c>
      <c r="F10" s="103" t="n">
        <v>595.7</v>
      </c>
      <c r="G10" s="103" t="n">
        <v>164</v>
      </c>
    </row>
    <row r="11" s="216" customFormat="true" ht="18" hidden="false" customHeight="true" outlineLevel="0" collapsed="false">
      <c r="A11" s="162" t="s">
        <v>328</v>
      </c>
      <c r="B11" s="103" t="n">
        <v>98.5</v>
      </c>
      <c r="C11" s="103" t="n">
        <v>754.1</v>
      </c>
      <c r="D11" s="103" t="n">
        <v>147.2</v>
      </c>
      <c r="E11" s="103" t="n">
        <v>1220.2</v>
      </c>
      <c r="F11" s="103" t="n">
        <v>384.6</v>
      </c>
      <c r="G11" s="103" t="n">
        <v>166.9</v>
      </c>
    </row>
    <row r="12" s="216" customFormat="true" ht="18" hidden="false" customHeight="true" outlineLevel="0" collapsed="false">
      <c r="A12" s="162" t="s">
        <v>329</v>
      </c>
      <c r="B12" s="103" t="n">
        <v>72</v>
      </c>
      <c r="C12" s="103" t="n">
        <v>842.7</v>
      </c>
      <c r="D12" s="103" t="n">
        <v>93.6</v>
      </c>
      <c r="E12" s="103" t="n">
        <v>180.5</v>
      </c>
      <c r="F12" s="103" t="n">
        <v>519.9</v>
      </c>
      <c r="G12" s="103" t="n">
        <v>151.9</v>
      </c>
    </row>
    <row r="13" s="216" customFormat="true" ht="18" hidden="false" customHeight="true" outlineLevel="0" collapsed="false">
      <c r="A13" s="162" t="s">
        <v>330</v>
      </c>
      <c r="B13" s="103" t="n">
        <v>39.2</v>
      </c>
      <c r="C13" s="103" t="n">
        <v>694.8</v>
      </c>
      <c r="D13" s="103" t="n">
        <v>63.4</v>
      </c>
      <c r="E13" s="103" t="n">
        <v>55.9</v>
      </c>
      <c r="F13" s="103" t="n">
        <v>515.3</v>
      </c>
      <c r="G13" s="103" t="n">
        <v>133.1</v>
      </c>
    </row>
    <row r="14" s="216" customFormat="true" ht="18" hidden="false" customHeight="true" outlineLevel="0" collapsed="false">
      <c r="A14" s="162" t="s">
        <v>331</v>
      </c>
      <c r="B14" s="103" t="n">
        <v>83.6</v>
      </c>
      <c r="C14" s="103" t="n">
        <v>589.1</v>
      </c>
      <c r="D14" s="103" t="n">
        <v>162.5</v>
      </c>
      <c r="E14" s="103" t="s">
        <v>334</v>
      </c>
      <c r="F14" s="103" t="s">
        <v>334</v>
      </c>
      <c r="G14" s="103" t="s">
        <v>334</v>
      </c>
    </row>
    <row r="15" s="216" customFormat="true" ht="18" hidden="false" customHeight="true" outlineLevel="0" collapsed="false">
      <c r="A15" s="162" t="s">
        <v>332</v>
      </c>
      <c r="B15" s="103" t="n">
        <v>24.8</v>
      </c>
      <c r="C15" s="103" t="n">
        <v>568.1</v>
      </c>
      <c r="D15" s="103" t="n">
        <v>89.8</v>
      </c>
      <c r="E15" s="103" t="n">
        <v>8.2</v>
      </c>
      <c r="F15" s="103" t="n">
        <v>476.4</v>
      </c>
      <c r="G15" s="103" t="n">
        <v>122.8</v>
      </c>
    </row>
    <row r="16" s="216" customFormat="true" ht="18" hidden="false" customHeight="true" outlineLevel="0" collapsed="false">
      <c r="A16" s="162" t="s">
        <v>333</v>
      </c>
      <c r="B16" s="103" t="n">
        <v>7.6</v>
      </c>
      <c r="C16" s="103" t="n">
        <v>673.1</v>
      </c>
      <c r="D16" s="103" t="n">
        <v>350</v>
      </c>
      <c r="E16" s="103" t="n">
        <v>485.1</v>
      </c>
      <c r="F16" s="103" t="n">
        <v>541</v>
      </c>
      <c r="G16" s="103" t="n">
        <v>204.1</v>
      </c>
    </row>
    <row r="17" s="216" customFormat="true" ht="18" hidden="false" customHeight="true" outlineLevel="0" collapsed="false">
      <c r="A17" s="162" t="s">
        <v>335</v>
      </c>
      <c r="B17" s="103" t="n">
        <v>119.2</v>
      </c>
      <c r="C17" s="103" t="n">
        <v>584.6</v>
      </c>
      <c r="D17" s="103" t="n">
        <v>154.7</v>
      </c>
      <c r="E17" s="103" t="n">
        <v>2079.8</v>
      </c>
      <c r="F17" s="103" t="n">
        <v>456.6</v>
      </c>
      <c r="G17" s="103" t="n">
        <v>151.4</v>
      </c>
    </row>
    <row r="18" s="216" customFormat="true" ht="18" hidden="false" customHeight="true" outlineLevel="0" collapsed="false">
      <c r="A18" s="162" t="s">
        <v>336</v>
      </c>
      <c r="B18" s="103" t="n">
        <v>36.5</v>
      </c>
      <c r="C18" s="103" t="n">
        <v>758.7</v>
      </c>
      <c r="D18" s="103" t="n">
        <v>144.4</v>
      </c>
      <c r="E18" s="103" t="n">
        <v>0</v>
      </c>
      <c r="F18" s="103" t="n">
        <v>1114</v>
      </c>
      <c r="G18" s="103" t="n">
        <v>379</v>
      </c>
    </row>
    <row r="19" s="216" customFormat="true" ht="18" hidden="false" customHeight="true" outlineLevel="0" collapsed="false">
      <c r="A19" s="162" t="s">
        <v>337</v>
      </c>
      <c r="B19" s="103" t="n">
        <v>6</v>
      </c>
      <c r="C19" s="103" t="n">
        <v>794.5</v>
      </c>
      <c r="D19" s="103" t="n">
        <v>115</v>
      </c>
      <c r="E19" s="103" t="n">
        <v>1.7</v>
      </c>
      <c r="F19" s="103" t="n">
        <v>580.4</v>
      </c>
      <c r="G19" s="103" t="n">
        <v>115.9</v>
      </c>
    </row>
    <row r="20" s="216" customFormat="true" ht="18" hidden="false" customHeight="true" outlineLevel="0" collapsed="false">
      <c r="A20" s="162" t="s">
        <v>338</v>
      </c>
      <c r="B20" s="103" t="n">
        <v>14</v>
      </c>
      <c r="C20" s="103" t="n">
        <v>913.1</v>
      </c>
      <c r="D20" s="103" t="n">
        <v>98.9</v>
      </c>
      <c r="E20" s="103" t="n">
        <v>201.4</v>
      </c>
      <c r="F20" s="103" t="n">
        <v>575</v>
      </c>
      <c r="G20" s="103" t="n">
        <v>162</v>
      </c>
    </row>
    <row r="21" s="216" customFormat="true" ht="18" hidden="false" customHeight="true" outlineLevel="0" collapsed="false">
      <c r="A21" s="162" t="s">
        <v>339</v>
      </c>
      <c r="B21" s="103" t="n">
        <v>12.5</v>
      </c>
      <c r="C21" s="103" t="n">
        <v>1527.3</v>
      </c>
      <c r="D21" s="103" t="n">
        <v>392.4</v>
      </c>
      <c r="E21" s="103" t="n">
        <v>72.1</v>
      </c>
      <c r="F21" s="103" t="n">
        <v>327.9</v>
      </c>
      <c r="G21" s="103" t="n">
        <v>103.1</v>
      </c>
    </row>
    <row r="22" s="216" customFormat="true" ht="18" hidden="false" customHeight="true" outlineLevel="0" collapsed="false">
      <c r="A22" s="162" t="s">
        <v>340</v>
      </c>
      <c r="B22" s="103" t="n">
        <v>27.8</v>
      </c>
      <c r="C22" s="103" t="n">
        <v>1206</v>
      </c>
      <c r="D22" s="103" t="n">
        <v>235.6</v>
      </c>
      <c r="E22" s="103" t="n">
        <v>2.2</v>
      </c>
      <c r="F22" s="103" t="n">
        <v>732.7</v>
      </c>
      <c r="G22" s="103" t="n">
        <v>278.5</v>
      </c>
    </row>
    <row r="23" s="216" customFormat="true" ht="18" hidden="false" customHeight="true" outlineLevel="0" collapsed="false">
      <c r="A23" s="162" t="s">
        <v>341</v>
      </c>
      <c r="B23" s="103" t="n">
        <v>597.3</v>
      </c>
      <c r="C23" s="103" t="n">
        <v>553.7</v>
      </c>
      <c r="D23" s="103" t="n">
        <v>153.1</v>
      </c>
      <c r="E23" s="103" t="n">
        <v>695.5</v>
      </c>
      <c r="F23" s="103" t="n">
        <v>366.6</v>
      </c>
      <c r="G23" s="103" t="n">
        <v>163.8</v>
      </c>
    </row>
    <row r="24" s="216" customFormat="true" ht="18" hidden="false" customHeight="true" outlineLevel="0" collapsed="false">
      <c r="A24" s="162" t="s">
        <v>342</v>
      </c>
      <c r="B24" s="103" t="n">
        <v>155.8</v>
      </c>
      <c r="C24" s="103" t="n">
        <v>528.2</v>
      </c>
      <c r="D24" s="103" t="n">
        <v>231.2</v>
      </c>
      <c r="E24" s="103" t="s">
        <v>334</v>
      </c>
      <c r="F24" s="103" t="s">
        <v>334</v>
      </c>
      <c r="G24" s="103" t="s">
        <v>334</v>
      </c>
    </row>
    <row r="25" s="216" customFormat="true" ht="18" hidden="false" customHeight="true" outlineLevel="0" collapsed="false">
      <c r="A25" s="162" t="s">
        <v>343</v>
      </c>
      <c r="B25" s="103" t="n">
        <v>11.8</v>
      </c>
      <c r="C25" s="103" t="n">
        <v>1080.2</v>
      </c>
      <c r="D25" s="103" t="n">
        <v>158.9</v>
      </c>
      <c r="E25" s="103" t="n">
        <v>162.7</v>
      </c>
      <c r="F25" s="103" t="n">
        <v>528</v>
      </c>
      <c r="G25" s="103" t="n">
        <v>168.4</v>
      </c>
    </row>
    <row r="26" s="216" customFormat="true" ht="18" hidden="false" customHeight="true" outlineLevel="0" collapsed="false">
      <c r="A26" s="162" t="s">
        <v>344</v>
      </c>
      <c r="B26" s="103" t="n">
        <v>44.6</v>
      </c>
      <c r="C26" s="103" t="n">
        <v>711</v>
      </c>
      <c r="D26" s="103" t="n">
        <v>147.5</v>
      </c>
      <c r="E26" s="103" t="n">
        <v>35.1</v>
      </c>
      <c r="F26" s="103" t="n">
        <v>668.2</v>
      </c>
      <c r="G26" s="103" t="n">
        <v>142.6</v>
      </c>
    </row>
    <row r="27" s="216" customFormat="true" ht="18" hidden="false" customHeight="true" outlineLevel="0" collapsed="false">
      <c r="A27" s="162" t="s">
        <v>345</v>
      </c>
      <c r="B27" s="103" t="n">
        <v>93.4</v>
      </c>
      <c r="C27" s="103" t="n">
        <v>539.3</v>
      </c>
      <c r="D27" s="103" t="n">
        <v>132.1</v>
      </c>
      <c r="E27" s="103" t="n">
        <v>570.1</v>
      </c>
      <c r="F27" s="103" t="n">
        <v>509.9</v>
      </c>
      <c r="G27" s="103" t="n">
        <v>162.5</v>
      </c>
    </row>
    <row r="28" s="216" customFormat="true" ht="18" hidden="false" customHeight="true" outlineLevel="0" collapsed="false">
      <c r="A28" s="162" t="s">
        <v>346</v>
      </c>
      <c r="B28" s="103" t="n">
        <v>160.3</v>
      </c>
      <c r="C28" s="103" t="n">
        <v>520.2</v>
      </c>
      <c r="D28" s="103" t="n">
        <v>76.7</v>
      </c>
      <c r="E28" s="103" t="n">
        <v>68.9</v>
      </c>
      <c r="F28" s="103" t="n">
        <v>458</v>
      </c>
      <c r="G28" s="103" t="n">
        <v>148</v>
      </c>
    </row>
    <row r="29" s="216" customFormat="true" ht="18" hidden="false" customHeight="true" outlineLevel="0" collapsed="false">
      <c r="A29" s="162" t="s">
        <v>347</v>
      </c>
      <c r="B29" s="103" t="n">
        <v>23.1</v>
      </c>
      <c r="C29" s="103" t="n">
        <v>685.8</v>
      </c>
      <c r="D29" s="103" t="n">
        <v>98.8</v>
      </c>
      <c r="E29" s="103" t="n">
        <v>27.6</v>
      </c>
      <c r="F29" s="103" t="n">
        <v>749</v>
      </c>
      <c r="G29" s="103" t="n">
        <v>252.4</v>
      </c>
    </row>
    <row r="30" s="216" customFormat="true" ht="18" hidden="false" customHeight="true" outlineLevel="0" collapsed="false">
      <c r="A30" s="162" t="s">
        <v>348</v>
      </c>
      <c r="B30" s="103" t="n">
        <v>423.4</v>
      </c>
      <c r="C30" s="103" t="n">
        <v>358.1</v>
      </c>
      <c r="D30" s="103" t="n">
        <v>108.8</v>
      </c>
      <c r="E30" s="103" t="n">
        <v>5743</v>
      </c>
      <c r="F30" s="103" t="n">
        <v>374.1</v>
      </c>
      <c r="G30" s="103" t="n">
        <v>182.5</v>
      </c>
    </row>
    <row r="31" s="216" customFormat="true" ht="18" hidden="false" customHeight="true" outlineLevel="0" collapsed="false">
      <c r="A31" s="162" t="s">
        <v>349</v>
      </c>
      <c r="B31" s="103" t="n">
        <v>21.2</v>
      </c>
      <c r="C31" s="103" t="n">
        <v>552.5</v>
      </c>
      <c r="D31" s="103" t="n">
        <v>142.9</v>
      </c>
      <c r="E31" s="103" t="n">
        <v>110.3</v>
      </c>
      <c r="F31" s="103" t="n">
        <v>362.5</v>
      </c>
      <c r="G31" s="103" t="n">
        <v>140.2</v>
      </c>
    </row>
    <row r="32" s="216" customFormat="true" ht="18" hidden="false" customHeight="true" outlineLevel="0" collapsed="false">
      <c r="A32" s="162" t="s">
        <v>350</v>
      </c>
      <c r="B32" s="103" t="n">
        <v>40.8</v>
      </c>
      <c r="C32" s="103" t="n">
        <v>943.7</v>
      </c>
      <c r="D32" s="103" t="n">
        <v>178.7</v>
      </c>
      <c r="E32" s="103" t="n">
        <v>119.8</v>
      </c>
      <c r="F32" s="103" t="n">
        <v>397.2</v>
      </c>
      <c r="G32" s="103" t="n">
        <v>166.3</v>
      </c>
    </row>
    <row r="33" s="218" customFormat="true" ht="18" hidden="false" customHeight="true" outlineLevel="0" collapsed="false">
      <c r="A33" s="217" t="s">
        <v>351</v>
      </c>
      <c r="B33" s="103" t="n">
        <v>51.9</v>
      </c>
      <c r="C33" s="103" t="n">
        <v>571.6</v>
      </c>
      <c r="D33" s="103" t="n">
        <v>172.5</v>
      </c>
      <c r="E33" s="103" t="n">
        <v>3329.5</v>
      </c>
      <c r="F33" s="103" t="n">
        <v>225.4</v>
      </c>
      <c r="G33" s="103" t="n">
        <v>66.7</v>
      </c>
    </row>
    <row r="34" customFormat="false" ht="17.25" hidden="false" customHeight="true" outlineLevel="0" collapsed="false">
      <c r="A34" s="219" t="s">
        <v>352</v>
      </c>
      <c r="B34" s="219"/>
      <c r="C34" s="219"/>
      <c r="D34" s="219"/>
      <c r="E34" s="219"/>
      <c r="F34" s="219"/>
      <c r="G34" s="219"/>
      <c r="H34" s="219"/>
    </row>
    <row r="36" customFormat="false" ht="12.75" hidden="false" customHeight="false" outlineLevel="0" collapsed="false">
      <c r="B36" s="231"/>
      <c r="E36" s="231"/>
    </row>
    <row r="39" customFormat="false" ht="13.5" hidden="false" customHeight="true" outlineLevel="0" collapsed="false">
      <c r="A39" s="220" t="s">
        <v>367</v>
      </c>
      <c r="B39" s="220"/>
      <c r="C39" s="220"/>
      <c r="D39" s="220"/>
      <c r="E39" s="220"/>
      <c r="F39" s="220"/>
      <c r="G39" s="220"/>
    </row>
  </sheetData>
  <mergeCells count="10">
    <mergeCell ref="A4:A7"/>
    <mergeCell ref="B4:G4"/>
    <mergeCell ref="B5:D5"/>
    <mergeCell ref="E5:G5"/>
    <mergeCell ref="B6:B7"/>
    <mergeCell ref="C6:D6"/>
    <mergeCell ref="E6:E7"/>
    <mergeCell ref="F6:G6"/>
    <mergeCell ref="A34:H34"/>
    <mergeCell ref="A39:G39"/>
  </mergeCells>
  <printOptions headings="false" gridLines="false" gridLinesSet="true" horizontalCentered="false" verticalCentered="false"/>
  <pageMargins left="0.75" right="0.75" top="0.390277777777778"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21.12"/>
    <col collapsed="false" customWidth="true" hidden="false" outlineLevel="0" max="2" min="2" style="82" width="10.37"/>
    <col collapsed="false" customWidth="true" hidden="false" outlineLevel="0" max="3" min="3" style="82" width="10.62"/>
    <col collapsed="false" customWidth="true" hidden="false" outlineLevel="0" max="4" min="4" style="82" width="13.49"/>
    <col collapsed="false" customWidth="true" hidden="false" outlineLevel="0" max="5" min="5" style="82" width="10.99"/>
    <col collapsed="false" customWidth="true" hidden="false" outlineLevel="0" max="6" min="6" style="82" width="10.24"/>
    <col collapsed="false" customWidth="true" hidden="false" outlineLevel="0" max="7" min="7" style="82" width="12.99"/>
    <col collapsed="false" customWidth="true" hidden="false" outlineLevel="0" max="8" min="8" style="82" width="10.62"/>
    <col collapsed="false" customWidth="true" hidden="false" outlineLevel="0" max="9" min="9" style="82" width="11.37"/>
    <col collapsed="false" customWidth="true" hidden="false" outlineLevel="0" max="10" min="10" style="82" width="13.24"/>
    <col collapsed="false" customWidth="false" hidden="false" outlineLevel="0" max="257" min="11" style="82" width="8.74"/>
  </cols>
  <sheetData>
    <row r="1" customFormat="false" ht="18.75" hidden="false" customHeight="false" outlineLevel="0" collapsed="false">
      <c r="A1" s="201" t="s">
        <v>368</v>
      </c>
      <c r="B1" s="201"/>
      <c r="C1" s="201"/>
      <c r="D1" s="201"/>
      <c r="E1" s="201"/>
      <c r="F1" s="201"/>
      <c r="G1" s="201"/>
      <c r="H1" s="201"/>
      <c r="I1" s="201"/>
      <c r="J1" s="201"/>
    </row>
    <row r="2" customFormat="false" ht="18.75" hidden="false" customHeight="false" outlineLevel="0" collapsed="false">
      <c r="A2" s="202"/>
      <c r="B2" s="202"/>
      <c r="C2" s="202"/>
      <c r="D2" s="202"/>
      <c r="E2" s="202"/>
      <c r="F2" s="202"/>
      <c r="G2" s="202"/>
      <c r="H2" s="202"/>
      <c r="I2" s="203" t="s">
        <v>369</v>
      </c>
    </row>
    <row r="3" customFormat="false" ht="15.75" hidden="false" customHeight="true" outlineLevel="0" collapsed="false">
      <c r="A3" s="178"/>
      <c r="B3" s="178"/>
      <c r="C3" s="178"/>
      <c r="D3" s="178"/>
      <c r="E3" s="178"/>
      <c r="F3" s="178"/>
      <c r="G3" s="178"/>
      <c r="H3" s="178"/>
      <c r="I3" s="232" t="s">
        <v>370</v>
      </c>
    </row>
    <row r="4" customFormat="false" ht="27" hidden="false" customHeight="true" outlineLevel="0" collapsed="false">
      <c r="A4" s="207"/>
      <c r="B4" s="239" t="s">
        <v>128</v>
      </c>
      <c r="C4" s="239"/>
      <c r="D4" s="239"/>
      <c r="E4" s="239" t="s">
        <v>371</v>
      </c>
      <c r="F4" s="239"/>
      <c r="G4" s="239"/>
      <c r="H4" s="240" t="s">
        <v>372</v>
      </c>
      <c r="I4" s="240"/>
      <c r="J4" s="240"/>
    </row>
    <row r="5" customFormat="false" ht="24" hidden="false" customHeight="true" outlineLevel="0" collapsed="false">
      <c r="A5" s="207"/>
      <c r="B5" s="209" t="s">
        <v>322</v>
      </c>
      <c r="C5" s="210" t="s">
        <v>323</v>
      </c>
      <c r="D5" s="210"/>
      <c r="E5" s="209" t="s">
        <v>322</v>
      </c>
      <c r="F5" s="210" t="s">
        <v>323</v>
      </c>
      <c r="G5" s="210"/>
      <c r="H5" s="209" t="s">
        <v>322</v>
      </c>
      <c r="I5" s="210" t="s">
        <v>323</v>
      </c>
      <c r="J5" s="210"/>
    </row>
    <row r="6" customFormat="false" ht="38.25" hidden="false" customHeight="true" outlineLevel="0" collapsed="false">
      <c r="A6" s="207"/>
      <c r="B6" s="209"/>
      <c r="C6" s="209" t="s">
        <v>81</v>
      </c>
      <c r="D6" s="209" t="s">
        <v>324</v>
      </c>
      <c r="E6" s="209"/>
      <c r="F6" s="209" t="s">
        <v>81</v>
      </c>
      <c r="G6" s="209" t="s">
        <v>324</v>
      </c>
      <c r="H6" s="209"/>
      <c r="I6" s="209" t="s">
        <v>81</v>
      </c>
      <c r="J6" s="210" t="s">
        <v>324</v>
      </c>
      <c r="K6" s="136"/>
      <c r="L6" s="211"/>
      <c r="M6" s="211"/>
    </row>
    <row r="7" s="215" customFormat="true" ht="26.1" hidden="false" customHeight="true" outlineLevel="0" collapsed="false">
      <c r="A7" s="213" t="s">
        <v>325</v>
      </c>
      <c r="B7" s="191" t="n">
        <v>450.1</v>
      </c>
      <c r="C7" s="191" t="n">
        <v>87.9</v>
      </c>
      <c r="D7" s="191" t="n">
        <v>115.4</v>
      </c>
      <c r="E7" s="191" t="n">
        <v>1847</v>
      </c>
      <c r="F7" s="191" t="n">
        <v>48.5</v>
      </c>
      <c r="G7" s="191" t="n">
        <v>167.2</v>
      </c>
      <c r="H7" s="191" t="n">
        <v>519.3</v>
      </c>
      <c r="I7" s="191" t="n">
        <v>51.4</v>
      </c>
      <c r="J7" s="191" t="n">
        <v>162.1</v>
      </c>
      <c r="L7" s="228"/>
      <c r="M7" s="228"/>
    </row>
    <row r="8" s="216" customFormat="true" ht="18" hidden="false" customHeight="true" outlineLevel="0" collapsed="false">
      <c r="A8" s="162" t="s">
        <v>326</v>
      </c>
      <c r="B8" s="103" t="n">
        <v>57.1</v>
      </c>
      <c r="C8" s="103" t="n">
        <v>51.1</v>
      </c>
      <c r="D8" s="103" t="n">
        <v>111.1</v>
      </c>
      <c r="E8" s="103" t="n">
        <v>47.7</v>
      </c>
      <c r="F8" s="103" t="n">
        <v>38.4</v>
      </c>
      <c r="G8" s="103" t="n">
        <v>205.3</v>
      </c>
      <c r="H8" s="191" t="s">
        <v>189</v>
      </c>
      <c r="I8" s="103" t="s">
        <v>189</v>
      </c>
      <c r="J8" s="103" t="s">
        <v>189</v>
      </c>
    </row>
    <row r="9" s="216" customFormat="true" ht="18" hidden="false" customHeight="true" outlineLevel="0" collapsed="false">
      <c r="A9" s="162" t="s">
        <v>327</v>
      </c>
      <c r="B9" s="103" t="n">
        <v>4.6</v>
      </c>
      <c r="C9" s="103" t="n">
        <v>107.2</v>
      </c>
      <c r="D9" s="103" t="n">
        <v>221</v>
      </c>
      <c r="E9" s="103" t="n">
        <v>11.6</v>
      </c>
      <c r="F9" s="103" t="n">
        <v>48.2</v>
      </c>
      <c r="G9" s="103" t="n">
        <v>175.3</v>
      </c>
      <c r="H9" s="103" t="s">
        <v>334</v>
      </c>
      <c r="I9" s="103" t="s">
        <v>334</v>
      </c>
      <c r="J9" s="103" t="s">
        <v>334</v>
      </c>
    </row>
    <row r="10" s="216" customFormat="true" ht="18" hidden="false" customHeight="true" outlineLevel="0" collapsed="false">
      <c r="A10" s="162" t="s">
        <v>328</v>
      </c>
      <c r="B10" s="103" t="n">
        <v>46</v>
      </c>
      <c r="C10" s="103" t="n">
        <v>102.9</v>
      </c>
      <c r="D10" s="103" t="n">
        <v>129.8</v>
      </c>
      <c r="E10" s="103" t="n">
        <v>31.2</v>
      </c>
      <c r="F10" s="103" t="n">
        <v>47.2</v>
      </c>
      <c r="G10" s="103" t="n">
        <v>148.9</v>
      </c>
      <c r="H10" s="103" t="n">
        <v>10.8</v>
      </c>
      <c r="I10" s="103" t="n">
        <v>28.4</v>
      </c>
      <c r="J10" s="103" t="n">
        <v>128.5</v>
      </c>
    </row>
    <row r="11" s="216" customFormat="true" ht="18" hidden="false" customHeight="true" outlineLevel="0" collapsed="false">
      <c r="A11" s="162" t="s">
        <v>329</v>
      </c>
      <c r="B11" s="103" t="n">
        <v>26.2</v>
      </c>
      <c r="C11" s="103" t="n">
        <v>91</v>
      </c>
      <c r="D11" s="103" t="n">
        <v>98.5</v>
      </c>
      <c r="E11" s="103" t="n">
        <v>28.9</v>
      </c>
      <c r="F11" s="103" t="n">
        <v>61.2</v>
      </c>
      <c r="G11" s="103" t="n">
        <v>213.2</v>
      </c>
      <c r="H11" s="191" t="s">
        <v>189</v>
      </c>
      <c r="I11" s="103" t="s">
        <v>189</v>
      </c>
      <c r="J11" s="103" t="s">
        <v>189</v>
      </c>
    </row>
    <row r="12" s="216" customFormat="true" ht="18" hidden="false" customHeight="true" outlineLevel="0" collapsed="false">
      <c r="A12" s="162" t="s">
        <v>330</v>
      </c>
      <c r="B12" s="103" t="n">
        <v>5.9</v>
      </c>
      <c r="C12" s="103" t="n">
        <v>121</v>
      </c>
      <c r="D12" s="103" t="n">
        <v>237.7</v>
      </c>
      <c r="E12" s="103" t="n">
        <v>37.3</v>
      </c>
      <c r="F12" s="103" t="n">
        <v>17.7</v>
      </c>
      <c r="G12" s="103" t="n">
        <v>67.6</v>
      </c>
      <c r="H12" s="103" t="s">
        <v>334</v>
      </c>
      <c r="I12" s="103" t="s">
        <v>334</v>
      </c>
      <c r="J12" s="103" t="s">
        <v>334</v>
      </c>
    </row>
    <row r="13" s="216" customFormat="true" ht="18" hidden="false" customHeight="true" outlineLevel="0" collapsed="false">
      <c r="A13" s="162" t="s">
        <v>331</v>
      </c>
      <c r="B13" s="103" t="s">
        <v>189</v>
      </c>
      <c r="C13" s="103" t="s">
        <v>189</v>
      </c>
      <c r="D13" s="103" t="s">
        <v>189</v>
      </c>
      <c r="E13" s="103" t="s">
        <v>189</v>
      </c>
      <c r="F13" s="103" t="s">
        <v>189</v>
      </c>
      <c r="G13" s="103" t="s">
        <v>189</v>
      </c>
      <c r="H13" s="191" t="s">
        <v>189</v>
      </c>
      <c r="I13" s="103" t="s">
        <v>189</v>
      </c>
      <c r="J13" s="103" t="s">
        <v>189</v>
      </c>
    </row>
    <row r="14" s="216" customFormat="true" ht="18" hidden="false" customHeight="true" outlineLevel="0" collapsed="false">
      <c r="A14" s="162" t="s">
        <v>373</v>
      </c>
      <c r="B14" s="103" t="n">
        <v>4.5</v>
      </c>
      <c r="C14" s="103" t="n">
        <v>135.7</v>
      </c>
      <c r="D14" s="103" t="n">
        <v>130.5</v>
      </c>
      <c r="E14" s="103" t="n">
        <v>17.5</v>
      </c>
      <c r="F14" s="103" t="n">
        <v>61.7</v>
      </c>
      <c r="G14" s="103" t="n">
        <v>140.5</v>
      </c>
      <c r="H14" s="103" t="n">
        <v>1.4</v>
      </c>
      <c r="I14" s="103" t="n">
        <v>77.8</v>
      </c>
      <c r="J14" s="103" t="n">
        <v>103.6</v>
      </c>
    </row>
    <row r="15" s="216" customFormat="true" ht="18" hidden="false" customHeight="true" outlineLevel="0" collapsed="false">
      <c r="A15" s="162" t="s">
        <v>333</v>
      </c>
      <c r="B15" s="103" t="n">
        <v>5.1</v>
      </c>
      <c r="C15" s="103" t="n">
        <v>104.9</v>
      </c>
      <c r="D15" s="103" t="n">
        <v>148.6</v>
      </c>
      <c r="E15" s="103" t="n">
        <v>20.2</v>
      </c>
      <c r="F15" s="103" t="n">
        <v>39.7</v>
      </c>
      <c r="G15" s="103" t="n">
        <v>140.3</v>
      </c>
      <c r="H15" s="103" t="n">
        <v>11.9</v>
      </c>
      <c r="I15" s="103" t="n">
        <v>52.3</v>
      </c>
      <c r="J15" s="103" t="n">
        <v>196.6</v>
      </c>
    </row>
    <row r="16" s="216" customFormat="true" ht="18" hidden="false" customHeight="true" outlineLevel="0" collapsed="false">
      <c r="A16" s="162" t="s">
        <v>335</v>
      </c>
      <c r="B16" s="103" t="n">
        <v>37.9</v>
      </c>
      <c r="C16" s="103" t="n">
        <v>59.9</v>
      </c>
      <c r="D16" s="103" t="n">
        <v>55.7</v>
      </c>
      <c r="E16" s="103" t="n">
        <v>126</v>
      </c>
      <c r="F16" s="103" t="n">
        <v>46</v>
      </c>
      <c r="G16" s="103" t="n">
        <v>154.9</v>
      </c>
      <c r="H16" s="103" t="n">
        <v>66.6</v>
      </c>
      <c r="I16" s="103" t="n">
        <v>41.8</v>
      </c>
      <c r="J16" s="103" t="n">
        <v>87.6</v>
      </c>
    </row>
    <row r="17" s="216" customFormat="true" ht="18" hidden="false" customHeight="true" outlineLevel="0" collapsed="false">
      <c r="A17" s="162" t="s">
        <v>336</v>
      </c>
      <c r="B17" s="103" t="n">
        <v>18.4</v>
      </c>
      <c r="C17" s="103" t="n">
        <v>129.9</v>
      </c>
      <c r="D17" s="103" t="n">
        <v>138.3</v>
      </c>
      <c r="E17" s="103" t="n">
        <v>43.9</v>
      </c>
      <c r="F17" s="103" t="n">
        <v>26.8</v>
      </c>
      <c r="G17" s="103" t="n">
        <v>71.8</v>
      </c>
      <c r="H17" s="103" t="n">
        <v>7.1</v>
      </c>
      <c r="I17" s="103" t="n">
        <v>65.1</v>
      </c>
      <c r="J17" s="103" t="n">
        <v>119.4</v>
      </c>
    </row>
    <row r="18" s="216" customFormat="true" ht="18" hidden="false" customHeight="true" outlineLevel="0" collapsed="false">
      <c r="A18" s="162" t="s">
        <v>337</v>
      </c>
      <c r="B18" s="103" t="n">
        <v>11.4</v>
      </c>
      <c r="C18" s="103" t="n">
        <v>105.8</v>
      </c>
      <c r="D18" s="103" t="n">
        <v>133.4</v>
      </c>
      <c r="E18" s="103" t="s">
        <v>334</v>
      </c>
      <c r="F18" s="103" t="s">
        <v>334</v>
      </c>
      <c r="G18" s="103" t="s">
        <v>334</v>
      </c>
      <c r="H18" s="191" t="s">
        <v>189</v>
      </c>
      <c r="I18" s="103" t="s">
        <v>189</v>
      </c>
      <c r="J18" s="103" t="s">
        <v>189</v>
      </c>
    </row>
    <row r="19" s="216" customFormat="true" ht="18" hidden="false" customHeight="true" outlineLevel="0" collapsed="false">
      <c r="A19" s="162" t="s">
        <v>338</v>
      </c>
      <c r="B19" s="103" t="n">
        <v>3.9</v>
      </c>
      <c r="C19" s="103" t="n">
        <v>145</v>
      </c>
      <c r="D19" s="103" t="n">
        <v>309.8</v>
      </c>
      <c r="E19" s="103" t="n">
        <v>77.7</v>
      </c>
      <c r="F19" s="103" t="n">
        <v>55.7</v>
      </c>
      <c r="G19" s="103" t="n">
        <v>177.4</v>
      </c>
      <c r="H19" s="103" t="n">
        <v>56.2</v>
      </c>
      <c r="I19" s="103" t="n">
        <v>82.8</v>
      </c>
      <c r="J19" s="103" t="n">
        <v>260.4</v>
      </c>
    </row>
    <row r="20" s="216" customFormat="true" ht="18" hidden="false" customHeight="true" outlineLevel="0" collapsed="false">
      <c r="A20" s="162" t="s">
        <v>339</v>
      </c>
      <c r="B20" s="103" t="n">
        <v>0.5</v>
      </c>
      <c r="C20" s="103" t="n">
        <v>62.4</v>
      </c>
      <c r="D20" s="103" t="n">
        <v>48.9</v>
      </c>
      <c r="E20" s="103" t="s">
        <v>334</v>
      </c>
      <c r="F20" s="103" t="s">
        <v>334</v>
      </c>
      <c r="G20" s="103" t="s">
        <v>334</v>
      </c>
      <c r="H20" s="191" t="s">
        <v>189</v>
      </c>
      <c r="I20" s="103" t="s">
        <v>189</v>
      </c>
      <c r="J20" s="103" t="s">
        <v>189</v>
      </c>
    </row>
    <row r="21" s="216" customFormat="true" ht="18" hidden="false" customHeight="true" outlineLevel="0" collapsed="false">
      <c r="A21" s="162" t="s">
        <v>340</v>
      </c>
      <c r="B21" s="103" t="n">
        <v>17.6</v>
      </c>
      <c r="C21" s="103" t="n">
        <v>119.3</v>
      </c>
      <c r="D21" s="103" t="n">
        <v>164.6</v>
      </c>
      <c r="E21" s="103" t="n">
        <v>77.2</v>
      </c>
      <c r="F21" s="103" t="n">
        <v>53</v>
      </c>
      <c r="G21" s="103" t="n">
        <v>187.9</v>
      </c>
      <c r="H21" s="103" t="n">
        <v>2.7</v>
      </c>
      <c r="I21" s="103" t="n">
        <v>84.1</v>
      </c>
      <c r="J21" s="103" t="n">
        <v>55.7</v>
      </c>
    </row>
    <row r="22" s="216" customFormat="true" ht="18" hidden="false" customHeight="true" outlineLevel="0" collapsed="false">
      <c r="A22" s="162" t="s">
        <v>341</v>
      </c>
      <c r="B22" s="103" t="n">
        <v>41.8</v>
      </c>
      <c r="C22" s="103" t="n">
        <v>78</v>
      </c>
      <c r="D22" s="103" t="n">
        <v>120</v>
      </c>
      <c r="E22" s="103" t="n">
        <v>265.8</v>
      </c>
      <c r="F22" s="103" t="n">
        <v>18.6</v>
      </c>
      <c r="G22" s="103" t="n">
        <v>90.7</v>
      </c>
      <c r="H22" s="103" t="n">
        <v>39.9</v>
      </c>
      <c r="I22" s="103" t="n">
        <v>65.4</v>
      </c>
      <c r="J22" s="103" t="n">
        <v>266.9</v>
      </c>
    </row>
    <row r="23" s="216" customFormat="true" ht="18" hidden="false" customHeight="true" outlineLevel="0" collapsed="false">
      <c r="A23" s="162" t="s">
        <v>342</v>
      </c>
      <c r="B23" s="103" t="n">
        <v>4.7</v>
      </c>
      <c r="C23" s="103" t="n">
        <v>147</v>
      </c>
      <c r="D23" s="103" t="n">
        <v>130.6</v>
      </c>
      <c r="E23" s="103" t="n">
        <v>26.3</v>
      </c>
      <c r="F23" s="103" t="n">
        <v>40.7</v>
      </c>
      <c r="G23" s="103" t="n">
        <v>142.3</v>
      </c>
      <c r="H23" s="103" t="n">
        <v>17.7</v>
      </c>
      <c r="I23" s="103" t="n">
        <v>33.1</v>
      </c>
      <c r="J23" s="103" t="s">
        <v>189</v>
      </c>
    </row>
    <row r="24" s="216" customFormat="true" ht="18" hidden="false" customHeight="true" outlineLevel="0" collapsed="false">
      <c r="A24" s="162" t="s">
        <v>343</v>
      </c>
      <c r="B24" s="103" t="n">
        <v>12.6</v>
      </c>
      <c r="C24" s="103" t="n">
        <v>103</v>
      </c>
      <c r="D24" s="103" t="n">
        <v>156.1</v>
      </c>
      <c r="E24" s="103" t="n">
        <v>33.4</v>
      </c>
      <c r="F24" s="103" t="n">
        <v>25.3</v>
      </c>
      <c r="G24" s="103" t="n">
        <v>73.8</v>
      </c>
      <c r="H24" s="103" t="s">
        <v>334</v>
      </c>
      <c r="I24" s="103" t="s">
        <v>334</v>
      </c>
      <c r="J24" s="103" t="s">
        <v>334</v>
      </c>
    </row>
    <row r="25" s="216" customFormat="true" ht="18" hidden="false" customHeight="true" outlineLevel="0" collapsed="false">
      <c r="A25" s="162" t="s">
        <v>344</v>
      </c>
      <c r="B25" s="103" t="n">
        <v>1.4</v>
      </c>
      <c r="C25" s="103" t="n">
        <v>75.9</v>
      </c>
      <c r="D25" s="103" t="n">
        <v>93.2</v>
      </c>
      <c r="E25" s="103" t="n">
        <v>44</v>
      </c>
      <c r="F25" s="103" t="n">
        <v>24.9</v>
      </c>
      <c r="G25" s="103" t="n">
        <v>185.8</v>
      </c>
      <c r="H25" s="103" t="n">
        <v>24.2</v>
      </c>
      <c r="I25" s="103" t="n">
        <v>28.6</v>
      </c>
      <c r="J25" s="103" t="n">
        <v>114.4</v>
      </c>
    </row>
    <row r="26" s="216" customFormat="true" ht="18" hidden="false" customHeight="true" outlineLevel="0" collapsed="false">
      <c r="A26" s="162" t="s">
        <v>345</v>
      </c>
      <c r="B26" s="103" t="n">
        <v>16.3</v>
      </c>
      <c r="C26" s="103" t="n">
        <v>94</v>
      </c>
      <c r="D26" s="103" t="n">
        <v>84.5</v>
      </c>
      <c r="E26" s="103" t="n">
        <v>87</v>
      </c>
      <c r="F26" s="103" t="n">
        <v>38.5</v>
      </c>
      <c r="G26" s="103" t="n">
        <v>133.2</v>
      </c>
      <c r="H26" s="103" t="n">
        <v>6.2</v>
      </c>
      <c r="I26" s="103" t="n">
        <v>84.9</v>
      </c>
      <c r="J26" s="103" t="s">
        <v>189</v>
      </c>
    </row>
    <row r="27" s="216" customFormat="true" ht="18" hidden="false" customHeight="true" outlineLevel="0" collapsed="false">
      <c r="A27" s="162" t="s">
        <v>346</v>
      </c>
      <c r="B27" s="103" t="n">
        <v>2.8</v>
      </c>
      <c r="C27" s="103" t="n">
        <v>121.4</v>
      </c>
      <c r="D27" s="103" t="n">
        <v>144.4</v>
      </c>
      <c r="E27" s="103" t="s">
        <v>334</v>
      </c>
      <c r="F27" s="103" t="s">
        <v>334</v>
      </c>
      <c r="G27" s="103" t="s">
        <v>334</v>
      </c>
      <c r="H27" s="103" t="s">
        <v>334</v>
      </c>
      <c r="I27" s="103" t="s">
        <v>334</v>
      </c>
      <c r="J27" s="103" t="s">
        <v>334</v>
      </c>
    </row>
    <row r="28" s="216" customFormat="true" ht="18" hidden="false" customHeight="true" outlineLevel="0" collapsed="false">
      <c r="A28" s="162" t="s">
        <v>347</v>
      </c>
      <c r="B28" s="103" t="n">
        <v>12.6</v>
      </c>
      <c r="C28" s="103" t="n">
        <v>123.4</v>
      </c>
      <c r="D28" s="103" t="n">
        <v>192.5</v>
      </c>
      <c r="E28" s="103" t="n">
        <v>307.3</v>
      </c>
      <c r="F28" s="103" t="n">
        <v>107.3</v>
      </c>
      <c r="G28" s="103" t="n">
        <v>343.9</v>
      </c>
      <c r="H28" s="103" t="n">
        <v>90.2</v>
      </c>
      <c r="I28" s="103" t="n">
        <v>46.9</v>
      </c>
      <c r="J28" s="103" t="n">
        <v>129.9</v>
      </c>
    </row>
    <row r="29" s="216" customFormat="true" ht="18" hidden="false" customHeight="true" outlineLevel="0" collapsed="false">
      <c r="A29" s="162" t="s">
        <v>348</v>
      </c>
      <c r="B29" s="103" t="n">
        <v>15.2</v>
      </c>
      <c r="C29" s="103" t="n">
        <v>104.2</v>
      </c>
      <c r="D29" s="103" t="n">
        <v>126.9</v>
      </c>
      <c r="E29" s="103" t="n">
        <v>101.1</v>
      </c>
      <c r="F29" s="103" t="n">
        <v>36.3</v>
      </c>
      <c r="G29" s="103" t="n">
        <v>151.9</v>
      </c>
      <c r="H29" s="103" t="n">
        <v>9.7</v>
      </c>
      <c r="I29" s="103" t="n">
        <v>69.7</v>
      </c>
      <c r="J29" s="103" t="n">
        <v>248.9</v>
      </c>
    </row>
    <row r="30" s="216" customFormat="true" ht="18" hidden="false" customHeight="true" outlineLevel="0" collapsed="false">
      <c r="A30" s="162" t="s">
        <v>349</v>
      </c>
      <c r="B30" s="103" t="n">
        <v>3.8</v>
      </c>
      <c r="C30" s="103" t="n">
        <v>171.4</v>
      </c>
      <c r="D30" s="103" t="n">
        <v>337.4</v>
      </c>
      <c r="E30" s="103" t="s">
        <v>334</v>
      </c>
      <c r="F30" s="103" t="s">
        <v>334</v>
      </c>
      <c r="G30" s="103" t="s">
        <v>334</v>
      </c>
      <c r="H30" s="103" t="s">
        <v>334</v>
      </c>
      <c r="I30" s="103" t="s">
        <v>334</v>
      </c>
      <c r="J30" s="103" t="s">
        <v>334</v>
      </c>
    </row>
    <row r="31" s="216" customFormat="true" ht="18" hidden="false" customHeight="true" outlineLevel="0" collapsed="false">
      <c r="A31" s="162" t="s">
        <v>350</v>
      </c>
      <c r="B31" s="103" t="n">
        <v>74.9</v>
      </c>
      <c r="C31" s="103" t="n">
        <v>60.2</v>
      </c>
      <c r="D31" s="103" t="n">
        <v>82.6</v>
      </c>
      <c r="E31" s="103" t="n">
        <v>283</v>
      </c>
      <c r="F31" s="103" t="n">
        <v>28.2</v>
      </c>
      <c r="G31" s="103" t="n">
        <v>117.5</v>
      </c>
      <c r="H31" s="103" t="n">
        <v>88.7</v>
      </c>
      <c r="I31" s="103" t="n">
        <v>25.8</v>
      </c>
      <c r="J31" s="103" t="n">
        <v>69</v>
      </c>
    </row>
    <row r="32" s="218" customFormat="true" ht="18" hidden="false" customHeight="true" outlineLevel="0" collapsed="false">
      <c r="A32" s="230" t="s">
        <v>351</v>
      </c>
      <c r="B32" s="103" t="n">
        <v>24.7</v>
      </c>
      <c r="C32" s="103" t="n">
        <v>124</v>
      </c>
      <c r="D32" s="103" t="n">
        <v>127</v>
      </c>
      <c r="E32" s="103" t="n">
        <v>66</v>
      </c>
      <c r="F32" s="103" t="n">
        <v>39.9</v>
      </c>
      <c r="G32" s="103" t="n">
        <v>70.1</v>
      </c>
      <c r="H32" s="103" t="n">
        <v>10.1</v>
      </c>
      <c r="I32" s="103" t="n">
        <v>44.6</v>
      </c>
      <c r="J32" s="103" t="n">
        <v>111.8</v>
      </c>
    </row>
    <row r="33" s="216" customFormat="true" ht="18" hidden="false" customHeight="true" outlineLevel="0" collapsed="false">
      <c r="A33" s="219"/>
      <c r="B33" s="219"/>
      <c r="C33" s="219"/>
      <c r="D33" s="219"/>
      <c r="E33" s="219"/>
      <c r="F33" s="219"/>
      <c r="G33" s="219"/>
      <c r="H33" s="219"/>
    </row>
    <row r="34" customFormat="false" ht="12.75" hidden="false" customHeight="false" outlineLevel="0" collapsed="false">
      <c r="B34" s="231"/>
    </row>
    <row r="35" customFormat="false" ht="12.75" hidden="false" customHeight="false" outlineLevel="0" collapsed="false">
      <c r="B35" s="231"/>
      <c r="E35" s="231"/>
      <c r="H35" s="231"/>
    </row>
    <row r="38" customFormat="false" ht="13.5" hidden="false" customHeight="true" outlineLevel="0" collapsed="false">
      <c r="A38" s="220" t="s">
        <v>61</v>
      </c>
      <c r="B38" s="220"/>
      <c r="C38" s="220"/>
      <c r="D38" s="220"/>
      <c r="E38" s="220"/>
      <c r="F38" s="220"/>
      <c r="G38" s="220"/>
      <c r="H38" s="220"/>
      <c r="I38" s="220"/>
      <c r="J38" s="220"/>
    </row>
  </sheetData>
  <mergeCells count="13">
    <mergeCell ref="A1:J1"/>
    <mergeCell ref="A4:A6"/>
    <mergeCell ref="B4:D4"/>
    <mergeCell ref="E4:G4"/>
    <mergeCell ref="H4:J4"/>
    <mergeCell ref="B5:B6"/>
    <mergeCell ref="C5:D5"/>
    <mergeCell ref="E5:E6"/>
    <mergeCell ref="F5:G5"/>
    <mergeCell ref="H5:H6"/>
    <mergeCell ref="I5:J5"/>
    <mergeCell ref="A33:H33"/>
    <mergeCell ref="A38:J38"/>
  </mergeCells>
  <printOptions headings="false" gridLines="false" gridLinesSet="true" horizontalCentered="false" verticalCentered="false"/>
  <pageMargins left="0.770138888888889" right="0.4" top="0.4" bottom="0.1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5.11"/>
    <col collapsed="false" customWidth="true" hidden="false" outlineLevel="0" max="2" min="2" style="82" width="14.37"/>
    <col collapsed="false" customWidth="true" hidden="false" outlineLevel="0" max="3" min="3" style="82" width="13.99"/>
    <col collapsed="false" customWidth="true" hidden="false" outlineLevel="0" max="4" min="4" style="82" width="17.24"/>
    <col collapsed="false" customWidth="true" hidden="false" outlineLevel="0" max="5" min="5" style="82" width="14.37"/>
    <col collapsed="false" customWidth="true" hidden="false" outlineLevel="0" max="6" min="6" style="82" width="14.74"/>
    <col collapsed="false" customWidth="true" hidden="false" outlineLevel="0" max="7" min="7" style="82" width="16.99"/>
    <col collapsed="false" customWidth="false" hidden="false" outlineLevel="0" max="257" min="8" style="82" width="8.74"/>
  </cols>
  <sheetData>
    <row r="1" customFormat="false" ht="18.75" hidden="false" customHeight="false" outlineLevel="0" collapsed="false">
      <c r="A1" s="201" t="s">
        <v>374</v>
      </c>
      <c r="B1" s="201"/>
      <c r="C1" s="201"/>
      <c r="D1" s="201"/>
      <c r="E1" s="201"/>
      <c r="F1" s="201"/>
      <c r="G1" s="201"/>
    </row>
    <row r="2" customFormat="false" ht="18.75" hidden="false" customHeight="false" outlineLevel="0" collapsed="false">
      <c r="A2" s="202"/>
      <c r="B2" s="202"/>
      <c r="C2" s="202"/>
      <c r="D2" s="202"/>
      <c r="E2" s="202"/>
      <c r="G2" s="203" t="s">
        <v>375</v>
      </c>
    </row>
    <row r="3" customFormat="false" ht="15.75" hidden="false" customHeight="true" outlineLevel="0" collapsed="false">
      <c r="A3" s="178"/>
      <c r="B3" s="178"/>
      <c r="C3" s="178"/>
      <c r="D3" s="178"/>
      <c r="E3" s="178"/>
      <c r="G3" s="232" t="s">
        <v>376</v>
      </c>
    </row>
    <row r="4" customFormat="false" ht="27" hidden="false" customHeight="true" outlineLevel="0" collapsed="false">
      <c r="A4" s="207"/>
      <c r="B4" s="209" t="s">
        <v>377</v>
      </c>
      <c r="C4" s="209"/>
      <c r="D4" s="209"/>
      <c r="E4" s="210" t="s">
        <v>378</v>
      </c>
      <c r="F4" s="210"/>
      <c r="G4" s="210"/>
      <c r="H4" s="136"/>
    </row>
    <row r="5" customFormat="false" ht="24" hidden="false" customHeight="true" outlineLevel="0" collapsed="false">
      <c r="A5" s="207"/>
      <c r="B5" s="209" t="s">
        <v>322</v>
      </c>
      <c r="C5" s="209" t="s">
        <v>323</v>
      </c>
      <c r="D5" s="209"/>
      <c r="E5" s="209" t="s">
        <v>322</v>
      </c>
      <c r="F5" s="210" t="s">
        <v>323</v>
      </c>
      <c r="G5" s="210"/>
      <c r="I5" s="211"/>
    </row>
    <row r="6" customFormat="false" ht="36.75" hidden="false" customHeight="true" outlineLevel="0" collapsed="false">
      <c r="A6" s="207"/>
      <c r="B6" s="209"/>
      <c r="C6" s="209" t="s">
        <v>81</v>
      </c>
      <c r="D6" s="209" t="s">
        <v>324</v>
      </c>
      <c r="E6" s="209"/>
      <c r="F6" s="209" t="s">
        <v>81</v>
      </c>
      <c r="G6" s="210" t="s">
        <v>324</v>
      </c>
      <c r="H6" s="136"/>
      <c r="I6" s="211"/>
    </row>
    <row r="7" s="215" customFormat="true" ht="26.1" hidden="false" customHeight="true" outlineLevel="0" collapsed="false">
      <c r="A7" s="213" t="s">
        <v>325</v>
      </c>
      <c r="B7" s="191" t="n">
        <v>132.8</v>
      </c>
      <c r="C7" s="191" t="n">
        <v>17575.5</v>
      </c>
      <c r="D7" s="191" t="n">
        <v>122.5</v>
      </c>
      <c r="E7" s="191" t="n">
        <v>1255.6</v>
      </c>
      <c r="F7" s="191" t="n">
        <v>14970.3</v>
      </c>
      <c r="G7" s="191" t="n">
        <v>116.1</v>
      </c>
      <c r="I7" s="228"/>
    </row>
    <row r="8" s="216" customFormat="true" ht="18" hidden="false" customHeight="true" outlineLevel="0" collapsed="false">
      <c r="A8" s="162" t="s">
        <v>326</v>
      </c>
      <c r="B8" s="103" t="n">
        <v>8.3</v>
      </c>
      <c r="C8" s="103" t="n">
        <v>18348.5</v>
      </c>
      <c r="D8" s="103" t="n">
        <v>125.6</v>
      </c>
      <c r="E8" s="103" t="n">
        <v>86.9</v>
      </c>
      <c r="F8" s="103" t="n">
        <v>14984.3</v>
      </c>
      <c r="G8" s="103" t="n">
        <v>115</v>
      </c>
      <c r="I8" s="241"/>
    </row>
    <row r="9" s="216" customFormat="true" ht="18" hidden="false" customHeight="true" outlineLevel="0" collapsed="false">
      <c r="A9" s="162" t="s">
        <v>327</v>
      </c>
      <c r="B9" s="103" t="n">
        <v>1.2</v>
      </c>
      <c r="C9" s="103" t="n">
        <v>18181.4</v>
      </c>
      <c r="D9" s="103" t="n">
        <v>125.7</v>
      </c>
      <c r="E9" s="103" t="n">
        <v>21.2</v>
      </c>
      <c r="F9" s="103" t="n">
        <v>15299.5</v>
      </c>
      <c r="G9" s="103" t="n">
        <v>116.2</v>
      </c>
      <c r="I9" s="241"/>
    </row>
    <row r="10" s="216" customFormat="true" ht="18" hidden="false" customHeight="true" outlineLevel="0" collapsed="false">
      <c r="A10" s="162" t="s">
        <v>328</v>
      </c>
      <c r="B10" s="103" t="n">
        <v>8.7</v>
      </c>
      <c r="C10" s="103" t="n">
        <v>16790.2</v>
      </c>
      <c r="D10" s="103" t="n">
        <v>115.7</v>
      </c>
      <c r="E10" s="103" t="n">
        <v>78.7</v>
      </c>
      <c r="F10" s="103" t="n">
        <v>15165.8</v>
      </c>
      <c r="G10" s="103" t="n">
        <v>114.7</v>
      </c>
      <c r="I10" s="241"/>
    </row>
    <row r="11" s="216" customFormat="true" ht="18" hidden="false" customHeight="true" outlineLevel="0" collapsed="false">
      <c r="A11" s="162" t="s">
        <v>329</v>
      </c>
      <c r="B11" s="103" t="n">
        <v>4.5</v>
      </c>
      <c r="C11" s="103" t="n">
        <v>17022.9</v>
      </c>
      <c r="D11" s="103" t="n">
        <v>152.3</v>
      </c>
      <c r="E11" s="103" t="n">
        <v>37.1</v>
      </c>
      <c r="F11" s="103" t="n">
        <v>14232.9</v>
      </c>
      <c r="G11" s="103" t="n">
        <v>145.7</v>
      </c>
      <c r="I11" s="241"/>
    </row>
    <row r="12" s="216" customFormat="true" ht="18" hidden="false" customHeight="true" outlineLevel="0" collapsed="false">
      <c r="A12" s="162" t="s">
        <v>330</v>
      </c>
      <c r="B12" s="103" t="n">
        <v>2.1</v>
      </c>
      <c r="C12" s="103" t="n">
        <v>17609.5</v>
      </c>
      <c r="D12" s="103" t="n">
        <v>121.7</v>
      </c>
      <c r="E12" s="103" t="n">
        <v>27.6</v>
      </c>
      <c r="F12" s="103" t="n">
        <v>14526.9</v>
      </c>
      <c r="G12" s="103" t="n">
        <v>113.2</v>
      </c>
      <c r="I12" s="241"/>
    </row>
    <row r="13" s="216" customFormat="true" ht="18" hidden="false" customHeight="true" outlineLevel="0" collapsed="false">
      <c r="A13" s="162" t="s">
        <v>331</v>
      </c>
      <c r="B13" s="103" t="n">
        <v>0.3</v>
      </c>
      <c r="C13" s="103" t="n">
        <v>17929.1</v>
      </c>
      <c r="D13" s="103" t="n">
        <v>123.2</v>
      </c>
      <c r="E13" s="103" t="n">
        <v>15.8</v>
      </c>
      <c r="F13" s="103" t="n">
        <v>13432.9</v>
      </c>
      <c r="G13" s="103" t="n">
        <v>99.8</v>
      </c>
      <c r="I13" s="241"/>
    </row>
    <row r="14" s="216" customFormat="true" ht="18" hidden="false" customHeight="true" outlineLevel="0" collapsed="false">
      <c r="A14" s="162" t="s">
        <v>332</v>
      </c>
      <c r="B14" s="103" t="n">
        <v>6.7</v>
      </c>
      <c r="C14" s="103" t="n">
        <v>18418</v>
      </c>
      <c r="D14" s="103" t="n">
        <v>122.7</v>
      </c>
      <c r="E14" s="103" t="n">
        <v>57.8</v>
      </c>
      <c r="F14" s="103" t="n">
        <v>15168.6</v>
      </c>
      <c r="G14" s="103" t="n">
        <v>115.9</v>
      </c>
      <c r="I14" s="241"/>
    </row>
    <row r="15" s="216" customFormat="true" ht="18" hidden="false" customHeight="true" outlineLevel="0" collapsed="false">
      <c r="A15" s="162" t="s">
        <v>333</v>
      </c>
      <c r="B15" s="103" t="n">
        <v>0.5</v>
      </c>
      <c r="C15" s="103" t="n">
        <v>19347</v>
      </c>
      <c r="D15" s="103" t="n">
        <v>143.5</v>
      </c>
      <c r="E15" s="103" t="n">
        <v>8.7</v>
      </c>
      <c r="F15" s="103" t="n">
        <v>15891.8</v>
      </c>
      <c r="G15" s="103" t="n">
        <v>115.6</v>
      </c>
      <c r="I15" s="241"/>
    </row>
    <row r="16" s="216" customFormat="true" ht="18" hidden="false" customHeight="true" outlineLevel="0" collapsed="false">
      <c r="A16" s="162" t="s">
        <v>335</v>
      </c>
      <c r="B16" s="103" t="n">
        <v>10.8</v>
      </c>
      <c r="C16" s="103" t="n">
        <v>17351.7</v>
      </c>
      <c r="D16" s="103" t="n">
        <v>119.1</v>
      </c>
      <c r="E16" s="103" t="n">
        <v>94.4</v>
      </c>
      <c r="F16" s="103" t="n">
        <v>14916.9</v>
      </c>
      <c r="G16" s="103" t="n">
        <v>115.3</v>
      </c>
      <c r="I16" s="241"/>
    </row>
    <row r="17" s="216" customFormat="true" ht="18" hidden="false" customHeight="true" outlineLevel="0" collapsed="false">
      <c r="A17" s="162" t="s">
        <v>336</v>
      </c>
      <c r="B17" s="103" t="n">
        <v>7.2</v>
      </c>
      <c r="C17" s="103" t="n">
        <v>18253.2</v>
      </c>
      <c r="D17" s="103" t="n">
        <v>124.3</v>
      </c>
      <c r="E17" s="103" t="n">
        <v>73.6</v>
      </c>
      <c r="F17" s="103" t="n">
        <v>15264.1</v>
      </c>
      <c r="G17" s="103" t="n">
        <v>117.2</v>
      </c>
      <c r="I17" s="241"/>
    </row>
    <row r="18" s="216" customFormat="true" ht="18" hidden="false" customHeight="true" outlineLevel="0" collapsed="false">
      <c r="A18" s="162" t="s">
        <v>337</v>
      </c>
      <c r="B18" s="103" t="n">
        <v>3.9</v>
      </c>
      <c r="C18" s="103" t="n">
        <v>17968.5</v>
      </c>
      <c r="D18" s="103" t="n">
        <v>128.5</v>
      </c>
      <c r="E18" s="103" t="n">
        <v>30.4</v>
      </c>
      <c r="F18" s="103" t="n">
        <v>15057.3</v>
      </c>
      <c r="G18" s="103" t="n">
        <v>119</v>
      </c>
      <c r="I18" s="241"/>
    </row>
    <row r="19" s="216" customFormat="true" ht="18" hidden="false" customHeight="true" outlineLevel="0" collapsed="false">
      <c r="A19" s="162" t="s">
        <v>338</v>
      </c>
      <c r="B19" s="103" t="n">
        <v>1.3</v>
      </c>
      <c r="C19" s="103" t="n">
        <v>19891</v>
      </c>
      <c r="D19" s="103" t="n">
        <v>134.5</v>
      </c>
      <c r="E19" s="103" t="n">
        <v>21.1</v>
      </c>
      <c r="F19" s="103" t="n">
        <v>15056.7</v>
      </c>
      <c r="G19" s="103" t="n">
        <v>110.3</v>
      </c>
      <c r="I19" s="241"/>
    </row>
    <row r="20" s="216" customFormat="true" ht="18" hidden="false" customHeight="true" outlineLevel="0" collapsed="false">
      <c r="A20" s="162" t="s">
        <v>339</v>
      </c>
      <c r="B20" s="103" t="n">
        <v>5.6</v>
      </c>
      <c r="C20" s="103" t="n">
        <v>18702.5</v>
      </c>
      <c r="D20" s="103" t="n">
        <v>126.2</v>
      </c>
      <c r="E20" s="103" t="n">
        <v>71.4</v>
      </c>
      <c r="F20" s="103" t="n">
        <v>15552.2</v>
      </c>
      <c r="G20" s="103" t="n">
        <v>113.3</v>
      </c>
      <c r="I20" s="241"/>
    </row>
    <row r="21" s="216" customFormat="true" ht="18" hidden="false" customHeight="true" outlineLevel="0" collapsed="false">
      <c r="A21" s="162" t="s">
        <v>340</v>
      </c>
      <c r="B21" s="103" t="n">
        <v>8</v>
      </c>
      <c r="C21" s="103" t="n">
        <v>17322.3</v>
      </c>
      <c r="D21" s="103" t="n">
        <v>120.4</v>
      </c>
      <c r="E21" s="103" t="n">
        <v>76.5</v>
      </c>
      <c r="F21" s="103" t="n">
        <v>15042.2</v>
      </c>
      <c r="G21" s="103" t="n">
        <v>116.6</v>
      </c>
      <c r="I21" s="241"/>
    </row>
    <row r="22" s="216" customFormat="true" ht="18" hidden="false" customHeight="true" outlineLevel="0" collapsed="false">
      <c r="A22" s="162" t="s">
        <v>341</v>
      </c>
      <c r="B22" s="103" t="n">
        <v>12.4</v>
      </c>
      <c r="C22" s="103" t="n">
        <v>18014</v>
      </c>
      <c r="D22" s="103" t="n">
        <v>116.8</v>
      </c>
      <c r="E22" s="103" t="n">
        <v>87.9</v>
      </c>
      <c r="F22" s="103" t="n">
        <v>15128.1</v>
      </c>
      <c r="G22" s="103" t="n">
        <v>120.8</v>
      </c>
      <c r="I22" s="241"/>
    </row>
    <row r="23" s="216" customFormat="true" ht="18" hidden="false" customHeight="true" outlineLevel="0" collapsed="false">
      <c r="A23" s="162" t="s">
        <v>342</v>
      </c>
      <c r="B23" s="103" t="n">
        <v>1.1</v>
      </c>
      <c r="C23" s="103" t="n">
        <v>18098.9</v>
      </c>
      <c r="D23" s="103" t="n">
        <v>122.4</v>
      </c>
      <c r="E23" s="103" t="n">
        <v>16.3</v>
      </c>
      <c r="F23" s="103" t="n">
        <v>14805.6</v>
      </c>
      <c r="G23" s="103" t="n">
        <v>109.8</v>
      </c>
      <c r="I23" s="241"/>
    </row>
    <row r="24" s="216" customFormat="true" ht="18" hidden="false" customHeight="true" outlineLevel="0" collapsed="false">
      <c r="A24" s="162" t="s">
        <v>343</v>
      </c>
      <c r="B24" s="103" t="n">
        <v>5.6</v>
      </c>
      <c r="C24" s="103" t="n">
        <v>17540.5</v>
      </c>
      <c r="D24" s="103" t="n">
        <v>121.8</v>
      </c>
      <c r="E24" s="103" t="n">
        <v>54.2</v>
      </c>
      <c r="F24" s="103" t="n">
        <v>14627.5</v>
      </c>
      <c r="G24" s="103" t="n">
        <v>112.1</v>
      </c>
      <c r="I24" s="241"/>
    </row>
    <row r="25" s="216" customFormat="true" ht="18" hidden="false" customHeight="true" outlineLevel="0" collapsed="false">
      <c r="A25" s="162" t="s">
        <v>344</v>
      </c>
      <c r="B25" s="103" t="n">
        <v>2.8</v>
      </c>
      <c r="C25" s="103" t="n">
        <v>17548.1</v>
      </c>
      <c r="D25" s="103" t="n">
        <v>112.1</v>
      </c>
      <c r="E25" s="103" t="n">
        <v>39</v>
      </c>
      <c r="F25" s="103" t="n">
        <v>14871.9</v>
      </c>
      <c r="G25" s="103" t="n">
        <v>106.6</v>
      </c>
      <c r="I25" s="241"/>
    </row>
    <row r="26" s="216" customFormat="true" ht="18" hidden="false" customHeight="true" outlineLevel="0" collapsed="false">
      <c r="A26" s="162" t="s">
        <v>345</v>
      </c>
      <c r="B26" s="103" t="n">
        <v>9.2</v>
      </c>
      <c r="C26" s="103" t="n">
        <v>17471.7</v>
      </c>
      <c r="D26" s="103" t="n">
        <v>124.2</v>
      </c>
      <c r="E26" s="103" t="n">
        <v>77.3</v>
      </c>
      <c r="F26" s="103" t="n">
        <v>15002.7</v>
      </c>
      <c r="G26" s="103" t="n">
        <v>114.8</v>
      </c>
      <c r="I26" s="241"/>
    </row>
    <row r="27" s="216" customFormat="true" ht="18" hidden="false" customHeight="true" outlineLevel="0" collapsed="false">
      <c r="A27" s="162" t="s">
        <v>346</v>
      </c>
      <c r="B27" s="103" t="n">
        <v>5.7</v>
      </c>
      <c r="C27" s="103" t="n">
        <v>17614.8</v>
      </c>
      <c r="D27" s="103" t="n">
        <v>119.3</v>
      </c>
      <c r="E27" s="103" t="n">
        <v>50.9</v>
      </c>
      <c r="F27" s="103" t="n">
        <v>15066.8</v>
      </c>
      <c r="G27" s="103" t="n">
        <v>114.1</v>
      </c>
      <c r="I27" s="241"/>
    </row>
    <row r="28" s="216" customFormat="true" ht="18" hidden="false" customHeight="true" outlineLevel="0" collapsed="false">
      <c r="A28" s="162" t="s">
        <v>347</v>
      </c>
      <c r="B28" s="103" t="n">
        <v>4.4</v>
      </c>
      <c r="C28" s="103" t="n">
        <v>17837.2</v>
      </c>
      <c r="D28" s="103" t="n">
        <v>124</v>
      </c>
      <c r="E28" s="103" t="n">
        <v>58.8</v>
      </c>
      <c r="F28" s="103" t="n">
        <v>15149.8</v>
      </c>
      <c r="G28" s="103" t="n">
        <v>115.5</v>
      </c>
      <c r="I28" s="241"/>
    </row>
    <row r="29" s="216" customFormat="true" ht="18" hidden="false" customHeight="true" outlineLevel="0" collapsed="false">
      <c r="A29" s="162" t="s">
        <v>348</v>
      </c>
      <c r="B29" s="103" t="n">
        <v>11.5</v>
      </c>
      <c r="C29" s="103" t="n">
        <v>16663.2</v>
      </c>
      <c r="D29" s="103" t="n">
        <v>117.3</v>
      </c>
      <c r="E29" s="103" t="n">
        <v>78.9</v>
      </c>
      <c r="F29" s="103" t="n">
        <v>14524.4</v>
      </c>
      <c r="G29" s="103" t="n">
        <v>114.5</v>
      </c>
      <c r="I29" s="241"/>
    </row>
    <row r="30" s="216" customFormat="true" ht="18" hidden="false" customHeight="true" outlineLevel="0" collapsed="false">
      <c r="A30" s="162" t="s">
        <v>349</v>
      </c>
      <c r="B30" s="103" t="n">
        <v>0.8</v>
      </c>
      <c r="C30" s="103" t="n">
        <v>18234.1</v>
      </c>
      <c r="D30" s="103" t="n">
        <v>131.3</v>
      </c>
      <c r="E30" s="103" t="n">
        <v>6.9</v>
      </c>
      <c r="F30" s="103" t="n">
        <v>15022.1</v>
      </c>
      <c r="G30" s="103" t="n">
        <v>114.5</v>
      </c>
      <c r="I30" s="241"/>
    </row>
    <row r="31" s="216" customFormat="true" ht="18" hidden="false" customHeight="true" outlineLevel="0" collapsed="false">
      <c r="A31" s="162" t="s">
        <v>350</v>
      </c>
      <c r="B31" s="103" t="n">
        <v>8.1</v>
      </c>
      <c r="C31" s="103" t="n">
        <v>16730.7</v>
      </c>
      <c r="D31" s="103" t="n">
        <v>118</v>
      </c>
      <c r="E31" s="103" t="n">
        <v>70.4</v>
      </c>
      <c r="F31" s="103" t="n">
        <v>14779.2</v>
      </c>
      <c r="G31" s="103" t="n">
        <v>112.6</v>
      </c>
      <c r="I31" s="241"/>
    </row>
    <row r="32" s="218" customFormat="true" ht="18" hidden="false" customHeight="true" outlineLevel="0" collapsed="false">
      <c r="A32" s="242" t="s">
        <v>351</v>
      </c>
      <c r="B32" s="103" t="n">
        <v>2.3</v>
      </c>
      <c r="C32" s="103" t="n">
        <v>15372.2</v>
      </c>
      <c r="D32" s="103" t="n">
        <v>131.5</v>
      </c>
      <c r="E32" s="103" t="n">
        <v>13.7</v>
      </c>
      <c r="F32" s="103" t="n">
        <v>14542.8</v>
      </c>
      <c r="G32" s="103" t="n">
        <v>121.5</v>
      </c>
      <c r="I32" s="241"/>
    </row>
    <row r="33" customFormat="false" ht="13.5" hidden="false" customHeight="true" outlineLevel="0" collapsed="false"/>
    <row r="34" customFormat="false" ht="12.75" hidden="false" customHeight="false" outlineLevel="0" collapsed="false">
      <c r="B34" s="231"/>
    </row>
    <row r="35" customFormat="false" ht="12.75" hidden="false" customHeight="false" outlineLevel="0" collapsed="false">
      <c r="B35" s="231"/>
      <c r="E35" s="231"/>
    </row>
    <row r="36" customFormat="false" ht="12.75" hidden="false" customHeight="false" outlineLevel="0" collapsed="false">
      <c r="B36" s="231"/>
      <c r="E36" s="231"/>
    </row>
    <row r="38" s="216" customFormat="true" ht="16.5" hidden="false" customHeight="true" outlineLevel="0" collapsed="false">
      <c r="A38" s="220" t="s">
        <v>379</v>
      </c>
      <c r="B38" s="220"/>
      <c r="C38" s="220"/>
      <c r="D38" s="220"/>
      <c r="E38" s="220"/>
      <c r="F38" s="220"/>
      <c r="G38" s="220"/>
    </row>
  </sheetData>
  <mergeCells count="9">
    <mergeCell ref="A1:G1"/>
    <mergeCell ref="A4:A6"/>
    <mergeCell ref="B4:D4"/>
    <mergeCell ref="E4:G4"/>
    <mergeCell ref="B5:B6"/>
    <mergeCell ref="C5:D5"/>
    <mergeCell ref="E5:E6"/>
    <mergeCell ref="F5:G5"/>
    <mergeCell ref="A38:G38"/>
  </mergeCells>
  <printOptions headings="false" gridLines="false" gridLinesSet="true" horizontalCentered="false" verticalCentered="false"/>
  <pageMargins left="0.990277777777778" right="0.479861111111111" top="0.429861111111111"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4.99"/>
    <col collapsed="false" customWidth="true" hidden="false" outlineLevel="0" max="2" min="2" style="82" width="13.62"/>
    <col collapsed="false" customWidth="true" hidden="false" outlineLevel="0" max="3" min="3" style="82" width="13.74"/>
    <col collapsed="false" customWidth="true" hidden="false" outlineLevel="0" max="4" min="4" style="82" width="16.62"/>
    <col collapsed="false" customWidth="true" hidden="false" outlineLevel="0" max="5" min="5" style="82" width="14.12"/>
    <col collapsed="false" customWidth="true" hidden="false" outlineLevel="0" max="6" min="6" style="82" width="13.87"/>
    <col collapsed="false" customWidth="true" hidden="false" outlineLevel="0" max="7" min="7" style="82" width="16.87"/>
    <col collapsed="false" customWidth="false" hidden="false" outlineLevel="0" max="257" min="8" style="82" width="8.74"/>
  </cols>
  <sheetData>
    <row r="1" customFormat="false" ht="18.75" hidden="false" customHeight="false" outlineLevel="0" collapsed="false">
      <c r="A1" s="202"/>
      <c r="B1" s="237"/>
      <c r="C1" s="237"/>
      <c r="D1" s="237"/>
      <c r="E1" s="237"/>
      <c r="F1" s="237"/>
      <c r="G1" s="243" t="s">
        <v>226</v>
      </c>
    </row>
    <row r="2" customFormat="false" ht="18.75" hidden="false" customHeight="false" outlineLevel="0" collapsed="false">
      <c r="A2" s="202"/>
      <c r="B2" s="237"/>
      <c r="C2" s="237"/>
      <c r="D2" s="237"/>
      <c r="E2" s="237"/>
      <c r="G2" s="203"/>
    </row>
    <row r="3" customFormat="false" ht="15.75" hidden="false" customHeight="true" outlineLevel="0" collapsed="false">
      <c r="A3" s="178"/>
      <c r="B3" s="178"/>
      <c r="C3" s="178"/>
      <c r="D3" s="178"/>
      <c r="G3" s="232"/>
    </row>
    <row r="4" customFormat="false" ht="26.25" hidden="false" customHeight="true" outlineLevel="0" collapsed="false">
      <c r="A4" s="207"/>
      <c r="B4" s="227" t="s">
        <v>380</v>
      </c>
      <c r="C4" s="227"/>
      <c r="D4" s="227"/>
      <c r="E4" s="227" t="s">
        <v>381</v>
      </c>
      <c r="F4" s="227"/>
      <c r="G4" s="227"/>
    </row>
    <row r="5" customFormat="false" ht="18" hidden="false" customHeight="true" outlineLevel="0" collapsed="false">
      <c r="A5" s="207"/>
      <c r="B5" s="209" t="s">
        <v>382</v>
      </c>
      <c r="C5" s="210" t="s">
        <v>383</v>
      </c>
      <c r="D5" s="210"/>
      <c r="E5" s="209" t="s">
        <v>384</v>
      </c>
      <c r="F5" s="210" t="s">
        <v>385</v>
      </c>
      <c r="G5" s="210"/>
      <c r="I5" s="211"/>
    </row>
    <row r="6" customFormat="false" ht="33.75" hidden="false" customHeight="true" outlineLevel="0" collapsed="false">
      <c r="A6" s="207"/>
      <c r="B6" s="209"/>
      <c r="C6" s="209" t="s">
        <v>81</v>
      </c>
      <c r="D6" s="209" t="s">
        <v>324</v>
      </c>
      <c r="E6" s="209"/>
      <c r="F6" s="209" t="s">
        <v>81</v>
      </c>
      <c r="G6" s="210" t="s">
        <v>324</v>
      </c>
      <c r="H6" s="136"/>
      <c r="I6" s="211"/>
    </row>
    <row r="7" s="215" customFormat="true" ht="26.1" hidden="false" customHeight="true" outlineLevel="0" collapsed="false">
      <c r="A7" s="213" t="s">
        <v>325</v>
      </c>
      <c r="B7" s="191" t="n">
        <v>1.8</v>
      </c>
      <c r="C7" s="191" t="n">
        <v>9310.8</v>
      </c>
      <c r="D7" s="191" t="n">
        <v>124.6</v>
      </c>
      <c r="E7" s="191" t="n">
        <v>221.7</v>
      </c>
      <c r="F7" s="191" t="n">
        <v>3468.2</v>
      </c>
      <c r="G7" s="191" t="n">
        <v>148.6</v>
      </c>
      <c r="I7" s="228"/>
    </row>
    <row r="8" s="216" customFormat="true" ht="18" hidden="false" customHeight="true" outlineLevel="0" collapsed="false">
      <c r="A8" s="162" t="s">
        <v>326</v>
      </c>
      <c r="B8" s="103" t="n">
        <v>0.5</v>
      </c>
      <c r="C8" s="103" t="n">
        <v>7730</v>
      </c>
      <c r="D8" s="103" t="n">
        <v>129.1</v>
      </c>
      <c r="E8" s="103" t="n">
        <v>15.6</v>
      </c>
      <c r="F8" s="103" t="n">
        <v>3325.1</v>
      </c>
      <c r="G8" s="103" t="n">
        <v>153.8</v>
      </c>
      <c r="I8" s="241"/>
    </row>
    <row r="9" s="216" customFormat="true" ht="18" hidden="false" customHeight="true" outlineLevel="0" collapsed="false">
      <c r="A9" s="162" t="s">
        <v>327</v>
      </c>
      <c r="B9" s="103" t="n">
        <v>0.1</v>
      </c>
      <c r="C9" s="103" t="n">
        <v>9023.4</v>
      </c>
      <c r="D9" s="103" t="n">
        <v>111.8</v>
      </c>
      <c r="E9" s="103" t="n">
        <v>3.2</v>
      </c>
      <c r="F9" s="103" t="n">
        <v>4062</v>
      </c>
      <c r="G9" s="103" t="n">
        <v>186.4</v>
      </c>
      <c r="I9" s="241"/>
    </row>
    <row r="10" s="216" customFormat="true" ht="18" hidden="false" customHeight="true" outlineLevel="0" collapsed="false">
      <c r="A10" s="162" t="s">
        <v>328</v>
      </c>
      <c r="B10" s="103" t="n">
        <v>0</v>
      </c>
      <c r="C10" s="103" t="n">
        <v>10848.5</v>
      </c>
      <c r="D10" s="103" t="n">
        <v>88</v>
      </c>
      <c r="E10" s="103" t="n">
        <v>12.2</v>
      </c>
      <c r="F10" s="103" t="n">
        <v>3633.3</v>
      </c>
      <c r="G10" s="103" t="n">
        <v>155.2</v>
      </c>
      <c r="I10" s="241"/>
    </row>
    <row r="11" s="216" customFormat="true" ht="18" hidden="false" customHeight="true" outlineLevel="0" collapsed="false">
      <c r="A11" s="162" t="s">
        <v>329</v>
      </c>
      <c r="B11" s="103" t="n">
        <v>0.1</v>
      </c>
      <c r="C11" s="103" t="n">
        <v>7896.2</v>
      </c>
      <c r="D11" s="103" t="n">
        <v>166.9</v>
      </c>
      <c r="E11" s="103" t="n">
        <v>6.1</v>
      </c>
      <c r="F11" s="103" t="n">
        <v>3528.8</v>
      </c>
      <c r="G11" s="103" t="n">
        <v>147.2</v>
      </c>
      <c r="I11" s="241"/>
    </row>
    <row r="12" s="216" customFormat="true" ht="18" hidden="false" customHeight="true" outlineLevel="0" collapsed="false">
      <c r="A12" s="162" t="s">
        <v>330</v>
      </c>
      <c r="B12" s="103" t="n">
        <v>0</v>
      </c>
      <c r="C12" s="103" t="n">
        <v>21319.7</v>
      </c>
      <c r="D12" s="103" t="n">
        <v>250.8</v>
      </c>
      <c r="E12" s="103" t="n">
        <v>5.1</v>
      </c>
      <c r="F12" s="103" t="n">
        <v>3281.5</v>
      </c>
      <c r="G12" s="103" t="n">
        <v>150.8</v>
      </c>
      <c r="I12" s="241"/>
    </row>
    <row r="13" s="216" customFormat="true" ht="18" hidden="false" customHeight="true" outlineLevel="0" collapsed="false">
      <c r="A13" s="162" t="s">
        <v>331</v>
      </c>
      <c r="B13" s="103" t="s">
        <v>189</v>
      </c>
      <c r="C13" s="103" t="s">
        <v>189</v>
      </c>
      <c r="D13" s="103" t="s">
        <v>189</v>
      </c>
      <c r="E13" s="103" t="n">
        <v>1.6</v>
      </c>
      <c r="F13" s="103" t="n">
        <v>2588</v>
      </c>
      <c r="G13" s="103" t="n">
        <v>117.3</v>
      </c>
      <c r="I13" s="241"/>
    </row>
    <row r="14" s="216" customFormat="true" ht="18" hidden="false" customHeight="true" outlineLevel="0" collapsed="false">
      <c r="A14" s="162" t="s">
        <v>332</v>
      </c>
      <c r="B14" s="103" t="s">
        <v>189</v>
      </c>
      <c r="C14" s="103" t="s">
        <v>189</v>
      </c>
      <c r="D14" s="103" t="s">
        <v>189</v>
      </c>
      <c r="E14" s="103" t="n">
        <v>10.3</v>
      </c>
      <c r="F14" s="103" t="n">
        <v>3454.4</v>
      </c>
      <c r="G14" s="103" t="n">
        <v>154.8</v>
      </c>
      <c r="I14" s="241"/>
    </row>
    <row r="15" s="216" customFormat="true" ht="18" hidden="false" customHeight="true" outlineLevel="0" collapsed="false">
      <c r="A15" s="162" t="s">
        <v>333</v>
      </c>
      <c r="B15" s="103" t="s">
        <v>189</v>
      </c>
      <c r="C15" s="103" t="s">
        <v>189</v>
      </c>
      <c r="D15" s="103" t="s">
        <v>189</v>
      </c>
      <c r="E15" s="103" t="n">
        <v>1.2</v>
      </c>
      <c r="F15" s="103" t="n">
        <v>3896</v>
      </c>
      <c r="G15" s="103" t="n">
        <v>135</v>
      </c>
      <c r="I15" s="241"/>
    </row>
    <row r="16" s="216" customFormat="true" ht="18" hidden="false" customHeight="true" outlineLevel="0" collapsed="false">
      <c r="A16" s="162" t="s">
        <v>335</v>
      </c>
      <c r="B16" s="103" t="n">
        <v>0.3</v>
      </c>
      <c r="C16" s="103" t="n">
        <v>13654.6</v>
      </c>
      <c r="D16" s="103" t="n">
        <v>136.1</v>
      </c>
      <c r="E16" s="103" t="n">
        <v>15.7</v>
      </c>
      <c r="F16" s="103" t="n">
        <v>3511.4</v>
      </c>
      <c r="G16" s="103" t="n">
        <v>142.2</v>
      </c>
      <c r="I16" s="241"/>
    </row>
    <row r="17" s="216" customFormat="true" ht="18" hidden="false" customHeight="true" outlineLevel="0" collapsed="false">
      <c r="A17" s="162" t="s">
        <v>336</v>
      </c>
      <c r="B17" s="103" t="n">
        <v>0</v>
      </c>
      <c r="C17" s="103" t="n">
        <v>23802.8</v>
      </c>
      <c r="D17" s="103" t="n">
        <v>149.8</v>
      </c>
      <c r="E17" s="103" t="n">
        <v>14.9</v>
      </c>
      <c r="F17" s="103" t="n">
        <v>3078</v>
      </c>
      <c r="G17" s="103" t="n">
        <v>127</v>
      </c>
      <c r="I17" s="241"/>
    </row>
    <row r="18" s="216" customFormat="true" ht="18" hidden="false" customHeight="true" outlineLevel="0" collapsed="false">
      <c r="A18" s="162" t="s">
        <v>337</v>
      </c>
      <c r="B18" s="103" t="n">
        <v>0.1</v>
      </c>
      <c r="C18" s="103" t="n">
        <v>6035</v>
      </c>
      <c r="D18" s="103" t="n">
        <v>37.2</v>
      </c>
      <c r="E18" s="103" t="n">
        <v>6.2</v>
      </c>
      <c r="F18" s="103" t="n">
        <v>3563.1</v>
      </c>
      <c r="G18" s="103" t="n">
        <v>172.7</v>
      </c>
      <c r="I18" s="241"/>
    </row>
    <row r="19" s="216" customFormat="true" ht="18" hidden="false" customHeight="true" outlineLevel="0" collapsed="false">
      <c r="A19" s="162" t="s">
        <v>338</v>
      </c>
      <c r="B19" s="103" t="s">
        <v>334</v>
      </c>
      <c r="C19" s="103" t="s">
        <v>334</v>
      </c>
      <c r="D19" s="103" t="s">
        <v>334</v>
      </c>
      <c r="E19" s="103" t="n">
        <v>3.1</v>
      </c>
      <c r="F19" s="103" t="n">
        <v>4487.8</v>
      </c>
      <c r="G19" s="103" t="n">
        <v>161.7</v>
      </c>
      <c r="I19" s="241"/>
    </row>
    <row r="20" s="216" customFormat="true" ht="18" hidden="false" customHeight="true" outlineLevel="0" collapsed="false">
      <c r="A20" s="162" t="s">
        <v>339</v>
      </c>
      <c r="B20" s="103" t="s">
        <v>334</v>
      </c>
      <c r="C20" s="103" t="s">
        <v>334</v>
      </c>
      <c r="D20" s="103" t="s">
        <v>334</v>
      </c>
      <c r="E20" s="103" t="n">
        <v>10</v>
      </c>
      <c r="F20" s="103" t="n">
        <v>3293.1</v>
      </c>
      <c r="G20" s="103" t="n">
        <v>150.6</v>
      </c>
      <c r="I20" s="241"/>
    </row>
    <row r="21" s="216" customFormat="true" ht="18" hidden="false" customHeight="true" outlineLevel="0" collapsed="false">
      <c r="A21" s="162" t="s">
        <v>340</v>
      </c>
      <c r="B21" s="103" t="n">
        <v>0.1</v>
      </c>
      <c r="C21" s="103" t="n">
        <v>13618.9</v>
      </c>
      <c r="D21" s="103" t="n">
        <v>181.8</v>
      </c>
      <c r="E21" s="103" t="n">
        <v>11.1</v>
      </c>
      <c r="F21" s="103" t="n">
        <v>3425.8</v>
      </c>
      <c r="G21" s="103" t="n">
        <v>163</v>
      </c>
      <c r="I21" s="241"/>
    </row>
    <row r="22" s="216" customFormat="true" ht="18" hidden="false" customHeight="true" outlineLevel="0" collapsed="false">
      <c r="A22" s="162" t="s">
        <v>341</v>
      </c>
      <c r="B22" s="103" t="s">
        <v>189</v>
      </c>
      <c r="C22" s="103" t="s">
        <v>189</v>
      </c>
      <c r="D22" s="103" t="s">
        <v>189</v>
      </c>
      <c r="E22" s="103" t="n">
        <v>17.9</v>
      </c>
      <c r="F22" s="103" t="n">
        <v>3883.9</v>
      </c>
      <c r="G22" s="103" t="n">
        <v>160.3</v>
      </c>
      <c r="I22" s="241"/>
    </row>
    <row r="23" s="216" customFormat="true" ht="18" hidden="false" customHeight="true" outlineLevel="0" collapsed="false">
      <c r="A23" s="162" t="s">
        <v>342</v>
      </c>
      <c r="B23" s="103" t="s">
        <v>189</v>
      </c>
      <c r="C23" s="103" t="s">
        <v>189</v>
      </c>
      <c r="D23" s="103" t="s">
        <v>189</v>
      </c>
      <c r="E23" s="103" t="n">
        <v>4.4</v>
      </c>
      <c r="F23" s="103" t="n">
        <v>3550.7</v>
      </c>
      <c r="G23" s="103" t="n">
        <v>129.5</v>
      </c>
      <c r="I23" s="241"/>
    </row>
    <row r="24" s="216" customFormat="true" ht="18" hidden="false" customHeight="true" outlineLevel="0" collapsed="false">
      <c r="A24" s="162" t="s">
        <v>343</v>
      </c>
      <c r="B24" s="103" t="s">
        <v>334</v>
      </c>
      <c r="C24" s="103" t="s">
        <v>334</v>
      </c>
      <c r="D24" s="103" t="s">
        <v>334</v>
      </c>
      <c r="E24" s="103" t="n">
        <v>8.6</v>
      </c>
      <c r="F24" s="103" t="n">
        <v>3534.2</v>
      </c>
      <c r="G24" s="103" t="n">
        <v>141.7</v>
      </c>
      <c r="I24" s="241"/>
    </row>
    <row r="25" s="216" customFormat="true" ht="18" hidden="false" customHeight="true" outlineLevel="0" collapsed="false">
      <c r="A25" s="162" t="s">
        <v>344</v>
      </c>
      <c r="B25" s="103" t="n">
        <v>0</v>
      </c>
      <c r="C25" s="103" t="n">
        <v>8937.7</v>
      </c>
      <c r="D25" s="103" t="n">
        <v>75.3</v>
      </c>
      <c r="E25" s="103" t="n">
        <v>5.6</v>
      </c>
      <c r="F25" s="103" t="n">
        <v>3911.6</v>
      </c>
      <c r="G25" s="103" t="n">
        <v>162.4</v>
      </c>
      <c r="I25" s="241"/>
    </row>
    <row r="26" s="216" customFormat="true" ht="18" hidden="false" customHeight="true" outlineLevel="0" collapsed="false">
      <c r="A26" s="162" t="s">
        <v>345</v>
      </c>
      <c r="B26" s="103" t="n">
        <v>0</v>
      </c>
      <c r="C26" s="103" t="n">
        <v>19137.2</v>
      </c>
      <c r="D26" s="103" t="n">
        <v>221.6</v>
      </c>
      <c r="E26" s="103" t="n">
        <v>14.1</v>
      </c>
      <c r="F26" s="103" t="n">
        <v>3521.2</v>
      </c>
      <c r="G26" s="103" t="n">
        <v>165.3</v>
      </c>
      <c r="I26" s="241"/>
    </row>
    <row r="27" s="216" customFormat="true" ht="18" hidden="false" customHeight="true" outlineLevel="0" collapsed="false">
      <c r="A27" s="162" t="s">
        <v>346</v>
      </c>
      <c r="B27" s="103" t="n">
        <v>0.2</v>
      </c>
      <c r="C27" s="103" t="n">
        <v>6021.9</v>
      </c>
      <c r="D27" s="103" t="n">
        <v>78.9</v>
      </c>
      <c r="E27" s="103" t="n">
        <v>8.5</v>
      </c>
      <c r="F27" s="103" t="n">
        <v>3042.4</v>
      </c>
      <c r="G27" s="103" t="n">
        <v>145.1</v>
      </c>
      <c r="I27" s="241"/>
    </row>
    <row r="28" s="216" customFormat="true" ht="18" hidden="false" customHeight="true" outlineLevel="0" collapsed="false">
      <c r="A28" s="162" t="s">
        <v>347</v>
      </c>
      <c r="B28" s="103" t="n">
        <v>0</v>
      </c>
      <c r="C28" s="103" t="n">
        <v>18070.2</v>
      </c>
      <c r="D28" s="103" t="n">
        <v>174.3</v>
      </c>
      <c r="E28" s="103" t="n">
        <v>11.8</v>
      </c>
      <c r="F28" s="103" t="n">
        <v>3316.6</v>
      </c>
      <c r="G28" s="103" t="n">
        <v>127.6</v>
      </c>
      <c r="I28" s="241"/>
    </row>
    <row r="29" s="216" customFormat="true" ht="18" hidden="false" customHeight="true" outlineLevel="0" collapsed="false">
      <c r="A29" s="162" t="s">
        <v>348</v>
      </c>
      <c r="B29" s="103" t="n">
        <v>0.2</v>
      </c>
      <c r="C29" s="103" t="n">
        <v>6661.1</v>
      </c>
      <c r="D29" s="103" t="n">
        <v>80.5</v>
      </c>
      <c r="E29" s="103" t="n">
        <v>16.5</v>
      </c>
      <c r="F29" s="103" t="n">
        <v>3918.9</v>
      </c>
      <c r="G29" s="103" t="n">
        <v>167.4</v>
      </c>
      <c r="I29" s="241"/>
    </row>
    <row r="30" s="216" customFormat="true" ht="18" hidden="false" customHeight="true" outlineLevel="0" collapsed="false">
      <c r="A30" s="162" t="s">
        <v>349</v>
      </c>
      <c r="B30" s="103" t="s">
        <v>334</v>
      </c>
      <c r="C30" s="103" t="s">
        <v>334</v>
      </c>
      <c r="D30" s="103" t="s">
        <v>334</v>
      </c>
      <c r="E30" s="103" t="n">
        <v>0.7</v>
      </c>
      <c r="F30" s="103" t="n">
        <v>4202.4</v>
      </c>
      <c r="G30" s="103" t="n">
        <v>158.3</v>
      </c>
      <c r="I30" s="241"/>
    </row>
    <row r="31" s="216" customFormat="true" ht="18" hidden="false" customHeight="true" outlineLevel="0" collapsed="false">
      <c r="A31" s="162" t="s">
        <v>350</v>
      </c>
      <c r="B31" s="103" t="n">
        <v>0</v>
      </c>
      <c r="C31" s="103" t="n">
        <v>6618.3</v>
      </c>
      <c r="D31" s="103" t="n">
        <v>60.4</v>
      </c>
      <c r="E31" s="103" t="n">
        <v>15.6</v>
      </c>
      <c r="F31" s="103" t="n">
        <v>2728.5</v>
      </c>
      <c r="G31" s="103" t="n">
        <v>116.3</v>
      </c>
      <c r="I31" s="241"/>
    </row>
    <row r="32" s="218" customFormat="true" ht="18" hidden="false" customHeight="true" outlineLevel="0" collapsed="false">
      <c r="A32" s="217" t="s">
        <v>351</v>
      </c>
      <c r="B32" s="103" t="s">
        <v>334</v>
      </c>
      <c r="C32" s="103" t="s">
        <v>334</v>
      </c>
      <c r="D32" s="103" t="s">
        <v>334</v>
      </c>
      <c r="E32" s="103" t="n">
        <v>1.8</v>
      </c>
      <c r="F32" s="103" t="n">
        <v>3970.1</v>
      </c>
      <c r="G32" s="103" t="n">
        <v>144.9</v>
      </c>
      <c r="I32" s="241"/>
    </row>
    <row r="33" customFormat="false" ht="18" hidden="false" customHeight="true" outlineLevel="0" collapsed="false">
      <c r="A33" s="219" t="s">
        <v>352</v>
      </c>
      <c r="B33" s="219"/>
      <c r="C33" s="219"/>
      <c r="D33" s="219"/>
      <c r="E33" s="219"/>
      <c r="F33" s="219"/>
      <c r="G33" s="219"/>
      <c r="H33" s="219"/>
    </row>
    <row r="38" s="216" customFormat="true" ht="16.5" hidden="false" customHeight="true" outlineLevel="0" collapsed="false">
      <c r="A38" s="220" t="s">
        <v>386</v>
      </c>
      <c r="B38" s="220"/>
      <c r="C38" s="220"/>
      <c r="D38" s="220"/>
      <c r="E38" s="220"/>
      <c r="F38" s="220"/>
      <c r="G38" s="220"/>
    </row>
  </sheetData>
  <mergeCells count="9">
    <mergeCell ref="A4:A6"/>
    <mergeCell ref="B4:D4"/>
    <mergeCell ref="E4:G4"/>
    <mergeCell ref="B5:B6"/>
    <mergeCell ref="C5:D5"/>
    <mergeCell ref="E5:E6"/>
    <mergeCell ref="F5:G5"/>
    <mergeCell ref="A33:H33"/>
    <mergeCell ref="A38:G38"/>
  </mergeCells>
  <printOptions headings="false" gridLines="false" gridLinesSet="true" horizontalCentered="false" verticalCentered="false"/>
  <pageMargins left="0.75" right="0.75" top="0.5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25.49"/>
    <col collapsed="false" customWidth="true" hidden="false" outlineLevel="0" max="2" min="2" style="82" width="12.86"/>
    <col collapsed="false" customWidth="true" hidden="false" outlineLevel="0" max="3" min="3" style="82" width="12.12"/>
    <col collapsed="false" customWidth="true" hidden="false" outlineLevel="0" max="4" min="4" style="82" width="14.62"/>
    <col collapsed="false" customWidth="true" hidden="false" outlineLevel="0" max="5" min="5" style="82" width="14.37"/>
    <col collapsed="false" customWidth="true" hidden="false" outlineLevel="0" max="6" min="6" style="82" width="12.99"/>
    <col collapsed="false" customWidth="true" hidden="false" outlineLevel="0" max="7" min="7" style="82" width="16.49"/>
    <col collapsed="false" customWidth="true" hidden="false" outlineLevel="0" max="8" min="8" style="82" width="15.74"/>
    <col collapsed="false" customWidth="false" hidden="false" outlineLevel="0" max="257" min="9" style="82" width="8.74"/>
  </cols>
  <sheetData>
    <row r="1" customFormat="false" ht="21.75" hidden="false" customHeight="true" outlineLevel="0" collapsed="false">
      <c r="A1" s="201" t="s">
        <v>387</v>
      </c>
      <c r="B1" s="201"/>
      <c r="C1" s="201"/>
      <c r="D1" s="201"/>
      <c r="E1" s="201"/>
      <c r="F1" s="201"/>
      <c r="G1" s="201"/>
    </row>
    <row r="2" customFormat="false" ht="15.75" hidden="false" customHeight="true" outlineLevel="0" collapsed="false">
      <c r="A2" s="178"/>
      <c r="B2" s="178"/>
      <c r="C2" s="178"/>
      <c r="D2" s="178"/>
      <c r="E2" s="178"/>
      <c r="F2" s="178"/>
      <c r="G2" s="178"/>
    </row>
    <row r="3" s="130" customFormat="true" ht="28.5" hidden="false" customHeight="true" outlineLevel="0" collapsed="false">
      <c r="A3" s="244"/>
      <c r="B3" s="209" t="s">
        <v>148</v>
      </c>
      <c r="C3" s="209"/>
      <c r="D3" s="209"/>
      <c r="E3" s="210" t="s">
        <v>151</v>
      </c>
      <c r="F3" s="210"/>
      <c r="G3" s="210"/>
      <c r="H3" s="163"/>
    </row>
    <row r="4" customFormat="false" ht="21" hidden="false" customHeight="true" outlineLevel="0" collapsed="false">
      <c r="A4" s="244"/>
      <c r="B4" s="209" t="s">
        <v>388</v>
      </c>
      <c r="C4" s="210" t="s">
        <v>389</v>
      </c>
      <c r="D4" s="210"/>
      <c r="E4" s="209" t="s">
        <v>390</v>
      </c>
      <c r="F4" s="210" t="s">
        <v>391</v>
      </c>
      <c r="G4" s="210"/>
      <c r="H4" s="136"/>
    </row>
    <row r="5" customFormat="false" ht="36.75" hidden="false" customHeight="true" outlineLevel="0" collapsed="false">
      <c r="A5" s="244"/>
      <c r="B5" s="209"/>
      <c r="C5" s="209" t="s">
        <v>81</v>
      </c>
      <c r="D5" s="209" t="s">
        <v>324</v>
      </c>
      <c r="E5" s="209"/>
      <c r="F5" s="209" t="s">
        <v>81</v>
      </c>
      <c r="G5" s="210" t="s">
        <v>324</v>
      </c>
      <c r="H5" s="136"/>
    </row>
    <row r="6" s="215" customFormat="true" ht="26.1" hidden="false" customHeight="true" outlineLevel="0" collapsed="false">
      <c r="A6" s="213" t="s">
        <v>325</v>
      </c>
      <c r="B6" s="191" t="n">
        <v>60.6</v>
      </c>
      <c r="C6" s="191" t="n">
        <v>1424.5</v>
      </c>
      <c r="D6" s="191" t="n">
        <v>149.9</v>
      </c>
      <c r="E6" s="191" t="n">
        <v>285</v>
      </c>
      <c r="F6" s="191" t="n">
        <v>6764.7</v>
      </c>
      <c r="G6" s="191" t="n">
        <v>144.4</v>
      </c>
    </row>
    <row r="7" s="216" customFormat="true" ht="18" hidden="false" customHeight="true" outlineLevel="0" collapsed="false">
      <c r="A7" s="162" t="s">
        <v>326</v>
      </c>
      <c r="B7" s="103" t="n">
        <v>20</v>
      </c>
      <c r="C7" s="103" t="n">
        <v>1490.2</v>
      </c>
      <c r="D7" s="103" t="n">
        <v>189.8</v>
      </c>
      <c r="E7" s="103" t="n">
        <v>17.5</v>
      </c>
      <c r="F7" s="103" t="n">
        <v>6861.2</v>
      </c>
      <c r="G7" s="103" t="n">
        <v>156.3</v>
      </c>
    </row>
    <row r="8" s="216" customFormat="true" ht="18" hidden="false" customHeight="true" outlineLevel="0" collapsed="false">
      <c r="A8" s="162" t="s">
        <v>327</v>
      </c>
      <c r="B8" s="103" t="n">
        <v>0.1</v>
      </c>
      <c r="C8" s="103" t="n">
        <v>2141.8</v>
      </c>
      <c r="D8" s="103" t="s">
        <v>189</v>
      </c>
      <c r="E8" s="103" t="n">
        <v>5.1</v>
      </c>
      <c r="F8" s="103" t="n">
        <v>5223.2</v>
      </c>
      <c r="G8" s="103" t="n">
        <v>114</v>
      </c>
    </row>
    <row r="9" s="216" customFormat="true" ht="18" hidden="false" customHeight="true" outlineLevel="0" collapsed="false">
      <c r="A9" s="162" t="s">
        <v>328</v>
      </c>
      <c r="B9" s="103" t="n">
        <v>2.2</v>
      </c>
      <c r="C9" s="103" t="n">
        <v>1563.7</v>
      </c>
      <c r="D9" s="103" t="n">
        <v>127.2</v>
      </c>
      <c r="E9" s="103" t="n">
        <v>27.6</v>
      </c>
      <c r="F9" s="103" t="n">
        <v>6875.5</v>
      </c>
      <c r="G9" s="103" t="n">
        <v>153.8</v>
      </c>
    </row>
    <row r="10" s="216" customFormat="true" ht="18" hidden="false" customHeight="true" outlineLevel="0" collapsed="false">
      <c r="A10" s="162" t="s">
        <v>329</v>
      </c>
      <c r="B10" s="103" t="n">
        <v>0.9</v>
      </c>
      <c r="C10" s="103" t="n">
        <v>1998.6</v>
      </c>
      <c r="D10" s="103" t="n">
        <v>169.2</v>
      </c>
      <c r="E10" s="103" t="n">
        <v>6</v>
      </c>
      <c r="F10" s="103" t="n">
        <v>7147.9</v>
      </c>
      <c r="G10" s="103" t="n">
        <v>155.5</v>
      </c>
    </row>
    <row r="11" s="216" customFormat="true" ht="18" hidden="false" customHeight="true" outlineLevel="0" collapsed="false">
      <c r="A11" s="162" t="s">
        <v>330</v>
      </c>
      <c r="B11" s="103" t="n">
        <v>4.8</v>
      </c>
      <c r="C11" s="103" t="n">
        <v>1284</v>
      </c>
      <c r="D11" s="103" t="n">
        <v>167.5</v>
      </c>
      <c r="E11" s="103" t="n">
        <v>2.6</v>
      </c>
      <c r="F11" s="103" t="n">
        <v>7031.2</v>
      </c>
      <c r="G11" s="103" t="n">
        <v>137.9</v>
      </c>
    </row>
    <row r="12" s="216" customFormat="true" ht="18" hidden="false" customHeight="true" outlineLevel="0" collapsed="false">
      <c r="A12" s="162" t="s">
        <v>331</v>
      </c>
      <c r="B12" s="103" t="s">
        <v>189</v>
      </c>
      <c r="C12" s="103" t="s">
        <v>189</v>
      </c>
      <c r="D12" s="103" t="s">
        <v>189</v>
      </c>
      <c r="E12" s="103" t="n">
        <v>0.3</v>
      </c>
      <c r="F12" s="103" t="n">
        <v>7227.5</v>
      </c>
      <c r="G12" s="103" t="n">
        <v>153.9</v>
      </c>
    </row>
    <row r="13" s="216" customFormat="true" ht="18" hidden="false" customHeight="true" outlineLevel="0" collapsed="false">
      <c r="A13" s="162" t="s">
        <v>332</v>
      </c>
      <c r="B13" s="103" t="n">
        <v>0.1</v>
      </c>
      <c r="C13" s="103" t="n">
        <v>2521</v>
      </c>
      <c r="D13" s="103" t="n">
        <v>113.3</v>
      </c>
      <c r="E13" s="103" t="n">
        <v>1.4</v>
      </c>
      <c r="F13" s="103" t="n">
        <v>6801.7</v>
      </c>
      <c r="G13" s="103" t="n">
        <v>150.7</v>
      </c>
    </row>
    <row r="14" s="216" customFormat="true" ht="18" hidden="false" customHeight="true" outlineLevel="0" collapsed="false">
      <c r="A14" s="162" t="s">
        <v>333</v>
      </c>
      <c r="B14" s="103" t="s">
        <v>189</v>
      </c>
      <c r="C14" s="103" t="s">
        <v>189</v>
      </c>
      <c r="D14" s="103" t="s">
        <v>189</v>
      </c>
      <c r="E14" s="103" t="n">
        <v>4.6</v>
      </c>
      <c r="F14" s="103" t="n">
        <v>7122.7</v>
      </c>
      <c r="G14" s="103" t="n">
        <v>143.6</v>
      </c>
    </row>
    <row r="15" s="216" customFormat="true" ht="18" hidden="false" customHeight="true" outlineLevel="0" collapsed="false">
      <c r="A15" s="162" t="s">
        <v>335</v>
      </c>
      <c r="B15" s="103" t="n">
        <v>0</v>
      </c>
      <c r="C15" s="103" t="n">
        <v>2668.5</v>
      </c>
      <c r="D15" s="103" t="n">
        <v>109.9</v>
      </c>
      <c r="E15" s="103" t="n">
        <v>101.4</v>
      </c>
      <c r="F15" s="103" t="n">
        <v>6539.7</v>
      </c>
      <c r="G15" s="103" t="n">
        <v>141.2</v>
      </c>
    </row>
    <row r="16" s="216" customFormat="true" ht="18" hidden="false" customHeight="true" outlineLevel="0" collapsed="false">
      <c r="A16" s="162" t="s">
        <v>336</v>
      </c>
      <c r="B16" s="103" t="n">
        <v>0.3</v>
      </c>
      <c r="C16" s="103" t="n">
        <v>2736.2</v>
      </c>
      <c r="D16" s="103" t="n">
        <v>168</v>
      </c>
      <c r="E16" s="103" t="n">
        <v>3.6</v>
      </c>
      <c r="F16" s="103" t="n">
        <v>6922.1</v>
      </c>
      <c r="G16" s="103" t="n">
        <v>126.2</v>
      </c>
    </row>
    <row r="17" s="216" customFormat="true" ht="18" hidden="false" customHeight="true" outlineLevel="0" collapsed="false">
      <c r="A17" s="162" t="s">
        <v>337</v>
      </c>
      <c r="B17" s="103" t="n">
        <v>0</v>
      </c>
      <c r="C17" s="103" t="n">
        <v>1803.1</v>
      </c>
      <c r="D17" s="103" t="n">
        <v>80.9</v>
      </c>
      <c r="E17" s="103" t="n">
        <v>0.6</v>
      </c>
      <c r="F17" s="103" t="n">
        <v>7961.1</v>
      </c>
      <c r="G17" s="103" t="n">
        <v>178.5</v>
      </c>
    </row>
    <row r="18" s="216" customFormat="true" ht="18" hidden="false" customHeight="true" outlineLevel="0" collapsed="false">
      <c r="A18" s="162" t="s">
        <v>338</v>
      </c>
      <c r="B18" s="103" t="n">
        <v>8.9</v>
      </c>
      <c r="C18" s="103" t="n">
        <v>1283</v>
      </c>
      <c r="D18" s="103" t="n">
        <v>167.5</v>
      </c>
      <c r="E18" s="103" t="n">
        <v>7.9</v>
      </c>
      <c r="F18" s="103" t="n">
        <v>7233.2</v>
      </c>
      <c r="G18" s="103" t="n">
        <v>168</v>
      </c>
    </row>
    <row r="19" s="216" customFormat="true" ht="18" hidden="false" customHeight="true" outlineLevel="0" collapsed="false">
      <c r="A19" s="162" t="s">
        <v>339</v>
      </c>
      <c r="B19" s="103" t="n">
        <v>0.1</v>
      </c>
      <c r="C19" s="103" t="n">
        <v>2703</v>
      </c>
      <c r="D19" s="103" t="n">
        <v>164.7</v>
      </c>
      <c r="E19" s="103" t="n">
        <v>0.3</v>
      </c>
      <c r="F19" s="103" t="n">
        <v>8473.8</v>
      </c>
      <c r="G19" s="103" t="n">
        <v>197.8</v>
      </c>
    </row>
    <row r="20" s="216" customFormat="true" ht="18" hidden="false" customHeight="true" outlineLevel="0" collapsed="false">
      <c r="A20" s="162" t="s">
        <v>340</v>
      </c>
      <c r="B20" s="103" t="n">
        <v>0.2</v>
      </c>
      <c r="C20" s="103" t="n">
        <v>3087.2</v>
      </c>
      <c r="D20" s="103" t="n">
        <v>247.8</v>
      </c>
      <c r="E20" s="103" t="n">
        <v>0.3</v>
      </c>
      <c r="F20" s="103" t="n">
        <v>7253.9</v>
      </c>
      <c r="G20" s="103" t="n">
        <v>149.6</v>
      </c>
    </row>
    <row r="21" s="216" customFormat="true" ht="18" hidden="false" customHeight="true" outlineLevel="0" collapsed="false">
      <c r="A21" s="162" t="s">
        <v>341</v>
      </c>
      <c r="B21" s="103" t="n">
        <v>0.9</v>
      </c>
      <c r="C21" s="103" t="n">
        <v>2033</v>
      </c>
      <c r="D21" s="103" t="n">
        <v>188</v>
      </c>
      <c r="E21" s="103" t="n">
        <v>9.5</v>
      </c>
      <c r="F21" s="103" t="n">
        <v>6946.7</v>
      </c>
      <c r="G21" s="103" t="n">
        <v>131.5</v>
      </c>
    </row>
    <row r="22" s="216" customFormat="true" ht="18" hidden="false" customHeight="true" outlineLevel="0" collapsed="false">
      <c r="A22" s="162" t="s">
        <v>342</v>
      </c>
      <c r="B22" s="103" t="s">
        <v>334</v>
      </c>
      <c r="C22" s="103" t="s">
        <v>334</v>
      </c>
      <c r="D22" s="103" t="s">
        <v>334</v>
      </c>
      <c r="E22" s="103" t="n">
        <v>2.6</v>
      </c>
      <c r="F22" s="103" t="n">
        <v>7075.2</v>
      </c>
      <c r="G22" s="103" t="n">
        <v>145.4</v>
      </c>
    </row>
    <row r="23" s="216" customFormat="true" ht="18" hidden="false" customHeight="true" outlineLevel="0" collapsed="false">
      <c r="A23" s="162" t="s">
        <v>343</v>
      </c>
      <c r="B23" s="103" t="n">
        <v>6.4</v>
      </c>
      <c r="C23" s="103" t="n">
        <v>1348.8</v>
      </c>
      <c r="D23" s="103" t="n">
        <v>154.2</v>
      </c>
      <c r="E23" s="103" t="n">
        <v>5.5</v>
      </c>
      <c r="F23" s="103" t="n">
        <v>7024.1</v>
      </c>
      <c r="G23" s="103" t="n">
        <v>132.5</v>
      </c>
    </row>
    <row r="24" s="216" customFormat="true" ht="18" hidden="false" customHeight="true" outlineLevel="0" collapsed="false">
      <c r="A24" s="162" t="s">
        <v>344</v>
      </c>
      <c r="B24" s="103" t="s">
        <v>334</v>
      </c>
      <c r="C24" s="103" t="s">
        <v>334</v>
      </c>
      <c r="D24" s="103" t="s">
        <v>334</v>
      </c>
      <c r="E24" s="103" t="n">
        <v>7.7</v>
      </c>
      <c r="F24" s="103" t="n">
        <v>7216.2</v>
      </c>
      <c r="G24" s="103" t="n">
        <v>147.3</v>
      </c>
    </row>
    <row r="25" s="216" customFormat="true" ht="18" hidden="false" customHeight="true" outlineLevel="0" collapsed="false">
      <c r="A25" s="162" t="s">
        <v>345</v>
      </c>
      <c r="B25" s="103" t="n">
        <v>6.2</v>
      </c>
      <c r="C25" s="103" t="n">
        <v>1309.6</v>
      </c>
      <c r="D25" s="103" t="n">
        <v>173.6</v>
      </c>
      <c r="E25" s="103" t="n">
        <v>7.6</v>
      </c>
      <c r="F25" s="103" t="n">
        <v>7675.2</v>
      </c>
      <c r="G25" s="103" t="n">
        <v>153.7</v>
      </c>
    </row>
    <row r="26" s="216" customFormat="true" ht="18" hidden="false" customHeight="true" outlineLevel="0" collapsed="false">
      <c r="A26" s="162" t="s">
        <v>346</v>
      </c>
      <c r="B26" s="103" t="n">
        <v>0.6</v>
      </c>
      <c r="C26" s="103" t="n">
        <v>2756.6</v>
      </c>
      <c r="D26" s="103" t="n">
        <v>117.8</v>
      </c>
      <c r="E26" s="103" t="n">
        <v>0.7</v>
      </c>
      <c r="F26" s="103" t="n">
        <v>7051.3</v>
      </c>
      <c r="G26" s="103" t="n">
        <v>142.8</v>
      </c>
    </row>
    <row r="27" s="216" customFormat="true" ht="18" hidden="false" customHeight="true" outlineLevel="0" collapsed="false">
      <c r="A27" s="162" t="s">
        <v>347</v>
      </c>
      <c r="B27" s="103" t="n">
        <v>0.4</v>
      </c>
      <c r="C27" s="103" t="n">
        <v>1219.2</v>
      </c>
      <c r="D27" s="103" t="s">
        <v>189</v>
      </c>
      <c r="E27" s="103" t="n">
        <v>4.8</v>
      </c>
      <c r="F27" s="103" t="n">
        <v>6866.4</v>
      </c>
      <c r="G27" s="103" t="n">
        <v>131.4</v>
      </c>
    </row>
    <row r="28" s="216" customFormat="true" ht="18" hidden="false" customHeight="true" outlineLevel="0" collapsed="false">
      <c r="A28" s="162" t="s">
        <v>348</v>
      </c>
      <c r="B28" s="103" t="n">
        <v>0.5</v>
      </c>
      <c r="C28" s="103" t="n">
        <v>1293.6</v>
      </c>
      <c r="D28" s="103" t="n">
        <v>57.7</v>
      </c>
      <c r="E28" s="103" t="n">
        <v>52.4</v>
      </c>
      <c r="F28" s="103" t="n">
        <v>6834.5</v>
      </c>
      <c r="G28" s="103" t="n">
        <v>151.2</v>
      </c>
    </row>
    <row r="29" s="216" customFormat="true" ht="18" hidden="false" customHeight="true" outlineLevel="0" collapsed="false">
      <c r="A29" s="162" t="s">
        <v>349</v>
      </c>
      <c r="B29" s="103" t="s">
        <v>334</v>
      </c>
      <c r="C29" s="103" t="s">
        <v>334</v>
      </c>
      <c r="D29" s="103" t="s">
        <v>334</v>
      </c>
      <c r="E29" s="103" t="n">
        <v>0.5</v>
      </c>
      <c r="F29" s="103" t="n">
        <v>7285.1</v>
      </c>
      <c r="G29" s="103" t="n">
        <v>143.1</v>
      </c>
    </row>
    <row r="30" s="216" customFormat="true" ht="18" hidden="false" customHeight="true" outlineLevel="0" collapsed="false">
      <c r="A30" s="162" t="s">
        <v>350</v>
      </c>
      <c r="B30" s="103" t="s">
        <v>334</v>
      </c>
      <c r="C30" s="103" t="s">
        <v>334</v>
      </c>
      <c r="D30" s="103" t="s">
        <v>334</v>
      </c>
      <c r="E30" s="103" t="n">
        <v>12.1</v>
      </c>
      <c r="F30" s="103" t="n">
        <v>6415.7</v>
      </c>
      <c r="G30" s="103" t="n">
        <v>121.2</v>
      </c>
    </row>
    <row r="31" s="218" customFormat="true" ht="18" hidden="false" customHeight="true" outlineLevel="0" collapsed="false">
      <c r="A31" s="217" t="s">
        <v>351</v>
      </c>
      <c r="B31" s="103" t="s">
        <v>334</v>
      </c>
      <c r="C31" s="103" t="s">
        <v>334</v>
      </c>
      <c r="D31" s="103" t="s">
        <v>334</v>
      </c>
      <c r="E31" s="103" t="n">
        <v>2.3</v>
      </c>
      <c r="F31" s="103" t="n">
        <v>7097.3</v>
      </c>
      <c r="G31" s="103" t="n">
        <v>149.6</v>
      </c>
    </row>
    <row r="32" s="216" customFormat="true" ht="17.25" hidden="false" customHeight="true" outlineLevel="0" collapsed="false">
      <c r="A32" s="219" t="s">
        <v>352</v>
      </c>
      <c r="B32" s="219"/>
      <c r="C32" s="219"/>
      <c r="D32" s="219"/>
      <c r="E32" s="219"/>
      <c r="F32" s="219"/>
      <c r="G32" s="219"/>
      <c r="H32" s="219"/>
    </row>
    <row r="33" customFormat="false" ht="12.75" hidden="false" customHeight="false" outlineLevel="0" collapsed="false">
      <c r="B33" s="231"/>
      <c r="E33" s="231"/>
    </row>
    <row r="37" customFormat="false" ht="12.75" hidden="false" customHeight="true" outlineLevel="0" collapsed="false">
      <c r="A37" s="220" t="s">
        <v>65</v>
      </c>
      <c r="B37" s="220"/>
      <c r="C37" s="220"/>
      <c r="D37" s="220"/>
      <c r="E37" s="220"/>
      <c r="F37" s="220"/>
      <c r="G37" s="220"/>
    </row>
  </sheetData>
  <mergeCells count="10">
    <mergeCell ref="A1:G1"/>
    <mergeCell ref="A3:A5"/>
    <mergeCell ref="B3:D3"/>
    <mergeCell ref="E3:G3"/>
    <mergeCell ref="B4:B5"/>
    <mergeCell ref="C4:D4"/>
    <mergeCell ref="E4:E5"/>
    <mergeCell ref="F4:G4"/>
    <mergeCell ref="A32:H32"/>
    <mergeCell ref="A37:G37"/>
  </mergeCells>
  <printOptions headings="false" gridLines="false" gridLinesSet="true" horizontalCentered="false" verticalCentered="false"/>
  <pageMargins left="0.990277777777778" right="0.479861111111111" top="0.65"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7.86"/>
    <col collapsed="false" customWidth="true" hidden="false" outlineLevel="0" max="2" min="2" style="82" width="11.12"/>
    <col collapsed="false" customWidth="true" hidden="false" outlineLevel="0" max="3" min="3" style="82" width="12.12"/>
    <col collapsed="false" customWidth="true" hidden="false" outlineLevel="0" max="4" min="4" style="82" width="13.24"/>
    <col collapsed="false" customWidth="true" hidden="false" outlineLevel="0" max="5" min="5" style="82" width="10.62"/>
    <col collapsed="false" customWidth="true" hidden="false" outlineLevel="0" max="6" min="6" style="82" width="10.87"/>
    <col collapsed="false" customWidth="true" hidden="false" outlineLevel="0" max="7" min="7" style="82" width="11.99"/>
    <col collapsed="false" customWidth="true" hidden="false" outlineLevel="0" max="8" min="8" style="82" width="10.24"/>
    <col collapsed="false" customWidth="true" hidden="false" outlineLevel="0" max="9" min="9" style="82" width="12.24"/>
    <col collapsed="false" customWidth="true" hidden="false" outlineLevel="0" max="10" min="10" style="82" width="14.74"/>
    <col collapsed="false" customWidth="false" hidden="false" outlineLevel="0" max="257" min="11" style="82" width="8.74"/>
  </cols>
  <sheetData>
    <row r="1" customFormat="false" ht="18.75" hidden="false" customHeight="false" outlineLevel="0" collapsed="false">
      <c r="A1" s="201" t="s">
        <v>392</v>
      </c>
      <c r="B1" s="201"/>
      <c r="C1" s="201"/>
      <c r="D1" s="201"/>
      <c r="E1" s="201"/>
      <c r="F1" s="201"/>
      <c r="G1" s="201"/>
      <c r="H1" s="201"/>
      <c r="I1" s="201"/>
      <c r="J1" s="201"/>
    </row>
    <row r="2" customFormat="false" ht="18.75" hidden="false" customHeight="false" outlineLevel="0" collapsed="false">
      <c r="A2" s="202"/>
      <c r="B2" s="202"/>
      <c r="C2" s="202"/>
      <c r="D2" s="202"/>
      <c r="E2" s="202"/>
      <c r="G2" s="203"/>
      <c r="I2" s="203"/>
      <c r="J2" s="203" t="s">
        <v>393</v>
      </c>
    </row>
    <row r="3" customFormat="false" ht="15.75" hidden="false" customHeight="true" outlineLevel="0" collapsed="false">
      <c r="A3" s="178"/>
      <c r="B3" s="178"/>
      <c r="C3" s="178"/>
      <c r="D3" s="178"/>
      <c r="E3" s="204"/>
      <c r="F3" s="205"/>
      <c r="G3" s="206"/>
      <c r="H3" s="205"/>
      <c r="I3" s="206"/>
      <c r="J3" s="206" t="s">
        <v>360</v>
      </c>
    </row>
    <row r="4" customFormat="false" ht="15.75" hidden="false" customHeight="true" outlineLevel="0" collapsed="false">
      <c r="A4" s="245"/>
      <c r="B4" s="209" t="s">
        <v>394</v>
      </c>
      <c r="C4" s="209"/>
      <c r="D4" s="209"/>
      <c r="E4" s="246" t="s">
        <v>395</v>
      </c>
      <c r="F4" s="246"/>
      <c r="G4" s="246"/>
      <c r="H4" s="246"/>
      <c r="I4" s="246"/>
      <c r="J4" s="246"/>
    </row>
    <row r="5" customFormat="false" ht="20.25" hidden="false" customHeight="true" outlineLevel="0" collapsed="false">
      <c r="A5" s="245"/>
      <c r="B5" s="209"/>
      <c r="C5" s="209"/>
      <c r="D5" s="209"/>
      <c r="E5" s="210" t="s">
        <v>156</v>
      </c>
      <c r="F5" s="210"/>
      <c r="G5" s="210"/>
      <c r="H5" s="227" t="s">
        <v>161</v>
      </c>
      <c r="I5" s="227"/>
      <c r="J5" s="227"/>
    </row>
    <row r="6" customFormat="false" ht="17.1" hidden="false" customHeight="true" outlineLevel="0" collapsed="false">
      <c r="A6" s="245"/>
      <c r="B6" s="209" t="s">
        <v>322</v>
      </c>
      <c r="C6" s="210" t="s">
        <v>323</v>
      </c>
      <c r="D6" s="210"/>
      <c r="E6" s="209" t="s">
        <v>322</v>
      </c>
      <c r="F6" s="208" t="s">
        <v>323</v>
      </c>
      <c r="G6" s="208"/>
      <c r="H6" s="209" t="s">
        <v>322</v>
      </c>
      <c r="I6" s="210" t="s">
        <v>323</v>
      </c>
      <c r="J6" s="210"/>
      <c r="K6" s="211"/>
      <c r="L6" s="211"/>
    </row>
    <row r="7" customFormat="false" ht="30" hidden="false" customHeight="false" outlineLevel="0" collapsed="false">
      <c r="A7" s="245"/>
      <c r="B7" s="209"/>
      <c r="C7" s="209" t="s">
        <v>81</v>
      </c>
      <c r="D7" s="209" t="s">
        <v>324</v>
      </c>
      <c r="E7" s="209"/>
      <c r="F7" s="209" t="s">
        <v>81</v>
      </c>
      <c r="G7" s="209" t="s">
        <v>324</v>
      </c>
      <c r="H7" s="209"/>
      <c r="I7" s="209" t="s">
        <v>81</v>
      </c>
      <c r="J7" s="210" t="s">
        <v>324</v>
      </c>
      <c r="K7" s="212"/>
      <c r="L7" s="211"/>
    </row>
    <row r="8" s="215" customFormat="true" ht="26.1" hidden="false" customHeight="true" outlineLevel="0" collapsed="false">
      <c r="A8" s="213" t="s">
        <v>325</v>
      </c>
      <c r="B8" s="191" t="n">
        <v>27024.9</v>
      </c>
      <c r="C8" s="191" t="n">
        <v>618.6</v>
      </c>
      <c r="D8" s="191" t="n">
        <v>193.9</v>
      </c>
      <c r="E8" s="191" t="n">
        <v>1753</v>
      </c>
      <c r="F8" s="191" t="n">
        <v>460.2</v>
      </c>
      <c r="G8" s="191" t="n">
        <v>190.4</v>
      </c>
      <c r="H8" s="191" t="n">
        <v>5265.7</v>
      </c>
      <c r="I8" s="191" t="n">
        <v>720.7</v>
      </c>
      <c r="J8" s="191" t="n">
        <v>199.4</v>
      </c>
      <c r="K8" s="228"/>
      <c r="L8" s="229"/>
    </row>
    <row r="9" s="216" customFormat="true" ht="18" hidden="false" customHeight="true" outlineLevel="0" collapsed="false">
      <c r="A9" s="162" t="s">
        <v>326</v>
      </c>
      <c r="B9" s="103" t="n">
        <v>2225.7</v>
      </c>
      <c r="C9" s="103" t="n">
        <v>598.5</v>
      </c>
      <c r="D9" s="103" t="n">
        <v>183.9</v>
      </c>
      <c r="E9" s="103" t="n">
        <v>136.6</v>
      </c>
      <c r="F9" s="103" t="n">
        <v>440.9</v>
      </c>
      <c r="G9" s="103" t="n">
        <v>185.5</v>
      </c>
      <c r="H9" s="103" t="n">
        <v>417.7</v>
      </c>
      <c r="I9" s="103" t="n">
        <v>723.3</v>
      </c>
      <c r="J9" s="103" t="n">
        <v>185.1</v>
      </c>
    </row>
    <row r="10" s="216" customFormat="true" ht="18" hidden="false" customHeight="true" outlineLevel="0" collapsed="false">
      <c r="A10" s="162" t="s">
        <v>327</v>
      </c>
      <c r="B10" s="103" t="n">
        <v>512.5</v>
      </c>
      <c r="C10" s="103" t="n">
        <v>674.7</v>
      </c>
      <c r="D10" s="103" t="n">
        <v>214.2</v>
      </c>
      <c r="E10" s="103" t="n">
        <v>34.5</v>
      </c>
      <c r="F10" s="103" t="n">
        <v>490.1</v>
      </c>
      <c r="G10" s="103" t="n">
        <v>186.8</v>
      </c>
      <c r="H10" s="103" t="n">
        <v>84.8</v>
      </c>
      <c r="I10" s="103" t="n">
        <v>702</v>
      </c>
      <c r="J10" s="103" t="n">
        <v>196.9</v>
      </c>
    </row>
    <row r="11" s="216" customFormat="true" ht="18" hidden="false" customHeight="true" outlineLevel="0" collapsed="false">
      <c r="A11" s="162" t="s">
        <v>328</v>
      </c>
      <c r="B11" s="103" t="n">
        <v>1173.4</v>
      </c>
      <c r="C11" s="103" t="n">
        <v>660.3</v>
      </c>
      <c r="D11" s="103" t="n">
        <v>206.2</v>
      </c>
      <c r="E11" s="103" t="n">
        <v>74.8</v>
      </c>
      <c r="F11" s="103" t="n">
        <v>453.5</v>
      </c>
      <c r="G11" s="103" t="n">
        <v>186.3</v>
      </c>
      <c r="H11" s="103" t="n">
        <v>267.2</v>
      </c>
      <c r="I11" s="103" t="n">
        <v>746.9</v>
      </c>
      <c r="J11" s="103" t="n">
        <v>205.9</v>
      </c>
    </row>
    <row r="12" s="216" customFormat="true" ht="18" hidden="false" customHeight="true" outlineLevel="0" collapsed="false">
      <c r="A12" s="162" t="s">
        <v>329</v>
      </c>
      <c r="B12" s="103" t="n">
        <v>730.8</v>
      </c>
      <c r="C12" s="103" t="n">
        <v>613.7</v>
      </c>
      <c r="D12" s="103" t="n">
        <v>138.9</v>
      </c>
      <c r="E12" s="103" t="n">
        <v>52.7</v>
      </c>
      <c r="F12" s="103" t="n">
        <v>360.3</v>
      </c>
      <c r="G12" s="103" t="n">
        <v>175.5</v>
      </c>
      <c r="H12" s="103" t="n">
        <v>64.9</v>
      </c>
      <c r="I12" s="103" t="n">
        <v>724.6</v>
      </c>
      <c r="J12" s="103" t="n">
        <v>205.6</v>
      </c>
    </row>
    <row r="13" s="216" customFormat="true" ht="18" hidden="false" customHeight="true" outlineLevel="0" collapsed="false">
      <c r="A13" s="162" t="s">
        <v>330</v>
      </c>
      <c r="B13" s="103" t="n">
        <v>607.7</v>
      </c>
      <c r="C13" s="103" t="n">
        <v>600</v>
      </c>
      <c r="D13" s="103" t="n">
        <v>183.3</v>
      </c>
      <c r="E13" s="103" t="n">
        <v>52.8</v>
      </c>
      <c r="F13" s="103" t="n">
        <v>412.7</v>
      </c>
      <c r="G13" s="103" t="n">
        <v>165</v>
      </c>
      <c r="H13" s="103" t="n">
        <v>158.4</v>
      </c>
      <c r="I13" s="103" t="n">
        <v>726.6</v>
      </c>
      <c r="J13" s="103" t="n">
        <v>194.7</v>
      </c>
    </row>
    <row r="14" s="216" customFormat="true" ht="18" hidden="false" customHeight="true" outlineLevel="0" collapsed="false">
      <c r="A14" s="162" t="s">
        <v>331</v>
      </c>
      <c r="B14" s="103" t="n">
        <v>149.2</v>
      </c>
      <c r="C14" s="103" t="n">
        <v>245.7</v>
      </c>
      <c r="D14" s="103" t="n">
        <v>69.5</v>
      </c>
      <c r="E14" s="103" t="n">
        <v>7.8</v>
      </c>
      <c r="F14" s="103" t="n">
        <v>529.3</v>
      </c>
      <c r="G14" s="103" t="n">
        <v>327.7</v>
      </c>
      <c r="H14" s="103" t="n">
        <v>3.8</v>
      </c>
      <c r="I14" s="103" t="n">
        <v>934</v>
      </c>
      <c r="J14" s="103" t="n">
        <v>237.3</v>
      </c>
    </row>
    <row r="15" s="216" customFormat="true" ht="18" hidden="false" customHeight="true" outlineLevel="0" collapsed="false">
      <c r="A15" s="162" t="s">
        <v>332</v>
      </c>
      <c r="B15" s="103" t="n">
        <v>910.2</v>
      </c>
      <c r="C15" s="103" t="n">
        <v>665.3</v>
      </c>
      <c r="D15" s="103" t="n">
        <v>201.4</v>
      </c>
      <c r="E15" s="103" t="n">
        <v>41.1</v>
      </c>
      <c r="F15" s="103" t="n">
        <v>485.1</v>
      </c>
      <c r="G15" s="103" t="n">
        <v>182.8</v>
      </c>
      <c r="H15" s="103" t="n">
        <v>139.8</v>
      </c>
      <c r="I15" s="103" t="n">
        <v>741.8</v>
      </c>
      <c r="J15" s="103" t="n">
        <v>188.5</v>
      </c>
    </row>
    <row r="16" s="216" customFormat="true" ht="18" hidden="false" customHeight="true" outlineLevel="0" collapsed="false">
      <c r="A16" s="162" t="s">
        <v>333</v>
      </c>
      <c r="B16" s="103" t="n">
        <v>255.7</v>
      </c>
      <c r="C16" s="103" t="n">
        <v>649.9</v>
      </c>
      <c r="D16" s="103" t="n">
        <v>208.4</v>
      </c>
      <c r="E16" s="103" t="n">
        <v>29.5</v>
      </c>
      <c r="F16" s="103" t="n">
        <v>472.5</v>
      </c>
      <c r="G16" s="103" t="n">
        <v>216.7</v>
      </c>
      <c r="H16" s="103" t="n">
        <v>38</v>
      </c>
      <c r="I16" s="103" t="n">
        <v>739.8</v>
      </c>
      <c r="J16" s="103" t="n">
        <v>223</v>
      </c>
    </row>
    <row r="17" s="216" customFormat="true" ht="18" hidden="false" customHeight="true" outlineLevel="0" collapsed="false">
      <c r="A17" s="162" t="s">
        <v>335</v>
      </c>
      <c r="B17" s="103" t="n">
        <v>3574.3</v>
      </c>
      <c r="C17" s="103" t="n">
        <v>376.1</v>
      </c>
      <c r="D17" s="103" t="n">
        <v>134.6</v>
      </c>
      <c r="E17" s="103" t="n">
        <v>95.2</v>
      </c>
      <c r="F17" s="103" t="n">
        <v>473</v>
      </c>
      <c r="G17" s="103" t="n">
        <v>198.8</v>
      </c>
      <c r="H17" s="103" t="n">
        <v>376.1</v>
      </c>
      <c r="I17" s="103" t="n">
        <v>731.1</v>
      </c>
      <c r="J17" s="103" t="n">
        <v>205.9</v>
      </c>
    </row>
    <row r="18" s="216" customFormat="true" ht="18" hidden="false" customHeight="true" outlineLevel="0" collapsed="false">
      <c r="A18" s="162" t="s">
        <v>336</v>
      </c>
      <c r="B18" s="103" t="n">
        <v>1115.9</v>
      </c>
      <c r="C18" s="103" t="n">
        <v>678.7</v>
      </c>
      <c r="D18" s="103" t="n">
        <v>204.6</v>
      </c>
      <c r="E18" s="103" t="n">
        <v>29.8</v>
      </c>
      <c r="F18" s="103" t="n">
        <v>566.5</v>
      </c>
      <c r="G18" s="103" t="n">
        <v>241.6</v>
      </c>
      <c r="H18" s="103" t="n">
        <v>232.4</v>
      </c>
      <c r="I18" s="103" t="n">
        <v>745.1</v>
      </c>
      <c r="J18" s="103" t="n">
        <v>202.3</v>
      </c>
    </row>
    <row r="19" s="216" customFormat="true" ht="18" hidden="false" customHeight="true" outlineLevel="0" collapsed="false">
      <c r="A19" s="162" t="s">
        <v>337</v>
      </c>
      <c r="B19" s="103" t="n">
        <v>466.3</v>
      </c>
      <c r="C19" s="103" t="n">
        <v>712.5</v>
      </c>
      <c r="D19" s="103" t="n">
        <v>225.8</v>
      </c>
      <c r="E19" s="103" t="n">
        <v>1.8</v>
      </c>
      <c r="F19" s="103" t="n">
        <v>859.9</v>
      </c>
      <c r="G19" s="103" t="n">
        <v>313.6</v>
      </c>
      <c r="H19" s="103" t="n">
        <v>25.6</v>
      </c>
      <c r="I19" s="103" t="n">
        <v>807.3</v>
      </c>
      <c r="J19" s="103" t="n">
        <v>220</v>
      </c>
    </row>
    <row r="20" s="216" customFormat="true" ht="18" hidden="false" customHeight="true" outlineLevel="0" collapsed="false">
      <c r="A20" s="162" t="s">
        <v>338</v>
      </c>
      <c r="B20" s="103" t="n">
        <v>679.2</v>
      </c>
      <c r="C20" s="103" t="n">
        <v>657.5</v>
      </c>
      <c r="D20" s="103" t="n">
        <v>217.7</v>
      </c>
      <c r="E20" s="103" t="n">
        <v>104</v>
      </c>
      <c r="F20" s="103" t="n">
        <v>497.6</v>
      </c>
      <c r="G20" s="103" t="n">
        <v>184.2</v>
      </c>
      <c r="H20" s="103" t="n">
        <v>106.6</v>
      </c>
      <c r="I20" s="103" t="n">
        <v>782.5</v>
      </c>
      <c r="J20" s="103" t="n">
        <v>221.4</v>
      </c>
    </row>
    <row r="21" s="216" customFormat="true" ht="18" hidden="false" customHeight="true" outlineLevel="0" collapsed="false">
      <c r="A21" s="162" t="s">
        <v>339</v>
      </c>
      <c r="B21" s="103" t="n">
        <v>989.8</v>
      </c>
      <c r="C21" s="103" t="n">
        <v>700.1</v>
      </c>
      <c r="D21" s="103" t="n">
        <v>204.5</v>
      </c>
      <c r="E21" s="103" t="n">
        <v>57.7</v>
      </c>
      <c r="F21" s="103" t="n">
        <v>669.3</v>
      </c>
      <c r="G21" s="103" t="n">
        <v>282.4</v>
      </c>
      <c r="H21" s="103" t="n">
        <v>150.8</v>
      </c>
      <c r="I21" s="103" t="n">
        <v>758.7</v>
      </c>
      <c r="J21" s="103" t="n">
        <v>194.6</v>
      </c>
    </row>
    <row r="22" s="216" customFormat="true" ht="18" hidden="false" customHeight="true" outlineLevel="0" collapsed="false">
      <c r="A22" s="162" t="s">
        <v>340</v>
      </c>
      <c r="B22" s="103" t="n">
        <v>1532.5</v>
      </c>
      <c r="C22" s="103" t="n">
        <v>645.3</v>
      </c>
      <c r="D22" s="103" t="n">
        <v>205.9</v>
      </c>
      <c r="E22" s="103" t="n">
        <v>199.6</v>
      </c>
      <c r="F22" s="103" t="n">
        <v>459.6</v>
      </c>
      <c r="G22" s="103" t="n">
        <v>210.2</v>
      </c>
      <c r="H22" s="103" t="n">
        <v>427.8</v>
      </c>
      <c r="I22" s="103" t="n">
        <v>704.4</v>
      </c>
      <c r="J22" s="103" t="n">
        <v>202.1</v>
      </c>
    </row>
    <row r="23" s="216" customFormat="true" ht="18" hidden="false" customHeight="true" outlineLevel="0" collapsed="false">
      <c r="A23" s="162" t="s">
        <v>341</v>
      </c>
      <c r="B23" s="103" t="n">
        <v>1530.9</v>
      </c>
      <c r="C23" s="103" t="n">
        <v>763</v>
      </c>
      <c r="D23" s="103" t="n">
        <v>219</v>
      </c>
      <c r="E23" s="103" t="n">
        <v>25.1</v>
      </c>
      <c r="F23" s="103" t="n">
        <v>477</v>
      </c>
      <c r="G23" s="103" t="n">
        <v>208.1</v>
      </c>
      <c r="H23" s="103" t="n">
        <v>394.9</v>
      </c>
      <c r="I23" s="103" t="n">
        <v>732.3</v>
      </c>
      <c r="J23" s="103" t="n">
        <v>214.9</v>
      </c>
    </row>
    <row r="24" s="216" customFormat="true" ht="18" hidden="false" customHeight="true" outlineLevel="0" collapsed="false">
      <c r="A24" s="162" t="s">
        <v>342</v>
      </c>
      <c r="B24" s="103" t="n">
        <v>600.6</v>
      </c>
      <c r="C24" s="103" t="n">
        <v>700.3</v>
      </c>
      <c r="D24" s="103" t="n">
        <v>244.4</v>
      </c>
      <c r="E24" s="103" t="n">
        <v>91.4</v>
      </c>
      <c r="F24" s="103" t="n">
        <v>462.5</v>
      </c>
      <c r="G24" s="103" t="n">
        <v>201.4</v>
      </c>
      <c r="H24" s="103" t="n">
        <v>120.9</v>
      </c>
      <c r="I24" s="103" t="n">
        <v>774.6</v>
      </c>
      <c r="J24" s="103" t="n">
        <v>214.9</v>
      </c>
    </row>
    <row r="25" s="216" customFormat="true" ht="18" hidden="false" customHeight="true" outlineLevel="0" collapsed="false">
      <c r="A25" s="162" t="s">
        <v>343</v>
      </c>
      <c r="B25" s="103" t="n">
        <v>1219.2</v>
      </c>
      <c r="C25" s="103" t="n">
        <v>717.7</v>
      </c>
      <c r="D25" s="103" t="n">
        <v>209.3</v>
      </c>
      <c r="E25" s="103" t="n">
        <v>35.9</v>
      </c>
      <c r="F25" s="103" t="n">
        <v>557.3</v>
      </c>
      <c r="G25" s="103" t="n">
        <v>255.4</v>
      </c>
      <c r="H25" s="103" t="n">
        <v>278.3</v>
      </c>
      <c r="I25" s="103" t="n">
        <v>696.9</v>
      </c>
      <c r="J25" s="103" t="n">
        <v>188.9</v>
      </c>
    </row>
    <row r="26" s="216" customFormat="true" ht="18" hidden="false" customHeight="true" outlineLevel="0" collapsed="false">
      <c r="A26" s="162" t="s">
        <v>344</v>
      </c>
      <c r="B26" s="103" t="n">
        <v>1129.7</v>
      </c>
      <c r="C26" s="103" t="n">
        <v>612.8</v>
      </c>
      <c r="D26" s="103" t="n">
        <v>197.7</v>
      </c>
      <c r="E26" s="103" t="n">
        <v>74.9</v>
      </c>
      <c r="F26" s="103" t="n">
        <v>439.6</v>
      </c>
      <c r="G26" s="103" t="n">
        <v>162.3</v>
      </c>
      <c r="H26" s="103" t="n">
        <v>228.9</v>
      </c>
      <c r="I26" s="103" t="n">
        <v>688.2</v>
      </c>
      <c r="J26" s="103" t="n">
        <v>199.4</v>
      </c>
    </row>
    <row r="27" s="216" customFormat="true" ht="18" hidden="false" customHeight="true" outlineLevel="0" collapsed="false">
      <c r="A27" s="162" t="s">
        <v>345</v>
      </c>
      <c r="B27" s="103" t="n">
        <v>1383.5</v>
      </c>
      <c r="C27" s="103" t="n">
        <v>671</v>
      </c>
      <c r="D27" s="103" t="n">
        <v>203.4</v>
      </c>
      <c r="E27" s="103" t="n">
        <v>46.2</v>
      </c>
      <c r="F27" s="103" t="n">
        <v>518.2</v>
      </c>
      <c r="G27" s="103" t="n">
        <v>168.1</v>
      </c>
      <c r="H27" s="103" t="n">
        <v>291</v>
      </c>
      <c r="I27" s="103" t="n">
        <v>724.7</v>
      </c>
      <c r="J27" s="103" t="n">
        <v>195.3</v>
      </c>
    </row>
    <row r="28" s="216" customFormat="true" ht="18" hidden="false" customHeight="true" outlineLevel="0" collapsed="false">
      <c r="A28" s="162" t="s">
        <v>346</v>
      </c>
      <c r="B28" s="103" t="n">
        <v>667.9</v>
      </c>
      <c r="C28" s="103" t="n">
        <v>601.3</v>
      </c>
      <c r="D28" s="103" t="n">
        <v>184.1</v>
      </c>
      <c r="E28" s="103" t="n">
        <v>64.3</v>
      </c>
      <c r="F28" s="103" t="n">
        <v>445.2</v>
      </c>
      <c r="G28" s="103" t="n">
        <v>179.7</v>
      </c>
      <c r="H28" s="103" t="n">
        <v>142.2</v>
      </c>
      <c r="I28" s="103" t="n">
        <v>690</v>
      </c>
      <c r="J28" s="103" t="n">
        <v>182.2</v>
      </c>
    </row>
    <row r="29" s="216" customFormat="true" ht="18" hidden="false" customHeight="true" outlineLevel="0" collapsed="false">
      <c r="A29" s="162" t="s">
        <v>347</v>
      </c>
      <c r="B29" s="103" t="n">
        <v>1939</v>
      </c>
      <c r="C29" s="103" t="n">
        <v>590.1</v>
      </c>
      <c r="D29" s="103" t="n">
        <v>187.9</v>
      </c>
      <c r="E29" s="103" t="n">
        <v>296.6</v>
      </c>
      <c r="F29" s="103" t="n">
        <v>402.9</v>
      </c>
      <c r="G29" s="103" t="n">
        <v>175.4</v>
      </c>
      <c r="H29" s="103" t="n">
        <v>447.2</v>
      </c>
      <c r="I29" s="103" t="n">
        <v>657.9</v>
      </c>
      <c r="J29" s="103" t="n">
        <v>188.2</v>
      </c>
    </row>
    <row r="30" s="216" customFormat="true" ht="18" hidden="false" customHeight="true" outlineLevel="0" collapsed="false">
      <c r="A30" s="162" t="s">
        <v>348</v>
      </c>
      <c r="B30" s="103" t="n">
        <v>1549.2</v>
      </c>
      <c r="C30" s="103" t="n">
        <v>631.4</v>
      </c>
      <c r="D30" s="103" t="n">
        <v>203.2</v>
      </c>
      <c r="E30" s="103" t="n">
        <v>77</v>
      </c>
      <c r="F30" s="103" t="n">
        <v>478.7</v>
      </c>
      <c r="G30" s="103" t="n">
        <v>182.8</v>
      </c>
      <c r="H30" s="103" t="n">
        <v>337.3</v>
      </c>
      <c r="I30" s="103" t="n">
        <v>696.6</v>
      </c>
      <c r="J30" s="103" t="n">
        <v>185.3</v>
      </c>
    </row>
    <row r="31" s="216" customFormat="true" ht="18" hidden="false" customHeight="true" outlineLevel="0" collapsed="false">
      <c r="A31" s="162" t="s">
        <v>349</v>
      </c>
      <c r="B31" s="103" t="n">
        <v>109.7</v>
      </c>
      <c r="C31" s="103" t="n">
        <v>658.9</v>
      </c>
      <c r="D31" s="103" t="n">
        <v>216.7</v>
      </c>
      <c r="E31" s="103" t="n">
        <v>4.7</v>
      </c>
      <c r="F31" s="103" t="n">
        <v>328.3</v>
      </c>
      <c r="G31" s="103" t="n">
        <v>175.5</v>
      </c>
      <c r="H31" s="103" t="n">
        <v>26.9</v>
      </c>
      <c r="I31" s="103" t="n">
        <v>760</v>
      </c>
      <c r="J31" s="103" t="n">
        <v>232.8</v>
      </c>
    </row>
    <row r="32" s="216" customFormat="true" ht="18" hidden="false" customHeight="true" outlineLevel="0" collapsed="false">
      <c r="A32" s="162" t="s">
        <v>350</v>
      </c>
      <c r="B32" s="103" t="n">
        <v>1752.4</v>
      </c>
      <c r="C32" s="103" t="n">
        <v>707</v>
      </c>
      <c r="D32" s="103" t="n">
        <v>219.8</v>
      </c>
      <c r="E32" s="103" t="n">
        <v>107.9</v>
      </c>
      <c r="F32" s="103" t="n">
        <v>449.5</v>
      </c>
      <c r="G32" s="103" t="n">
        <v>208.2</v>
      </c>
      <c r="H32" s="103" t="n">
        <v>398.6</v>
      </c>
      <c r="I32" s="103" t="n">
        <v>752.2</v>
      </c>
      <c r="J32" s="103" t="n">
        <v>211.8</v>
      </c>
    </row>
    <row r="33" s="218" customFormat="true" ht="18" hidden="false" customHeight="true" outlineLevel="0" collapsed="false">
      <c r="A33" s="230" t="s">
        <v>351</v>
      </c>
      <c r="B33" s="103" t="n">
        <v>219.7</v>
      </c>
      <c r="C33" s="103" t="n">
        <v>731.3</v>
      </c>
      <c r="D33" s="103" t="n">
        <v>355.2</v>
      </c>
      <c r="E33" s="103" t="n">
        <v>11.1</v>
      </c>
      <c r="F33" s="103" t="n">
        <v>469.2</v>
      </c>
      <c r="G33" s="103" t="n">
        <v>174.9</v>
      </c>
      <c r="H33" s="103" t="n">
        <v>105.6</v>
      </c>
      <c r="I33" s="103" t="n">
        <v>714.5</v>
      </c>
      <c r="J33" s="103" t="n">
        <v>194.6</v>
      </c>
    </row>
    <row r="34" s="216" customFormat="true" ht="17.25" hidden="false" customHeight="true" outlineLevel="0" collapsed="false">
      <c r="A34" s="219"/>
      <c r="B34" s="219"/>
      <c r="C34" s="219"/>
      <c r="D34" s="219"/>
      <c r="E34" s="219"/>
      <c r="F34" s="219"/>
      <c r="G34" s="219"/>
      <c r="H34" s="219"/>
    </row>
    <row r="35" customFormat="false" ht="12.75" hidden="false" customHeight="false" outlineLevel="0" collapsed="false">
      <c r="B35" s="231"/>
      <c r="C35" s="231"/>
      <c r="D35" s="231"/>
      <c r="E35" s="231"/>
      <c r="F35" s="231"/>
    </row>
    <row r="37" customFormat="false" ht="12.75" hidden="false" customHeight="true" outlineLevel="0" collapsed="false">
      <c r="A37" s="220" t="s">
        <v>396</v>
      </c>
      <c r="B37" s="220"/>
      <c r="C37" s="220"/>
      <c r="D37" s="220"/>
      <c r="E37" s="220"/>
      <c r="F37" s="220"/>
      <c r="G37" s="220"/>
      <c r="H37" s="220"/>
      <c r="I37" s="220"/>
      <c r="J37" s="220"/>
    </row>
  </sheetData>
  <mergeCells count="14">
    <mergeCell ref="A1:J1"/>
    <mergeCell ref="A4:A7"/>
    <mergeCell ref="B4:D5"/>
    <mergeCell ref="E4:J4"/>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990277777777778" right="0.479861111111111" top="0.640277777777778"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2.74"/>
    <col collapsed="false" customWidth="true" hidden="false" outlineLevel="0" max="2" min="2" style="82" width="11.37"/>
    <col collapsed="false" customWidth="true" hidden="false" outlineLevel="0" max="3" min="3" style="82" width="10.87"/>
    <col collapsed="false" customWidth="true" hidden="false" outlineLevel="0" max="4" min="4" style="82" width="12.49"/>
    <col collapsed="false" customWidth="true" hidden="false" outlineLevel="0" max="5" min="5" style="82" width="10.99"/>
    <col collapsed="false" customWidth="true" hidden="false" outlineLevel="0" max="6" min="6" style="82" width="10.62"/>
    <col collapsed="false" customWidth="true" hidden="false" outlineLevel="0" max="7" min="7" style="82" width="11.87"/>
    <col collapsed="false" customWidth="true" hidden="false" outlineLevel="0" max="8" min="8" style="82" width="11.62"/>
    <col collapsed="false" customWidth="true" hidden="false" outlineLevel="0" max="9" min="9" style="82" width="10.99"/>
    <col collapsed="false" customWidth="true" hidden="false" outlineLevel="0" max="10" min="10" style="82" width="13.62"/>
    <col collapsed="false" customWidth="false" hidden="false" outlineLevel="0" max="257" min="11" style="82" width="8.74"/>
  </cols>
  <sheetData>
    <row r="1" customFormat="false" ht="15" hidden="false" customHeight="false" outlineLevel="0" collapsed="false">
      <c r="B1" s="203"/>
      <c r="C1" s="203"/>
      <c r="D1" s="203"/>
      <c r="E1" s="203"/>
      <c r="F1" s="203"/>
      <c r="G1" s="203"/>
      <c r="H1" s="203"/>
      <c r="I1" s="247" t="s">
        <v>226</v>
      </c>
      <c r="J1" s="247"/>
    </row>
    <row r="2" customFormat="false" ht="15" hidden="false" customHeight="false" outlineLevel="0" collapsed="false">
      <c r="A2" s="243"/>
      <c r="B2" s="243"/>
      <c r="C2" s="243"/>
      <c r="D2" s="243"/>
      <c r="E2" s="243"/>
      <c r="F2" s="243"/>
      <c r="G2" s="243"/>
      <c r="H2" s="243"/>
      <c r="I2" s="223" t="s">
        <v>393</v>
      </c>
      <c r="J2" s="243"/>
    </row>
    <row r="3" customFormat="false" ht="15.75" hidden="false" customHeight="true" outlineLevel="0" collapsed="false">
      <c r="A3" s="178"/>
      <c r="B3" s="178"/>
      <c r="C3" s="178"/>
      <c r="D3" s="178"/>
      <c r="E3" s="178"/>
      <c r="F3" s="178"/>
      <c r="G3" s="178"/>
      <c r="H3" s="224"/>
      <c r="I3" s="248" t="s">
        <v>360</v>
      </c>
      <c r="J3" s="224"/>
    </row>
    <row r="4" s="130" customFormat="true" ht="15.75" hidden="false" customHeight="true" outlineLevel="0" collapsed="false">
      <c r="A4" s="233"/>
      <c r="B4" s="235" t="s">
        <v>395</v>
      </c>
      <c r="C4" s="235"/>
      <c r="D4" s="235"/>
      <c r="E4" s="235"/>
      <c r="F4" s="235"/>
      <c r="G4" s="235"/>
      <c r="H4" s="235"/>
      <c r="I4" s="235"/>
      <c r="J4" s="235"/>
    </row>
    <row r="5" s="130" customFormat="true" ht="27.75" hidden="false" customHeight="true" outlineLevel="0" collapsed="false">
      <c r="A5" s="233"/>
      <c r="B5" s="209" t="s">
        <v>163</v>
      </c>
      <c r="C5" s="209"/>
      <c r="D5" s="209"/>
      <c r="E5" s="209" t="s">
        <v>165</v>
      </c>
      <c r="F5" s="209"/>
      <c r="G5" s="209"/>
      <c r="H5" s="227" t="s">
        <v>167</v>
      </c>
      <c r="I5" s="227"/>
      <c r="J5" s="227"/>
    </row>
    <row r="6" s="130" customFormat="true" ht="18" hidden="false" customHeight="true" outlineLevel="0" collapsed="false">
      <c r="A6" s="233"/>
      <c r="B6" s="209" t="s">
        <v>322</v>
      </c>
      <c r="C6" s="210" t="s">
        <v>323</v>
      </c>
      <c r="D6" s="210"/>
      <c r="E6" s="209" t="s">
        <v>322</v>
      </c>
      <c r="F6" s="208" t="s">
        <v>323</v>
      </c>
      <c r="G6" s="208"/>
      <c r="H6" s="209" t="s">
        <v>322</v>
      </c>
      <c r="I6" s="210" t="s">
        <v>323</v>
      </c>
      <c r="J6" s="210"/>
    </row>
    <row r="7" s="130" customFormat="true" ht="30" hidden="false" customHeight="false" outlineLevel="0" collapsed="false">
      <c r="A7" s="233"/>
      <c r="B7" s="209"/>
      <c r="C7" s="209" t="s">
        <v>81</v>
      </c>
      <c r="D7" s="209" t="s">
        <v>324</v>
      </c>
      <c r="E7" s="209"/>
      <c r="F7" s="209" t="s">
        <v>81</v>
      </c>
      <c r="G7" s="209" t="s">
        <v>324</v>
      </c>
      <c r="H7" s="209"/>
      <c r="I7" s="209" t="s">
        <v>81</v>
      </c>
      <c r="J7" s="210" t="s">
        <v>324</v>
      </c>
      <c r="K7" s="163"/>
    </row>
    <row r="8" s="215" customFormat="true" ht="26.1" hidden="false" customHeight="true" outlineLevel="0" collapsed="false">
      <c r="A8" s="213" t="s">
        <v>325</v>
      </c>
      <c r="B8" s="191" t="n">
        <v>11453.3</v>
      </c>
      <c r="C8" s="191" t="n">
        <v>571.8</v>
      </c>
      <c r="D8" s="191" t="n">
        <v>178.8</v>
      </c>
      <c r="E8" s="191" t="n">
        <v>59.2</v>
      </c>
      <c r="F8" s="191" t="n">
        <v>1004.4</v>
      </c>
      <c r="G8" s="191" t="n">
        <v>237.4</v>
      </c>
      <c r="H8" s="191" t="n">
        <v>1404.7</v>
      </c>
      <c r="I8" s="191" t="n">
        <v>336.4</v>
      </c>
      <c r="J8" s="191" t="n">
        <v>206.6</v>
      </c>
    </row>
    <row r="9" s="216" customFormat="true" ht="18" hidden="false" customHeight="true" outlineLevel="0" collapsed="false">
      <c r="A9" s="162" t="s">
        <v>326</v>
      </c>
      <c r="B9" s="103" t="n">
        <v>828.9</v>
      </c>
      <c r="C9" s="103" t="n">
        <v>609.9</v>
      </c>
      <c r="D9" s="103" t="n">
        <v>192.5</v>
      </c>
      <c r="E9" s="103" t="n">
        <v>9.4</v>
      </c>
      <c r="F9" s="103" t="n">
        <v>1184.3</v>
      </c>
      <c r="G9" s="103" t="n">
        <v>316.5</v>
      </c>
      <c r="H9" s="103" t="n">
        <v>218.5</v>
      </c>
      <c r="I9" s="103" t="n">
        <v>328</v>
      </c>
      <c r="J9" s="103" t="n">
        <v>184.7</v>
      </c>
    </row>
    <row r="10" s="216" customFormat="true" ht="18" hidden="false" customHeight="true" outlineLevel="0" collapsed="false">
      <c r="A10" s="162" t="s">
        <v>327</v>
      </c>
      <c r="B10" s="103" t="n">
        <v>285.1</v>
      </c>
      <c r="C10" s="103" t="n">
        <v>649.3</v>
      </c>
      <c r="D10" s="103" t="n">
        <v>207</v>
      </c>
      <c r="E10" s="103" t="n">
        <v>3</v>
      </c>
      <c r="F10" s="103" t="n">
        <v>1282.5</v>
      </c>
      <c r="G10" s="103" t="n">
        <v>459.2</v>
      </c>
      <c r="H10" s="103" t="s">
        <v>189</v>
      </c>
      <c r="I10" s="103" t="s">
        <v>189</v>
      </c>
      <c r="J10" s="103" t="s">
        <v>189</v>
      </c>
    </row>
    <row r="11" s="216" customFormat="true" ht="18" hidden="false" customHeight="true" outlineLevel="0" collapsed="false">
      <c r="A11" s="162" t="s">
        <v>328</v>
      </c>
      <c r="B11" s="103" t="n">
        <v>481</v>
      </c>
      <c r="C11" s="103" t="n">
        <v>652.3</v>
      </c>
      <c r="D11" s="103" t="n">
        <v>204.2</v>
      </c>
      <c r="E11" s="103" t="n">
        <v>1.5</v>
      </c>
      <c r="F11" s="103" t="n">
        <v>723.3</v>
      </c>
      <c r="G11" s="103" t="n">
        <v>203</v>
      </c>
      <c r="H11" s="103" t="n">
        <v>46.2</v>
      </c>
      <c r="I11" s="103" t="n">
        <v>314.4</v>
      </c>
      <c r="J11" s="103" t="n">
        <v>175.8</v>
      </c>
    </row>
    <row r="12" s="216" customFormat="true" ht="18" hidden="false" customHeight="true" outlineLevel="0" collapsed="false">
      <c r="A12" s="162" t="s">
        <v>329</v>
      </c>
      <c r="B12" s="103" t="n">
        <v>455.3</v>
      </c>
      <c r="C12" s="103" t="n">
        <v>606.7</v>
      </c>
      <c r="D12" s="103" t="n">
        <v>123.6</v>
      </c>
      <c r="E12" s="103" t="n">
        <v>0.6</v>
      </c>
      <c r="F12" s="103" t="n">
        <v>2009.4</v>
      </c>
      <c r="G12" s="103" t="n">
        <v>56.1</v>
      </c>
      <c r="H12" s="103" t="s">
        <v>189</v>
      </c>
      <c r="I12" s="103" t="s">
        <v>189</v>
      </c>
      <c r="J12" s="103" t="s">
        <v>189</v>
      </c>
    </row>
    <row r="13" s="216" customFormat="true" ht="18" hidden="false" customHeight="true" outlineLevel="0" collapsed="false">
      <c r="A13" s="162" t="s">
        <v>330</v>
      </c>
      <c r="B13" s="103" t="n">
        <v>191.9</v>
      </c>
      <c r="C13" s="103" t="n">
        <v>625.5</v>
      </c>
      <c r="D13" s="103" t="n">
        <v>208.8</v>
      </c>
      <c r="E13" s="103" t="n">
        <v>1.2</v>
      </c>
      <c r="F13" s="103" t="n">
        <v>1276.2</v>
      </c>
      <c r="G13" s="103" t="n">
        <v>304.4</v>
      </c>
      <c r="H13" s="103" t="n">
        <v>91.9</v>
      </c>
      <c r="I13" s="103" t="n">
        <v>239.5</v>
      </c>
      <c r="J13" s="103" t="n">
        <v>124.9</v>
      </c>
    </row>
    <row r="14" s="216" customFormat="true" ht="18" hidden="false" customHeight="true" outlineLevel="0" collapsed="false">
      <c r="A14" s="162" t="s">
        <v>331</v>
      </c>
      <c r="B14" s="103" t="n">
        <v>42.2</v>
      </c>
      <c r="C14" s="103" t="n">
        <v>629.5</v>
      </c>
      <c r="D14" s="103" t="n">
        <v>187.8</v>
      </c>
      <c r="E14" s="103" t="s">
        <v>334</v>
      </c>
      <c r="F14" s="103" t="s">
        <v>334</v>
      </c>
      <c r="G14" s="103" t="s">
        <v>334</v>
      </c>
      <c r="H14" s="103" t="s">
        <v>189</v>
      </c>
      <c r="I14" s="103" t="s">
        <v>189</v>
      </c>
      <c r="J14" s="103" t="s">
        <v>189</v>
      </c>
    </row>
    <row r="15" s="216" customFormat="true" ht="18" hidden="false" customHeight="true" outlineLevel="0" collapsed="false">
      <c r="A15" s="162" t="s">
        <v>332</v>
      </c>
      <c r="B15" s="103" t="n">
        <v>546.3</v>
      </c>
      <c r="C15" s="103" t="n">
        <v>660.8</v>
      </c>
      <c r="D15" s="103" t="n">
        <v>201.1</v>
      </c>
      <c r="E15" s="103" t="s">
        <v>189</v>
      </c>
      <c r="F15" s="103" t="s">
        <v>189</v>
      </c>
      <c r="G15" s="103" t="s">
        <v>189</v>
      </c>
      <c r="H15" s="103" t="s">
        <v>334</v>
      </c>
      <c r="I15" s="103" t="s">
        <v>334</v>
      </c>
      <c r="J15" s="103" t="s">
        <v>334</v>
      </c>
    </row>
    <row r="16" s="216" customFormat="true" ht="18" hidden="false" customHeight="true" outlineLevel="0" collapsed="false">
      <c r="A16" s="162" t="s">
        <v>333</v>
      </c>
      <c r="B16" s="103" t="n">
        <v>116.7</v>
      </c>
      <c r="C16" s="103" t="n">
        <v>618.3</v>
      </c>
      <c r="D16" s="103" t="n">
        <v>199.3</v>
      </c>
      <c r="E16" s="103" t="s">
        <v>189</v>
      </c>
      <c r="F16" s="103" t="s">
        <v>189</v>
      </c>
      <c r="G16" s="103" t="s">
        <v>189</v>
      </c>
      <c r="H16" s="103" t="n">
        <v>7.4</v>
      </c>
      <c r="I16" s="103" t="n">
        <v>1029.5</v>
      </c>
      <c r="J16" s="103" t="n">
        <v>277.1</v>
      </c>
    </row>
    <row r="17" s="216" customFormat="true" ht="18" hidden="false" customHeight="true" outlineLevel="0" collapsed="false">
      <c r="A17" s="162" t="s">
        <v>335</v>
      </c>
      <c r="B17" s="103" t="n">
        <v>2038.1</v>
      </c>
      <c r="C17" s="103" t="n">
        <v>233.4</v>
      </c>
      <c r="D17" s="103" t="n">
        <v>78.1</v>
      </c>
      <c r="E17" s="103" t="n">
        <v>8.3</v>
      </c>
      <c r="F17" s="103" t="n">
        <v>781.4</v>
      </c>
      <c r="G17" s="103" t="n">
        <v>78.3</v>
      </c>
      <c r="H17" s="103" t="n">
        <v>457.6</v>
      </c>
      <c r="I17" s="103" t="n">
        <v>325.3</v>
      </c>
      <c r="J17" s="103" t="n">
        <v>232.9</v>
      </c>
    </row>
    <row r="18" s="216" customFormat="true" ht="18" hidden="false" customHeight="true" outlineLevel="0" collapsed="false">
      <c r="A18" s="162" t="s">
        <v>336</v>
      </c>
      <c r="B18" s="103" t="n">
        <v>447.8</v>
      </c>
      <c r="C18" s="103" t="n">
        <v>659.2</v>
      </c>
      <c r="D18" s="103" t="n">
        <v>205.5</v>
      </c>
      <c r="E18" s="103" t="n">
        <v>12.9</v>
      </c>
      <c r="F18" s="103" t="n">
        <v>617.1</v>
      </c>
      <c r="G18" s="103" t="n">
        <v>173.1</v>
      </c>
      <c r="H18" s="103" t="n">
        <v>23.5</v>
      </c>
      <c r="I18" s="103" t="n">
        <v>340.8</v>
      </c>
      <c r="J18" s="103" t="n">
        <v>181.7</v>
      </c>
    </row>
    <row r="19" s="216" customFormat="true" ht="18" hidden="false" customHeight="true" outlineLevel="0" collapsed="false">
      <c r="A19" s="162" t="s">
        <v>337</v>
      </c>
      <c r="B19" s="103" t="n">
        <v>366.3</v>
      </c>
      <c r="C19" s="103" t="n">
        <v>706</v>
      </c>
      <c r="D19" s="103" t="n">
        <v>225.7</v>
      </c>
      <c r="E19" s="103" t="n">
        <v>0.1</v>
      </c>
      <c r="F19" s="103" t="n">
        <v>1999.7</v>
      </c>
      <c r="G19" s="103" t="n">
        <v>571</v>
      </c>
      <c r="H19" s="103" t="n">
        <v>4.4</v>
      </c>
      <c r="I19" s="103" t="n">
        <v>756.8</v>
      </c>
      <c r="J19" s="103" t="n">
        <v>283.1</v>
      </c>
    </row>
    <row r="20" s="216" customFormat="true" ht="18" hidden="false" customHeight="true" outlineLevel="0" collapsed="false">
      <c r="A20" s="162" t="s">
        <v>338</v>
      </c>
      <c r="B20" s="103" t="n">
        <v>380</v>
      </c>
      <c r="C20" s="103" t="n">
        <v>659.1</v>
      </c>
      <c r="D20" s="103" t="n">
        <v>227.4</v>
      </c>
      <c r="E20" s="103" t="n">
        <v>3.8</v>
      </c>
      <c r="F20" s="103" t="n">
        <v>2402.2</v>
      </c>
      <c r="G20" s="103" t="n">
        <v>102.6</v>
      </c>
      <c r="H20" s="103" t="n">
        <v>5.2</v>
      </c>
      <c r="I20" s="103" t="n">
        <v>371.1</v>
      </c>
      <c r="J20" s="103" t="n">
        <v>62</v>
      </c>
    </row>
    <row r="21" s="216" customFormat="true" ht="18" hidden="false" customHeight="true" outlineLevel="0" collapsed="false">
      <c r="A21" s="162" t="s">
        <v>339</v>
      </c>
      <c r="B21" s="103" t="n">
        <v>606.3</v>
      </c>
      <c r="C21" s="103" t="n">
        <v>690.8</v>
      </c>
      <c r="D21" s="103" t="n">
        <v>200.5</v>
      </c>
      <c r="E21" s="103" t="n">
        <v>2.2</v>
      </c>
      <c r="F21" s="103" t="n">
        <v>960.7</v>
      </c>
      <c r="G21" s="103" t="n">
        <v>262</v>
      </c>
      <c r="H21" s="103" t="s">
        <v>189</v>
      </c>
      <c r="I21" s="103" t="s">
        <v>189</v>
      </c>
      <c r="J21" s="103" t="s">
        <v>189</v>
      </c>
    </row>
    <row r="22" s="216" customFormat="true" ht="18" hidden="false" customHeight="true" outlineLevel="0" collapsed="false">
      <c r="A22" s="162" t="s">
        <v>340</v>
      </c>
      <c r="B22" s="103" t="n">
        <v>577.2</v>
      </c>
      <c r="C22" s="103" t="n">
        <v>662.8</v>
      </c>
      <c r="D22" s="103" t="n">
        <v>208.8</v>
      </c>
      <c r="E22" s="103" t="n">
        <v>1.9</v>
      </c>
      <c r="F22" s="103" t="n">
        <v>1079.1</v>
      </c>
      <c r="G22" s="103" t="n">
        <v>242.4</v>
      </c>
      <c r="H22" s="103" t="n">
        <v>7.1</v>
      </c>
      <c r="I22" s="103" t="n">
        <v>463.8</v>
      </c>
      <c r="J22" s="103" t="n">
        <v>200.5</v>
      </c>
    </row>
    <row r="23" s="216" customFormat="true" ht="18" hidden="false" customHeight="true" outlineLevel="0" collapsed="false">
      <c r="A23" s="162" t="s">
        <v>341</v>
      </c>
      <c r="B23" s="103" t="n">
        <v>406.1</v>
      </c>
      <c r="C23" s="103" t="n">
        <v>691.2</v>
      </c>
      <c r="D23" s="103" t="n">
        <v>220.2</v>
      </c>
      <c r="E23" s="103" t="n">
        <v>0.5</v>
      </c>
      <c r="F23" s="103" t="n">
        <v>858.7</v>
      </c>
      <c r="G23" s="103" t="n">
        <v>245.3</v>
      </c>
      <c r="H23" s="103" t="n">
        <v>46.1</v>
      </c>
      <c r="I23" s="103" t="n">
        <v>256.4</v>
      </c>
      <c r="J23" s="103" t="n">
        <v>156.2</v>
      </c>
    </row>
    <row r="24" s="216" customFormat="true" ht="18" hidden="false" customHeight="true" outlineLevel="0" collapsed="false">
      <c r="A24" s="162" t="s">
        <v>342</v>
      </c>
      <c r="B24" s="103" t="n">
        <v>159.9</v>
      </c>
      <c r="C24" s="103" t="n">
        <v>656.1</v>
      </c>
      <c r="D24" s="103" t="n">
        <v>238.1</v>
      </c>
      <c r="E24" s="103" t="s">
        <v>189</v>
      </c>
      <c r="F24" s="103" t="s">
        <v>189</v>
      </c>
      <c r="G24" s="103" t="s">
        <v>189</v>
      </c>
      <c r="H24" s="103" t="s">
        <v>334</v>
      </c>
      <c r="I24" s="103" t="s">
        <v>334</v>
      </c>
      <c r="J24" s="103" t="s">
        <v>334</v>
      </c>
    </row>
    <row r="25" s="216" customFormat="true" ht="18" hidden="false" customHeight="true" outlineLevel="0" collapsed="false">
      <c r="A25" s="162" t="s">
        <v>343</v>
      </c>
      <c r="B25" s="103" t="n">
        <v>499.9</v>
      </c>
      <c r="C25" s="103" t="n">
        <v>660.2</v>
      </c>
      <c r="D25" s="103" t="n">
        <v>209.3</v>
      </c>
      <c r="E25" s="103" t="n">
        <v>1.7</v>
      </c>
      <c r="F25" s="103" t="n">
        <v>1388.5</v>
      </c>
      <c r="G25" s="103" t="n">
        <v>220.5</v>
      </c>
      <c r="H25" s="103" t="n">
        <v>24.9</v>
      </c>
      <c r="I25" s="103" t="n">
        <v>846</v>
      </c>
      <c r="J25" s="103" t="n">
        <v>289.4</v>
      </c>
    </row>
    <row r="26" s="216" customFormat="true" ht="18" hidden="false" customHeight="true" outlineLevel="0" collapsed="false">
      <c r="A26" s="162" t="s">
        <v>344</v>
      </c>
      <c r="B26" s="103" t="n">
        <v>399</v>
      </c>
      <c r="C26" s="103" t="n">
        <v>651.8</v>
      </c>
      <c r="D26" s="103" t="n">
        <v>216.8</v>
      </c>
      <c r="E26" s="103" t="n">
        <v>2.1</v>
      </c>
      <c r="F26" s="103" t="n">
        <v>1168.6</v>
      </c>
      <c r="G26" s="103" t="n">
        <v>184</v>
      </c>
      <c r="H26" s="103" t="n">
        <v>56</v>
      </c>
      <c r="I26" s="103" t="n">
        <v>321.1</v>
      </c>
      <c r="J26" s="103" t="n">
        <v>172.5</v>
      </c>
    </row>
    <row r="27" s="216" customFormat="true" ht="18" hidden="false" customHeight="true" outlineLevel="0" collapsed="false">
      <c r="A27" s="162" t="s">
        <v>345</v>
      </c>
      <c r="B27" s="103" t="n">
        <v>600.1</v>
      </c>
      <c r="C27" s="103" t="n">
        <v>648.8</v>
      </c>
      <c r="D27" s="103" t="n">
        <v>200</v>
      </c>
      <c r="E27" s="103" t="s">
        <v>334</v>
      </c>
      <c r="F27" s="103" t="s">
        <v>334</v>
      </c>
      <c r="G27" s="103" t="s">
        <v>334</v>
      </c>
      <c r="H27" s="103" t="n">
        <v>39.7</v>
      </c>
      <c r="I27" s="103" t="n">
        <v>333.8</v>
      </c>
      <c r="J27" s="103" t="n">
        <v>197.2</v>
      </c>
    </row>
    <row r="28" s="216" customFormat="true" ht="18" hidden="false" customHeight="true" outlineLevel="0" collapsed="false">
      <c r="A28" s="162" t="s">
        <v>346</v>
      </c>
      <c r="B28" s="103" t="n">
        <v>377.8</v>
      </c>
      <c r="C28" s="103" t="n">
        <v>593</v>
      </c>
      <c r="D28" s="103" t="n">
        <v>179.8</v>
      </c>
      <c r="E28" s="103" t="n">
        <v>0.5</v>
      </c>
      <c r="F28" s="103" t="n">
        <v>469.4</v>
      </c>
      <c r="G28" s="103" t="n">
        <v>94.5</v>
      </c>
      <c r="H28" s="103" t="s">
        <v>334</v>
      </c>
      <c r="I28" s="103" t="s">
        <v>334</v>
      </c>
      <c r="J28" s="103" t="s">
        <v>334</v>
      </c>
    </row>
    <row r="29" s="216" customFormat="true" ht="18" hidden="false" customHeight="true" outlineLevel="0" collapsed="false">
      <c r="A29" s="162" t="s">
        <v>347</v>
      </c>
      <c r="B29" s="103" t="n">
        <v>682</v>
      </c>
      <c r="C29" s="103" t="n">
        <v>590.8</v>
      </c>
      <c r="D29" s="103" t="n">
        <v>183.5</v>
      </c>
      <c r="E29" s="103" t="n">
        <v>4.1</v>
      </c>
      <c r="F29" s="103" t="n">
        <v>730.9</v>
      </c>
      <c r="G29" s="103" t="n">
        <v>290.4</v>
      </c>
      <c r="H29" s="103" t="n">
        <v>90.2</v>
      </c>
      <c r="I29" s="103" t="n">
        <v>286.9</v>
      </c>
      <c r="J29" s="103" t="n">
        <v>183.1</v>
      </c>
    </row>
    <row r="30" s="216" customFormat="true" ht="18" hidden="false" customHeight="true" outlineLevel="0" collapsed="false">
      <c r="A30" s="162" t="s">
        <v>348</v>
      </c>
      <c r="B30" s="103" t="n">
        <v>421.3</v>
      </c>
      <c r="C30" s="103" t="n">
        <v>655.5</v>
      </c>
      <c r="D30" s="103" t="n">
        <v>205.7</v>
      </c>
      <c r="E30" s="103" t="n">
        <v>5.4</v>
      </c>
      <c r="F30" s="103" t="n">
        <v>721.8</v>
      </c>
      <c r="G30" s="103" t="n">
        <v>125.3</v>
      </c>
      <c r="H30" s="103" t="n">
        <v>245.3</v>
      </c>
      <c r="I30" s="103" t="n">
        <v>333.7</v>
      </c>
      <c r="J30" s="103" t="n">
        <v>225.5</v>
      </c>
    </row>
    <row r="31" s="216" customFormat="true" ht="18" hidden="false" customHeight="true" outlineLevel="0" collapsed="false">
      <c r="A31" s="162" t="s">
        <v>349</v>
      </c>
      <c r="B31" s="103" t="n">
        <v>43.7</v>
      </c>
      <c r="C31" s="103" t="n">
        <v>662.2</v>
      </c>
      <c r="D31" s="103" t="n">
        <v>202</v>
      </c>
      <c r="E31" s="103" t="s">
        <v>189</v>
      </c>
      <c r="F31" s="103" t="s">
        <v>189</v>
      </c>
      <c r="G31" s="103" t="s">
        <v>189</v>
      </c>
      <c r="H31" s="103" t="n">
        <v>5.8</v>
      </c>
      <c r="I31" s="103" t="n">
        <v>151.6</v>
      </c>
      <c r="J31" s="103" t="n">
        <v>102.8</v>
      </c>
    </row>
    <row r="32" s="216" customFormat="true" ht="18" hidden="false" customHeight="true" outlineLevel="0" collapsed="false">
      <c r="A32" s="162" t="s">
        <v>350</v>
      </c>
      <c r="B32" s="103" t="n">
        <v>442.5</v>
      </c>
      <c r="C32" s="103" t="n">
        <v>612.4</v>
      </c>
      <c r="D32" s="103" t="n">
        <v>200.5</v>
      </c>
      <c r="E32" s="103" t="s">
        <v>189</v>
      </c>
      <c r="F32" s="103" t="s">
        <v>189</v>
      </c>
      <c r="G32" s="103" t="s">
        <v>189</v>
      </c>
      <c r="H32" s="103" t="n">
        <v>28</v>
      </c>
      <c r="I32" s="103" t="n">
        <v>561.1</v>
      </c>
      <c r="J32" s="103" t="n">
        <v>225</v>
      </c>
    </row>
    <row r="33" s="218" customFormat="true" ht="18" hidden="false" customHeight="true" outlineLevel="0" collapsed="false">
      <c r="A33" s="217" t="s">
        <v>351</v>
      </c>
      <c r="B33" s="103" t="n">
        <v>57.7</v>
      </c>
      <c r="C33" s="103" t="n">
        <v>682.3</v>
      </c>
      <c r="D33" s="103" t="n">
        <v>225</v>
      </c>
      <c r="E33" s="103" t="s">
        <v>189</v>
      </c>
      <c r="F33" s="103" t="s">
        <v>189</v>
      </c>
      <c r="G33" s="103" t="s">
        <v>189</v>
      </c>
      <c r="H33" s="103" t="s">
        <v>189</v>
      </c>
      <c r="I33" s="103" t="s">
        <v>189</v>
      </c>
      <c r="J33" s="103" t="s">
        <v>189</v>
      </c>
    </row>
    <row r="34" s="216" customFormat="true" ht="17.25" hidden="false" customHeight="true" outlineLevel="0" collapsed="false">
      <c r="A34" s="219" t="s">
        <v>352</v>
      </c>
      <c r="B34" s="219"/>
      <c r="C34" s="219"/>
      <c r="D34" s="219"/>
      <c r="E34" s="219"/>
      <c r="F34" s="219"/>
      <c r="G34" s="219"/>
      <c r="H34" s="219"/>
      <c r="I34" s="249"/>
      <c r="J34" s="249"/>
    </row>
    <row r="36" customFormat="false" ht="12.75" hidden="false" customHeight="false" outlineLevel="0" collapsed="false">
      <c r="B36" s="231"/>
      <c r="C36" s="231"/>
      <c r="D36" s="231"/>
      <c r="E36" s="231"/>
      <c r="H36" s="231"/>
    </row>
    <row r="37" customFormat="false" ht="12.75" hidden="false" customHeight="true" outlineLevel="0" collapsed="false">
      <c r="A37" s="220" t="s">
        <v>397</v>
      </c>
      <c r="B37" s="220"/>
      <c r="C37" s="220"/>
      <c r="D37" s="220"/>
      <c r="E37" s="220"/>
      <c r="F37" s="220"/>
      <c r="G37" s="220"/>
      <c r="H37" s="220"/>
      <c r="I37" s="220"/>
      <c r="J37" s="220"/>
    </row>
  </sheetData>
  <mergeCells count="14">
    <mergeCell ref="I1:J1"/>
    <mergeCell ref="A4:A7"/>
    <mergeCell ref="B4:J4"/>
    <mergeCell ref="B5:D5"/>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759722222222222" right="0.379861111111111" top="0.45"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5.37"/>
    <col collapsed="false" customWidth="true" hidden="false" outlineLevel="0" max="2" min="2" style="82" width="14.12"/>
    <col collapsed="false" customWidth="true" hidden="false" outlineLevel="0" max="3" min="3" style="82" width="13.24"/>
    <col collapsed="false" customWidth="true" hidden="false" outlineLevel="0" max="4" min="4" style="82" width="15.49"/>
    <col collapsed="false" customWidth="true" hidden="false" outlineLevel="0" max="5" min="5" style="82" width="15.24"/>
    <col collapsed="false" customWidth="true" hidden="false" outlineLevel="0" max="6" min="6" style="82" width="14.74"/>
    <col collapsed="false" customWidth="true" hidden="false" outlineLevel="0" max="7" min="7" style="82" width="15.24"/>
    <col collapsed="false" customWidth="false" hidden="false" outlineLevel="0" max="257" min="8" style="82" width="8.74"/>
  </cols>
  <sheetData>
    <row r="1" customFormat="false" ht="15" hidden="false" customHeight="false" outlineLevel="0" collapsed="false">
      <c r="B1" s="203"/>
      <c r="C1" s="203"/>
      <c r="D1" s="203"/>
      <c r="E1" s="203"/>
      <c r="F1" s="203"/>
      <c r="G1" s="243" t="s">
        <v>226</v>
      </c>
    </row>
    <row r="2" customFormat="false" ht="15" hidden="false" customHeight="false" outlineLevel="0" collapsed="false">
      <c r="A2" s="243"/>
      <c r="B2" s="243"/>
      <c r="C2" s="243"/>
      <c r="D2" s="243"/>
      <c r="E2" s="203"/>
      <c r="F2" s="203"/>
      <c r="G2" s="203" t="s">
        <v>393</v>
      </c>
    </row>
    <row r="3" customFormat="false" ht="15.75" hidden="false" customHeight="true" outlineLevel="0" collapsed="false">
      <c r="A3" s="178"/>
      <c r="E3" s="224"/>
      <c r="F3" s="232"/>
      <c r="G3" s="232" t="s">
        <v>360</v>
      </c>
    </row>
    <row r="4" customFormat="false" ht="15.75" hidden="false" customHeight="true" outlineLevel="0" collapsed="false">
      <c r="A4" s="245"/>
      <c r="B4" s="250" t="s">
        <v>395</v>
      </c>
      <c r="C4" s="250"/>
      <c r="D4" s="250"/>
      <c r="E4" s="250"/>
      <c r="F4" s="250"/>
      <c r="G4" s="250"/>
    </row>
    <row r="5" customFormat="false" ht="36.75" hidden="false" customHeight="true" outlineLevel="0" collapsed="false">
      <c r="A5" s="245"/>
      <c r="B5" s="227" t="s">
        <v>169</v>
      </c>
      <c r="C5" s="227"/>
      <c r="D5" s="227"/>
      <c r="E5" s="227" t="s">
        <v>398</v>
      </c>
      <c r="F5" s="227"/>
      <c r="G5" s="227"/>
    </row>
    <row r="6" customFormat="false" ht="18" hidden="false" customHeight="true" outlineLevel="0" collapsed="false">
      <c r="A6" s="245"/>
      <c r="B6" s="209" t="s">
        <v>322</v>
      </c>
      <c r="C6" s="208" t="s">
        <v>323</v>
      </c>
      <c r="D6" s="208"/>
      <c r="E6" s="209" t="s">
        <v>322</v>
      </c>
      <c r="F6" s="210" t="s">
        <v>323</v>
      </c>
      <c r="G6" s="210"/>
    </row>
    <row r="7" customFormat="false" ht="30" hidden="false" customHeight="false" outlineLevel="0" collapsed="false">
      <c r="A7" s="245"/>
      <c r="B7" s="209"/>
      <c r="C7" s="209" t="s">
        <v>81</v>
      </c>
      <c r="D7" s="209" t="s">
        <v>324</v>
      </c>
      <c r="E7" s="209"/>
      <c r="F7" s="209" t="s">
        <v>81</v>
      </c>
      <c r="G7" s="210" t="s">
        <v>324</v>
      </c>
      <c r="H7" s="136"/>
    </row>
    <row r="8" s="215" customFormat="true" ht="26.1" hidden="false" customHeight="true" outlineLevel="0" collapsed="false">
      <c r="A8" s="213" t="s">
        <v>325</v>
      </c>
      <c r="B8" s="191" t="n">
        <v>825.2</v>
      </c>
      <c r="C8" s="191" t="n">
        <v>1118.9</v>
      </c>
      <c r="D8" s="191" t="n">
        <v>195.2</v>
      </c>
      <c r="E8" s="191" t="n">
        <v>5030.5</v>
      </c>
      <c r="F8" s="191" t="n">
        <v>656.1</v>
      </c>
      <c r="G8" s="191" t="n">
        <v>212</v>
      </c>
    </row>
    <row r="9" s="216" customFormat="true" ht="18" hidden="false" customHeight="true" outlineLevel="0" collapsed="false">
      <c r="A9" s="162" t="s">
        <v>326</v>
      </c>
      <c r="B9" s="103" t="n">
        <v>43.8</v>
      </c>
      <c r="C9" s="103" t="n">
        <v>1039.4</v>
      </c>
      <c r="D9" s="103" t="n">
        <v>158.7</v>
      </c>
      <c r="E9" s="103" t="n">
        <v>477.1</v>
      </c>
      <c r="F9" s="103" t="n">
        <v>631.8</v>
      </c>
      <c r="G9" s="103" t="n">
        <v>186</v>
      </c>
    </row>
    <row r="10" s="216" customFormat="true" ht="18" hidden="false" customHeight="true" outlineLevel="0" collapsed="false">
      <c r="A10" s="162" t="s">
        <v>327</v>
      </c>
      <c r="B10" s="103" t="n">
        <v>2.3</v>
      </c>
      <c r="C10" s="103" t="n">
        <v>1301.4</v>
      </c>
      <c r="D10" s="103" t="n">
        <v>215.6</v>
      </c>
      <c r="E10" s="103" t="n">
        <v>38.1</v>
      </c>
      <c r="F10" s="103" t="n">
        <v>724.6</v>
      </c>
      <c r="G10" s="103" t="n">
        <v>247</v>
      </c>
    </row>
    <row r="11" s="216" customFormat="true" ht="18" hidden="false" customHeight="true" outlineLevel="0" collapsed="false">
      <c r="A11" s="162" t="s">
        <v>328</v>
      </c>
      <c r="B11" s="103" t="n">
        <v>10.6</v>
      </c>
      <c r="C11" s="103" t="n">
        <v>588.2</v>
      </c>
      <c r="D11" s="103" t="n">
        <v>180.5</v>
      </c>
      <c r="E11" s="103" t="n">
        <v>252</v>
      </c>
      <c r="F11" s="103" t="n">
        <v>684.5</v>
      </c>
      <c r="G11" s="103" t="n">
        <v>205.1</v>
      </c>
    </row>
    <row r="12" s="216" customFormat="true" ht="18" hidden="false" customHeight="true" outlineLevel="0" collapsed="false">
      <c r="A12" s="162" t="s">
        <v>329</v>
      </c>
      <c r="B12" s="103" t="s">
        <v>334</v>
      </c>
      <c r="C12" s="103" t="s">
        <v>334</v>
      </c>
      <c r="D12" s="103" t="s">
        <v>334</v>
      </c>
      <c r="E12" s="103" t="n">
        <v>141</v>
      </c>
      <c r="F12" s="103" t="n">
        <v>640.2</v>
      </c>
      <c r="G12" s="103" t="n">
        <v>190.6</v>
      </c>
    </row>
    <row r="13" s="216" customFormat="true" ht="18" hidden="false" customHeight="true" outlineLevel="0" collapsed="false">
      <c r="A13" s="162" t="s">
        <v>330</v>
      </c>
      <c r="B13" s="103" t="n">
        <v>17.9</v>
      </c>
      <c r="C13" s="103" t="n">
        <v>1029.3</v>
      </c>
      <c r="D13" s="103" t="n">
        <v>206.3</v>
      </c>
      <c r="E13" s="103" t="n">
        <v>71.5</v>
      </c>
      <c r="F13" s="103" t="n">
        <v>740.3</v>
      </c>
      <c r="G13" s="103" t="n">
        <v>207.3</v>
      </c>
    </row>
    <row r="14" s="216" customFormat="true" ht="18" hidden="false" customHeight="true" outlineLevel="0" collapsed="false">
      <c r="A14" s="162" t="s">
        <v>331</v>
      </c>
      <c r="B14" s="103" t="s">
        <v>189</v>
      </c>
      <c r="C14" s="103" t="s">
        <v>189</v>
      </c>
      <c r="D14" s="103" t="s">
        <v>189</v>
      </c>
      <c r="E14" s="103" t="s">
        <v>334</v>
      </c>
      <c r="F14" s="103" t="s">
        <v>334</v>
      </c>
      <c r="G14" s="103" t="s">
        <v>334</v>
      </c>
    </row>
    <row r="15" s="216" customFormat="true" ht="18" hidden="false" customHeight="true" outlineLevel="0" collapsed="false">
      <c r="A15" s="162" t="s">
        <v>332</v>
      </c>
      <c r="B15" s="103" t="s">
        <v>189</v>
      </c>
      <c r="C15" s="103" t="s">
        <v>189</v>
      </c>
      <c r="D15" s="103" t="s">
        <v>189</v>
      </c>
      <c r="E15" s="103" t="n">
        <v>145</v>
      </c>
      <c r="F15" s="103" t="n">
        <v>651.4</v>
      </c>
      <c r="G15" s="103" t="n">
        <v>211.8</v>
      </c>
    </row>
    <row r="16" s="216" customFormat="true" ht="18" hidden="false" customHeight="true" outlineLevel="0" collapsed="false">
      <c r="A16" s="162" t="s">
        <v>333</v>
      </c>
      <c r="B16" s="103" t="n">
        <v>3.5</v>
      </c>
      <c r="C16" s="103" t="n">
        <v>1497.7</v>
      </c>
      <c r="D16" s="103" t="n">
        <v>325.1</v>
      </c>
      <c r="E16" s="103" t="n">
        <v>18.4</v>
      </c>
      <c r="F16" s="103" t="n">
        <v>648.8</v>
      </c>
      <c r="G16" s="103" t="n">
        <v>206.2</v>
      </c>
    </row>
    <row r="17" s="216" customFormat="true" ht="18" hidden="false" customHeight="true" outlineLevel="0" collapsed="false">
      <c r="A17" s="162" t="s">
        <v>335</v>
      </c>
      <c r="B17" s="103" t="n">
        <v>28.9</v>
      </c>
      <c r="C17" s="103" t="n">
        <v>1134.4</v>
      </c>
      <c r="D17" s="103" t="n">
        <v>205.5</v>
      </c>
      <c r="E17" s="103" t="n">
        <v>537.3</v>
      </c>
      <c r="F17" s="103" t="n">
        <v>623.6</v>
      </c>
      <c r="G17" s="103" t="n">
        <v>195.7</v>
      </c>
    </row>
    <row r="18" s="216" customFormat="true" ht="18" hidden="false" customHeight="true" outlineLevel="0" collapsed="false">
      <c r="A18" s="162" t="s">
        <v>336</v>
      </c>
      <c r="B18" s="103" t="n">
        <v>35.5</v>
      </c>
      <c r="C18" s="103" t="n">
        <v>1166.3</v>
      </c>
      <c r="D18" s="103" t="n">
        <v>211.3</v>
      </c>
      <c r="E18" s="103" t="n">
        <v>291.8</v>
      </c>
      <c r="F18" s="103" t="n">
        <v>627.5</v>
      </c>
      <c r="G18" s="103" t="n">
        <v>207.3</v>
      </c>
    </row>
    <row r="19" s="216" customFormat="true" ht="18" hidden="false" customHeight="true" outlineLevel="0" collapsed="false">
      <c r="A19" s="162" t="s">
        <v>337</v>
      </c>
      <c r="B19" s="103" t="n">
        <v>4.7</v>
      </c>
      <c r="C19" s="103" t="n">
        <v>626.6</v>
      </c>
      <c r="D19" s="103" t="n">
        <v>110.2</v>
      </c>
      <c r="E19" s="103" t="n">
        <v>55.2</v>
      </c>
      <c r="F19" s="103" t="n">
        <v>704.5</v>
      </c>
      <c r="G19" s="103" t="n">
        <v>222.9</v>
      </c>
    </row>
    <row r="20" s="216" customFormat="true" ht="18" hidden="false" customHeight="true" outlineLevel="0" collapsed="false">
      <c r="A20" s="162" t="s">
        <v>338</v>
      </c>
      <c r="B20" s="103" t="n">
        <v>1.2</v>
      </c>
      <c r="C20" s="103" t="n">
        <v>1671.4</v>
      </c>
      <c r="D20" s="103" t="n">
        <v>195.7</v>
      </c>
      <c r="E20" s="103" t="n">
        <v>31.6</v>
      </c>
      <c r="F20" s="103" t="n">
        <v>666.8</v>
      </c>
      <c r="G20" s="103" t="n">
        <v>214.8</v>
      </c>
    </row>
    <row r="21" s="216" customFormat="true" ht="18" hidden="false" customHeight="true" outlineLevel="0" collapsed="false">
      <c r="A21" s="162" t="s">
        <v>339</v>
      </c>
      <c r="B21" s="103" t="n">
        <v>4.7</v>
      </c>
      <c r="C21" s="103" t="n">
        <v>957.2</v>
      </c>
      <c r="D21" s="103" t="n">
        <v>212.7</v>
      </c>
      <c r="E21" s="103" t="n">
        <v>144.6</v>
      </c>
      <c r="F21" s="103" t="n">
        <v>667.6</v>
      </c>
      <c r="G21" s="103" t="n">
        <v>211.1</v>
      </c>
    </row>
    <row r="22" s="216" customFormat="true" ht="18" hidden="false" customHeight="true" outlineLevel="0" collapsed="false">
      <c r="A22" s="162" t="s">
        <v>340</v>
      </c>
      <c r="B22" s="103" t="n">
        <v>3</v>
      </c>
      <c r="C22" s="103" t="n">
        <v>1031.7</v>
      </c>
      <c r="D22" s="103" t="n">
        <v>199.9</v>
      </c>
      <c r="E22" s="103" t="n">
        <v>267.7</v>
      </c>
      <c r="F22" s="103" t="n">
        <v>621.4</v>
      </c>
      <c r="G22" s="103" t="n">
        <v>196.3</v>
      </c>
    </row>
    <row r="23" s="216" customFormat="true" ht="18" hidden="false" customHeight="true" outlineLevel="0" collapsed="false">
      <c r="A23" s="162" t="s">
        <v>341</v>
      </c>
      <c r="B23" s="103" t="n">
        <v>172.8</v>
      </c>
      <c r="C23" s="103" t="n">
        <v>1301.2</v>
      </c>
      <c r="D23" s="103" t="n">
        <v>211.4</v>
      </c>
      <c r="E23" s="103" t="n">
        <v>417.6</v>
      </c>
      <c r="F23" s="103" t="n">
        <v>701.3</v>
      </c>
      <c r="G23" s="103" t="n">
        <v>233.1</v>
      </c>
    </row>
    <row r="24" s="216" customFormat="true" ht="18" hidden="false" customHeight="true" outlineLevel="0" collapsed="false">
      <c r="A24" s="162" t="s">
        <v>342</v>
      </c>
      <c r="B24" s="103" t="n">
        <v>20.1</v>
      </c>
      <c r="C24" s="103" t="n">
        <v>908.4</v>
      </c>
      <c r="D24" s="103" t="n">
        <v>164.1</v>
      </c>
      <c r="E24" s="103" t="n">
        <v>72.5</v>
      </c>
      <c r="F24" s="103" t="n">
        <v>756.9</v>
      </c>
      <c r="G24" s="103" t="n">
        <v>261.3</v>
      </c>
    </row>
    <row r="25" s="216" customFormat="true" ht="18" hidden="false" customHeight="true" outlineLevel="0" collapsed="false">
      <c r="A25" s="162" t="s">
        <v>343</v>
      </c>
      <c r="B25" s="103" t="n">
        <v>69.1</v>
      </c>
      <c r="C25" s="103" t="n">
        <v>1311.3</v>
      </c>
      <c r="D25" s="103" t="n">
        <v>208.3</v>
      </c>
      <c r="E25" s="103" t="n">
        <v>255.3</v>
      </c>
      <c r="F25" s="103" t="n">
        <v>676.3</v>
      </c>
      <c r="G25" s="103" t="n">
        <v>203.5</v>
      </c>
    </row>
    <row r="26" s="216" customFormat="true" ht="18" hidden="false" customHeight="true" outlineLevel="0" collapsed="false">
      <c r="A26" s="162" t="s">
        <v>344</v>
      </c>
      <c r="B26" s="103" t="n">
        <v>51.9</v>
      </c>
      <c r="C26" s="103" t="n">
        <v>483.9</v>
      </c>
      <c r="D26" s="103" t="n">
        <v>75.5</v>
      </c>
      <c r="E26" s="103" t="n">
        <v>240.5</v>
      </c>
      <c r="F26" s="103" t="n">
        <v>586.6</v>
      </c>
      <c r="G26" s="103" t="n">
        <v>206.3</v>
      </c>
    </row>
    <row r="27" s="216" customFormat="true" ht="18" hidden="false" customHeight="true" outlineLevel="0" collapsed="false">
      <c r="A27" s="162" t="s">
        <v>345</v>
      </c>
      <c r="B27" s="103" t="n">
        <v>23.3</v>
      </c>
      <c r="C27" s="103" t="n">
        <v>1208</v>
      </c>
      <c r="D27" s="103" t="n">
        <v>189.8</v>
      </c>
      <c r="E27" s="103" t="n">
        <v>347.3</v>
      </c>
      <c r="F27" s="103" t="n">
        <v>668.5</v>
      </c>
      <c r="G27" s="103" t="n">
        <v>214.5</v>
      </c>
    </row>
    <row r="28" s="216" customFormat="true" ht="18" hidden="false" customHeight="true" outlineLevel="0" collapsed="false">
      <c r="A28" s="162" t="s">
        <v>346</v>
      </c>
      <c r="B28" s="103" t="s">
        <v>334</v>
      </c>
      <c r="C28" s="103" t="s">
        <v>334</v>
      </c>
      <c r="D28" s="103" t="s">
        <v>334</v>
      </c>
      <c r="E28" s="103" t="n">
        <v>55.3</v>
      </c>
      <c r="F28" s="103" t="n">
        <v>572.5</v>
      </c>
      <c r="G28" s="103" t="n">
        <v>193.9</v>
      </c>
    </row>
    <row r="29" s="216" customFormat="true" ht="18" hidden="false" customHeight="true" outlineLevel="0" collapsed="false">
      <c r="A29" s="162" t="s">
        <v>347</v>
      </c>
      <c r="B29" s="103" t="n">
        <v>83.1</v>
      </c>
      <c r="C29" s="103" t="n">
        <v>1127.8</v>
      </c>
      <c r="D29" s="103" t="n">
        <v>196.5</v>
      </c>
      <c r="E29" s="103" t="n">
        <v>295.9</v>
      </c>
      <c r="F29" s="103" t="n">
        <v>648.4</v>
      </c>
      <c r="G29" s="103" t="n">
        <v>220.9</v>
      </c>
    </row>
    <row r="30" s="216" customFormat="true" ht="18" hidden="false" customHeight="true" outlineLevel="0" collapsed="false">
      <c r="A30" s="162" t="s">
        <v>348</v>
      </c>
      <c r="B30" s="103" t="n">
        <v>69.6</v>
      </c>
      <c r="C30" s="103" t="n">
        <v>1195.7</v>
      </c>
      <c r="D30" s="103" t="n">
        <v>223.1</v>
      </c>
      <c r="E30" s="103" t="n">
        <v>354.5</v>
      </c>
      <c r="F30" s="103" t="n">
        <v>649.5</v>
      </c>
      <c r="G30" s="103" t="n">
        <v>226.3</v>
      </c>
    </row>
    <row r="31" s="216" customFormat="true" ht="18" hidden="false" customHeight="true" outlineLevel="0" collapsed="false">
      <c r="A31" s="162" t="s">
        <v>349</v>
      </c>
      <c r="B31" s="103" t="s">
        <v>189</v>
      </c>
      <c r="C31" s="103" t="s">
        <v>189</v>
      </c>
      <c r="D31" s="103" t="s">
        <v>189</v>
      </c>
      <c r="E31" s="103" t="s">
        <v>334</v>
      </c>
      <c r="F31" s="103" t="s">
        <v>334</v>
      </c>
      <c r="G31" s="103" t="s">
        <v>334</v>
      </c>
    </row>
    <row r="32" s="216" customFormat="true" ht="18" hidden="false" customHeight="true" outlineLevel="0" collapsed="false">
      <c r="A32" s="162" t="s">
        <v>350</v>
      </c>
      <c r="B32" s="103" t="n">
        <v>164.8</v>
      </c>
      <c r="C32" s="103" t="n">
        <v>1060.7</v>
      </c>
      <c r="D32" s="103" t="n">
        <v>205</v>
      </c>
      <c r="E32" s="103" t="n">
        <v>471.8</v>
      </c>
      <c r="F32" s="103" t="n">
        <v>691</v>
      </c>
      <c r="G32" s="103" t="n">
        <v>240.6</v>
      </c>
    </row>
    <row r="33" s="218" customFormat="true" ht="18" hidden="false" customHeight="true" outlineLevel="0" collapsed="false">
      <c r="A33" s="217" t="s">
        <v>351</v>
      </c>
      <c r="B33" s="103" t="n">
        <v>12.8</v>
      </c>
      <c r="C33" s="103" t="n">
        <v>1342.8</v>
      </c>
      <c r="D33" s="103" t="n">
        <v>194.4</v>
      </c>
      <c r="E33" s="103" t="n">
        <v>26.7</v>
      </c>
      <c r="F33" s="103" t="n">
        <v>710.1</v>
      </c>
      <c r="G33" s="103" t="n">
        <v>216.6</v>
      </c>
    </row>
    <row r="34" s="216" customFormat="true" ht="17.25" hidden="false" customHeight="true" outlineLevel="0" collapsed="false">
      <c r="A34" s="219" t="s">
        <v>352</v>
      </c>
      <c r="B34" s="219"/>
      <c r="C34" s="219"/>
      <c r="D34" s="219"/>
      <c r="E34" s="219"/>
      <c r="F34" s="219"/>
      <c r="G34" s="219"/>
      <c r="H34" s="219"/>
    </row>
    <row r="36" customFormat="false" ht="12.75" hidden="false" customHeight="false" outlineLevel="0" collapsed="false">
      <c r="B36" s="231"/>
      <c r="C36" s="231"/>
      <c r="D36" s="231"/>
      <c r="E36" s="231"/>
      <c r="F36" s="231"/>
    </row>
    <row r="37" customFormat="false" ht="12.75" hidden="false" customHeight="true" outlineLevel="0" collapsed="false">
      <c r="A37" s="220" t="s">
        <v>399</v>
      </c>
      <c r="B37" s="220"/>
      <c r="C37" s="220"/>
      <c r="D37" s="220"/>
      <c r="E37" s="220"/>
      <c r="F37" s="220"/>
      <c r="G37" s="220"/>
    </row>
  </sheetData>
  <mergeCells count="10">
    <mergeCell ref="A4:A7"/>
    <mergeCell ref="B4:G4"/>
    <mergeCell ref="B5:D5"/>
    <mergeCell ref="E5:G5"/>
    <mergeCell ref="B6:B7"/>
    <mergeCell ref="C6:D6"/>
    <mergeCell ref="E6:E7"/>
    <mergeCell ref="F6:G6"/>
    <mergeCell ref="A34:H34"/>
    <mergeCell ref="A37:G37"/>
  </mergeCells>
  <printOptions headings="false" gridLines="false" gridLinesSet="true" horizontalCentered="false" verticalCentered="false"/>
  <pageMargins left="0.75" right="0.75" top="0.470138888888889" bottom="0.1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9921875" defaultRowHeight="12.75" zeroHeight="false" outlineLevelRow="0" outlineLevelCol="0"/>
  <cols>
    <col collapsed="false" customWidth="false" hidden="false" outlineLevel="0" max="7" min="1" style="18" width="8.99"/>
    <col collapsed="false" customWidth="true" hidden="false" outlineLevel="0" max="8" min="8" style="18" width="9.86"/>
    <col collapsed="false" customWidth="false" hidden="false" outlineLevel="0" max="257" min="9" style="18" width="8.99"/>
  </cols>
  <sheetData>
    <row r="2" customFormat="false" ht="15.75" hidden="false" customHeight="false" outlineLevel="0" collapsed="false">
      <c r="A2" s="19" t="s">
        <v>8</v>
      </c>
      <c r="B2" s="0"/>
    </row>
    <row r="3" customFormat="false" ht="13.5" hidden="false" customHeight="false" outlineLevel="0" collapsed="false">
      <c r="B3" s="0"/>
    </row>
    <row r="4" customFormat="false" ht="15.75" hidden="false" customHeight="false" outlineLevel="0" collapsed="false">
      <c r="A4" s="20" t="s">
        <v>9</v>
      </c>
      <c r="B4" s="0"/>
    </row>
    <row r="5" customFormat="false" ht="15.75" hidden="false" customHeight="false" outlineLevel="0" collapsed="false">
      <c r="A5" s="21" t="s">
        <v>10</v>
      </c>
      <c r="B5" s="0"/>
    </row>
    <row r="6" s="21" customFormat="true" ht="15.75" hidden="false" customHeight="false" outlineLevel="0" collapsed="false">
      <c r="A6" s="22" t="s">
        <v>11</v>
      </c>
      <c r="B6" s="23"/>
    </row>
    <row r="7" customFormat="false" ht="15.75" hidden="false" customHeight="false" outlineLevel="0" collapsed="false">
      <c r="A7" s="24" t="s">
        <v>12</v>
      </c>
      <c r="B7" s="24"/>
      <c r="C7" s="24"/>
      <c r="D7" s="24"/>
    </row>
    <row r="8" customFormat="false" ht="15.75" hidden="false" customHeight="false" outlineLevel="0" collapsed="false">
      <c r="A8" s="25"/>
      <c r="B8" s="25"/>
      <c r="C8" s="25"/>
      <c r="D8" s="25"/>
    </row>
    <row r="9" customFormat="false" ht="15.75" hidden="false" customHeight="false" outlineLevel="0" collapsed="false">
      <c r="A9" s="25"/>
      <c r="B9" s="25"/>
      <c r="C9" s="25"/>
      <c r="D9" s="25"/>
    </row>
    <row r="10" customFormat="false" ht="15.75" hidden="false" customHeight="false" outlineLevel="0" collapsed="false">
      <c r="A10" s="25"/>
      <c r="B10" s="25"/>
      <c r="C10" s="25"/>
      <c r="D10" s="25"/>
    </row>
    <row r="11" customFormat="false" ht="15.75" hidden="false" customHeight="false" outlineLevel="0" collapsed="false">
      <c r="A11" s="25"/>
      <c r="B11" s="25"/>
      <c r="C11" s="25"/>
      <c r="D11" s="25"/>
    </row>
    <row r="12" customFormat="false" ht="15.75" hidden="false" customHeight="false" outlineLevel="0" collapsed="false">
      <c r="A12" s="21"/>
      <c r="B12" s="0"/>
    </row>
    <row r="13" customFormat="false" ht="15.75" hidden="false" customHeight="false" outlineLevel="0" collapsed="false">
      <c r="A13" s="21"/>
      <c r="B13" s="0"/>
    </row>
    <row r="14" customFormat="false" ht="31.5" hidden="false" customHeight="true" outlineLevel="0" collapsed="false">
      <c r="A14" s="26"/>
      <c r="B14" s="26"/>
      <c r="C14" s="26"/>
      <c r="D14" s="26"/>
      <c r="E14" s="26"/>
      <c r="F14" s="26"/>
      <c r="G14" s="26"/>
      <c r="H14" s="26"/>
      <c r="I14" s="26"/>
      <c r="J14" s="26"/>
      <c r="K14" s="26"/>
      <c r="L14" s="26"/>
      <c r="M14" s="26"/>
      <c r="N14" s="26"/>
    </row>
    <row r="15" customFormat="false" ht="41.25" hidden="false" customHeight="true" outlineLevel="0" collapsed="false">
      <c r="A15" s="26"/>
      <c r="B15" s="26"/>
      <c r="C15" s="26"/>
      <c r="D15" s="26"/>
      <c r="E15" s="26"/>
      <c r="F15" s="26"/>
      <c r="G15" s="26"/>
      <c r="H15" s="26"/>
      <c r="I15" s="26"/>
      <c r="J15" s="26"/>
      <c r="K15" s="26"/>
      <c r="L15" s="26"/>
      <c r="M15" s="26"/>
      <c r="N15" s="26"/>
    </row>
    <row r="16" s="28" customFormat="true" ht="21" hidden="false" customHeight="true" outlineLevel="0" collapsed="false">
      <c r="A16" s="27" t="s">
        <v>13</v>
      </c>
      <c r="B16" s="27"/>
      <c r="C16" s="27"/>
      <c r="D16" s="27"/>
      <c r="E16" s="27"/>
      <c r="F16" s="27"/>
      <c r="G16" s="27"/>
      <c r="I16" s="27" t="s">
        <v>14</v>
      </c>
      <c r="J16" s="27"/>
      <c r="K16" s="27"/>
      <c r="L16" s="27"/>
      <c r="M16" s="27"/>
      <c r="N16" s="27"/>
    </row>
    <row r="17" s="28" customFormat="true" ht="16.5" hidden="false" customHeight="true" outlineLevel="0" collapsed="false">
      <c r="A17" s="29" t="s">
        <v>15</v>
      </c>
      <c r="B17" s="29"/>
      <c r="C17" s="29"/>
      <c r="D17" s="29"/>
      <c r="E17" s="29"/>
      <c r="F17" s="29"/>
      <c r="G17" s="29"/>
      <c r="I17" s="30" t="s">
        <v>16</v>
      </c>
      <c r="J17" s="30"/>
      <c r="K17" s="30"/>
      <c r="L17" s="30"/>
      <c r="M17" s="30"/>
      <c r="N17" s="30"/>
    </row>
    <row r="18" s="28" customFormat="true" ht="16.5" hidden="false" customHeight="true" outlineLevel="0" collapsed="false">
      <c r="A18" s="31"/>
      <c r="B18" s="29" t="s">
        <v>17</v>
      </c>
      <c r="C18" s="29"/>
      <c r="D18" s="29"/>
      <c r="E18" s="29"/>
      <c r="F18" s="29"/>
      <c r="G18" s="29"/>
      <c r="I18" s="30" t="s">
        <v>18</v>
      </c>
      <c r="J18" s="30"/>
      <c r="K18" s="30"/>
      <c r="L18" s="32"/>
      <c r="M18" s="32"/>
      <c r="N18" s="32"/>
    </row>
    <row r="19" s="28" customFormat="true" ht="17.25" hidden="false" customHeight="true" outlineLevel="0" collapsed="false">
      <c r="A19" s="29" t="s">
        <v>19</v>
      </c>
      <c r="B19" s="29"/>
      <c r="C19" s="29"/>
      <c r="D19" s="29"/>
      <c r="E19" s="29"/>
      <c r="F19" s="29"/>
      <c r="G19" s="29"/>
      <c r="I19" s="30" t="s">
        <v>20</v>
      </c>
      <c r="J19" s="30"/>
      <c r="K19" s="30"/>
      <c r="L19" s="33"/>
      <c r="M19" s="33"/>
      <c r="N19" s="33"/>
    </row>
    <row r="20" s="28" customFormat="true" ht="17.25" hidden="false" customHeight="true" outlineLevel="0" collapsed="false">
      <c r="B20" s="34" t="s">
        <v>21</v>
      </c>
      <c r="C20" s="34"/>
      <c r="D20" s="34"/>
      <c r="I20" s="30" t="s">
        <v>22</v>
      </c>
      <c r="J20" s="30"/>
      <c r="K20" s="30"/>
      <c r="L20" s="33"/>
      <c r="M20" s="33"/>
      <c r="N20" s="33"/>
    </row>
    <row r="21" s="28" customFormat="true" ht="16.5" hidden="false" customHeight="true" outlineLevel="0" collapsed="false">
      <c r="A21" s="34" t="s">
        <v>23</v>
      </c>
      <c r="B21" s="34"/>
      <c r="C21" s="34"/>
      <c r="D21" s="34"/>
      <c r="E21" s="34"/>
      <c r="F21" s="34"/>
      <c r="G21" s="34"/>
      <c r="I21" s="35" t="s">
        <v>24</v>
      </c>
      <c r="J21" s="35"/>
      <c r="K21" s="32"/>
      <c r="L21" s="35"/>
      <c r="M21" s="35"/>
      <c r="N21" s="35"/>
    </row>
    <row r="22" s="28" customFormat="true" ht="15.75" hidden="false" customHeight="true" outlineLevel="0" collapsed="false">
      <c r="I22" s="35" t="s">
        <v>25</v>
      </c>
      <c r="J22" s="35"/>
      <c r="K22" s="35"/>
      <c r="L22" s="35"/>
      <c r="M22" s="35"/>
      <c r="N22" s="35"/>
    </row>
    <row r="23" s="28" customFormat="true" ht="16.5" hidden="false" customHeight="true" outlineLevel="0" collapsed="false">
      <c r="A23" s="34"/>
      <c r="B23" s="34"/>
      <c r="C23" s="34"/>
      <c r="D23" s="34"/>
      <c r="E23" s="34"/>
      <c r="F23" s="34"/>
      <c r="G23" s="34"/>
      <c r="I23" s="35" t="s">
        <v>26</v>
      </c>
      <c r="J23" s="35"/>
      <c r="K23" s="35"/>
      <c r="L23" s="35"/>
      <c r="M23" s="35"/>
      <c r="N23" s="35"/>
    </row>
    <row r="24" s="28" customFormat="true" ht="15.75" hidden="false" customHeight="false" outlineLevel="0" collapsed="false">
      <c r="A24" s="36"/>
      <c r="B24" s="36"/>
      <c r="C24" s="36"/>
      <c r="D24" s="36"/>
      <c r="E24" s="36"/>
      <c r="F24" s="36"/>
      <c r="G24" s="36"/>
      <c r="I24" s="35" t="s">
        <v>27</v>
      </c>
      <c r="J24" s="35"/>
      <c r="K24" s="35"/>
      <c r="L24" s="35"/>
      <c r="M24" s="35"/>
      <c r="N24" s="35"/>
    </row>
    <row r="25" s="28" customFormat="true" ht="15.75" hidden="false" customHeight="false" outlineLevel="0" collapsed="false">
      <c r="A25" s="36"/>
      <c r="B25" s="36"/>
      <c r="C25" s="36"/>
      <c r="D25" s="36"/>
      <c r="E25" s="36"/>
      <c r="F25" s="36"/>
      <c r="G25" s="36"/>
      <c r="I25" s="35" t="s">
        <v>28</v>
      </c>
      <c r="J25" s="35"/>
      <c r="K25" s="35"/>
      <c r="L25" s="35"/>
      <c r="M25" s="35"/>
      <c r="N25" s="35"/>
    </row>
    <row r="26" customFormat="false" ht="15.75" hidden="false" customHeight="false" outlineLevel="0" collapsed="false">
      <c r="A26" s="37"/>
      <c r="B26" s="37"/>
      <c r="C26" s="37"/>
      <c r="D26" s="37"/>
      <c r="E26" s="37"/>
      <c r="F26" s="37"/>
      <c r="G26" s="37"/>
      <c r="I26" s="35" t="s">
        <v>29</v>
      </c>
      <c r="J26" s="35"/>
      <c r="K26" s="35"/>
      <c r="L26" s="38"/>
      <c r="M26" s="38"/>
      <c r="N26" s="38"/>
    </row>
    <row r="27" customFormat="false" ht="15.75" hidden="false" customHeight="false" outlineLevel="0" collapsed="false">
      <c r="A27" s="37"/>
      <c r="B27" s="37"/>
      <c r="C27" s="37"/>
      <c r="D27" s="37"/>
      <c r="E27" s="37"/>
      <c r="F27" s="37"/>
      <c r="G27" s="37"/>
      <c r="I27" s="38" t="s">
        <v>30</v>
      </c>
      <c r="J27" s="38"/>
      <c r="K27" s="38"/>
      <c r="L27" s="38"/>
      <c r="M27" s="38"/>
      <c r="N27" s="38"/>
    </row>
    <row r="28" customFormat="false" ht="15.75" hidden="false" customHeight="false" outlineLevel="0" collapsed="false">
      <c r="A28" s="37"/>
      <c r="B28" s="37"/>
      <c r="C28" s="37"/>
      <c r="D28" s="37"/>
      <c r="E28" s="37"/>
      <c r="F28" s="37"/>
      <c r="G28" s="37"/>
      <c r="I28" s="38" t="s">
        <v>31</v>
      </c>
      <c r="J28" s="38"/>
      <c r="K28" s="38"/>
      <c r="L28" s="38"/>
      <c r="M28" s="38"/>
      <c r="N28" s="38"/>
    </row>
    <row r="29" customFormat="false" ht="17.25" hidden="false" customHeight="true" outlineLevel="0" collapsed="false">
      <c r="A29" s="37"/>
      <c r="B29" s="37"/>
      <c r="C29" s="37"/>
      <c r="D29" s="37"/>
      <c r="E29" s="37"/>
      <c r="F29" s="37"/>
      <c r="G29" s="37"/>
      <c r="H29" s="39"/>
      <c r="I29" s="38" t="s">
        <v>32</v>
      </c>
      <c r="J29" s="38"/>
      <c r="K29" s="38"/>
      <c r="L29" s="38"/>
      <c r="M29" s="38"/>
      <c r="N29" s="38"/>
    </row>
    <row r="30" customFormat="false" ht="15.75" hidden="false" customHeight="false" outlineLevel="0" collapsed="false">
      <c r="A30" s="37"/>
      <c r="B30" s="37"/>
      <c r="C30" s="37"/>
      <c r="D30" s="37"/>
      <c r="E30" s="37"/>
      <c r="F30" s="37"/>
      <c r="G30" s="37"/>
      <c r="I30" s="35" t="s">
        <v>33</v>
      </c>
      <c r="J30" s="35"/>
      <c r="K30" s="40"/>
      <c r="L30" s="38"/>
      <c r="M30" s="38"/>
      <c r="N30" s="38"/>
    </row>
    <row r="31" customFormat="false" ht="15.75" hidden="false" customHeight="false" outlineLevel="0" collapsed="false">
      <c r="A31" s="37"/>
      <c r="B31" s="37"/>
      <c r="C31" s="37"/>
      <c r="D31" s="37"/>
      <c r="E31" s="37"/>
      <c r="F31" s="37"/>
      <c r="G31" s="37"/>
      <c r="I31" s="38" t="s">
        <v>34</v>
      </c>
      <c r="J31" s="38"/>
      <c r="K31" s="38"/>
      <c r="L31" s="38"/>
      <c r="M31" s="38"/>
      <c r="N31" s="38"/>
    </row>
    <row r="32" customFormat="false" ht="15.75" hidden="false" customHeight="false" outlineLevel="0" collapsed="false">
      <c r="A32" s="37"/>
      <c r="B32" s="37"/>
      <c r="C32" s="37"/>
      <c r="D32" s="37"/>
      <c r="E32" s="37"/>
      <c r="F32" s="37"/>
      <c r="G32" s="37"/>
      <c r="I32" s="38"/>
      <c r="J32" s="38"/>
      <c r="K32" s="38"/>
      <c r="L32" s="38"/>
      <c r="M32" s="38"/>
      <c r="N32" s="38"/>
    </row>
    <row r="33" customFormat="false" ht="15.75" hidden="false" customHeight="false" outlineLevel="0" collapsed="false">
      <c r="A33" s="37"/>
      <c r="B33" s="37"/>
      <c r="C33" s="37"/>
      <c r="D33" s="37"/>
      <c r="E33" s="37"/>
      <c r="F33" s="37"/>
      <c r="G33" s="37"/>
      <c r="I33" s="38"/>
      <c r="J33" s="38"/>
      <c r="K33" s="38"/>
      <c r="L33" s="38"/>
      <c r="M33" s="38"/>
      <c r="N33" s="38"/>
    </row>
    <row r="34" customFormat="false" ht="15.75" hidden="false" customHeight="false" outlineLevel="0" collapsed="false">
      <c r="A34" s="41" t="s">
        <v>35</v>
      </c>
      <c r="B34" s="41"/>
      <c r="C34" s="41"/>
      <c r="D34" s="41"/>
      <c r="E34" s="41"/>
      <c r="F34" s="41"/>
      <c r="G34" s="41"/>
      <c r="H34" s="41"/>
      <c r="I34" s="41"/>
      <c r="J34" s="41"/>
      <c r="K34" s="41"/>
      <c r="L34" s="41"/>
      <c r="M34" s="42"/>
      <c r="N34" s="43"/>
    </row>
    <row r="37" customFormat="false" ht="15.75" hidden="false" customHeight="false" outlineLevel="0" collapsed="false">
      <c r="B37" s="24"/>
      <c r="C37" s="24"/>
      <c r="D37" s="24"/>
      <c r="E37" s="21"/>
    </row>
    <row r="38" customFormat="false" ht="15.75" hidden="false" customHeight="false" outlineLevel="0" collapsed="false">
      <c r="B38" s="24"/>
      <c r="C38" s="24"/>
      <c r="D38" s="24"/>
      <c r="E38" s="24"/>
    </row>
    <row r="44" customFormat="false" ht="16.5" hidden="false" customHeight="true" outlineLevel="0" collapsed="false">
      <c r="A44" s="44" t="s">
        <v>36</v>
      </c>
      <c r="B44" s="44"/>
      <c r="C44" s="44"/>
      <c r="D44" s="44"/>
      <c r="E44" s="44"/>
    </row>
  </sheetData>
  <mergeCells count="18">
    <mergeCell ref="A7:D7"/>
    <mergeCell ref="A14:N14"/>
    <mergeCell ref="A15:N15"/>
    <mergeCell ref="A16:G16"/>
    <mergeCell ref="I16:N16"/>
    <mergeCell ref="A17:G17"/>
    <mergeCell ref="I17:N17"/>
    <mergeCell ref="B18:G18"/>
    <mergeCell ref="I18:K18"/>
    <mergeCell ref="A19:G19"/>
    <mergeCell ref="I19:K19"/>
    <mergeCell ref="B20:D20"/>
    <mergeCell ref="I20:K20"/>
    <mergeCell ref="A21:G21"/>
    <mergeCell ref="A23:G23"/>
    <mergeCell ref="B37:D37"/>
    <mergeCell ref="B38:E38"/>
    <mergeCell ref="A44:E44"/>
  </mergeCells>
  <hyperlinks>
    <hyperlink ref="A6" r:id="rId1" display="електронна пошта: office@.ukrstat.gov.ua."/>
  </hyperlinks>
  <printOptions headings="false" gridLines="false" gridLinesSet="true" horizontalCentered="false" verticalCentered="false"/>
  <pageMargins left="0.990277777777778" right="0.320138888888889" top="0.609722222222222" bottom="0.35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1.12"/>
    <col collapsed="false" customWidth="true" hidden="false" outlineLevel="0" max="2" min="2" style="82" width="9.49"/>
    <col collapsed="false" customWidth="true" hidden="false" outlineLevel="0" max="3" min="3" style="82" width="9.24"/>
    <col collapsed="false" customWidth="true" hidden="false" outlineLevel="0" max="4" min="4" style="82" width="10.24"/>
    <col collapsed="false" customWidth="true" hidden="false" outlineLevel="0" max="5" min="5" style="82" width="9.24"/>
    <col collapsed="false" customWidth="false" hidden="false" outlineLevel="0" max="6" min="6" style="82" width="8.74"/>
    <col collapsed="false" customWidth="true" hidden="false" outlineLevel="0" max="7" min="7" style="82" width="10.99"/>
    <col collapsed="false" customWidth="true" hidden="false" outlineLevel="0" max="8" min="8" style="82" width="9.49"/>
    <col collapsed="false" customWidth="true" hidden="false" outlineLevel="0" max="9" min="9" style="82" width="8.99"/>
    <col collapsed="false" customWidth="true" hidden="false" outlineLevel="0" max="10" min="10" style="82" width="10.62"/>
    <col collapsed="false" customWidth="false" hidden="false" outlineLevel="0" max="12" min="11" style="82" width="8.74"/>
    <col collapsed="false" customWidth="true" hidden="false" outlineLevel="0" max="13" min="13" style="82" width="10.24"/>
    <col collapsed="false" customWidth="false" hidden="false" outlineLevel="0" max="257" min="14" style="82" width="8.74"/>
  </cols>
  <sheetData>
    <row r="1" customFormat="false" ht="15" hidden="false" customHeight="false" outlineLevel="0" collapsed="false">
      <c r="B1" s="203"/>
      <c r="C1" s="203"/>
      <c r="D1" s="203"/>
      <c r="E1" s="203"/>
      <c r="F1" s="203"/>
      <c r="G1" s="203"/>
      <c r="H1" s="203"/>
      <c r="I1" s="251"/>
      <c r="J1" s="251"/>
      <c r="L1" s="251" t="s">
        <v>226</v>
      </c>
      <c r="M1" s="251"/>
    </row>
    <row r="2" customFormat="false" ht="15" hidden="false" customHeight="false" outlineLevel="0" collapsed="false">
      <c r="A2" s="243"/>
      <c r="B2" s="243"/>
      <c r="C2" s="243"/>
      <c r="D2" s="243"/>
      <c r="E2" s="243"/>
      <c r="F2" s="243"/>
      <c r="G2" s="243"/>
      <c r="H2" s="243"/>
      <c r="I2" s="203"/>
      <c r="J2" s="243"/>
      <c r="L2" s="203" t="s">
        <v>393</v>
      </c>
      <c r="M2" s="243"/>
      <c r="N2" s="136"/>
    </row>
    <row r="3" customFormat="false" ht="15.75" hidden="false" customHeight="true" outlineLevel="0" collapsed="false">
      <c r="A3" s="178"/>
      <c r="B3" s="178"/>
      <c r="C3" s="178"/>
      <c r="D3" s="178"/>
      <c r="E3" s="204"/>
      <c r="F3" s="204"/>
      <c r="G3" s="204"/>
      <c r="H3" s="204"/>
      <c r="I3" s="206"/>
      <c r="J3" s="252"/>
      <c r="K3" s="205"/>
      <c r="L3" s="206" t="s">
        <v>360</v>
      </c>
      <c r="M3" s="252"/>
      <c r="N3" s="136"/>
    </row>
    <row r="4" s="130" customFormat="true" ht="15.75" hidden="false" customHeight="true" outlineLevel="0" collapsed="false">
      <c r="A4" s="233"/>
      <c r="B4" s="209" t="s">
        <v>400</v>
      </c>
      <c r="C4" s="209"/>
      <c r="D4" s="209"/>
      <c r="E4" s="246" t="s">
        <v>395</v>
      </c>
      <c r="F4" s="246"/>
      <c r="G4" s="246"/>
      <c r="H4" s="246"/>
      <c r="I4" s="246"/>
      <c r="J4" s="246"/>
      <c r="K4" s="246"/>
      <c r="L4" s="246"/>
      <c r="M4" s="246"/>
      <c r="N4" s="163"/>
    </row>
    <row r="5" s="130" customFormat="true" ht="27" hidden="false" customHeight="true" outlineLevel="0" collapsed="false">
      <c r="A5" s="233"/>
      <c r="B5" s="209"/>
      <c r="C5" s="209"/>
      <c r="D5" s="209"/>
      <c r="E5" s="209" t="s">
        <v>90</v>
      </c>
      <c r="F5" s="209"/>
      <c r="G5" s="209"/>
      <c r="H5" s="210" t="s">
        <v>92</v>
      </c>
      <c r="I5" s="210"/>
      <c r="J5" s="210"/>
      <c r="K5" s="210" t="s">
        <v>401</v>
      </c>
      <c r="L5" s="210"/>
      <c r="M5" s="210"/>
      <c r="N5" s="163"/>
    </row>
    <row r="6" s="130" customFormat="true" ht="18" hidden="false" customHeight="true" outlineLevel="0" collapsed="false">
      <c r="A6" s="233"/>
      <c r="B6" s="209" t="s">
        <v>322</v>
      </c>
      <c r="C6" s="210" t="s">
        <v>323</v>
      </c>
      <c r="D6" s="210"/>
      <c r="E6" s="209" t="s">
        <v>322</v>
      </c>
      <c r="F6" s="210" t="s">
        <v>323</v>
      </c>
      <c r="G6" s="210"/>
      <c r="H6" s="209" t="s">
        <v>322</v>
      </c>
      <c r="I6" s="210" t="s">
        <v>323</v>
      </c>
      <c r="J6" s="210"/>
      <c r="K6" s="209" t="s">
        <v>322</v>
      </c>
      <c r="L6" s="210" t="s">
        <v>323</v>
      </c>
      <c r="M6" s="210"/>
      <c r="N6" s="163"/>
    </row>
    <row r="7" s="130" customFormat="true" ht="30" hidden="false" customHeight="false" outlineLevel="0" collapsed="false">
      <c r="A7" s="233"/>
      <c r="B7" s="209"/>
      <c r="C7" s="209" t="s">
        <v>81</v>
      </c>
      <c r="D7" s="209" t="s">
        <v>324</v>
      </c>
      <c r="E7" s="209"/>
      <c r="F7" s="209" t="s">
        <v>81</v>
      </c>
      <c r="G7" s="209" t="s">
        <v>324</v>
      </c>
      <c r="H7" s="209"/>
      <c r="I7" s="209" t="s">
        <v>81</v>
      </c>
      <c r="J7" s="209" t="s">
        <v>324</v>
      </c>
      <c r="K7" s="209"/>
      <c r="L7" s="209" t="s">
        <v>81</v>
      </c>
      <c r="M7" s="210" t="s">
        <v>324</v>
      </c>
      <c r="N7" s="163"/>
    </row>
    <row r="8" s="215" customFormat="true" ht="26.1" hidden="false" customHeight="true" outlineLevel="0" collapsed="false">
      <c r="A8" s="213" t="s">
        <v>325</v>
      </c>
      <c r="B8" s="191" t="n">
        <v>317.2</v>
      </c>
      <c r="C8" s="191" t="n">
        <v>840.5</v>
      </c>
      <c r="D8" s="191" t="n">
        <v>181.4</v>
      </c>
      <c r="E8" s="191" t="n">
        <v>49.8</v>
      </c>
      <c r="F8" s="191" t="n">
        <v>829.2</v>
      </c>
      <c r="G8" s="191" t="n">
        <v>179.6</v>
      </c>
      <c r="H8" s="191" t="n">
        <v>43.1</v>
      </c>
      <c r="I8" s="191" t="n">
        <v>718.4</v>
      </c>
      <c r="J8" s="191" t="n">
        <v>164.5</v>
      </c>
      <c r="K8" s="191" t="n">
        <v>133.3</v>
      </c>
      <c r="L8" s="191" t="n">
        <v>871.9</v>
      </c>
      <c r="M8" s="191" t="n">
        <v>189.5</v>
      </c>
      <c r="N8" s="253"/>
    </row>
    <row r="9" s="216" customFormat="true" ht="18" hidden="false" customHeight="true" outlineLevel="0" collapsed="false">
      <c r="A9" s="162" t="s">
        <v>326</v>
      </c>
      <c r="B9" s="103" t="n">
        <v>18.3</v>
      </c>
      <c r="C9" s="103" t="n">
        <v>705.7</v>
      </c>
      <c r="D9" s="103" t="n">
        <v>147.7</v>
      </c>
      <c r="E9" s="103" t="n">
        <v>3.6</v>
      </c>
      <c r="F9" s="103" t="n">
        <v>837.3</v>
      </c>
      <c r="G9" s="103" t="n">
        <v>173</v>
      </c>
      <c r="H9" s="103" t="n">
        <v>2.3</v>
      </c>
      <c r="I9" s="103" t="n">
        <v>783.5</v>
      </c>
      <c r="J9" s="103" t="n">
        <v>224.8</v>
      </c>
      <c r="K9" s="103" t="n">
        <v>7.6</v>
      </c>
      <c r="L9" s="103" t="n">
        <v>837.1</v>
      </c>
      <c r="M9" s="103" t="n">
        <v>178.9</v>
      </c>
      <c r="N9" s="254"/>
    </row>
    <row r="10" s="216" customFormat="true" ht="18" hidden="false" customHeight="true" outlineLevel="0" collapsed="false">
      <c r="A10" s="162" t="s">
        <v>327</v>
      </c>
      <c r="B10" s="103" t="n">
        <v>0.4</v>
      </c>
      <c r="C10" s="103" t="n">
        <v>960.8</v>
      </c>
      <c r="D10" s="103" t="n">
        <v>216.7</v>
      </c>
      <c r="E10" s="103" t="s">
        <v>334</v>
      </c>
      <c r="F10" s="103" t="s">
        <v>334</v>
      </c>
      <c r="G10" s="103" t="s">
        <v>334</v>
      </c>
      <c r="H10" s="103" t="s">
        <v>189</v>
      </c>
      <c r="I10" s="103" t="s">
        <v>189</v>
      </c>
      <c r="J10" s="103" t="s">
        <v>189</v>
      </c>
      <c r="K10" s="103" t="s">
        <v>334</v>
      </c>
      <c r="L10" s="103" t="s">
        <v>334</v>
      </c>
      <c r="M10" s="103" t="s">
        <v>334</v>
      </c>
      <c r="N10" s="254"/>
    </row>
    <row r="11" s="216" customFormat="true" ht="18" hidden="false" customHeight="true" outlineLevel="0" collapsed="false">
      <c r="A11" s="162" t="s">
        <v>328</v>
      </c>
      <c r="B11" s="103" t="n">
        <v>37.3</v>
      </c>
      <c r="C11" s="103" t="n">
        <v>876</v>
      </c>
      <c r="D11" s="103" t="n">
        <v>186.9</v>
      </c>
      <c r="E11" s="103" t="n">
        <v>1.9</v>
      </c>
      <c r="F11" s="103" t="n">
        <v>1717.9</v>
      </c>
      <c r="G11" s="103" t="n">
        <v>143.1</v>
      </c>
      <c r="H11" s="103" t="n">
        <v>8.4</v>
      </c>
      <c r="I11" s="103" t="n">
        <v>981.7</v>
      </c>
      <c r="J11" s="103" t="n">
        <v>208.8</v>
      </c>
      <c r="K11" s="103" t="n">
        <v>7.7</v>
      </c>
      <c r="L11" s="103" t="n">
        <v>693.7</v>
      </c>
      <c r="M11" s="103" t="n">
        <v>161.3</v>
      </c>
      <c r="N11" s="254"/>
    </row>
    <row r="12" s="216" customFormat="true" ht="18" hidden="false" customHeight="true" outlineLevel="0" collapsed="false">
      <c r="A12" s="162" t="s">
        <v>329</v>
      </c>
      <c r="B12" s="103" t="n">
        <v>11.1</v>
      </c>
      <c r="C12" s="103" t="n">
        <v>929.2</v>
      </c>
      <c r="D12" s="103" t="n">
        <v>196.2</v>
      </c>
      <c r="E12" s="103" t="n">
        <v>2.5</v>
      </c>
      <c r="F12" s="103" t="n">
        <v>984.6</v>
      </c>
      <c r="G12" s="103" t="n">
        <v>222.6</v>
      </c>
      <c r="H12" s="103" t="s">
        <v>334</v>
      </c>
      <c r="I12" s="103" t="s">
        <v>334</v>
      </c>
      <c r="J12" s="103" t="s">
        <v>334</v>
      </c>
      <c r="K12" s="103" t="n">
        <v>6.9</v>
      </c>
      <c r="L12" s="103" t="n">
        <v>900.8</v>
      </c>
      <c r="M12" s="103" t="s">
        <v>189</v>
      </c>
      <c r="N12" s="254"/>
    </row>
    <row r="13" s="216" customFormat="true" ht="18" hidden="false" customHeight="true" outlineLevel="0" collapsed="false">
      <c r="A13" s="162" t="s">
        <v>330</v>
      </c>
      <c r="B13" s="103" t="n">
        <v>5</v>
      </c>
      <c r="C13" s="103" t="n">
        <v>836.6</v>
      </c>
      <c r="D13" s="103" t="n">
        <v>138.7</v>
      </c>
      <c r="E13" s="103" t="n">
        <v>0.7</v>
      </c>
      <c r="F13" s="103" t="n">
        <v>702</v>
      </c>
      <c r="G13" s="103" t="n">
        <v>137.7</v>
      </c>
      <c r="H13" s="103" t="s">
        <v>334</v>
      </c>
      <c r="I13" s="103" t="s">
        <v>334</v>
      </c>
      <c r="J13" s="103" t="s">
        <v>334</v>
      </c>
      <c r="K13" s="103" t="n">
        <v>0.3</v>
      </c>
      <c r="L13" s="103" t="n">
        <v>726.5</v>
      </c>
      <c r="M13" s="103" t="n">
        <v>156.5</v>
      </c>
      <c r="N13" s="254"/>
    </row>
    <row r="14" s="216" customFormat="true" ht="18" hidden="false" customHeight="true" outlineLevel="0" collapsed="false">
      <c r="A14" s="162" t="s">
        <v>331</v>
      </c>
      <c r="B14" s="103" t="s">
        <v>334</v>
      </c>
      <c r="C14" s="103" t="s">
        <v>334</v>
      </c>
      <c r="D14" s="103" t="s">
        <v>334</v>
      </c>
      <c r="E14" s="103" t="s">
        <v>189</v>
      </c>
      <c r="F14" s="103" t="s">
        <v>189</v>
      </c>
      <c r="G14" s="103" t="s">
        <v>189</v>
      </c>
      <c r="H14" s="103" t="s">
        <v>334</v>
      </c>
      <c r="I14" s="103" t="s">
        <v>334</v>
      </c>
      <c r="J14" s="103" t="s">
        <v>334</v>
      </c>
      <c r="K14" s="103" t="s">
        <v>189</v>
      </c>
      <c r="L14" s="103" t="s">
        <v>189</v>
      </c>
      <c r="M14" s="103" t="s">
        <v>189</v>
      </c>
    </row>
    <row r="15" s="216" customFormat="true" ht="18" hidden="false" customHeight="true" outlineLevel="0" collapsed="false">
      <c r="A15" s="162" t="s">
        <v>332</v>
      </c>
      <c r="B15" s="103" t="n">
        <v>13.8</v>
      </c>
      <c r="C15" s="103" t="n">
        <v>867.2</v>
      </c>
      <c r="D15" s="103" t="n">
        <v>205.5</v>
      </c>
      <c r="E15" s="103" t="n">
        <v>4.5</v>
      </c>
      <c r="F15" s="103" t="n">
        <v>781.7</v>
      </c>
      <c r="G15" s="103" t="n">
        <v>239.6</v>
      </c>
      <c r="H15" s="103" t="n">
        <v>1.2</v>
      </c>
      <c r="I15" s="103" t="n">
        <v>877.6</v>
      </c>
      <c r="J15" s="103" t="n">
        <v>230</v>
      </c>
      <c r="K15" s="103" t="n">
        <v>6.5</v>
      </c>
      <c r="L15" s="103" t="n">
        <v>923.5</v>
      </c>
      <c r="M15" s="103" t="n">
        <v>208.9</v>
      </c>
    </row>
    <row r="16" s="216" customFormat="true" ht="18" hidden="false" customHeight="true" outlineLevel="0" collapsed="false">
      <c r="A16" s="162" t="s">
        <v>333</v>
      </c>
      <c r="B16" s="103" t="n">
        <v>1.9</v>
      </c>
      <c r="C16" s="103" t="n">
        <v>935.5</v>
      </c>
      <c r="D16" s="103" t="n">
        <v>160.2</v>
      </c>
      <c r="E16" s="103" t="s">
        <v>189</v>
      </c>
      <c r="F16" s="103" t="s">
        <v>189</v>
      </c>
      <c r="G16" s="103" t="s">
        <v>189</v>
      </c>
      <c r="H16" s="103" t="s">
        <v>189</v>
      </c>
      <c r="I16" s="103" t="s">
        <v>189</v>
      </c>
      <c r="J16" s="103" t="s">
        <v>189</v>
      </c>
      <c r="K16" s="103" t="n">
        <v>1.9</v>
      </c>
      <c r="L16" s="103" t="n">
        <v>935.5</v>
      </c>
      <c r="M16" s="103" t="s">
        <v>189</v>
      </c>
    </row>
    <row r="17" s="216" customFormat="true" ht="18" hidden="false" customHeight="true" outlineLevel="0" collapsed="false">
      <c r="A17" s="162" t="s">
        <v>335</v>
      </c>
      <c r="B17" s="103" t="n">
        <v>19.5</v>
      </c>
      <c r="C17" s="103" t="n">
        <v>835.7</v>
      </c>
      <c r="D17" s="103" t="n">
        <v>184.3</v>
      </c>
      <c r="E17" s="103" t="n">
        <v>1</v>
      </c>
      <c r="F17" s="103" t="n">
        <v>738.8</v>
      </c>
      <c r="G17" s="103" t="n">
        <v>170.2</v>
      </c>
      <c r="H17" s="103" t="n">
        <v>2.8</v>
      </c>
      <c r="I17" s="103" t="n">
        <v>493</v>
      </c>
      <c r="J17" s="103" t="n">
        <v>93.9</v>
      </c>
      <c r="K17" s="103" t="n">
        <v>8.1</v>
      </c>
      <c r="L17" s="103" t="n">
        <v>838.2</v>
      </c>
      <c r="M17" s="103" t="n">
        <v>189.7</v>
      </c>
    </row>
    <row r="18" s="216" customFormat="true" ht="18" hidden="false" customHeight="true" outlineLevel="0" collapsed="false">
      <c r="A18" s="162" t="s">
        <v>336</v>
      </c>
      <c r="B18" s="103" t="n">
        <v>19.4</v>
      </c>
      <c r="C18" s="103" t="n">
        <v>952.1</v>
      </c>
      <c r="D18" s="103" t="n">
        <v>213.6</v>
      </c>
      <c r="E18" s="103" t="n">
        <v>3.3</v>
      </c>
      <c r="F18" s="103" t="n">
        <v>966.3</v>
      </c>
      <c r="G18" s="103" t="n">
        <v>253.5</v>
      </c>
      <c r="H18" s="103" t="n">
        <v>1.2</v>
      </c>
      <c r="I18" s="103" t="n">
        <v>815.2</v>
      </c>
      <c r="J18" s="103" t="n">
        <v>197.7</v>
      </c>
      <c r="K18" s="103" t="n">
        <v>9.9</v>
      </c>
      <c r="L18" s="103" t="n">
        <v>926.9</v>
      </c>
      <c r="M18" s="103" t="n">
        <v>201.3</v>
      </c>
    </row>
    <row r="19" s="216" customFormat="true" ht="18" hidden="false" customHeight="true" outlineLevel="0" collapsed="false">
      <c r="A19" s="162" t="s">
        <v>337</v>
      </c>
      <c r="B19" s="103" t="n">
        <v>4.2</v>
      </c>
      <c r="C19" s="103" t="n">
        <v>596.3</v>
      </c>
      <c r="D19" s="103" t="n">
        <v>201.2</v>
      </c>
      <c r="E19" s="103" t="s">
        <v>189</v>
      </c>
      <c r="F19" s="103" t="s">
        <v>189</v>
      </c>
      <c r="G19" s="103" t="s">
        <v>189</v>
      </c>
      <c r="H19" s="103" t="n">
        <v>0.7</v>
      </c>
      <c r="I19" s="103" t="n">
        <v>617</v>
      </c>
      <c r="J19" s="103" t="n">
        <v>224.2</v>
      </c>
      <c r="K19" s="103" t="n">
        <v>2.5</v>
      </c>
      <c r="L19" s="103" t="n">
        <v>445.5</v>
      </c>
      <c r="M19" s="103" t="n">
        <v>148.1</v>
      </c>
    </row>
    <row r="20" s="216" customFormat="true" ht="18" hidden="false" customHeight="true" outlineLevel="0" collapsed="false">
      <c r="A20" s="162" t="s">
        <v>338</v>
      </c>
      <c r="B20" s="103" t="n">
        <v>11.5</v>
      </c>
      <c r="C20" s="103" t="n">
        <v>997.1</v>
      </c>
      <c r="D20" s="103" t="n">
        <v>173.8</v>
      </c>
      <c r="E20" s="103" t="n">
        <v>3.3</v>
      </c>
      <c r="F20" s="103" t="n">
        <v>1060.1</v>
      </c>
      <c r="G20" s="103" t="n">
        <v>225.6</v>
      </c>
      <c r="H20" s="103" t="n">
        <v>0.3</v>
      </c>
      <c r="I20" s="103" t="n">
        <v>891.7</v>
      </c>
      <c r="J20" s="103" t="n">
        <v>246.5</v>
      </c>
      <c r="K20" s="103" t="n">
        <v>3.1</v>
      </c>
      <c r="L20" s="103" t="n">
        <v>933.5</v>
      </c>
      <c r="M20" s="103" t="n">
        <v>187.4</v>
      </c>
    </row>
    <row r="21" s="216" customFormat="true" ht="18" hidden="false" customHeight="true" outlineLevel="0" collapsed="false">
      <c r="A21" s="162" t="s">
        <v>339</v>
      </c>
      <c r="B21" s="103" t="n">
        <v>24.5</v>
      </c>
      <c r="C21" s="103" t="n">
        <v>856.8</v>
      </c>
      <c r="D21" s="103" t="n">
        <v>160.4</v>
      </c>
      <c r="E21" s="103" t="n">
        <v>7.2</v>
      </c>
      <c r="F21" s="103" t="n">
        <v>562.1</v>
      </c>
      <c r="G21" s="103" t="n">
        <v>132.2</v>
      </c>
      <c r="H21" s="103" t="n">
        <v>3.6</v>
      </c>
      <c r="I21" s="103" t="n">
        <v>992.5</v>
      </c>
      <c r="J21" s="103" t="n">
        <v>218.5</v>
      </c>
      <c r="K21" s="103" t="n">
        <v>6.5</v>
      </c>
      <c r="L21" s="103" t="n">
        <v>916.1</v>
      </c>
      <c r="M21" s="103" t="n">
        <v>156.5</v>
      </c>
    </row>
    <row r="22" s="216" customFormat="true" ht="18" hidden="false" customHeight="true" outlineLevel="0" collapsed="false">
      <c r="A22" s="162" t="s">
        <v>340</v>
      </c>
      <c r="B22" s="103" t="n">
        <v>41.7</v>
      </c>
      <c r="C22" s="103" t="n">
        <v>885.5</v>
      </c>
      <c r="D22" s="103" t="n">
        <v>201.4</v>
      </c>
      <c r="E22" s="103" t="n">
        <v>12</v>
      </c>
      <c r="F22" s="103" t="n">
        <v>809.8</v>
      </c>
      <c r="G22" s="103" t="n">
        <v>248.5</v>
      </c>
      <c r="H22" s="103" t="n">
        <v>2.3</v>
      </c>
      <c r="I22" s="103" t="n">
        <v>875.7</v>
      </c>
      <c r="J22" s="103" t="n">
        <v>188.4</v>
      </c>
      <c r="K22" s="103" t="n">
        <v>24.7</v>
      </c>
      <c r="L22" s="103" t="n">
        <v>921.7</v>
      </c>
      <c r="M22" s="103" t="n">
        <v>185.9</v>
      </c>
    </row>
    <row r="23" s="216" customFormat="true" ht="18" hidden="false" customHeight="true" outlineLevel="0" collapsed="false">
      <c r="A23" s="162" t="s">
        <v>341</v>
      </c>
      <c r="B23" s="103" t="n">
        <v>12.5</v>
      </c>
      <c r="C23" s="103" t="n">
        <v>665.8</v>
      </c>
      <c r="D23" s="103" t="n">
        <v>141.8</v>
      </c>
      <c r="E23" s="103" t="n">
        <v>0.7</v>
      </c>
      <c r="F23" s="103" t="n">
        <v>691.6</v>
      </c>
      <c r="G23" s="103" t="n">
        <v>116</v>
      </c>
      <c r="H23" s="103" t="n">
        <v>2.8</v>
      </c>
      <c r="I23" s="103" t="n">
        <v>313</v>
      </c>
      <c r="J23" s="103" t="n">
        <v>66.7</v>
      </c>
      <c r="K23" s="103" t="n">
        <v>4.4</v>
      </c>
      <c r="L23" s="103" t="n">
        <v>918.5</v>
      </c>
      <c r="M23" s="103" t="n">
        <v>192.8</v>
      </c>
    </row>
    <row r="24" s="216" customFormat="true" ht="18" hidden="false" customHeight="true" outlineLevel="0" collapsed="false">
      <c r="A24" s="162" t="s">
        <v>342</v>
      </c>
      <c r="B24" s="103" t="n">
        <v>0.4</v>
      </c>
      <c r="C24" s="103" t="n">
        <v>2011.2</v>
      </c>
      <c r="D24" s="103" t="n">
        <v>351.5</v>
      </c>
      <c r="E24" s="103" t="s">
        <v>189</v>
      </c>
      <c r="F24" s="103" t="s">
        <v>189</v>
      </c>
      <c r="G24" s="103" t="s">
        <v>189</v>
      </c>
      <c r="H24" s="103" t="s">
        <v>334</v>
      </c>
      <c r="I24" s="103" t="s">
        <v>334</v>
      </c>
      <c r="J24" s="103" t="s">
        <v>334</v>
      </c>
      <c r="K24" s="103" t="s">
        <v>189</v>
      </c>
      <c r="L24" s="103" t="s">
        <v>189</v>
      </c>
      <c r="M24" s="103" t="s">
        <v>189</v>
      </c>
    </row>
    <row r="25" s="216" customFormat="true" ht="18" hidden="false" customHeight="true" outlineLevel="0" collapsed="false">
      <c r="A25" s="162" t="s">
        <v>343</v>
      </c>
      <c r="B25" s="103" t="n">
        <v>5</v>
      </c>
      <c r="C25" s="103" t="n">
        <v>714</v>
      </c>
      <c r="D25" s="103" t="n">
        <v>162</v>
      </c>
      <c r="E25" s="103" t="n">
        <v>1</v>
      </c>
      <c r="F25" s="103" t="n">
        <v>534.8</v>
      </c>
      <c r="G25" s="103" t="n">
        <v>134.7</v>
      </c>
      <c r="H25" s="103" t="s">
        <v>334</v>
      </c>
      <c r="I25" s="103" t="s">
        <v>334</v>
      </c>
      <c r="J25" s="103" t="s">
        <v>334</v>
      </c>
      <c r="K25" s="103" t="n">
        <v>4</v>
      </c>
      <c r="L25" s="103" t="n">
        <v>767.5</v>
      </c>
      <c r="M25" s="103" t="n">
        <v>143.2</v>
      </c>
    </row>
    <row r="26" s="216" customFormat="true" ht="18" hidden="false" customHeight="true" outlineLevel="0" collapsed="false">
      <c r="A26" s="162" t="s">
        <v>344</v>
      </c>
      <c r="B26" s="103" t="n">
        <v>6.9</v>
      </c>
      <c r="C26" s="103" t="n">
        <v>877.7</v>
      </c>
      <c r="D26" s="103" t="n">
        <v>118.2</v>
      </c>
      <c r="E26" s="103" t="n">
        <v>0.2</v>
      </c>
      <c r="F26" s="103" t="n">
        <v>1032.3</v>
      </c>
      <c r="G26" s="103" t="n">
        <v>148.6</v>
      </c>
      <c r="H26" s="103" t="s">
        <v>334</v>
      </c>
      <c r="I26" s="103" t="s">
        <v>334</v>
      </c>
      <c r="J26" s="103" t="s">
        <v>334</v>
      </c>
      <c r="K26" s="103" t="n">
        <v>0.1</v>
      </c>
      <c r="L26" s="103" t="n">
        <v>733.1</v>
      </c>
      <c r="M26" s="103" t="n">
        <v>135.8</v>
      </c>
    </row>
    <row r="27" s="216" customFormat="true" ht="18" hidden="false" customHeight="true" outlineLevel="0" collapsed="false">
      <c r="A27" s="162" t="s">
        <v>345</v>
      </c>
      <c r="B27" s="103" t="n">
        <v>8.2</v>
      </c>
      <c r="C27" s="103" t="n">
        <v>904.1</v>
      </c>
      <c r="D27" s="103" t="n">
        <v>216.1</v>
      </c>
      <c r="E27" s="103" t="n">
        <v>1.3</v>
      </c>
      <c r="F27" s="103" t="n">
        <v>701.4</v>
      </c>
      <c r="G27" s="103" t="n">
        <v>173.9</v>
      </c>
      <c r="H27" s="103" t="n">
        <v>0.7</v>
      </c>
      <c r="I27" s="103" t="n">
        <v>798.6</v>
      </c>
      <c r="J27" s="103" t="n">
        <v>192.6</v>
      </c>
      <c r="K27" s="103" t="n">
        <v>1.5</v>
      </c>
      <c r="L27" s="103" t="n">
        <v>540.4</v>
      </c>
      <c r="M27" s="103" t="n">
        <v>125.1</v>
      </c>
    </row>
    <row r="28" s="216" customFormat="true" ht="18" hidden="false" customHeight="true" outlineLevel="0" collapsed="false">
      <c r="A28" s="162" t="s">
        <v>346</v>
      </c>
      <c r="B28" s="103" t="n">
        <v>24.1</v>
      </c>
      <c r="C28" s="103" t="n">
        <v>679</v>
      </c>
      <c r="D28" s="103" t="n">
        <v>148.4</v>
      </c>
      <c r="E28" s="103" t="n">
        <v>3.4</v>
      </c>
      <c r="F28" s="103" t="n">
        <v>782</v>
      </c>
      <c r="G28" s="103" t="n">
        <v>143.2</v>
      </c>
      <c r="H28" s="103" t="n">
        <v>13.6</v>
      </c>
      <c r="I28" s="103" t="n">
        <v>536.7</v>
      </c>
      <c r="J28" s="103" t="n">
        <v>145.6</v>
      </c>
      <c r="K28" s="103" t="n">
        <v>3.1</v>
      </c>
      <c r="L28" s="103" t="n">
        <v>956.3</v>
      </c>
      <c r="M28" s="103" t="n">
        <v>187.1</v>
      </c>
    </row>
    <row r="29" s="216" customFormat="true" ht="18" hidden="false" customHeight="true" outlineLevel="0" collapsed="false">
      <c r="A29" s="162" t="s">
        <v>347</v>
      </c>
      <c r="B29" s="103" t="n">
        <v>12.2</v>
      </c>
      <c r="C29" s="103" t="n">
        <v>881</v>
      </c>
      <c r="D29" s="103" t="n">
        <v>190.9</v>
      </c>
      <c r="E29" s="103" t="n">
        <v>0.6</v>
      </c>
      <c r="F29" s="103" t="n">
        <v>753.4</v>
      </c>
      <c r="G29" s="103" t="n">
        <v>163.6</v>
      </c>
      <c r="H29" s="103" t="s">
        <v>334</v>
      </c>
      <c r="I29" s="103" t="s">
        <v>334</v>
      </c>
      <c r="J29" s="103" t="s">
        <v>334</v>
      </c>
      <c r="K29" s="103" t="n">
        <v>9.3</v>
      </c>
      <c r="L29" s="103" t="n">
        <v>966.3</v>
      </c>
      <c r="M29" s="103" t="n">
        <v>206.7</v>
      </c>
    </row>
    <row r="30" s="216" customFormat="true" ht="18" hidden="false" customHeight="true" outlineLevel="0" collapsed="false">
      <c r="A30" s="162" t="s">
        <v>348</v>
      </c>
      <c r="B30" s="103" t="n">
        <v>36.4</v>
      </c>
      <c r="C30" s="103" t="n">
        <v>826.1</v>
      </c>
      <c r="D30" s="103" t="n">
        <v>179.9</v>
      </c>
      <c r="E30" s="103" t="n">
        <v>1.6</v>
      </c>
      <c r="F30" s="103" t="n">
        <v>924.9</v>
      </c>
      <c r="G30" s="103" t="n">
        <v>214.7</v>
      </c>
      <c r="H30" s="103" t="n">
        <v>0.6</v>
      </c>
      <c r="I30" s="103" t="n">
        <v>629.7</v>
      </c>
      <c r="J30" s="103" t="n">
        <v>133.2</v>
      </c>
      <c r="K30" s="103" t="n">
        <v>24</v>
      </c>
      <c r="L30" s="103" t="n">
        <v>853.4</v>
      </c>
      <c r="M30" s="103" t="n">
        <v>184.2</v>
      </c>
    </row>
    <row r="31" s="216" customFormat="true" ht="18" hidden="false" customHeight="true" outlineLevel="0" collapsed="false">
      <c r="A31" s="162" t="s">
        <v>349</v>
      </c>
      <c r="B31" s="103" t="n">
        <v>1.1</v>
      </c>
      <c r="C31" s="103" t="n">
        <v>435.1</v>
      </c>
      <c r="D31" s="103" t="n">
        <v>99.6</v>
      </c>
      <c r="E31" s="103" t="n">
        <v>0.8</v>
      </c>
      <c r="F31" s="103" t="n">
        <v>427.7</v>
      </c>
      <c r="G31" s="103" t="n">
        <v>96.4</v>
      </c>
      <c r="H31" s="103" t="s">
        <v>189</v>
      </c>
      <c r="I31" s="103" t="s">
        <v>189</v>
      </c>
      <c r="J31" s="103" t="s">
        <v>189</v>
      </c>
      <c r="K31" s="103" t="s">
        <v>334</v>
      </c>
      <c r="L31" s="103" t="s">
        <v>334</v>
      </c>
      <c r="M31" s="103" t="s">
        <v>334</v>
      </c>
    </row>
    <row r="32" s="216" customFormat="true" ht="18" hidden="false" customHeight="true" outlineLevel="0" collapsed="false">
      <c r="A32" s="162" t="s">
        <v>350</v>
      </c>
      <c r="B32" s="103" t="n">
        <v>1.5</v>
      </c>
      <c r="C32" s="103" t="n">
        <v>1011.5</v>
      </c>
      <c r="D32" s="103" t="n">
        <v>222.2</v>
      </c>
      <c r="E32" s="103" t="s">
        <v>334</v>
      </c>
      <c r="F32" s="103" t="s">
        <v>334</v>
      </c>
      <c r="G32" s="103" t="s">
        <v>334</v>
      </c>
      <c r="H32" s="103" t="s">
        <v>334</v>
      </c>
      <c r="I32" s="103" t="s">
        <v>334</v>
      </c>
      <c r="J32" s="103" t="s">
        <v>334</v>
      </c>
      <c r="K32" s="103" t="s">
        <v>334</v>
      </c>
      <c r="L32" s="103" t="s">
        <v>334</v>
      </c>
      <c r="M32" s="103" t="s">
        <v>334</v>
      </c>
    </row>
    <row r="33" s="218" customFormat="true" ht="18" hidden="false" customHeight="true" outlineLevel="0" collapsed="false">
      <c r="A33" s="217" t="s">
        <v>351</v>
      </c>
      <c r="B33" s="103" t="s">
        <v>334</v>
      </c>
      <c r="C33" s="103" t="s">
        <v>334</v>
      </c>
      <c r="D33" s="103" t="s">
        <v>334</v>
      </c>
      <c r="E33" s="103" t="s">
        <v>189</v>
      </c>
      <c r="F33" s="103" t="s">
        <v>189</v>
      </c>
      <c r="G33" s="103" t="s">
        <v>189</v>
      </c>
      <c r="H33" s="103" t="s">
        <v>189</v>
      </c>
      <c r="I33" s="103" t="s">
        <v>189</v>
      </c>
      <c r="J33" s="103" t="s">
        <v>189</v>
      </c>
      <c r="K33" s="103" t="s">
        <v>189</v>
      </c>
      <c r="L33" s="103" t="s">
        <v>189</v>
      </c>
      <c r="M33" s="103" t="s">
        <v>189</v>
      </c>
    </row>
    <row r="34" s="216" customFormat="true" ht="18" hidden="false" customHeight="true" outlineLevel="0" collapsed="false">
      <c r="A34" s="255" t="s">
        <v>352</v>
      </c>
      <c r="B34" s="255"/>
      <c r="C34" s="255"/>
      <c r="D34" s="255"/>
      <c r="E34" s="255"/>
      <c r="F34" s="255"/>
      <c r="G34" s="255"/>
      <c r="H34" s="255"/>
      <c r="I34" s="255"/>
      <c r="J34" s="255"/>
    </row>
    <row r="36" customFormat="false" ht="12.75" hidden="false" customHeight="false" outlineLevel="0" collapsed="false">
      <c r="B36" s="231"/>
      <c r="E36" s="231"/>
      <c r="H36" s="231"/>
    </row>
    <row r="38" customFormat="false" ht="12.75" hidden="false" customHeight="true" outlineLevel="0" collapsed="false">
      <c r="A38" s="220" t="s">
        <v>402</v>
      </c>
      <c r="B38" s="220"/>
      <c r="C38" s="220"/>
      <c r="D38" s="220"/>
      <c r="E38" s="220"/>
      <c r="F38" s="220"/>
      <c r="G38" s="220"/>
      <c r="H38" s="220"/>
      <c r="I38" s="220"/>
      <c r="J38" s="220"/>
      <c r="K38" s="220"/>
      <c r="L38" s="220"/>
      <c r="M38" s="220"/>
    </row>
  </sheetData>
  <mergeCells count="18">
    <mergeCell ref="I1:J1"/>
    <mergeCell ref="L1:M1"/>
    <mergeCell ref="A4:A7"/>
    <mergeCell ref="B4:D5"/>
    <mergeCell ref="E4:M4"/>
    <mergeCell ref="E5:G5"/>
    <mergeCell ref="H5:J5"/>
    <mergeCell ref="K5:M5"/>
    <mergeCell ref="B6:B7"/>
    <mergeCell ref="C6:D6"/>
    <mergeCell ref="E6:E7"/>
    <mergeCell ref="F6:G6"/>
    <mergeCell ref="H6:H7"/>
    <mergeCell ref="I6:J6"/>
    <mergeCell ref="K6:K7"/>
    <mergeCell ref="L6:M6"/>
    <mergeCell ref="A34:J34"/>
    <mergeCell ref="A38:M38"/>
  </mergeCells>
  <printOptions headings="false" gridLines="false" gridLinesSet="true" horizontalCentered="false" verticalCentered="false"/>
  <pageMargins left="0.990277777777778" right="0.479861111111111" top="0.5"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6.24"/>
    <col collapsed="false" customWidth="true" hidden="false" outlineLevel="0" max="2" min="2" style="82" width="14.37"/>
    <col collapsed="false" customWidth="true" hidden="false" outlineLevel="0" max="3" min="3" style="82" width="14.62"/>
    <col collapsed="false" customWidth="true" hidden="false" outlineLevel="0" max="4" min="4" style="82" width="17.12"/>
    <col collapsed="false" customWidth="true" hidden="false" outlineLevel="0" max="5" min="5" style="82" width="16.74"/>
    <col collapsed="false" customWidth="true" hidden="false" outlineLevel="0" max="6" min="6" style="82" width="15.24"/>
    <col collapsed="false" customWidth="true" hidden="false" outlineLevel="0" max="7" min="7" style="82" width="17.74"/>
    <col collapsed="false" customWidth="false" hidden="false" outlineLevel="0" max="257" min="8" style="82" width="8.74"/>
  </cols>
  <sheetData>
    <row r="1" customFormat="false" ht="15" hidden="false" customHeight="false" outlineLevel="0" collapsed="false">
      <c r="B1" s="203"/>
      <c r="C1" s="203"/>
      <c r="D1" s="203"/>
      <c r="F1" s="203"/>
      <c r="G1" s="243" t="s">
        <v>226</v>
      </c>
    </row>
    <row r="2" customFormat="false" ht="15" hidden="false" customHeight="false" outlineLevel="0" collapsed="false">
      <c r="A2" s="243"/>
      <c r="B2" s="243"/>
      <c r="C2" s="243"/>
      <c r="D2" s="243"/>
      <c r="F2" s="203"/>
      <c r="G2" s="203" t="s">
        <v>393</v>
      </c>
    </row>
    <row r="3" customFormat="false" ht="15.75" hidden="false" customHeight="true" outlineLevel="0" collapsed="false">
      <c r="A3" s="178"/>
      <c r="B3" s="224"/>
      <c r="C3" s="224"/>
      <c r="D3" s="224"/>
      <c r="F3" s="224"/>
      <c r="G3" s="232" t="s">
        <v>360</v>
      </c>
    </row>
    <row r="4" s="130" customFormat="true" ht="15.75" hidden="false" customHeight="true" outlineLevel="0" collapsed="false">
      <c r="A4" s="233"/>
      <c r="B4" s="210" t="s">
        <v>395</v>
      </c>
      <c r="C4" s="210"/>
      <c r="D4" s="210"/>
      <c r="E4" s="210" t="s">
        <v>403</v>
      </c>
      <c r="F4" s="210"/>
      <c r="G4" s="210"/>
    </row>
    <row r="5" s="130" customFormat="true" ht="24.75" hidden="false" customHeight="true" outlineLevel="0" collapsed="false">
      <c r="A5" s="233"/>
      <c r="B5" s="210" t="s">
        <v>401</v>
      </c>
      <c r="C5" s="210"/>
      <c r="D5" s="210"/>
      <c r="E5" s="210"/>
      <c r="F5" s="210"/>
      <c r="G5" s="210"/>
    </row>
    <row r="6" s="130" customFormat="true" ht="18" hidden="false" customHeight="true" outlineLevel="0" collapsed="false">
      <c r="A6" s="233"/>
      <c r="B6" s="209" t="s">
        <v>322</v>
      </c>
      <c r="C6" s="210" t="s">
        <v>323</v>
      </c>
      <c r="D6" s="210"/>
      <c r="E6" s="209" t="s">
        <v>322</v>
      </c>
      <c r="F6" s="210" t="s">
        <v>323</v>
      </c>
      <c r="G6" s="210"/>
    </row>
    <row r="7" s="130" customFormat="true" ht="30" hidden="false" customHeight="false" outlineLevel="0" collapsed="false">
      <c r="A7" s="233"/>
      <c r="B7" s="209"/>
      <c r="C7" s="209" t="s">
        <v>81</v>
      </c>
      <c r="D7" s="209" t="s">
        <v>324</v>
      </c>
      <c r="E7" s="209"/>
      <c r="F7" s="209" t="s">
        <v>81</v>
      </c>
      <c r="G7" s="210" t="s">
        <v>324</v>
      </c>
      <c r="H7" s="163"/>
    </row>
    <row r="8" s="215" customFormat="true" ht="26.1" hidden="false" customHeight="true" outlineLevel="0" collapsed="false">
      <c r="A8" s="213" t="s">
        <v>325</v>
      </c>
      <c r="B8" s="191" t="n">
        <v>133.3</v>
      </c>
      <c r="C8" s="191" t="n">
        <v>871.9</v>
      </c>
      <c r="D8" s="191" t="n">
        <v>189.5</v>
      </c>
      <c r="E8" s="191" t="n">
        <v>73</v>
      </c>
      <c r="F8" s="191" t="n">
        <v>279.9</v>
      </c>
      <c r="G8" s="191" t="n">
        <v>128</v>
      </c>
    </row>
    <row r="9" s="216" customFormat="true" ht="18" hidden="false" customHeight="true" outlineLevel="0" collapsed="false">
      <c r="A9" s="162" t="s">
        <v>326</v>
      </c>
      <c r="B9" s="103" t="n">
        <v>7.6</v>
      </c>
      <c r="C9" s="103" t="n">
        <v>837.1</v>
      </c>
      <c r="D9" s="103" t="n">
        <v>178.9</v>
      </c>
      <c r="E9" s="103" t="n">
        <v>28.4</v>
      </c>
      <c r="F9" s="103" t="n">
        <v>248.7</v>
      </c>
      <c r="G9" s="103" t="n">
        <v>152.6</v>
      </c>
    </row>
    <row r="10" s="216" customFormat="true" ht="18" hidden="false" customHeight="true" outlineLevel="0" collapsed="false">
      <c r="A10" s="162" t="s">
        <v>327</v>
      </c>
      <c r="B10" s="103" t="s">
        <v>334</v>
      </c>
      <c r="C10" s="103" t="s">
        <v>334</v>
      </c>
      <c r="D10" s="103" t="s">
        <v>334</v>
      </c>
      <c r="E10" s="103" t="s">
        <v>334</v>
      </c>
      <c r="F10" s="103" t="s">
        <v>334</v>
      </c>
      <c r="G10" s="103" t="s">
        <v>334</v>
      </c>
    </row>
    <row r="11" s="216" customFormat="true" ht="18" hidden="false" customHeight="true" outlineLevel="0" collapsed="false">
      <c r="A11" s="162" t="s">
        <v>328</v>
      </c>
      <c r="B11" s="103" t="n">
        <v>7.7</v>
      </c>
      <c r="C11" s="103" t="n">
        <v>693.7</v>
      </c>
      <c r="D11" s="103" t="n">
        <v>161.3</v>
      </c>
      <c r="E11" s="103" t="s">
        <v>189</v>
      </c>
      <c r="F11" s="103" t="s">
        <v>189</v>
      </c>
      <c r="G11" s="103" t="s">
        <v>189</v>
      </c>
    </row>
    <row r="12" s="216" customFormat="true" ht="18" hidden="false" customHeight="true" outlineLevel="0" collapsed="false">
      <c r="A12" s="162" t="s">
        <v>329</v>
      </c>
      <c r="B12" s="103" t="n">
        <v>6.9</v>
      </c>
      <c r="C12" s="103" t="n">
        <v>900.8</v>
      </c>
      <c r="D12" s="103" t="s">
        <v>189</v>
      </c>
      <c r="E12" s="103" t="s">
        <v>189</v>
      </c>
      <c r="F12" s="103" t="s">
        <v>189</v>
      </c>
      <c r="G12" s="103" t="s">
        <v>189</v>
      </c>
    </row>
    <row r="13" s="216" customFormat="true" ht="18" hidden="false" customHeight="true" outlineLevel="0" collapsed="false">
      <c r="A13" s="162" t="s">
        <v>330</v>
      </c>
      <c r="B13" s="103" t="n">
        <v>0.3</v>
      </c>
      <c r="C13" s="103" t="n">
        <v>726.5</v>
      </c>
      <c r="D13" s="103" t="n">
        <v>156.5</v>
      </c>
      <c r="E13" s="103" t="s">
        <v>334</v>
      </c>
      <c r="F13" s="103" t="s">
        <v>334</v>
      </c>
      <c r="G13" s="103" t="s">
        <v>334</v>
      </c>
    </row>
    <row r="14" s="216" customFormat="true" ht="18" hidden="false" customHeight="true" outlineLevel="0" collapsed="false">
      <c r="A14" s="162" t="s">
        <v>331</v>
      </c>
      <c r="B14" s="103" t="s">
        <v>189</v>
      </c>
      <c r="C14" s="103" t="s">
        <v>189</v>
      </c>
      <c r="D14" s="103" t="s">
        <v>189</v>
      </c>
      <c r="E14" s="103" t="s">
        <v>334</v>
      </c>
      <c r="F14" s="103" t="s">
        <v>334</v>
      </c>
      <c r="G14" s="103" t="s">
        <v>189</v>
      </c>
    </row>
    <row r="15" s="216" customFormat="true" ht="18" hidden="false" customHeight="true" outlineLevel="0" collapsed="false">
      <c r="A15" s="162" t="s">
        <v>332</v>
      </c>
      <c r="B15" s="103" t="n">
        <v>6.5</v>
      </c>
      <c r="C15" s="103" t="n">
        <v>923.5</v>
      </c>
      <c r="D15" s="103" t="n">
        <v>208.9</v>
      </c>
      <c r="E15" s="103" t="s">
        <v>189</v>
      </c>
      <c r="F15" s="103" t="s">
        <v>189</v>
      </c>
      <c r="G15" s="103" t="s">
        <v>189</v>
      </c>
    </row>
    <row r="16" s="216" customFormat="true" ht="18" hidden="false" customHeight="true" outlineLevel="0" collapsed="false">
      <c r="A16" s="162" t="s">
        <v>333</v>
      </c>
      <c r="B16" s="103" t="n">
        <v>1.9</v>
      </c>
      <c r="C16" s="103" t="n">
        <v>935.5</v>
      </c>
      <c r="D16" s="103" t="s">
        <v>189</v>
      </c>
      <c r="E16" s="103" t="s">
        <v>189</v>
      </c>
      <c r="F16" s="103" t="s">
        <v>189</v>
      </c>
      <c r="G16" s="103" t="s">
        <v>189</v>
      </c>
    </row>
    <row r="17" s="216" customFormat="true" ht="18" hidden="false" customHeight="true" outlineLevel="0" collapsed="false">
      <c r="A17" s="162" t="s">
        <v>335</v>
      </c>
      <c r="B17" s="103" t="n">
        <v>8.1</v>
      </c>
      <c r="C17" s="103" t="n">
        <v>838.2</v>
      </c>
      <c r="D17" s="103" t="n">
        <v>189.7</v>
      </c>
      <c r="E17" s="103" t="n">
        <v>20.4</v>
      </c>
      <c r="F17" s="103" t="n">
        <v>236.3</v>
      </c>
      <c r="G17" s="103" t="n">
        <v>117.9</v>
      </c>
    </row>
    <row r="18" s="216" customFormat="true" ht="18" hidden="false" customHeight="true" outlineLevel="0" collapsed="false">
      <c r="A18" s="162" t="s">
        <v>336</v>
      </c>
      <c r="B18" s="103" t="n">
        <v>9.9</v>
      </c>
      <c r="C18" s="103" t="n">
        <v>926.9</v>
      </c>
      <c r="D18" s="103" t="n">
        <v>201.3</v>
      </c>
      <c r="E18" s="103" t="s">
        <v>189</v>
      </c>
      <c r="F18" s="103" t="s">
        <v>189</v>
      </c>
      <c r="G18" s="103" t="s">
        <v>189</v>
      </c>
    </row>
    <row r="19" s="216" customFormat="true" ht="18" hidden="false" customHeight="true" outlineLevel="0" collapsed="false">
      <c r="A19" s="162" t="s">
        <v>337</v>
      </c>
      <c r="B19" s="103" t="n">
        <v>2.5</v>
      </c>
      <c r="C19" s="103" t="n">
        <v>445.5</v>
      </c>
      <c r="D19" s="103" t="n">
        <v>148.1</v>
      </c>
      <c r="E19" s="103" t="s">
        <v>189</v>
      </c>
      <c r="F19" s="103" t="s">
        <v>189</v>
      </c>
      <c r="G19" s="103" t="s">
        <v>189</v>
      </c>
    </row>
    <row r="20" s="216" customFormat="true" ht="18" hidden="false" customHeight="true" outlineLevel="0" collapsed="false">
      <c r="A20" s="162" t="s">
        <v>338</v>
      </c>
      <c r="B20" s="103" t="n">
        <v>3.1</v>
      </c>
      <c r="C20" s="103" t="n">
        <v>933.5</v>
      </c>
      <c r="D20" s="103" t="n">
        <v>187.4</v>
      </c>
      <c r="E20" s="103" t="s">
        <v>189</v>
      </c>
      <c r="F20" s="103" t="s">
        <v>189</v>
      </c>
      <c r="G20" s="103" t="s">
        <v>189</v>
      </c>
    </row>
    <row r="21" s="216" customFormat="true" ht="18" hidden="false" customHeight="true" outlineLevel="0" collapsed="false">
      <c r="A21" s="162" t="s">
        <v>339</v>
      </c>
      <c r="B21" s="103" t="n">
        <v>6.5</v>
      </c>
      <c r="C21" s="103" t="n">
        <v>916.1</v>
      </c>
      <c r="D21" s="103" t="n">
        <v>156.5</v>
      </c>
      <c r="E21" s="103" t="s">
        <v>189</v>
      </c>
      <c r="F21" s="103" t="s">
        <v>189</v>
      </c>
      <c r="G21" s="103" t="s">
        <v>189</v>
      </c>
    </row>
    <row r="22" s="216" customFormat="true" ht="18" hidden="false" customHeight="true" outlineLevel="0" collapsed="false">
      <c r="A22" s="162" t="s">
        <v>340</v>
      </c>
      <c r="B22" s="103" t="n">
        <v>24.7</v>
      </c>
      <c r="C22" s="103" t="n">
        <v>921.7</v>
      </c>
      <c r="D22" s="103" t="n">
        <v>185.9</v>
      </c>
      <c r="E22" s="103" t="s">
        <v>189</v>
      </c>
      <c r="F22" s="103" t="s">
        <v>189</v>
      </c>
      <c r="G22" s="103" t="s">
        <v>189</v>
      </c>
    </row>
    <row r="23" s="216" customFormat="true" ht="18" hidden="false" customHeight="true" outlineLevel="0" collapsed="false">
      <c r="A23" s="162" t="s">
        <v>341</v>
      </c>
      <c r="B23" s="103" t="n">
        <v>4.4</v>
      </c>
      <c r="C23" s="103" t="n">
        <v>918.5</v>
      </c>
      <c r="D23" s="103" t="n">
        <v>192.8</v>
      </c>
      <c r="E23" s="103" t="s">
        <v>189</v>
      </c>
      <c r="F23" s="103" t="s">
        <v>189</v>
      </c>
      <c r="G23" s="103" t="s">
        <v>189</v>
      </c>
    </row>
    <row r="24" s="216" customFormat="true" ht="18" hidden="false" customHeight="true" outlineLevel="0" collapsed="false">
      <c r="A24" s="162" t="s">
        <v>342</v>
      </c>
      <c r="B24" s="103" t="s">
        <v>189</v>
      </c>
      <c r="C24" s="103" t="s">
        <v>189</v>
      </c>
      <c r="D24" s="103" t="s">
        <v>189</v>
      </c>
      <c r="E24" s="103" t="s">
        <v>334</v>
      </c>
      <c r="F24" s="103" t="s">
        <v>334</v>
      </c>
      <c r="G24" s="103" t="s">
        <v>334</v>
      </c>
    </row>
    <row r="25" s="216" customFormat="true" ht="18" hidden="false" customHeight="true" outlineLevel="0" collapsed="false">
      <c r="A25" s="162" t="s">
        <v>343</v>
      </c>
      <c r="B25" s="103" t="n">
        <v>4</v>
      </c>
      <c r="C25" s="103" t="n">
        <v>767.5</v>
      </c>
      <c r="D25" s="103" t="n">
        <v>143.2</v>
      </c>
      <c r="E25" s="103" t="s">
        <v>189</v>
      </c>
      <c r="F25" s="103" t="s">
        <v>189</v>
      </c>
      <c r="G25" s="103" t="s">
        <v>189</v>
      </c>
    </row>
    <row r="26" s="216" customFormat="true" ht="18" hidden="false" customHeight="true" outlineLevel="0" collapsed="false">
      <c r="A26" s="162" t="s">
        <v>344</v>
      </c>
      <c r="B26" s="103" t="n">
        <v>0.1</v>
      </c>
      <c r="C26" s="103" t="n">
        <v>733.1</v>
      </c>
      <c r="D26" s="103" t="n">
        <v>135.8</v>
      </c>
      <c r="E26" s="103" t="n">
        <v>3.1</v>
      </c>
      <c r="F26" s="103" t="n">
        <v>555.6</v>
      </c>
      <c r="G26" s="103" t="n">
        <v>209</v>
      </c>
    </row>
    <row r="27" s="216" customFormat="true" ht="18" hidden="false" customHeight="true" outlineLevel="0" collapsed="false">
      <c r="A27" s="162" t="s">
        <v>345</v>
      </c>
      <c r="B27" s="103" t="n">
        <v>1.5</v>
      </c>
      <c r="C27" s="103" t="n">
        <v>540.4</v>
      </c>
      <c r="D27" s="103" t="n">
        <v>125.1</v>
      </c>
      <c r="E27" s="103" t="s">
        <v>189</v>
      </c>
      <c r="F27" s="103" t="s">
        <v>189</v>
      </c>
      <c r="G27" s="103" t="s">
        <v>189</v>
      </c>
    </row>
    <row r="28" s="216" customFormat="true" ht="18" hidden="false" customHeight="true" outlineLevel="0" collapsed="false">
      <c r="A28" s="162" t="s">
        <v>346</v>
      </c>
      <c r="B28" s="103" t="n">
        <v>3.1</v>
      </c>
      <c r="C28" s="103" t="n">
        <v>956.3</v>
      </c>
      <c r="D28" s="103" t="n">
        <v>187.1</v>
      </c>
      <c r="E28" s="103" t="s">
        <v>334</v>
      </c>
      <c r="F28" s="103" t="s">
        <v>334</v>
      </c>
      <c r="G28" s="103" t="s">
        <v>334</v>
      </c>
    </row>
    <row r="29" s="216" customFormat="true" ht="18" hidden="false" customHeight="true" outlineLevel="0" collapsed="false">
      <c r="A29" s="162" t="s">
        <v>347</v>
      </c>
      <c r="B29" s="103" t="n">
        <v>9.3</v>
      </c>
      <c r="C29" s="103" t="n">
        <v>966.3</v>
      </c>
      <c r="D29" s="103" t="n">
        <v>206.7</v>
      </c>
      <c r="E29" s="103" t="n">
        <v>1</v>
      </c>
      <c r="F29" s="103" t="n">
        <v>173</v>
      </c>
      <c r="G29" s="103" t="n">
        <v>92.1</v>
      </c>
    </row>
    <row r="30" s="216" customFormat="true" ht="18" hidden="false" customHeight="true" outlineLevel="0" collapsed="false">
      <c r="A30" s="162" t="s">
        <v>348</v>
      </c>
      <c r="B30" s="103" t="n">
        <v>24</v>
      </c>
      <c r="C30" s="103" t="n">
        <v>853.4</v>
      </c>
      <c r="D30" s="103" t="n">
        <v>184.2</v>
      </c>
      <c r="E30" s="103" t="n">
        <v>6.1</v>
      </c>
      <c r="F30" s="256" t="n">
        <v>241.7</v>
      </c>
      <c r="G30" s="103" t="s">
        <v>189</v>
      </c>
    </row>
    <row r="31" s="216" customFormat="true" ht="18" hidden="false" customHeight="true" outlineLevel="0" collapsed="false">
      <c r="A31" s="162" t="s">
        <v>349</v>
      </c>
      <c r="B31" s="103" t="n">
        <v>0.3</v>
      </c>
      <c r="C31" s="103" t="n">
        <v>453.1</v>
      </c>
      <c r="D31" s="103" t="n">
        <v>106.9</v>
      </c>
      <c r="E31" s="103" t="s">
        <v>189</v>
      </c>
      <c r="F31" s="103" t="s">
        <v>189</v>
      </c>
      <c r="G31" s="103" t="s">
        <v>189</v>
      </c>
    </row>
    <row r="32" s="216" customFormat="true" ht="18" hidden="false" customHeight="true" outlineLevel="0" collapsed="false">
      <c r="A32" s="162" t="s">
        <v>350</v>
      </c>
      <c r="B32" s="103" t="s">
        <v>334</v>
      </c>
      <c r="C32" s="103" t="s">
        <v>334</v>
      </c>
      <c r="D32" s="103" t="s">
        <v>334</v>
      </c>
      <c r="E32" s="103" t="s">
        <v>189</v>
      </c>
      <c r="F32" s="103" t="s">
        <v>189</v>
      </c>
      <c r="G32" s="103" t="s">
        <v>189</v>
      </c>
    </row>
    <row r="33" s="218" customFormat="true" ht="18" hidden="false" customHeight="true" outlineLevel="0" collapsed="false">
      <c r="A33" s="217" t="s">
        <v>351</v>
      </c>
      <c r="B33" s="103" t="s">
        <v>189</v>
      </c>
      <c r="C33" s="103" t="s">
        <v>189</v>
      </c>
      <c r="D33" s="103" t="s">
        <v>189</v>
      </c>
      <c r="E33" s="103" t="s">
        <v>189</v>
      </c>
      <c r="F33" s="103" t="s">
        <v>189</v>
      </c>
      <c r="G33" s="103" t="s">
        <v>189</v>
      </c>
    </row>
    <row r="34" s="216" customFormat="true" ht="18" hidden="false" customHeight="true" outlineLevel="0" collapsed="false">
      <c r="A34" s="255" t="s">
        <v>352</v>
      </c>
      <c r="B34" s="255"/>
      <c r="C34" s="255"/>
      <c r="D34" s="255"/>
      <c r="E34" s="255"/>
      <c r="F34" s="255"/>
      <c r="G34" s="255"/>
      <c r="H34" s="255"/>
    </row>
    <row r="39" customFormat="false" ht="12.75" hidden="false" customHeight="true" outlineLevel="0" collapsed="false">
      <c r="A39" s="220" t="s">
        <v>404</v>
      </c>
      <c r="B39" s="220"/>
      <c r="C39" s="220"/>
      <c r="D39" s="220"/>
      <c r="E39" s="220"/>
      <c r="F39" s="220"/>
      <c r="G39" s="220"/>
    </row>
  </sheetData>
  <mergeCells count="10">
    <mergeCell ref="A4:A7"/>
    <mergeCell ref="B4:D4"/>
    <mergeCell ref="E4:G5"/>
    <mergeCell ref="B5:D5"/>
    <mergeCell ref="B6:B7"/>
    <mergeCell ref="C6:D6"/>
    <mergeCell ref="E6:E7"/>
    <mergeCell ref="F6:G6"/>
    <mergeCell ref="A34:H34"/>
    <mergeCell ref="A39:G39"/>
  </mergeCells>
  <printOptions headings="false" gridLines="false" gridLinesSet="true" horizontalCentered="false" verticalCentered="false"/>
  <pageMargins left="0.75" right="0.75" top="0.55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4.74"/>
    <col collapsed="false" customWidth="true" hidden="false" outlineLevel="0" max="2" min="2" style="82" width="11.87"/>
    <col collapsed="false" customWidth="true" hidden="false" outlineLevel="0" max="3" min="3" style="82" width="11.99"/>
    <col collapsed="false" customWidth="true" hidden="false" outlineLevel="0" max="4" min="4" style="82" width="12.12"/>
    <col collapsed="false" customWidth="true" hidden="false" outlineLevel="0" max="5" min="5" style="82" width="10.62"/>
    <col collapsed="false" customWidth="true" hidden="false" outlineLevel="0" max="6" min="6" style="82" width="11.62"/>
    <col collapsed="false" customWidth="true" hidden="false" outlineLevel="0" max="7" min="7" style="82" width="11.99"/>
    <col collapsed="false" customWidth="true" hidden="false" outlineLevel="0" max="8" min="8" style="82" width="11.24"/>
    <col collapsed="false" customWidth="true" hidden="false" outlineLevel="0" max="9" min="9" style="82" width="10.74"/>
    <col collapsed="false" customWidth="true" hidden="false" outlineLevel="0" max="10" min="10" style="82" width="14.99"/>
    <col collapsed="false" customWidth="false" hidden="false" outlineLevel="0" max="257" min="11" style="82" width="8.74"/>
  </cols>
  <sheetData>
    <row r="1" customFormat="false" ht="15" hidden="false" customHeight="true" outlineLevel="0" collapsed="false">
      <c r="B1" s="203"/>
      <c r="C1" s="203"/>
      <c r="D1" s="203"/>
      <c r="E1" s="203"/>
      <c r="G1" s="243"/>
      <c r="I1" s="251" t="s">
        <v>226</v>
      </c>
      <c r="J1" s="251"/>
    </row>
    <row r="2" customFormat="false" ht="15" hidden="false" customHeight="true" outlineLevel="0" collapsed="false">
      <c r="B2" s="203"/>
      <c r="C2" s="203"/>
      <c r="D2" s="203"/>
      <c r="E2" s="203"/>
      <c r="G2" s="203"/>
      <c r="I2" s="203"/>
      <c r="J2" s="203" t="s">
        <v>393</v>
      </c>
    </row>
    <row r="3" customFormat="false" ht="15" hidden="false" customHeight="true" outlineLevel="0" collapsed="false">
      <c r="A3" s="178"/>
      <c r="B3" s="178"/>
      <c r="C3" s="178"/>
      <c r="D3" s="178"/>
      <c r="E3" s="204"/>
      <c r="F3" s="205"/>
      <c r="G3" s="206"/>
      <c r="H3" s="205"/>
      <c r="I3" s="206"/>
      <c r="J3" s="206" t="s">
        <v>360</v>
      </c>
      <c r="K3" s="136"/>
      <c r="L3" s="136"/>
    </row>
    <row r="4" s="130" customFormat="true" ht="15.75" hidden="false" customHeight="true" outlineLevel="0" collapsed="false">
      <c r="A4" s="233"/>
      <c r="B4" s="209" t="s">
        <v>405</v>
      </c>
      <c r="C4" s="209"/>
      <c r="D4" s="209"/>
      <c r="E4" s="246" t="s">
        <v>395</v>
      </c>
      <c r="F4" s="246"/>
      <c r="G4" s="246"/>
      <c r="H4" s="246"/>
      <c r="I4" s="246"/>
      <c r="J4" s="246"/>
      <c r="K4" s="163"/>
      <c r="L4" s="163"/>
    </row>
    <row r="5" s="130" customFormat="true" ht="21.75" hidden="false" customHeight="true" outlineLevel="0" collapsed="false">
      <c r="A5" s="233"/>
      <c r="B5" s="209"/>
      <c r="C5" s="209"/>
      <c r="D5" s="209"/>
      <c r="E5" s="210" t="s">
        <v>104</v>
      </c>
      <c r="F5" s="210"/>
      <c r="G5" s="210"/>
      <c r="H5" s="210" t="s">
        <v>105</v>
      </c>
      <c r="I5" s="210"/>
      <c r="J5" s="210"/>
      <c r="K5" s="163"/>
      <c r="L5" s="163"/>
    </row>
    <row r="6" s="130" customFormat="true" ht="18" hidden="false" customHeight="true" outlineLevel="0" collapsed="false">
      <c r="A6" s="233"/>
      <c r="B6" s="209" t="s">
        <v>322</v>
      </c>
      <c r="C6" s="210" t="s">
        <v>323</v>
      </c>
      <c r="D6" s="210"/>
      <c r="E6" s="209" t="s">
        <v>322</v>
      </c>
      <c r="F6" s="210" t="s">
        <v>323</v>
      </c>
      <c r="G6" s="210"/>
      <c r="H6" s="209" t="s">
        <v>322</v>
      </c>
      <c r="I6" s="210" t="s">
        <v>323</v>
      </c>
      <c r="J6" s="210"/>
      <c r="K6" s="163"/>
      <c r="L6" s="163"/>
    </row>
    <row r="7" s="130" customFormat="true" ht="30" hidden="false" customHeight="false" outlineLevel="0" collapsed="false">
      <c r="A7" s="233"/>
      <c r="B7" s="209"/>
      <c r="C7" s="209" t="s">
        <v>81</v>
      </c>
      <c r="D7" s="209" t="s">
        <v>324</v>
      </c>
      <c r="E7" s="209"/>
      <c r="F7" s="209" t="s">
        <v>81</v>
      </c>
      <c r="G7" s="209" t="s">
        <v>324</v>
      </c>
      <c r="H7" s="209"/>
      <c r="I7" s="209" t="s">
        <v>81</v>
      </c>
      <c r="J7" s="210" t="s">
        <v>324</v>
      </c>
      <c r="K7" s="163"/>
      <c r="L7" s="163"/>
    </row>
    <row r="8" s="215" customFormat="true" ht="26.1" hidden="false" customHeight="true" outlineLevel="0" collapsed="false">
      <c r="A8" s="213" t="s">
        <v>325</v>
      </c>
      <c r="B8" s="191" t="n">
        <v>888.1</v>
      </c>
      <c r="C8" s="191" t="n">
        <v>751.2</v>
      </c>
      <c r="D8" s="191" t="n">
        <v>168.5</v>
      </c>
      <c r="E8" s="191" t="n">
        <v>643.3</v>
      </c>
      <c r="F8" s="191" t="n">
        <v>745.5</v>
      </c>
      <c r="G8" s="191" t="n">
        <v>170.1</v>
      </c>
      <c r="H8" s="191" t="n">
        <v>49.9</v>
      </c>
      <c r="I8" s="191" t="n">
        <v>1093.4</v>
      </c>
      <c r="J8" s="191" t="n">
        <v>144.2</v>
      </c>
      <c r="K8" s="253"/>
      <c r="L8" s="253"/>
    </row>
    <row r="9" s="216" customFormat="true" ht="18" hidden="false" customHeight="true" outlineLevel="0" collapsed="false">
      <c r="A9" s="162" t="s">
        <v>326</v>
      </c>
      <c r="B9" s="103" t="n">
        <v>33.4</v>
      </c>
      <c r="C9" s="103" t="n">
        <v>784.7</v>
      </c>
      <c r="D9" s="103" t="n">
        <v>162.5</v>
      </c>
      <c r="E9" s="103" t="n">
        <v>22.7</v>
      </c>
      <c r="F9" s="103" t="n">
        <v>763.6</v>
      </c>
      <c r="G9" s="103" t="n">
        <v>172.3</v>
      </c>
      <c r="H9" s="103" t="n">
        <v>4.7</v>
      </c>
      <c r="I9" s="103" t="n">
        <v>1216.1</v>
      </c>
      <c r="J9" s="103" t="n">
        <v>168.8</v>
      </c>
      <c r="K9" s="254"/>
      <c r="L9" s="254"/>
    </row>
    <row r="10" s="216" customFormat="true" ht="18" hidden="false" customHeight="true" outlineLevel="0" collapsed="false">
      <c r="A10" s="162" t="s">
        <v>327</v>
      </c>
      <c r="B10" s="103" t="n">
        <v>26.6</v>
      </c>
      <c r="C10" s="103" t="n">
        <v>719.3</v>
      </c>
      <c r="D10" s="103" t="n">
        <v>180.7</v>
      </c>
      <c r="E10" s="103" t="n">
        <v>22.3</v>
      </c>
      <c r="F10" s="103" t="n">
        <v>713.7</v>
      </c>
      <c r="G10" s="103" t="n">
        <v>173.6</v>
      </c>
      <c r="H10" s="103" t="n">
        <v>0.3</v>
      </c>
      <c r="I10" s="103" t="n">
        <v>604.5</v>
      </c>
      <c r="J10" s="103" t="n">
        <v>102</v>
      </c>
    </row>
    <row r="11" s="216" customFormat="true" ht="18" hidden="false" customHeight="true" outlineLevel="0" collapsed="false">
      <c r="A11" s="162" t="s">
        <v>328</v>
      </c>
      <c r="B11" s="103" t="n">
        <v>7.7</v>
      </c>
      <c r="C11" s="103" t="n">
        <v>1237.3</v>
      </c>
      <c r="D11" s="103" t="n">
        <v>116.1</v>
      </c>
      <c r="E11" s="103" t="n">
        <v>3</v>
      </c>
      <c r="F11" s="103" t="n">
        <v>586</v>
      </c>
      <c r="G11" s="103" t="n">
        <v>113.8</v>
      </c>
      <c r="H11" s="103" t="n">
        <v>1.7</v>
      </c>
      <c r="I11" s="103" t="n">
        <v>1453.4</v>
      </c>
      <c r="J11" s="103" t="n">
        <v>117</v>
      </c>
    </row>
    <row r="12" s="216" customFormat="true" ht="18" hidden="false" customHeight="true" outlineLevel="0" collapsed="false">
      <c r="A12" s="162" t="s">
        <v>329</v>
      </c>
      <c r="B12" s="103" t="n">
        <v>2</v>
      </c>
      <c r="C12" s="103" t="n">
        <v>1155.9</v>
      </c>
      <c r="D12" s="103" t="n">
        <v>207.6</v>
      </c>
      <c r="E12" s="103" t="s">
        <v>334</v>
      </c>
      <c r="F12" s="103" t="s">
        <v>334</v>
      </c>
      <c r="G12" s="103" t="s">
        <v>334</v>
      </c>
      <c r="H12" s="103" t="n">
        <v>0.6</v>
      </c>
      <c r="I12" s="103" t="n">
        <v>1754</v>
      </c>
      <c r="J12" s="103" t="n">
        <v>147.5</v>
      </c>
    </row>
    <row r="13" s="216" customFormat="true" ht="18" hidden="false" customHeight="true" outlineLevel="0" collapsed="false">
      <c r="A13" s="162" t="s">
        <v>330</v>
      </c>
      <c r="B13" s="103" t="n">
        <v>90</v>
      </c>
      <c r="C13" s="103" t="n">
        <v>637.7</v>
      </c>
      <c r="D13" s="103" t="n">
        <v>152.2</v>
      </c>
      <c r="E13" s="103" t="n">
        <v>50.3</v>
      </c>
      <c r="F13" s="103" t="n">
        <v>662.5</v>
      </c>
      <c r="G13" s="103" t="n">
        <v>149.4</v>
      </c>
      <c r="H13" s="103" t="n">
        <v>6.3</v>
      </c>
      <c r="I13" s="103" t="n">
        <v>924</v>
      </c>
      <c r="J13" s="103" t="n">
        <v>218.4</v>
      </c>
    </row>
    <row r="14" s="216" customFormat="true" ht="18" hidden="false" customHeight="true" outlineLevel="0" collapsed="false">
      <c r="A14" s="162" t="s">
        <v>331</v>
      </c>
      <c r="B14" s="103" t="n">
        <v>5.7</v>
      </c>
      <c r="C14" s="103" t="n">
        <v>820.2</v>
      </c>
      <c r="D14" s="103" t="n">
        <v>157.3</v>
      </c>
      <c r="E14" s="103" t="n">
        <v>5.2</v>
      </c>
      <c r="F14" s="103" t="n">
        <v>759.3</v>
      </c>
      <c r="G14" s="103" t="n">
        <v>163.7</v>
      </c>
      <c r="H14" s="103" t="n">
        <v>0.3</v>
      </c>
      <c r="I14" s="103" t="n">
        <v>2033.1</v>
      </c>
      <c r="J14" s="103" t="n">
        <v>140.5</v>
      </c>
    </row>
    <row r="15" s="216" customFormat="true" ht="18" hidden="false" customHeight="true" outlineLevel="0" collapsed="false">
      <c r="A15" s="162" t="s">
        <v>332</v>
      </c>
      <c r="B15" s="103" t="n">
        <v>0.5</v>
      </c>
      <c r="C15" s="103" t="n">
        <v>2559.4</v>
      </c>
      <c r="D15" s="103" t="n">
        <v>231.1</v>
      </c>
      <c r="E15" s="103" t="s">
        <v>189</v>
      </c>
      <c r="F15" s="103" t="s">
        <v>189</v>
      </c>
      <c r="G15" s="103" t="s">
        <v>189</v>
      </c>
      <c r="H15" s="103" t="n">
        <v>0.2</v>
      </c>
      <c r="I15" s="103" t="n">
        <v>1365</v>
      </c>
      <c r="J15" s="103" t="n">
        <v>131.5</v>
      </c>
    </row>
    <row r="16" s="216" customFormat="true" ht="18" hidden="false" customHeight="true" outlineLevel="0" collapsed="false">
      <c r="A16" s="162" t="s">
        <v>333</v>
      </c>
      <c r="B16" s="103" t="n">
        <v>6.5</v>
      </c>
      <c r="C16" s="103" t="n">
        <v>839.3</v>
      </c>
      <c r="D16" s="103" t="n">
        <v>149.7</v>
      </c>
      <c r="E16" s="103" t="n">
        <v>6.4</v>
      </c>
      <c r="F16" s="103" t="n">
        <v>818.1</v>
      </c>
      <c r="G16" s="103" t="n">
        <v>197.9</v>
      </c>
      <c r="H16" s="103" t="s">
        <v>334</v>
      </c>
      <c r="I16" s="103" t="s">
        <v>334</v>
      </c>
      <c r="J16" s="103" t="s">
        <v>334</v>
      </c>
    </row>
    <row r="17" s="216" customFormat="true" ht="18" hidden="false" customHeight="true" outlineLevel="0" collapsed="false">
      <c r="A17" s="162" t="s">
        <v>335</v>
      </c>
      <c r="B17" s="103" t="n">
        <v>99.2</v>
      </c>
      <c r="C17" s="103" t="n">
        <v>779.6</v>
      </c>
      <c r="D17" s="103" t="n">
        <v>246.8</v>
      </c>
      <c r="E17" s="103" t="n">
        <v>48.9</v>
      </c>
      <c r="F17" s="103" t="n">
        <v>716.4</v>
      </c>
      <c r="G17" s="103" t="n">
        <v>155.1</v>
      </c>
      <c r="H17" s="103" t="n">
        <v>10.1</v>
      </c>
      <c r="I17" s="103" t="n">
        <v>788</v>
      </c>
      <c r="J17" s="103" t="n">
        <v>116.2</v>
      </c>
    </row>
    <row r="18" s="216" customFormat="true" ht="18" hidden="false" customHeight="true" outlineLevel="0" collapsed="false">
      <c r="A18" s="162" t="s">
        <v>336</v>
      </c>
      <c r="B18" s="103" t="n">
        <v>35.8</v>
      </c>
      <c r="C18" s="103" t="n">
        <v>751.6</v>
      </c>
      <c r="D18" s="103" t="n">
        <v>164.9</v>
      </c>
      <c r="E18" s="103" t="n">
        <v>33.3</v>
      </c>
      <c r="F18" s="103" t="n">
        <v>735.7</v>
      </c>
      <c r="G18" s="103" t="n">
        <v>164.2</v>
      </c>
      <c r="H18" s="103" t="n">
        <v>1</v>
      </c>
      <c r="I18" s="103" t="n">
        <v>999</v>
      </c>
      <c r="J18" s="103" t="n">
        <v>86.2</v>
      </c>
    </row>
    <row r="19" s="216" customFormat="true" ht="18" hidden="false" customHeight="true" outlineLevel="0" collapsed="false">
      <c r="A19" s="162" t="s">
        <v>337</v>
      </c>
      <c r="B19" s="103" t="n">
        <v>0.7</v>
      </c>
      <c r="C19" s="103" t="n">
        <v>1103.7</v>
      </c>
      <c r="D19" s="103" t="n">
        <v>280.3</v>
      </c>
      <c r="E19" s="257"/>
      <c r="F19" s="257"/>
      <c r="G19" s="257"/>
      <c r="H19" s="103" t="s">
        <v>334</v>
      </c>
      <c r="I19" s="103" t="s">
        <v>334</v>
      </c>
      <c r="J19" s="103" t="s">
        <v>334</v>
      </c>
    </row>
    <row r="20" s="216" customFormat="true" ht="18" hidden="false" customHeight="true" outlineLevel="0" collapsed="false">
      <c r="A20" s="162" t="s">
        <v>338</v>
      </c>
      <c r="B20" s="103" t="n">
        <v>47.3</v>
      </c>
      <c r="C20" s="103" t="n">
        <v>847.6</v>
      </c>
      <c r="D20" s="103" t="n">
        <v>186.6</v>
      </c>
      <c r="E20" s="103" t="n">
        <v>45.2</v>
      </c>
      <c r="F20" s="103" t="n">
        <v>763</v>
      </c>
      <c r="G20" s="103" t="n">
        <v>180.8</v>
      </c>
      <c r="H20" s="103" t="n">
        <v>0.3</v>
      </c>
      <c r="I20" s="103" t="n">
        <v>2554.6</v>
      </c>
      <c r="J20" s="103" t="n">
        <v>209.2</v>
      </c>
    </row>
    <row r="21" s="216" customFormat="true" ht="18" hidden="false" customHeight="true" outlineLevel="0" collapsed="false">
      <c r="A21" s="162" t="s">
        <v>339</v>
      </c>
      <c r="B21" s="103" t="n">
        <v>13.5</v>
      </c>
      <c r="C21" s="103" t="n">
        <v>654</v>
      </c>
      <c r="D21" s="103" t="n">
        <v>145.6</v>
      </c>
      <c r="E21" s="103" t="s">
        <v>334</v>
      </c>
      <c r="F21" s="103" t="s">
        <v>334</v>
      </c>
      <c r="G21" s="103" t="s">
        <v>334</v>
      </c>
      <c r="H21" s="103" t="n">
        <v>2.1</v>
      </c>
      <c r="I21" s="103" t="n">
        <v>1421.5</v>
      </c>
      <c r="J21" s="103" t="n">
        <v>250.7</v>
      </c>
    </row>
    <row r="22" s="216" customFormat="true" ht="18" hidden="false" customHeight="true" outlineLevel="0" collapsed="false">
      <c r="A22" s="162" t="s">
        <v>340</v>
      </c>
      <c r="B22" s="103" t="n">
        <v>13.3</v>
      </c>
      <c r="C22" s="103" t="n">
        <v>942.8</v>
      </c>
      <c r="D22" s="103" t="n">
        <v>157.1</v>
      </c>
      <c r="E22" s="103" t="n">
        <v>11</v>
      </c>
      <c r="F22" s="103" t="n">
        <v>758.8</v>
      </c>
      <c r="G22" s="103" t="n">
        <v>204</v>
      </c>
      <c r="H22" s="103" t="n">
        <v>2.1</v>
      </c>
      <c r="I22" s="103" t="n">
        <v>1536.6</v>
      </c>
      <c r="J22" s="103" t="n">
        <v>242.4</v>
      </c>
    </row>
    <row r="23" s="216" customFormat="true" ht="18" hidden="false" customHeight="true" outlineLevel="0" collapsed="false">
      <c r="A23" s="162" t="s">
        <v>341</v>
      </c>
      <c r="B23" s="103" t="n">
        <v>35.3</v>
      </c>
      <c r="C23" s="103" t="n">
        <v>730.8</v>
      </c>
      <c r="D23" s="103" t="n">
        <v>159.5</v>
      </c>
      <c r="E23" s="103" t="n">
        <v>29</v>
      </c>
      <c r="F23" s="103" t="n">
        <v>767.9</v>
      </c>
      <c r="G23" s="103" t="n">
        <v>172.1</v>
      </c>
      <c r="H23" s="103" t="n">
        <v>1.2</v>
      </c>
      <c r="I23" s="103" t="n">
        <v>1000.5</v>
      </c>
      <c r="J23" s="103" t="n">
        <v>155</v>
      </c>
    </row>
    <row r="24" s="216" customFormat="true" ht="18" hidden="false" customHeight="true" outlineLevel="0" collapsed="false">
      <c r="A24" s="162" t="s">
        <v>342</v>
      </c>
      <c r="B24" s="103" t="n">
        <v>100.5</v>
      </c>
      <c r="C24" s="103" t="n">
        <v>781.9</v>
      </c>
      <c r="D24" s="103" t="n">
        <v>172.5</v>
      </c>
      <c r="E24" s="103" t="n">
        <v>99.5</v>
      </c>
      <c r="F24" s="103" t="n">
        <v>770.8</v>
      </c>
      <c r="G24" s="103" t="n">
        <v>171.2</v>
      </c>
      <c r="H24" s="103" t="n">
        <v>0.2</v>
      </c>
      <c r="I24" s="103" t="n">
        <v>2709.7</v>
      </c>
      <c r="J24" s="103" t="n">
        <v>172.6</v>
      </c>
    </row>
    <row r="25" s="216" customFormat="true" ht="18" hidden="false" customHeight="true" outlineLevel="0" collapsed="false">
      <c r="A25" s="162" t="s">
        <v>343</v>
      </c>
      <c r="B25" s="103" t="n">
        <v>45.9</v>
      </c>
      <c r="C25" s="103" t="n">
        <v>745</v>
      </c>
      <c r="D25" s="103" t="n">
        <v>169.1</v>
      </c>
      <c r="E25" s="103" t="n">
        <v>36.6</v>
      </c>
      <c r="F25" s="103" t="n">
        <v>768.7</v>
      </c>
      <c r="G25" s="103" t="n">
        <v>171.3</v>
      </c>
      <c r="H25" s="103" t="n">
        <v>2.1</v>
      </c>
      <c r="I25" s="103" t="n">
        <v>790.2</v>
      </c>
      <c r="J25" s="103" t="n">
        <v>52.1</v>
      </c>
    </row>
    <row r="26" s="216" customFormat="true" ht="18" hidden="false" customHeight="true" outlineLevel="0" collapsed="false">
      <c r="A26" s="162" t="s">
        <v>344</v>
      </c>
      <c r="B26" s="103" t="n">
        <v>46.4</v>
      </c>
      <c r="C26" s="103" t="n">
        <v>718.7</v>
      </c>
      <c r="D26" s="103" t="n">
        <v>159.9</v>
      </c>
      <c r="E26" s="103" t="n">
        <v>39.2</v>
      </c>
      <c r="F26" s="103" t="n">
        <v>724.6</v>
      </c>
      <c r="G26" s="103" t="n">
        <v>165.5</v>
      </c>
      <c r="H26" s="103" t="n">
        <v>3.8</v>
      </c>
      <c r="I26" s="103" t="n">
        <v>752.4</v>
      </c>
      <c r="J26" s="103" t="n">
        <v>87</v>
      </c>
    </row>
    <row r="27" s="216" customFormat="true" ht="18" hidden="false" customHeight="true" outlineLevel="0" collapsed="false">
      <c r="A27" s="162" t="s">
        <v>345</v>
      </c>
      <c r="B27" s="103" t="n">
        <v>4.8</v>
      </c>
      <c r="C27" s="103" t="n">
        <v>1380.8</v>
      </c>
      <c r="D27" s="103" t="n">
        <v>210.5</v>
      </c>
      <c r="E27" s="103" t="n">
        <v>1.7</v>
      </c>
      <c r="F27" s="103" t="n">
        <v>776.5</v>
      </c>
      <c r="G27" s="103" t="n">
        <v>179.7</v>
      </c>
      <c r="H27" s="103" t="n">
        <v>1.3</v>
      </c>
      <c r="I27" s="103" t="n">
        <v>1084.8</v>
      </c>
      <c r="J27" s="103" t="n">
        <v>139.3</v>
      </c>
    </row>
    <row r="28" s="216" customFormat="true" ht="18" hidden="false" customHeight="true" outlineLevel="0" collapsed="false">
      <c r="A28" s="162" t="s">
        <v>346</v>
      </c>
      <c r="B28" s="103" t="n">
        <v>21.1</v>
      </c>
      <c r="C28" s="103" t="n">
        <v>1038.2</v>
      </c>
      <c r="D28" s="103" t="n">
        <v>130.8</v>
      </c>
      <c r="E28" s="103" t="n">
        <v>3.3</v>
      </c>
      <c r="F28" s="103" t="n">
        <v>1090.6</v>
      </c>
      <c r="G28" s="103" t="n">
        <v>236.9</v>
      </c>
      <c r="H28" s="103" t="n">
        <v>5</v>
      </c>
      <c r="I28" s="103" t="n">
        <v>1607.3</v>
      </c>
      <c r="J28" s="103" t="n">
        <v>203.9</v>
      </c>
    </row>
    <row r="29" s="216" customFormat="true" ht="18" hidden="false" customHeight="true" outlineLevel="0" collapsed="false">
      <c r="A29" s="162" t="s">
        <v>347</v>
      </c>
      <c r="B29" s="103" t="n">
        <v>105.6</v>
      </c>
      <c r="C29" s="103" t="n">
        <v>609.9</v>
      </c>
      <c r="D29" s="103" t="n">
        <v>145.5</v>
      </c>
      <c r="E29" s="103" t="n">
        <v>64.4</v>
      </c>
      <c r="F29" s="103" t="n">
        <v>736.9</v>
      </c>
      <c r="G29" s="103" t="n">
        <v>173.7</v>
      </c>
      <c r="H29" s="103" t="n">
        <v>2.8</v>
      </c>
      <c r="I29" s="103" t="n">
        <v>825.9</v>
      </c>
      <c r="J29" s="103" t="n">
        <v>120.4</v>
      </c>
    </row>
    <row r="30" s="216" customFormat="true" ht="18" hidden="false" customHeight="true" outlineLevel="0" collapsed="false">
      <c r="A30" s="162" t="s">
        <v>348</v>
      </c>
      <c r="B30" s="103" t="n">
        <v>64.7</v>
      </c>
      <c r="C30" s="103" t="n">
        <v>799.5</v>
      </c>
      <c r="D30" s="103" t="n">
        <v>171.2</v>
      </c>
      <c r="E30" s="103" t="n">
        <v>52</v>
      </c>
      <c r="F30" s="103" t="n">
        <v>786.8</v>
      </c>
      <c r="G30" s="103" t="n">
        <v>176.9</v>
      </c>
      <c r="H30" s="103" t="n">
        <v>3</v>
      </c>
      <c r="I30" s="103" t="n">
        <v>1054.8</v>
      </c>
      <c r="J30" s="103" t="n">
        <v>120</v>
      </c>
    </row>
    <row r="31" s="216" customFormat="true" ht="18" hidden="false" customHeight="true" outlineLevel="0" collapsed="false">
      <c r="A31" s="162" t="s">
        <v>349</v>
      </c>
      <c r="B31" s="103" t="n">
        <v>4</v>
      </c>
      <c r="C31" s="103" t="n">
        <v>751</v>
      </c>
      <c r="D31" s="103" t="n">
        <v>178.3</v>
      </c>
      <c r="E31" s="103" t="n">
        <v>1.4</v>
      </c>
      <c r="F31" s="103" t="n">
        <v>778.2</v>
      </c>
      <c r="G31" s="103" t="n">
        <v>189</v>
      </c>
      <c r="H31" s="103" t="s">
        <v>189</v>
      </c>
      <c r="I31" s="103" t="s">
        <v>189</v>
      </c>
      <c r="J31" s="103" t="s">
        <v>189</v>
      </c>
    </row>
    <row r="32" s="216" customFormat="true" ht="18" hidden="false" customHeight="true" outlineLevel="0" collapsed="false">
      <c r="A32" s="162" t="s">
        <v>350</v>
      </c>
      <c r="B32" s="103" t="n">
        <v>76</v>
      </c>
      <c r="C32" s="103" t="n">
        <v>703.9</v>
      </c>
      <c r="D32" s="103" t="n">
        <v>160.9</v>
      </c>
      <c r="E32" s="103" t="n">
        <v>66.5</v>
      </c>
      <c r="F32" s="103" t="n">
        <v>731.2</v>
      </c>
      <c r="G32" s="103" t="n">
        <v>166.6</v>
      </c>
      <c r="H32" s="103" t="s">
        <v>334</v>
      </c>
      <c r="I32" s="103" t="s">
        <v>334</v>
      </c>
      <c r="J32" s="103" t="s">
        <v>334</v>
      </c>
    </row>
    <row r="33" s="218" customFormat="true" ht="18" hidden="false" customHeight="true" outlineLevel="0" collapsed="false">
      <c r="A33" s="217" t="s">
        <v>351</v>
      </c>
      <c r="B33" s="103" t="n">
        <v>1.7</v>
      </c>
      <c r="C33" s="103" t="n">
        <v>957.3</v>
      </c>
      <c r="D33" s="103" t="n">
        <v>234.3</v>
      </c>
      <c r="E33" s="103" t="n">
        <v>1.2</v>
      </c>
      <c r="F33" s="103" t="n">
        <v>760.9</v>
      </c>
      <c r="G33" s="103" t="n">
        <v>201.1</v>
      </c>
      <c r="H33" s="103" t="n">
        <v>0.4</v>
      </c>
      <c r="I33" s="103" t="n">
        <v>1549.9</v>
      </c>
      <c r="J33" s="103" t="n">
        <v>218.3</v>
      </c>
    </row>
    <row r="34" s="216" customFormat="true" ht="18" hidden="false" customHeight="true" outlineLevel="0" collapsed="false">
      <c r="A34" s="255" t="s">
        <v>352</v>
      </c>
      <c r="B34" s="255"/>
      <c r="C34" s="255"/>
      <c r="D34" s="255"/>
      <c r="E34" s="255"/>
      <c r="F34" s="255"/>
      <c r="G34" s="255"/>
      <c r="H34" s="255"/>
    </row>
    <row r="36" customFormat="false" ht="12.75" hidden="false" customHeight="false" outlineLevel="0" collapsed="false">
      <c r="B36" s="231"/>
      <c r="E36" s="231"/>
    </row>
    <row r="37" customFormat="false" ht="12.75" hidden="false" customHeight="true" outlineLevel="0" collapsed="false">
      <c r="A37" s="220" t="s">
        <v>406</v>
      </c>
      <c r="B37" s="220"/>
      <c r="C37" s="220"/>
      <c r="D37" s="220"/>
      <c r="E37" s="220"/>
      <c r="F37" s="220"/>
      <c r="G37" s="220"/>
      <c r="H37" s="220"/>
      <c r="I37" s="220"/>
      <c r="J37" s="220"/>
    </row>
  </sheetData>
  <mergeCells count="14">
    <mergeCell ref="I1:J1"/>
    <mergeCell ref="A4:A7"/>
    <mergeCell ref="B4:D5"/>
    <mergeCell ref="E4:J4"/>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990277777777778" right="0.479861111111111" top="0.65" bottom="0.2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4.37"/>
    <col collapsed="false" customWidth="true" hidden="false" outlineLevel="0" max="2" min="2" style="82" width="14.37"/>
    <col collapsed="false" customWidth="true" hidden="false" outlineLevel="0" max="3" min="3" style="82" width="13.49"/>
    <col collapsed="false" customWidth="true" hidden="false" outlineLevel="0" max="4" min="4" style="82" width="17.12"/>
    <col collapsed="false" customWidth="true" hidden="false" outlineLevel="0" max="5" min="5" style="82" width="15.12"/>
    <col collapsed="false" customWidth="true" hidden="false" outlineLevel="0" max="6" min="6" style="82" width="13.37"/>
    <col collapsed="false" customWidth="true" hidden="false" outlineLevel="0" max="7" min="7" style="82" width="17.74"/>
    <col collapsed="false" customWidth="false" hidden="false" outlineLevel="0" max="257" min="8" style="82" width="8.74"/>
  </cols>
  <sheetData>
    <row r="1" customFormat="false" ht="15" hidden="false" customHeight="false" outlineLevel="0" collapsed="false">
      <c r="A1" s="203"/>
      <c r="B1" s="203"/>
      <c r="C1" s="203"/>
      <c r="D1" s="203"/>
      <c r="E1" s="203"/>
      <c r="G1" s="243" t="s">
        <v>226</v>
      </c>
    </row>
    <row r="2" customFormat="false" ht="15" hidden="false" customHeight="false" outlineLevel="0" collapsed="false">
      <c r="A2" s="203"/>
      <c r="B2" s="203"/>
      <c r="C2" s="203"/>
      <c r="D2" s="203"/>
      <c r="E2" s="203"/>
      <c r="G2" s="203" t="s">
        <v>393</v>
      </c>
    </row>
    <row r="3" customFormat="false" ht="15.75" hidden="false" customHeight="true" outlineLevel="0" collapsed="false">
      <c r="A3" s="178"/>
      <c r="B3" s="178"/>
      <c r="C3" s="178"/>
      <c r="D3" s="178"/>
      <c r="E3" s="178"/>
      <c r="G3" s="232" t="s">
        <v>360</v>
      </c>
    </row>
    <row r="4" s="130" customFormat="true" ht="15.75" hidden="false" customHeight="true" outlineLevel="0" collapsed="false">
      <c r="A4" s="233"/>
      <c r="B4" s="209" t="s">
        <v>407</v>
      </c>
      <c r="C4" s="209"/>
      <c r="D4" s="209"/>
      <c r="E4" s="258" t="s">
        <v>395</v>
      </c>
      <c r="F4" s="258"/>
      <c r="G4" s="258"/>
    </row>
    <row r="5" s="130" customFormat="true" ht="20.25" hidden="false" customHeight="true" outlineLevel="0" collapsed="false">
      <c r="A5" s="233"/>
      <c r="B5" s="209"/>
      <c r="C5" s="209"/>
      <c r="D5" s="209"/>
      <c r="E5" s="210" t="s">
        <v>119</v>
      </c>
      <c r="F5" s="210"/>
      <c r="G5" s="210"/>
      <c r="H5" s="163"/>
    </row>
    <row r="6" s="130" customFormat="true" ht="21" hidden="false" customHeight="true" outlineLevel="0" collapsed="false">
      <c r="A6" s="233"/>
      <c r="B6" s="209" t="s">
        <v>322</v>
      </c>
      <c r="C6" s="210" t="s">
        <v>323</v>
      </c>
      <c r="D6" s="210"/>
      <c r="E6" s="209" t="s">
        <v>322</v>
      </c>
      <c r="F6" s="210" t="s">
        <v>323</v>
      </c>
      <c r="G6" s="210"/>
      <c r="H6" s="163"/>
    </row>
    <row r="7" s="130" customFormat="true" ht="30" hidden="false" customHeight="false" outlineLevel="0" collapsed="false">
      <c r="A7" s="233"/>
      <c r="B7" s="209"/>
      <c r="C7" s="209" t="s">
        <v>81</v>
      </c>
      <c r="D7" s="209" t="s">
        <v>324</v>
      </c>
      <c r="E7" s="209"/>
      <c r="F7" s="209" t="s">
        <v>81</v>
      </c>
      <c r="G7" s="210" t="s">
        <v>324</v>
      </c>
      <c r="H7" s="163"/>
    </row>
    <row r="8" s="215" customFormat="true" ht="26.1" hidden="false" customHeight="true" outlineLevel="0" collapsed="false">
      <c r="A8" s="213" t="s">
        <v>325</v>
      </c>
      <c r="B8" s="191" t="n">
        <v>10813</v>
      </c>
      <c r="C8" s="191" t="n">
        <v>908.5</v>
      </c>
      <c r="D8" s="191" t="n">
        <v>189.9</v>
      </c>
      <c r="E8" s="191" t="n">
        <v>1532</v>
      </c>
      <c r="F8" s="191" t="n">
        <v>1083.9</v>
      </c>
      <c r="G8" s="191" t="n">
        <v>187.6</v>
      </c>
    </row>
    <row r="9" s="216" customFormat="true" ht="18" hidden="false" customHeight="true" outlineLevel="0" collapsed="false">
      <c r="A9" s="162" t="s">
        <v>326</v>
      </c>
      <c r="B9" s="103" t="n">
        <v>792.3</v>
      </c>
      <c r="C9" s="103" t="n">
        <v>909</v>
      </c>
      <c r="D9" s="103" t="n">
        <v>186.8</v>
      </c>
      <c r="E9" s="103" t="n">
        <v>83.3</v>
      </c>
      <c r="F9" s="103" t="n">
        <v>1074.3</v>
      </c>
      <c r="G9" s="103" t="n">
        <v>189.9</v>
      </c>
    </row>
    <row r="10" s="216" customFormat="true" ht="18" hidden="false" customHeight="true" outlineLevel="0" collapsed="false">
      <c r="A10" s="162" t="s">
        <v>327</v>
      </c>
      <c r="B10" s="103" t="n">
        <v>238.8</v>
      </c>
      <c r="C10" s="103" t="n">
        <v>883.7</v>
      </c>
      <c r="D10" s="103" t="n">
        <v>207.9</v>
      </c>
      <c r="E10" s="103" t="n">
        <v>8.1</v>
      </c>
      <c r="F10" s="103" t="n">
        <v>1006.6</v>
      </c>
      <c r="G10" s="103" t="n">
        <v>231</v>
      </c>
    </row>
    <row r="11" s="216" customFormat="true" ht="18" hidden="false" customHeight="true" outlineLevel="0" collapsed="false">
      <c r="A11" s="162" t="s">
        <v>328</v>
      </c>
      <c r="B11" s="103" t="n">
        <v>615.3</v>
      </c>
      <c r="C11" s="103" t="n">
        <v>931.4</v>
      </c>
      <c r="D11" s="103" t="n">
        <v>197.8</v>
      </c>
      <c r="E11" s="103" t="n">
        <v>142.7</v>
      </c>
      <c r="F11" s="103" t="n">
        <v>1100</v>
      </c>
      <c r="G11" s="103" t="n">
        <v>197.1</v>
      </c>
    </row>
    <row r="12" s="216" customFormat="true" ht="18" hidden="false" customHeight="true" outlineLevel="0" collapsed="false">
      <c r="A12" s="162" t="s">
        <v>329</v>
      </c>
      <c r="B12" s="103" t="n">
        <v>275.9</v>
      </c>
      <c r="C12" s="103" t="n">
        <v>1014.2</v>
      </c>
      <c r="D12" s="103" t="n">
        <v>211.2</v>
      </c>
      <c r="E12" s="103" t="n">
        <v>65.4</v>
      </c>
      <c r="F12" s="103" t="n">
        <v>1212.9</v>
      </c>
      <c r="G12" s="103" t="n">
        <v>201.5</v>
      </c>
    </row>
    <row r="13" s="216" customFormat="true" ht="18" hidden="false" customHeight="true" outlineLevel="0" collapsed="false">
      <c r="A13" s="162" t="s">
        <v>330</v>
      </c>
      <c r="B13" s="103" t="n">
        <v>263.1</v>
      </c>
      <c r="C13" s="103" t="n">
        <v>811.7</v>
      </c>
      <c r="D13" s="103" t="n">
        <v>175.4</v>
      </c>
      <c r="E13" s="103" t="n">
        <v>46.6</v>
      </c>
      <c r="F13" s="103" t="n">
        <v>1017.7</v>
      </c>
      <c r="G13" s="103" t="n">
        <v>214.9</v>
      </c>
    </row>
    <row r="14" s="216" customFormat="true" ht="18" hidden="false" customHeight="true" outlineLevel="0" collapsed="false">
      <c r="A14" s="162" t="s">
        <v>331</v>
      </c>
      <c r="B14" s="103" t="n">
        <v>23.6</v>
      </c>
      <c r="C14" s="103" t="n">
        <v>1003</v>
      </c>
      <c r="D14" s="103" t="n">
        <v>171</v>
      </c>
      <c r="E14" s="103" t="n">
        <v>7.2</v>
      </c>
      <c r="F14" s="103" t="n">
        <v>1100.8</v>
      </c>
      <c r="G14" s="103" t="n">
        <v>168.2</v>
      </c>
    </row>
    <row r="15" s="216" customFormat="true" ht="18" hidden="false" customHeight="true" outlineLevel="0" collapsed="false">
      <c r="A15" s="162" t="s">
        <v>332</v>
      </c>
      <c r="B15" s="103" t="n">
        <v>396.1</v>
      </c>
      <c r="C15" s="103" t="n">
        <v>871.2</v>
      </c>
      <c r="D15" s="103" t="n">
        <v>198.5</v>
      </c>
      <c r="E15" s="103" t="n">
        <v>57</v>
      </c>
      <c r="F15" s="103" t="n">
        <v>1060.1</v>
      </c>
      <c r="G15" s="103" t="n">
        <v>191.5</v>
      </c>
    </row>
    <row r="16" s="216" customFormat="true" ht="18" hidden="false" customHeight="true" outlineLevel="0" collapsed="false">
      <c r="A16" s="162" t="s">
        <v>333</v>
      </c>
      <c r="B16" s="103" t="n">
        <v>112.8</v>
      </c>
      <c r="C16" s="103" t="n">
        <v>902.1</v>
      </c>
      <c r="D16" s="103" t="n">
        <v>181.1</v>
      </c>
      <c r="E16" s="103" t="n">
        <v>16.2</v>
      </c>
      <c r="F16" s="103" t="n">
        <v>828.3</v>
      </c>
      <c r="G16" s="103" t="n">
        <v>161.4</v>
      </c>
    </row>
    <row r="17" s="216" customFormat="true" ht="18" hidden="false" customHeight="true" outlineLevel="0" collapsed="false">
      <c r="A17" s="162" t="s">
        <v>335</v>
      </c>
      <c r="B17" s="103" t="n">
        <v>669</v>
      </c>
      <c r="C17" s="103" t="n">
        <v>867.6</v>
      </c>
      <c r="D17" s="103" t="n">
        <v>194.8</v>
      </c>
      <c r="E17" s="103" t="n">
        <v>61.8</v>
      </c>
      <c r="F17" s="103" t="n">
        <v>1075.7</v>
      </c>
      <c r="G17" s="103" t="n">
        <v>210.9</v>
      </c>
    </row>
    <row r="18" s="216" customFormat="true" ht="18" hidden="false" customHeight="true" outlineLevel="0" collapsed="false">
      <c r="A18" s="162" t="s">
        <v>336</v>
      </c>
      <c r="B18" s="103" t="n">
        <v>614.9</v>
      </c>
      <c r="C18" s="103" t="n">
        <v>903.2</v>
      </c>
      <c r="D18" s="103" t="n">
        <v>192.4</v>
      </c>
      <c r="E18" s="103" t="n">
        <v>106</v>
      </c>
      <c r="F18" s="103" t="n">
        <v>1091.6</v>
      </c>
      <c r="G18" s="103" t="n">
        <v>198</v>
      </c>
    </row>
    <row r="19" s="216" customFormat="true" ht="18" hidden="false" customHeight="true" outlineLevel="0" collapsed="false">
      <c r="A19" s="162" t="s">
        <v>337</v>
      </c>
      <c r="B19" s="103" t="n">
        <v>229.6</v>
      </c>
      <c r="C19" s="103" t="n">
        <v>968</v>
      </c>
      <c r="D19" s="103" t="n">
        <v>190.3</v>
      </c>
      <c r="E19" s="103" t="n">
        <v>73.9</v>
      </c>
      <c r="F19" s="103" t="n">
        <v>1159.6</v>
      </c>
      <c r="G19" s="103" t="n">
        <v>183.6</v>
      </c>
    </row>
    <row r="20" s="216" customFormat="true" ht="18" hidden="false" customHeight="true" outlineLevel="0" collapsed="false">
      <c r="A20" s="162" t="s">
        <v>338</v>
      </c>
      <c r="B20" s="103" t="n">
        <v>325</v>
      </c>
      <c r="C20" s="103" t="n">
        <v>927.8</v>
      </c>
      <c r="D20" s="103" t="n">
        <v>181.4</v>
      </c>
      <c r="E20" s="103" t="n">
        <v>26.1</v>
      </c>
      <c r="F20" s="103" t="n">
        <v>1026</v>
      </c>
      <c r="G20" s="103" t="n">
        <v>220.1</v>
      </c>
    </row>
    <row r="21" s="216" customFormat="true" ht="18" hidden="false" customHeight="true" outlineLevel="0" collapsed="false">
      <c r="A21" s="162" t="s">
        <v>339</v>
      </c>
      <c r="B21" s="103" t="n">
        <v>545.6</v>
      </c>
      <c r="C21" s="103" t="n">
        <v>920.5</v>
      </c>
      <c r="D21" s="103" t="n">
        <v>199.6</v>
      </c>
      <c r="E21" s="103" t="n">
        <v>81.2</v>
      </c>
      <c r="F21" s="103" t="n">
        <v>1108.3</v>
      </c>
      <c r="G21" s="103" t="n">
        <v>223.2</v>
      </c>
    </row>
    <row r="22" s="216" customFormat="true" ht="18" hidden="false" customHeight="true" outlineLevel="0" collapsed="false">
      <c r="A22" s="162" t="s">
        <v>340</v>
      </c>
      <c r="B22" s="103" t="n">
        <v>693.5</v>
      </c>
      <c r="C22" s="103" t="n">
        <v>929</v>
      </c>
      <c r="D22" s="103" t="n">
        <v>188.3</v>
      </c>
      <c r="E22" s="103" t="n">
        <v>129.6</v>
      </c>
      <c r="F22" s="103" t="n">
        <v>1111.8</v>
      </c>
      <c r="G22" s="103" t="n">
        <v>184.9</v>
      </c>
    </row>
    <row r="23" s="216" customFormat="true" ht="18" hidden="false" customHeight="true" outlineLevel="0" collapsed="false">
      <c r="A23" s="162" t="s">
        <v>341</v>
      </c>
      <c r="B23" s="103" t="n">
        <v>702.3</v>
      </c>
      <c r="C23" s="103" t="n">
        <v>934.5</v>
      </c>
      <c r="D23" s="103" t="n">
        <v>189.6</v>
      </c>
      <c r="E23" s="103" t="n">
        <v>57.6</v>
      </c>
      <c r="F23" s="103" t="n">
        <v>1085.5</v>
      </c>
      <c r="G23" s="103" t="n">
        <v>176.6</v>
      </c>
    </row>
    <row r="24" s="216" customFormat="true" ht="18" hidden="false" customHeight="true" outlineLevel="0" collapsed="false">
      <c r="A24" s="162" t="s">
        <v>342</v>
      </c>
      <c r="B24" s="103" t="n">
        <v>148.4</v>
      </c>
      <c r="C24" s="103" t="n">
        <v>913.4</v>
      </c>
      <c r="D24" s="103" t="n">
        <v>181.4</v>
      </c>
      <c r="E24" s="103" t="n">
        <v>8.9</v>
      </c>
      <c r="F24" s="103" t="n">
        <v>978.5</v>
      </c>
      <c r="G24" s="103" t="n">
        <v>140.9</v>
      </c>
    </row>
    <row r="25" s="216" customFormat="true" ht="18" hidden="false" customHeight="true" outlineLevel="0" collapsed="false">
      <c r="A25" s="162" t="s">
        <v>343</v>
      </c>
      <c r="B25" s="103" t="n">
        <v>573.1</v>
      </c>
      <c r="C25" s="103" t="n">
        <v>874.8</v>
      </c>
      <c r="D25" s="103" t="n">
        <v>194.2</v>
      </c>
      <c r="E25" s="103" t="n">
        <v>60.1</v>
      </c>
      <c r="F25" s="103" t="n">
        <v>988.2</v>
      </c>
      <c r="G25" s="103" t="n">
        <v>169.6</v>
      </c>
    </row>
    <row r="26" s="216" customFormat="true" ht="18" hidden="false" customHeight="true" outlineLevel="0" collapsed="false">
      <c r="A26" s="162" t="s">
        <v>344</v>
      </c>
      <c r="B26" s="103" t="n">
        <v>492.2</v>
      </c>
      <c r="C26" s="103" t="n">
        <v>882.8</v>
      </c>
      <c r="D26" s="103" t="n">
        <v>192.9</v>
      </c>
      <c r="E26" s="103" t="n">
        <v>39.5</v>
      </c>
      <c r="F26" s="103" t="n">
        <v>1164.2</v>
      </c>
      <c r="G26" s="103" t="n">
        <v>210.2</v>
      </c>
    </row>
    <row r="27" s="216" customFormat="true" ht="18" hidden="false" customHeight="true" outlineLevel="0" collapsed="false">
      <c r="A27" s="162" t="s">
        <v>345</v>
      </c>
      <c r="B27" s="103" t="n">
        <v>667.1</v>
      </c>
      <c r="C27" s="103" t="n">
        <v>912.7</v>
      </c>
      <c r="D27" s="103" t="n">
        <v>182.4</v>
      </c>
      <c r="E27" s="103" t="n">
        <v>142.5</v>
      </c>
      <c r="F27" s="103" t="n">
        <v>1049.8</v>
      </c>
      <c r="G27" s="103" t="n">
        <v>163.7</v>
      </c>
    </row>
    <row r="28" s="216" customFormat="true" ht="18" hidden="false" customHeight="true" outlineLevel="0" collapsed="false">
      <c r="A28" s="162" t="s">
        <v>346</v>
      </c>
      <c r="B28" s="103" t="n">
        <v>204.9</v>
      </c>
      <c r="C28" s="103" t="n">
        <v>875.7</v>
      </c>
      <c r="D28" s="103" t="n">
        <v>216.1</v>
      </c>
      <c r="E28" s="103" t="n">
        <v>19.1</v>
      </c>
      <c r="F28" s="103" t="n">
        <v>988.8</v>
      </c>
      <c r="G28" s="103" t="n">
        <v>204.4</v>
      </c>
    </row>
    <row r="29" s="216" customFormat="true" ht="18" hidden="false" customHeight="true" outlineLevel="0" collapsed="false">
      <c r="A29" s="162" t="s">
        <v>347</v>
      </c>
      <c r="B29" s="103" t="n">
        <v>949.4</v>
      </c>
      <c r="C29" s="103" t="n">
        <v>882.6</v>
      </c>
      <c r="D29" s="103" t="n">
        <v>179.7</v>
      </c>
      <c r="E29" s="103" t="n">
        <v>110</v>
      </c>
      <c r="F29" s="103" t="n">
        <v>1174.4</v>
      </c>
      <c r="G29" s="103" t="n">
        <v>215.3</v>
      </c>
    </row>
    <row r="30" s="216" customFormat="true" ht="18" hidden="false" customHeight="true" outlineLevel="0" collapsed="false">
      <c r="A30" s="162" t="s">
        <v>348</v>
      </c>
      <c r="B30" s="103" t="n">
        <v>530.9</v>
      </c>
      <c r="C30" s="103" t="n">
        <v>869.1</v>
      </c>
      <c r="D30" s="103" t="n">
        <v>158.5</v>
      </c>
      <c r="E30" s="103" t="n">
        <v>67.6</v>
      </c>
      <c r="F30" s="103" t="n">
        <v>961.7</v>
      </c>
      <c r="G30" s="103" t="n">
        <v>165</v>
      </c>
    </row>
    <row r="31" s="216" customFormat="true" ht="18" hidden="false" customHeight="true" outlineLevel="0" collapsed="false">
      <c r="A31" s="162" t="s">
        <v>349</v>
      </c>
      <c r="B31" s="103" t="n">
        <v>67.2</v>
      </c>
      <c r="C31" s="103" t="n">
        <v>976.4</v>
      </c>
      <c r="D31" s="103" t="n">
        <v>196.7</v>
      </c>
      <c r="E31" s="103" t="n">
        <v>15.5</v>
      </c>
      <c r="F31" s="103" t="n">
        <v>924.2</v>
      </c>
      <c r="G31" s="103" t="n">
        <v>199</v>
      </c>
    </row>
    <row r="32" s="216" customFormat="true" ht="18" hidden="false" customHeight="true" outlineLevel="0" collapsed="false">
      <c r="A32" s="162" t="s">
        <v>350</v>
      </c>
      <c r="B32" s="103" t="n">
        <v>608.4</v>
      </c>
      <c r="C32" s="103" t="n">
        <v>963.3</v>
      </c>
      <c r="D32" s="103" t="n">
        <v>205</v>
      </c>
      <c r="E32" s="103" t="n">
        <v>82.2</v>
      </c>
      <c r="F32" s="103" t="n">
        <v>1190.9</v>
      </c>
      <c r="G32" s="103" t="n">
        <v>184</v>
      </c>
    </row>
    <row r="33" s="218" customFormat="true" ht="18" hidden="false" customHeight="true" outlineLevel="0" collapsed="false">
      <c r="A33" s="242" t="s">
        <v>351</v>
      </c>
      <c r="B33" s="103" t="n">
        <v>73.7</v>
      </c>
      <c r="C33" s="103" t="n">
        <v>1121.3</v>
      </c>
      <c r="D33" s="103" t="n">
        <v>226.9</v>
      </c>
      <c r="E33" s="103" t="n">
        <v>24.1</v>
      </c>
      <c r="F33" s="103" t="n">
        <v>720.2</v>
      </c>
      <c r="G33" s="103" t="n">
        <v>192.5</v>
      </c>
    </row>
    <row r="34" s="216" customFormat="true" ht="16.5" hidden="false" customHeight="true" outlineLevel="0" collapsed="false">
      <c r="A34" s="220"/>
      <c r="B34" s="220"/>
      <c r="C34" s="220"/>
      <c r="D34" s="220"/>
      <c r="E34" s="220"/>
      <c r="F34" s="220"/>
      <c r="G34" s="220"/>
    </row>
    <row r="36" customFormat="false" ht="12.75" hidden="false" customHeight="false" outlineLevel="0" collapsed="false">
      <c r="B36" s="231"/>
      <c r="E36" s="231"/>
      <c r="F36" s="231"/>
    </row>
    <row r="40" customFormat="false" ht="12.75" hidden="false" customHeight="true" outlineLevel="0" collapsed="false">
      <c r="A40" s="220" t="s">
        <v>408</v>
      </c>
      <c r="B40" s="220"/>
      <c r="C40" s="220"/>
      <c r="D40" s="220"/>
      <c r="E40" s="220"/>
      <c r="F40" s="220"/>
      <c r="G40" s="220"/>
    </row>
  </sheetData>
  <mergeCells count="10">
    <mergeCell ref="A4:A7"/>
    <mergeCell ref="B4:D5"/>
    <mergeCell ref="E4:G4"/>
    <mergeCell ref="E5:G5"/>
    <mergeCell ref="B6:B7"/>
    <mergeCell ref="C6:D6"/>
    <mergeCell ref="E6:E7"/>
    <mergeCell ref="F6:G6"/>
    <mergeCell ref="A34:G34"/>
    <mergeCell ref="A40:G40"/>
  </mergeCells>
  <printOptions headings="false" gridLines="false" gridLinesSet="true" horizontalCentered="false" verticalCentered="false"/>
  <pageMargins left="0.990277777777778" right="0.479861111111111" top="0.45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4.49"/>
    <col collapsed="false" customWidth="true" hidden="false" outlineLevel="0" max="2" min="2" style="82" width="12.49"/>
    <col collapsed="false" customWidth="true" hidden="false" outlineLevel="0" max="3" min="3" style="82" width="11.37"/>
    <col collapsed="false" customWidth="true" hidden="false" outlineLevel="0" max="4" min="4" style="82" width="10.99"/>
    <col collapsed="false" customWidth="true" hidden="false" outlineLevel="0" max="5" min="5" style="82" width="11.37"/>
    <col collapsed="false" customWidth="true" hidden="false" outlineLevel="0" max="6" min="6" style="82" width="11.87"/>
    <col collapsed="false" customWidth="true" hidden="false" outlineLevel="0" max="7" min="7" style="82" width="12.37"/>
    <col collapsed="false" customWidth="true" hidden="false" outlineLevel="0" max="8" min="8" style="82" width="10.11"/>
    <col collapsed="false" customWidth="true" hidden="false" outlineLevel="0" max="10" min="9" style="82" width="11.24"/>
    <col collapsed="false" customWidth="false" hidden="false" outlineLevel="0" max="257" min="11" style="82" width="8.74"/>
  </cols>
  <sheetData>
    <row r="1" customFormat="false" ht="15" hidden="false" customHeight="false" outlineLevel="0" collapsed="false">
      <c r="A1" s="203"/>
      <c r="B1" s="203"/>
      <c r="C1" s="203"/>
      <c r="D1" s="203"/>
      <c r="E1" s="203"/>
      <c r="F1" s="203"/>
      <c r="I1" s="251" t="s">
        <v>226</v>
      </c>
      <c r="J1" s="251"/>
    </row>
    <row r="2" customFormat="false" ht="15" hidden="false" customHeight="false" outlineLevel="0" collapsed="false">
      <c r="A2" s="203"/>
      <c r="B2" s="203"/>
      <c r="C2" s="203"/>
      <c r="D2" s="203"/>
      <c r="E2" s="203"/>
      <c r="F2" s="203"/>
      <c r="I2" s="203" t="s">
        <v>393</v>
      </c>
    </row>
    <row r="3" customFormat="false" ht="15.75" hidden="false" customHeight="true" outlineLevel="0" collapsed="false">
      <c r="A3" s="178"/>
      <c r="B3" s="178"/>
      <c r="C3" s="178"/>
      <c r="D3" s="178"/>
      <c r="E3" s="224"/>
      <c r="F3" s="224"/>
      <c r="I3" s="232" t="s">
        <v>360</v>
      </c>
      <c r="K3" s="136"/>
    </row>
    <row r="4" customFormat="false" ht="15.75" hidden="false" customHeight="true" outlineLevel="0" collapsed="false">
      <c r="A4" s="245"/>
      <c r="B4" s="235" t="s">
        <v>395</v>
      </c>
      <c r="C4" s="235"/>
      <c r="D4" s="235"/>
      <c r="E4" s="235"/>
      <c r="F4" s="235"/>
      <c r="G4" s="235"/>
      <c r="H4" s="235"/>
      <c r="I4" s="235"/>
      <c r="J4" s="235"/>
      <c r="K4" s="136"/>
    </row>
    <row r="5" customFormat="false" ht="21.75" hidden="false" customHeight="true" outlineLevel="0" collapsed="false">
      <c r="A5" s="245"/>
      <c r="B5" s="209" t="s">
        <v>121</v>
      </c>
      <c r="C5" s="209"/>
      <c r="D5" s="209"/>
      <c r="E5" s="210" t="s">
        <v>123</v>
      </c>
      <c r="F5" s="210"/>
      <c r="G5" s="210"/>
      <c r="H5" s="210" t="s">
        <v>125</v>
      </c>
      <c r="I5" s="210"/>
      <c r="J5" s="210"/>
      <c r="K5" s="136"/>
    </row>
    <row r="6" customFormat="false" ht="15.95" hidden="false" customHeight="true" outlineLevel="0" collapsed="false">
      <c r="A6" s="245"/>
      <c r="B6" s="209" t="s">
        <v>322</v>
      </c>
      <c r="C6" s="210" t="s">
        <v>323</v>
      </c>
      <c r="D6" s="210"/>
      <c r="E6" s="209" t="s">
        <v>322</v>
      </c>
      <c r="F6" s="210" t="s">
        <v>323</v>
      </c>
      <c r="G6" s="210"/>
      <c r="H6" s="209" t="s">
        <v>322</v>
      </c>
      <c r="I6" s="210" t="s">
        <v>323</v>
      </c>
      <c r="J6" s="210"/>
      <c r="K6" s="136"/>
    </row>
    <row r="7" customFormat="false" ht="30" hidden="false" customHeight="false" outlineLevel="0" collapsed="false">
      <c r="A7" s="245"/>
      <c r="B7" s="209"/>
      <c r="C7" s="209" t="s">
        <v>81</v>
      </c>
      <c r="D7" s="209" t="s">
        <v>324</v>
      </c>
      <c r="E7" s="209"/>
      <c r="F7" s="209" t="s">
        <v>81</v>
      </c>
      <c r="G7" s="210" t="s">
        <v>324</v>
      </c>
      <c r="H7" s="209"/>
      <c r="I7" s="209" t="s">
        <v>81</v>
      </c>
      <c r="J7" s="210" t="s">
        <v>324</v>
      </c>
      <c r="K7" s="136"/>
      <c r="L7" s="211"/>
      <c r="M7" s="211"/>
    </row>
    <row r="8" s="215" customFormat="true" ht="26.1" hidden="false" customHeight="true" outlineLevel="0" collapsed="false">
      <c r="A8" s="213" t="s">
        <v>325</v>
      </c>
      <c r="B8" s="191" t="n">
        <v>6171.9</v>
      </c>
      <c r="C8" s="191" t="n">
        <v>882.5</v>
      </c>
      <c r="D8" s="191" t="n">
        <v>198.5</v>
      </c>
      <c r="E8" s="191" t="n">
        <v>139.1</v>
      </c>
      <c r="F8" s="191" t="n">
        <v>879.4</v>
      </c>
      <c r="G8" s="191" t="n">
        <v>191.1</v>
      </c>
      <c r="H8" s="191" t="n">
        <v>961.5</v>
      </c>
      <c r="I8" s="191" t="n">
        <v>911.9</v>
      </c>
      <c r="J8" s="191" t="n">
        <v>183.7</v>
      </c>
      <c r="K8" s="253"/>
      <c r="L8" s="228"/>
      <c r="M8" s="228"/>
    </row>
    <row r="9" s="216" customFormat="true" ht="18" hidden="false" customHeight="true" outlineLevel="0" collapsed="false">
      <c r="A9" s="162" t="s">
        <v>326</v>
      </c>
      <c r="B9" s="103" t="n">
        <v>418.8</v>
      </c>
      <c r="C9" s="103" t="n">
        <v>891</v>
      </c>
      <c r="D9" s="103" t="n">
        <v>182.3</v>
      </c>
      <c r="E9" s="103" t="n">
        <v>13.7</v>
      </c>
      <c r="F9" s="103" t="n">
        <v>979.3</v>
      </c>
      <c r="G9" s="103" t="n">
        <v>263.7</v>
      </c>
      <c r="H9" s="103" t="n">
        <v>122.8</v>
      </c>
      <c r="I9" s="103" t="n">
        <v>897.5</v>
      </c>
      <c r="J9" s="103" t="n">
        <v>200.2</v>
      </c>
    </row>
    <row r="10" s="216" customFormat="true" ht="18" hidden="false" customHeight="true" outlineLevel="0" collapsed="false">
      <c r="A10" s="162" t="s">
        <v>327</v>
      </c>
      <c r="B10" s="103" t="n">
        <v>168</v>
      </c>
      <c r="C10" s="103" t="n">
        <v>883.1</v>
      </c>
      <c r="D10" s="103" t="n">
        <v>210.8</v>
      </c>
      <c r="E10" s="103" t="n">
        <v>0.6</v>
      </c>
      <c r="F10" s="103" t="n">
        <v>929.8</v>
      </c>
      <c r="G10" s="103" t="n">
        <v>220.1</v>
      </c>
      <c r="H10" s="103" t="n">
        <v>12</v>
      </c>
      <c r="I10" s="103" t="n">
        <v>937.8</v>
      </c>
      <c r="J10" s="103" t="n">
        <v>202.2</v>
      </c>
    </row>
    <row r="11" s="216" customFormat="true" ht="18" hidden="false" customHeight="true" outlineLevel="0" collapsed="false">
      <c r="A11" s="162" t="s">
        <v>328</v>
      </c>
      <c r="B11" s="103" t="n">
        <v>359.4</v>
      </c>
      <c r="C11" s="103" t="n">
        <v>869.5</v>
      </c>
      <c r="D11" s="103" t="n">
        <v>195.8</v>
      </c>
      <c r="E11" s="103" t="n">
        <v>4.2</v>
      </c>
      <c r="F11" s="103" t="n">
        <v>869.7</v>
      </c>
      <c r="G11" s="103" t="n">
        <v>205.3</v>
      </c>
      <c r="H11" s="103" t="n">
        <v>33.3</v>
      </c>
      <c r="I11" s="103" t="n">
        <v>963.1</v>
      </c>
      <c r="J11" s="103" t="n">
        <v>209.7</v>
      </c>
    </row>
    <row r="12" s="216" customFormat="true" ht="18" hidden="false" customHeight="true" outlineLevel="0" collapsed="false">
      <c r="A12" s="162" t="s">
        <v>329</v>
      </c>
      <c r="B12" s="103" t="n">
        <v>159.5</v>
      </c>
      <c r="C12" s="103" t="n">
        <v>966.7</v>
      </c>
      <c r="D12" s="103" t="n">
        <v>243</v>
      </c>
      <c r="E12" s="103" t="n">
        <v>3</v>
      </c>
      <c r="F12" s="103" t="n">
        <v>763.5</v>
      </c>
      <c r="G12" s="103" t="n">
        <v>181.6</v>
      </c>
      <c r="H12" s="103" t="n">
        <v>8.7</v>
      </c>
      <c r="I12" s="103" t="n">
        <v>1413.7</v>
      </c>
      <c r="J12" s="103" t="n">
        <v>279</v>
      </c>
    </row>
    <row r="13" s="216" customFormat="true" ht="18" hidden="false" customHeight="true" outlineLevel="0" collapsed="false">
      <c r="A13" s="162" t="s">
        <v>330</v>
      </c>
      <c r="B13" s="103" t="n">
        <v>137.7</v>
      </c>
      <c r="C13" s="103" t="n">
        <v>829.5</v>
      </c>
      <c r="D13" s="103" t="n">
        <v>183.8</v>
      </c>
      <c r="E13" s="103" t="s">
        <v>334</v>
      </c>
      <c r="F13" s="103" t="s">
        <v>334</v>
      </c>
      <c r="G13" s="103" t="s">
        <v>334</v>
      </c>
      <c r="H13" s="103" t="n">
        <v>10.8</v>
      </c>
      <c r="I13" s="103" t="n">
        <v>841.3</v>
      </c>
      <c r="J13" s="103" t="n">
        <v>161.6</v>
      </c>
    </row>
    <row r="14" s="216" customFormat="true" ht="18" hidden="false" customHeight="true" outlineLevel="0" collapsed="false">
      <c r="A14" s="162" t="s">
        <v>331</v>
      </c>
      <c r="B14" s="103" t="n">
        <v>12</v>
      </c>
      <c r="C14" s="103" t="n">
        <v>932.2</v>
      </c>
      <c r="D14" s="103" t="n">
        <v>194.4</v>
      </c>
      <c r="E14" s="103" t="s">
        <v>189</v>
      </c>
      <c r="F14" s="103" t="s">
        <v>189</v>
      </c>
      <c r="G14" s="103" t="s">
        <v>189</v>
      </c>
      <c r="H14" s="103" t="s">
        <v>334</v>
      </c>
      <c r="I14" s="103" t="s">
        <v>334</v>
      </c>
      <c r="J14" s="103" t="s">
        <v>334</v>
      </c>
    </row>
    <row r="15" s="216" customFormat="true" ht="18" hidden="false" customHeight="true" outlineLevel="0" collapsed="false">
      <c r="A15" s="162" t="s">
        <v>332</v>
      </c>
      <c r="B15" s="103" t="n">
        <v>227.8</v>
      </c>
      <c r="C15" s="103" t="n">
        <v>841.2</v>
      </c>
      <c r="D15" s="103" t="n">
        <v>199.8</v>
      </c>
      <c r="E15" s="103" t="n">
        <v>6.2</v>
      </c>
      <c r="F15" s="103" t="n">
        <v>841</v>
      </c>
      <c r="G15" s="103" t="n">
        <v>210.3</v>
      </c>
      <c r="H15" s="103" t="n">
        <v>8.4</v>
      </c>
      <c r="I15" s="103" t="n">
        <v>875.2</v>
      </c>
      <c r="J15" s="103" t="n">
        <v>209.2</v>
      </c>
    </row>
    <row r="16" s="216" customFormat="true" ht="18" hidden="false" customHeight="true" outlineLevel="0" collapsed="false">
      <c r="A16" s="162" t="s">
        <v>333</v>
      </c>
      <c r="B16" s="103" t="n">
        <v>66.2</v>
      </c>
      <c r="C16" s="103" t="n">
        <v>893.2</v>
      </c>
      <c r="D16" s="103" t="n">
        <v>190.1</v>
      </c>
      <c r="E16" s="103" t="s">
        <v>334</v>
      </c>
      <c r="F16" s="103" t="s">
        <v>334</v>
      </c>
      <c r="G16" s="103" t="s">
        <v>334</v>
      </c>
      <c r="H16" s="103" t="n">
        <v>9</v>
      </c>
      <c r="I16" s="103" t="n">
        <v>1032.9</v>
      </c>
      <c r="J16" s="103" t="n">
        <v>220.3</v>
      </c>
    </row>
    <row r="17" s="216" customFormat="true" ht="18" hidden="false" customHeight="true" outlineLevel="0" collapsed="false">
      <c r="A17" s="162" t="s">
        <v>335</v>
      </c>
      <c r="B17" s="103" t="n">
        <v>414.3</v>
      </c>
      <c r="C17" s="103" t="n">
        <v>836.1</v>
      </c>
      <c r="D17" s="103" t="n">
        <v>192.4</v>
      </c>
      <c r="E17" s="103" t="n">
        <v>4.3</v>
      </c>
      <c r="F17" s="103" t="n">
        <v>778.2</v>
      </c>
      <c r="G17" s="103" t="n">
        <v>175.2</v>
      </c>
      <c r="H17" s="103" t="n">
        <v>66.7</v>
      </c>
      <c r="I17" s="103" t="n">
        <v>869.5</v>
      </c>
      <c r="J17" s="103" t="n">
        <v>175.2</v>
      </c>
    </row>
    <row r="18" s="216" customFormat="true" ht="18" hidden="false" customHeight="true" outlineLevel="0" collapsed="false">
      <c r="A18" s="162" t="s">
        <v>336</v>
      </c>
      <c r="B18" s="103" t="n">
        <v>385.6</v>
      </c>
      <c r="C18" s="103" t="n">
        <v>881.2</v>
      </c>
      <c r="D18" s="103" t="n">
        <v>202.2</v>
      </c>
      <c r="E18" s="103" t="n">
        <v>8.2</v>
      </c>
      <c r="F18" s="103" t="n">
        <v>963.4</v>
      </c>
      <c r="G18" s="103" t="n">
        <v>213.8</v>
      </c>
      <c r="H18" s="103" t="n">
        <v>33.9</v>
      </c>
      <c r="I18" s="103" t="n">
        <v>878.4</v>
      </c>
      <c r="J18" s="103" t="n">
        <v>152.1</v>
      </c>
    </row>
    <row r="19" s="216" customFormat="true" ht="18" hidden="false" customHeight="true" outlineLevel="0" collapsed="false">
      <c r="A19" s="162" t="s">
        <v>337</v>
      </c>
      <c r="B19" s="103" t="n">
        <v>118.7</v>
      </c>
      <c r="C19" s="103" t="n">
        <v>845.5</v>
      </c>
      <c r="D19" s="103" t="n">
        <v>209.7</v>
      </c>
      <c r="E19" s="103" t="s">
        <v>334</v>
      </c>
      <c r="F19" s="103" t="s">
        <v>334</v>
      </c>
      <c r="G19" s="103" t="s">
        <v>334</v>
      </c>
      <c r="H19" s="103" t="n">
        <v>4.6</v>
      </c>
      <c r="I19" s="103" t="n">
        <v>500.1</v>
      </c>
      <c r="J19" s="103" t="n">
        <v>101.9</v>
      </c>
    </row>
    <row r="20" s="216" customFormat="true" ht="18" hidden="false" customHeight="true" outlineLevel="0" collapsed="false">
      <c r="A20" s="162" t="s">
        <v>338</v>
      </c>
      <c r="B20" s="103" t="n">
        <v>222.6</v>
      </c>
      <c r="C20" s="103" t="n">
        <v>923.1</v>
      </c>
      <c r="D20" s="103" t="n">
        <v>180.8</v>
      </c>
      <c r="E20" s="103" t="n">
        <v>4.9</v>
      </c>
      <c r="F20" s="103" t="n">
        <v>798</v>
      </c>
      <c r="G20" s="103" t="n">
        <v>195.3</v>
      </c>
      <c r="H20" s="103" t="n">
        <v>18</v>
      </c>
      <c r="I20" s="103" t="n">
        <v>848.7</v>
      </c>
      <c r="J20" s="103" t="n">
        <v>172.6</v>
      </c>
    </row>
    <row r="21" s="216" customFormat="true" ht="18" hidden="false" customHeight="true" outlineLevel="0" collapsed="false">
      <c r="A21" s="162" t="s">
        <v>339</v>
      </c>
      <c r="B21" s="103" t="n">
        <v>294.4</v>
      </c>
      <c r="C21" s="103" t="n">
        <v>869</v>
      </c>
      <c r="D21" s="103" t="n">
        <v>188.9</v>
      </c>
      <c r="E21" s="103" t="n">
        <v>17.6</v>
      </c>
      <c r="F21" s="103" t="n">
        <v>968.6</v>
      </c>
      <c r="G21" s="103" t="n">
        <v>234.2</v>
      </c>
      <c r="H21" s="103" t="n">
        <v>2.9</v>
      </c>
      <c r="I21" s="103" t="n">
        <v>901.8</v>
      </c>
      <c r="J21" s="103" t="n">
        <v>256</v>
      </c>
    </row>
    <row r="22" s="216" customFormat="true" ht="18" hidden="false" customHeight="true" outlineLevel="0" collapsed="false">
      <c r="A22" s="162" t="s">
        <v>340</v>
      </c>
      <c r="B22" s="103" t="n">
        <v>377.3</v>
      </c>
      <c r="C22" s="103" t="n">
        <v>896.1</v>
      </c>
      <c r="D22" s="103" t="n">
        <v>196.1</v>
      </c>
      <c r="E22" s="103" t="n">
        <v>7.3</v>
      </c>
      <c r="F22" s="103" t="n">
        <v>840</v>
      </c>
      <c r="G22" s="103" t="n">
        <v>166.9</v>
      </c>
      <c r="H22" s="103" t="n">
        <v>18</v>
      </c>
      <c r="I22" s="103" t="n">
        <v>785.1</v>
      </c>
      <c r="J22" s="103" t="n">
        <v>166.9</v>
      </c>
    </row>
    <row r="23" s="216" customFormat="true" ht="18" hidden="false" customHeight="true" outlineLevel="0" collapsed="false">
      <c r="A23" s="162" t="s">
        <v>341</v>
      </c>
      <c r="B23" s="103" t="n">
        <v>342.4</v>
      </c>
      <c r="C23" s="103" t="n">
        <v>872.8</v>
      </c>
      <c r="D23" s="103" t="n">
        <v>196.4</v>
      </c>
      <c r="E23" s="103" t="n">
        <v>4.1</v>
      </c>
      <c r="F23" s="103" t="n">
        <v>1051.3</v>
      </c>
      <c r="G23" s="103" t="n">
        <v>204.3</v>
      </c>
      <c r="H23" s="103" t="n">
        <v>187.3</v>
      </c>
      <c r="I23" s="103" t="n">
        <v>939.5</v>
      </c>
      <c r="J23" s="103" t="n">
        <v>182.2</v>
      </c>
    </row>
    <row r="24" s="216" customFormat="true" ht="18" hidden="false" customHeight="true" outlineLevel="0" collapsed="false">
      <c r="A24" s="162" t="s">
        <v>342</v>
      </c>
      <c r="B24" s="103" t="n">
        <v>73.1</v>
      </c>
      <c r="C24" s="103" t="n">
        <v>895.6</v>
      </c>
      <c r="D24" s="103" t="n">
        <v>217.6</v>
      </c>
      <c r="E24" s="103" t="s">
        <v>189</v>
      </c>
      <c r="F24" s="103" t="s">
        <v>189</v>
      </c>
      <c r="G24" s="103" t="s">
        <v>189</v>
      </c>
      <c r="H24" s="103" t="n">
        <v>8.9</v>
      </c>
      <c r="I24" s="103" t="n">
        <v>822.3</v>
      </c>
      <c r="J24" s="103" t="n">
        <v>158.5</v>
      </c>
    </row>
    <row r="25" s="216" customFormat="true" ht="18" hidden="false" customHeight="true" outlineLevel="0" collapsed="false">
      <c r="A25" s="162" t="s">
        <v>343</v>
      </c>
      <c r="B25" s="103" t="n">
        <v>376.5</v>
      </c>
      <c r="C25" s="103" t="n">
        <v>840.5</v>
      </c>
      <c r="D25" s="103" t="n">
        <v>207.1</v>
      </c>
      <c r="E25" s="103" t="n">
        <v>1.5</v>
      </c>
      <c r="F25" s="103" t="n">
        <v>1015.5</v>
      </c>
      <c r="G25" s="103" t="n">
        <v>218.6</v>
      </c>
      <c r="H25" s="103" t="n">
        <v>40.6</v>
      </c>
      <c r="I25" s="103" t="n">
        <v>913.9</v>
      </c>
      <c r="J25" s="103" t="n">
        <v>163.8</v>
      </c>
    </row>
    <row r="26" s="216" customFormat="true" ht="18" hidden="false" customHeight="true" outlineLevel="0" collapsed="false">
      <c r="A26" s="162" t="s">
        <v>344</v>
      </c>
      <c r="B26" s="103" t="n">
        <v>280.2</v>
      </c>
      <c r="C26" s="103" t="n">
        <v>877.5</v>
      </c>
      <c r="D26" s="103" t="n">
        <v>206.1</v>
      </c>
      <c r="E26" s="103" t="n">
        <v>17.1</v>
      </c>
      <c r="F26" s="103" t="n">
        <v>803.5</v>
      </c>
      <c r="G26" s="103" t="n">
        <v>159.8</v>
      </c>
      <c r="H26" s="103" t="n">
        <v>46</v>
      </c>
      <c r="I26" s="103" t="n">
        <v>838.3</v>
      </c>
      <c r="J26" s="103" t="n">
        <v>159.3</v>
      </c>
    </row>
    <row r="27" s="216" customFormat="true" ht="18" hidden="false" customHeight="true" outlineLevel="0" collapsed="false">
      <c r="A27" s="162" t="s">
        <v>345</v>
      </c>
      <c r="B27" s="103" t="n">
        <v>334.9</v>
      </c>
      <c r="C27" s="103" t="n">
        <v>849.4</v>
      </c>
      <c r="D27" s="103" t="n">
        <v>189.4</v>
      </c>
      <c r="E27" s="103" t="n">
        <v>19.1</v>
      </c>
      <c r="F27" s="103" t="n">
        <v>944.1</v>
      </c>
      <c r="G27" s="103" t="n">
        <v>236.4</v>
      </c>
      <c r="H27" s="103" t="n">
        <v>41.3</v>
      </c>
      <c r="I27" s="103" t="n">
        <v>969.1</v>
      </c>
      <c r="J27" s="103" t="n">
        <v>197.6</v>
      </c>
    </row>
    <row r="28" s="216" customFormat="true" ht="18" hidden="false" customHeight="true" outlineLevel="0" collapsed="false">
      <c r="A28" s="162" t="s">
        <v>346</v>
      </c>
      <c r="B28" s="103" t="n">
        <v>127.9</v>
      </c>
      <c r="C28" s="103" t="n">
        <v>893.3</v>
      </c>
      <c r="D28" s="103" t="n">
        <v>183.6</v>
      </c>
      <c r="E28" s="103" t="n">
        <v>5.2</v>
      </c>
      <c r="F28" s="103" t="n">
        <v>665.5</v>
      </c>
      <c r="G28" s="103" t="n">
        <v>174.8</v>
      </c>
      <c r="H28" s="103" t="n">
        <v>23</v>
      </c>
      <c r="I28" s="103" t="n">
        <v>822</v>
      </c>
      <c r="J28" s="103" t="n">
        <v>209.5</v>
      </c>
    </row>
    <row r="29" s="216" customFormat="true" ht="18" hidden="false" customHeight="true" outlineLevel="0" collapsed="false">
      <c r="A29" s="162" t="s">
        <v>347</v>
      </c>
      <c r="B29" s="103" t="n">
        <v>533.7</v>
      </c>
      <c r="C29" s="103" t="n">
        <v>957</v>
      </c>
      <c r="D29" s="103" t="n">
        <v>204.6</v>
      </c>
      <c r="E29" s="103" t="n">
        <v>4.1</v>
      </c>
      <c r="F29" s="103" t="n">
        <v>1017.1</v>
      </c>
      <c r="G29" s="103" t="n">
        <v>278.8</v>
      </c>
      <c r="H29" s="103" t="n">
        <v>149.3</v>
      </c>
      <c r="I29" s="103" t="n">
        <v>907.8</v>
      </c>
      <c r="J29" s="103" t="n">
        <v>177.1</v>
      </c>
    </row>
    <row r="30" s="216" customFormat="true" ht="18" hidden="false" customHeight="true" outlineLevel="0" collapsed="false">
      <c r="A30" s="162" t="s">
        <v>348</v>
      </c>
      <c r="B30" s="103" t="n">
        <v>318.7</v>
      </c>
      <c r="C30" s="103" t="n">
        <v>833.6</v>
      </c>
      <c r="D30" s="103" t="n">
        <v>188.4</v>
      </c>
      <c r="E30" s="103" t="n">
        <v>12.9</v>
      </c>
      <c r="F30" s="103" t="n">
        <v>751.4</v>
      </c>
      <c r="G30" s="103" t="n">
        <v>114.6</v>
      </c>
      <c r="H30" s="103" t="n">
        <v>55.1</v>
      </c>
      <c r="I30" s="103" t="n">
        <v>949.8</v>
      </c>
      <c r="J30" s="103" t="n">
        <v>189</v>
      </c>
    </row>
    <row r="31" s="216" customFormat="true" ht="18" hidden="false" customHeight="true" outlineLevel="0" collapsed="false">
      <c r="A31" s="162" t="s">
        <v>349</v>
      </c>
      <c r="B31" s="103" t="n">
        <v>24.3</v>
      </c>
      <c r="C31" s="103" t="n">
        <v>754.7</v>
      </c>
      <c r="D31" s="103" t="n">
        <v>161.5</v>
      </c>
      <c r="E31" s="103" t="s">
        <v>334</v>
      </c>
      <c r="F31" s="103" t="s">
        <v>334</v>
      </c>
      <c r="G31" s="103" t="s">
        <v>334</v>
      </c>
      <c r="H31" s="103" t="n">
        <v>6.4</v>
      </c>
      <c r="I31" s="103" t="n">
        <v>1497.6</v>
      </c>
      <c r="J31" s="103" t="n">
        <v>248</v>
      </c>
    </row>
    <row r="32" s="216" customFormat="true" ht="18" hidden="false" customHeight="true" outlineLevel="0" collapsed="false">
      <c r="A32" s="162" t="s">
        <v>350</v>
      </c>
      <c r="B32" s="103" t="n">
        <v>362.1</v>
      </c>
      <c r="C32" s="103" t="n">
        <v>900.8</v>
      </c>
      <c r="D32" s="103" t="n">
        <v>214.2</v>
      </c>
      <c r="E32" s="103" t="n">
        <v>3.9</v>
      </c>
      <c r="F32" s="103" t="n">
        <v>783.9</v>
      </c>
      <c r="G32" s="103" t="n">
        <v>163.6</v>
      </c>
      <c r="H32" s="103" t="n">
        <v>49.3</v>
      </c>
      <c r="I32" s="103" t="n">
        <v>900.6</v>
      </c>
      <c r="J32" s="103" t="n">
        <v>160.4</v>
      </c>
    </row>
    <row r="33" s="218" customFormat="true" ht="18" hidden="false" customHeight="true" outlineLevel="0" collapsed="false">
      <c r="A33" s="217" t="s">
        <v>351</v>
      </c>
      <c r="B33" s="103" t="n">
        <v>35.8</v>
      </c>
      <c r="C33" s="103" t="n">
        <v>1404.7</v>
      </c>
      <c r="D33" s="103" t="n">
        <v>278.5</v>
      </c>
      <c r="E33" s="103" t="s">
        <v>189</v>
      </c>
      <c r="F33" s="103" t="s">
        <v>189</v>
      </c>
      <c r="G33" s="103" t="s">
        <v>189</v>
      </c>
      <c r="H33" s="103" t="n">
        <v>4.6</v>
      </c>
      <c r="I33" s="103" t="n">
        <v>615.4</v>
      </c>
      <c r="J33" s="103" t="n">
        <v>110</v>
      </c>
    </row>
    <row r="34" s="216" customFormat="true" ht="17.25" hidden="false" customHeight="true" outlineLevel="0" collapsed="false">
      <c r="A34" s="255" t="s">
        <v>352</v>
      </c>
      <c r="B34" s="255"/>
      <c r="C34" s="255"/>
      <c r="D34" s="255"/>
      <c r="E34" s="255"/>
      <c r="F34" s="255"/>
      <c r="G34" s="255"/>
      <c r="H34" s="255"/>
    </row>
    <row r="40" customFormat="false" ht="12.75" hidden="false" customHeight="true" outlineLevel="0" collapsed="false">
      <c r="A40" s="220" t="s">
        <v>409</v>
      </c>
      <c r="B40" s="220"/>
      <c r="C40" s="220"/>
      <c r="D40" s="220"/>
      <c r="E40" s="220"/>
      <c r="F40" s="220"/>
      <c r="G40" s="220"/>
      <c r="H40" s="220"/>
      <c r="I40" s="220"/>
      <c r="J40" s="220"/>
    </row>
  </sheetData>
  <mergeCells count="14">
    <mergeCell ref="I1:J1"/>
    <mergeCell ref="A4:A7"/>
    <mergeCell ref="B4:J4"/>
    <mergeCell ref="B5:D5"/>
    <mergeCell ref="E5:G5"/>
    <mergeCell ref="H5:J5"/>
    <mergeCell ref="B6:B7"/>
    <mergeCell ref="C6:D6"/>
    <mergeCell ref="E6:E7"/>
    <mergeCell ref="F6:G6"/>
    <mergeCell ref="H6:H7"/>
    <mergeCell ref="I6:J6"/>
    <mergeCell ref="A34:H34"/>
    <mergeCell ref="A40:J40"/>
  </mergeCells>
  <printOptions headings="false" gridLines="false" gridLinesSet="true" horizontalCentered="false" verticalCentered="false"/>
  <pageMargins left="0.75" right="0.75" top="0.440277777777778"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8.7421875" defaultRowHeight="12.75" zeroHeight="false" outlineLevelRow="0" outlineLevelCol="0"/>
  <cols>
    <col collapsed="false" customWidth="true" hidden="false" outlineLevel="0" max="1" min="1" style="82" width="24.62"/>
    <col collapsed="false" customWidth="true" hidden="false" outlineLevel="0" max="3" min="2" style="82" width="14.37"/>
    <col collapsed="false" customWidth="true" hidden="false" outlineLevel="0" max="4" min="4" style="82" width="16.62"/>
    <col collapsed="false" customWidth="true" hidden="false" outlineLevel="0" max="5" min="5" style="82" width="14.74"/>
    <col collapsed="false" customWidth="true" hidden="false" outlineLevel="0" max="6" min="6" style="82" width="15.12"/>
    <col collapsed="false" customWidth="true" hidden="false" outlineLevel="0" max="7" min="7" style="82" width="17.87"/>
    <col collapsed="false" customWidth="false" hidden="false" outlineLevel="0" max="257" min="8" style="82" width="8.74"/>
  </cols>
  <sheetData>
    <row r="1" customFormat="false" ht="15" hidden="false" customHeight="false" outlineLevel="0" collapsed="false">
      <c r="B1" s="203"/>
      <c r="C1" s="203"/>
      <c r="D1" s="203"/>
      <c r="E1" s="203"/>
      <c r="F1" s="251" t="s">
        <v>226</v>
      </c>
      <c r="G1" s="251"/>
    </row>
    <row r="2" customFormat="false" ht="15" hidden="false" customHeight="false" outlineLevel="0" collapsed="false">
      <c r="B2" s="203"/>
      <c r="C2" s="203"/>
      <c r="D2" s="203"/>
      <c r="E2" s="203"/>
      <c r="F2" s="203"/>
      <c r="G2" s="203" t="s">
        <v>393</v>
      </c>
    </row>
    <row r="3" customFormat="false" ht="15.75" hidden="false" customHeight="true" outlineLevel="0" collapsed="false">
      <c r="A3" s="178"/>
      <c r="B3" s="178"/>
      <c r="C3" s="178"/>
      <c r="D3" s="178"/>
      <c r="E3" s="224"/>
      <c r="F3" s="232"/>
      <c r="G3" s="232" t="s">
        <v>360</v>
      </c>
    </row>
    <row r="4" customFormat="false" ht="15.75" hidden="false" customHeight="true" outlineLevel="0" collapsed="false">
      <c r="A4" s="259"/>
      <c r="B4" s="235" t="s">
        <v>395</v>
      </c>
      <c r="C4" s="235"/>
      <c r="D4" s="235"/>
      <c r="E4" s="235"/>
      <c r="F4" s="235"/>
      <c r="G4" s="235"/>
    </row>
    <row r="5" customFormat="false" ht="27.75" hidden="false" customHeight="true" outlineLevel="0" collapsed="false">
      <c r="A5" s="259"/>
      <c r="B5" s="209" t="s">
        <v>127</v>
      </c>
      <c r="C5" s="209"/>
      <c r="D5" s="209"/>
      <c r="E5" s="227" t="s">
        <v>131</v>
      </c>
      <c r="F5" s="227"/>
      <c r="G5" s="227"/>
    </row>
    <row r="6" customFormat="false" ht="17.25" hidden="false" customHeight="true" outlineLevel="0" collapsed="false">
      <c r="A6" s="259"/>
      <c r="B6" s="209" t="s">
        <v>322</v>
      </c>
      <c r="C6" s="210" t="s">
        <v>323</v>
      </c>
      <c r="D6" s="210"/>
      <c r="E6" s="209" t="s">
        <v>322</v>
      </c>
      <c r="F6" s="210" t="s">
        <v>323</v>
      </c>
      <c r="G6" s="210"/>
    </row>
    <row r="7" customFormat="false" ht="30" hidden="false" customHeight="false" outlineLevel="0" collapsed="false">
      <c r="A7" s="259"/>
      <c r="B7" s="209"/>
      <c r="C7" s="209" t="s">
        <v>81</v>
      </c>
      <c r="D7" s="210" t="s">
        <v>324</v>
      </c>
      <c r="E7" s="209"/>
      <c r="F7" s="209" t="s">
        <v>81</v>
      </c>
      <c r="G7" s="210" t="s">
        <v>324</v>
      </c>
      <c r="H7" s="136"/>
    </row>
    <row r="8" s="215" customFormat="true" ht="26.1" hidden="false" customHeight="true" outlineLevel="0" collapsed="false">
      <c r="A8" s="213" t="s">
        <v>325</v>
      </c>
      <c r="B8" s="191" t="n">
        <v>76.2</v>
      </c>
      <c r="C8" s="191" t="n">
        <v>821.8</v>
      </c>
      <c r="D8" s="191" t="n">
        <v>193.8</v>
      </c>
      <c r="E8" s="191" t="n">
        <v>938.4</v>
      </c>
      <c r="F8" s="191" t="n">
        <v>861.2</v>
      </c>
      <c r="G8" s="191" t="n">
        <v>190.9</v>
      </c>
    </row>
    <row r="9" s="216" customFormat="true" ht="18" hidden="false" customHeight="true" outlineLevel="0" collapsed="false">
      <c r="A9" s="162" t="s">
        <v>326</v>
      </c>
      <c r="B9" s="103" t="n">
        <v>5.2</v>
      </c>
      <c r="C9" s="103" t="n">
        <v>791.2</v>
      </c>
      <c r="D9" s="103" t="n">
        <v>195.7</v>
      </c>
      <c r="E9" s="103" t="n">
        <v>47.3</v>
      </c>
      <c r="F9" s="103" t="n">
        <v>775.8</v>
      </c>
      <c r="G9" s="103" t="n">
        <v>170.7</v>
      </c>
    </row>
    <row r="10" s="216" customFormat="true" ht="18" hidden="false" customHeight="true" outlineLevel="0" collapsed="false">
      <c r="A10" s="162" t="s">
        <v>327</v>
      </c>
      <c r="B10" s="103" t="n">
        <v>2.3</v>
      </c>
      <c r="C10" s="103" t="n">
        <v>887.6</v>
      </c>
      <c r="D10" s="103" t="n">
        <v>199.4</v>
      </c>
      <c r="E10" s="103" t="n">
        <v>12.5</v>
      </c>
      <c r="F10" s="103" t="n">
        <v>852.7</v>
      </c>
      <c r="G10" s="103" t="n">
        <v>183</v>
      </c>
    </row>
    <row r="11" s="216" customFormat="true" ht="18" hidden="false" customHeight="true" outlineLevel="0" collapsed="false">
      <c r="A11" s="162" t="s">
        <v>328</v>
      </c>
      <c r="B11" s="103" t="n">
        <v>7.4</v>
      </c>
      <c r="C11" s="103" t="n">
        <v>820.7</v>
      </c>
      <c r="D11" s="103" t="n">
        <v>182.3</v>
      </c>
      <c r="E11" s="103" t="n">
        <v>48.7</v>
      </c>
      <c r="F11" s="103" t="n">
        <v>869.3</v>
      </c>
      <c r="G11" s="103" t="n">
        <v>211.5</v>
      </c>
    </row>
    <row r="12" s="216" customFormat="true" ht="18" hidden="false" customHeight="true" outlineLevel="0" collapsed="false">
      <c r="A12" s="162" t="s">
        <v>329</v>
      </c>
      <c r="B12" s="103" t="n">
        <v>5.5</v>
      </c>
      <c r="C12" s="103" t="n">
        <v>739.4</v>
      </c>
      <c r="D12" s="103" t="s">
        <v>189</v>
      </c>
      <c r="E12" s="103" t="n">
        <v>19.5</v>
      </c>
      <c r="F12" s="103" t="n">
        <v>798.1</v>
      </c>
      <c r="G12" s="103" t="n">
        <v>319.2</v>
      </c>
    </row>
    <row r="13" s="216" customFormat="true" ht="18" hidden="false" customHeight="true" outlineLevel="0" collapsed="false">
      <c r="A13" s="162" t="s">
        <v>330</v>
      </c>
      <c r="B13" s="103" t="n">
        <v>0.7</v>
      </c>
      <c r="C13" s="103" t="n">
        <v>884.8</v>
      </c>
      <c r="D13" s="103" t="n">
        <v>128.8</v>
      </c>
      <c r="E13" s="103" t="n">
        <v>29.7</v>
      </c>
      <c r="F13" s="103" t="n">
        <v>799.4</v>
      </c>
      <c r="G13" s="103" t="n">
        <v>253.3</v>
      </c>
    </row>
    <row r="14" s="216" customFormat="true" ht="18" hidden="false" customHeight="true" outlineLevel="0" collapsed="false">
      <c r="A14" s="162" t="s">
        <v>331</v>
      </c>
      <c r="B14" s="103" t="s">
        <v>189</v>
      </c>
      <c r="C14" s="103" t="s">
        <v>189</v>
      </c>
      <c r="D14" s="103" t="s">
        <v>189</v>
      </c>
      <c r="E14" s="103" t="n">
        <v>1.6</v>
      </c>
      <c r="F14" s="103" t="n">
        <v>750.7</v>
      </c>
      <c r="G14" s="103" t="n">
        <v>101.5</v>
      </c>
    </row>
    <row r="15" s="216" customFormat="true" ht="18" hidden="false" customHeight="true" outlineLevel="0" collapsed="false">
      <c r="A15" s="162" t="s">
        <v>332</v>
      </c>
      <c r="B15" s="103" t="n">
        <v>6.2</v>
      </c>
      <c r="C15" s="103" t="n">
        <v>846.5</v>
      </c>
      <c r="D15" s="103" t="n">
        <v>227.1</v>
      </c>
      <c r="E15" s="103" t="n">
        <v>48.8</v>
      </c>
      <c r="F15" s="103" t="n">
        <v>809.2</v>
      </c>
      <c r="G15" s="103" t="n">
        <v>199.3</v>
      </c>
    </row>
    <row r="16" s="216" customFormat="true" ht="18" hidden="false" customHeight="true" outlineLevel="0" collapsed="false">
      <c r="A16" s="162" t="s">
        <v>333</v>
      </c>
      <c r="B16" s="103" t="s">
        <v>189</v>
      </c>
      <c r="C16" s="103" t="s">
        <v>189</v>
      </c>
      <c r="D16" s="103" t="s">
        <v>189</v>
      </c>
      <c r="E16" s="103" t="n">
        <v>9</v>
      </c>
      <c r="F16" s="103" t="n">
        <v>899.1</v>
      </c>
      <c r="G16" s="103" t="n">
        <v>167.4</v>
      </c>
    </row>
    <row r="17" s="216" customFormat="true" ht="18" hidden="false" customHeight="true" outlineLevel="0" collapsed="false">
      <c r="A17" s="162" t="s">
        <v>335</v>
      </c>
      <c r="B17" s="103" t="n">
        <v>1.1</v>
      </c>
      <c r="C17" s="103" t="n">
        <v>881.2</v>
      </c>
      <c r="D17" s="103" t="n">
        <v>245.1</v>
      </c>
      <c r="E17" s="103" t="n">
        <v>63.3</v>
      </c>
      <c r="F17" s="103" t="n">
        <v>846</v>
      </c>
      <c r="G17" s="103" t="n">
        <v>180.7</v>
      </c>
    </row>
    <row r="18" s="216" customFormat="true" ht="18" hidden="false" customHeight="true" outlineLevel="0" collapsed="false">
      <c r="A18" s="162" t="s">
        <v>336</v>
      </c>
      <c r="B18" s="103" t="n">
        <v>1.9</v>
      </c>
      <c r="C18" s="103" t="n">
        <v>941.6</v>
      </c>
      <c r="D18" s="103" t="n">
        <v>193.8</v>
      </c>
      <c r="E18" s="103" t="n">
        <v>29.2</v>
      </c>
      <c r="F18" s="103" t="n">
        <v>820.6</v>
      </c>
      <c r="G18" s="103" t="n">
        <v>194.1</v>
      </c>
    </row>
    <row r="19" s="216" customFormat="true" ht="18" hidden="false" customHeight="true" outlineLevel="0" collapsed="false">
      <c r="A19" s="162" t="s">
        <v>337</v>
      </c>
      <c r="B19" s="103" t="n">
        <v>2.3</v>
      </c>
      <c r="C19" s="103" t="n">
        <v>920.2</v>
      </c>
      <c r="D19" s="103" t="n">
        <v>73</v>
      </c>
      <c r="E19" s="103" t="n">
        <v>9.2</v>
      </c>
      <c r="F19" s="103" t="n">
        <v>822</v>
      </c>
      <c r="G19" s="103" t="n">
        <v>204.7</v>
      </c>
    </row>
    <row r="20" s="216" customFormat="true" ht="18" hidden="false" customHeight="true" outlineLevel="0" collapsed="false">
      <c r="A20" s="162" t="s">
        <v>338</v>
      </c>
      <c r="B20" s="103" t="n">
        <v>2.8</v>
      </c>
      <c r="C20" s="103" t="n">
        <v>787.9</v>
      </c>
      <c r="D20" s="103" t="n">
        <v>125.5</v>
      </c>
      <c r="E20" s="103" t="n">
        <v>31.6</v>
      </c>
      <c r="F20" s="103" t="n">
        <v>859.5</v>
      </c>
      <c r="G20" s="103" t="n">
        <v>189</v>
      </c>
    </row>
    <row r="21" s="216" customFormat="true" ht="18" hidden="false" customHeight="true" outlineLevel="0" collapsed="false">
      <c r="A21" s="162" t="s">
        <v>339</v>
      </c>
      <c r="B21" s="103" t="s">
        <v>334</v>
      </c>
      <c r="C21" s="103" t="s">
        <v>334</v>
      </c>
      <c r="D21" s="103" t="s">
        <v>334</v>
      </c>
      <c r="E21" s="103" t="n">
        <v>135.3</v>
      </c>
      <c r="F21" s="103" t="n">
        <v>913.7</v>
      </c>
      <c r="G21" s="103" t="n">
        <v>183.5</v>
      </c>
    </row>
    <row r="22" s="216" customFormat="true" ht="18" hidden="false" customHeight="true" outlineLevel="0" collapsed="false">
      <c r="A22" s="162" t="s">
        <v>340</v>
      </c>
      <c r="B22" s="103" t="n">
        <v>7.7</v>
      </c>
      <c r="C22" s="103" t="n">
        <v>809.5</v>
      </c>
      <c r="D22" s="103" t="n">
        <v>154.6</v>
      </c>
      <c r="E22" s="103" t="n">
        <v>86.5</v>
      </c>
      <c r="F22" s="103" t="n">
        <v>846.9</v>
      </c>
      <c r="G22" s="103" t="n">
        <v>157.3</v>
      </c>
    </row>
    <row r="23" s="216" customFormat="true" ht="18" hidden="false" customHeight="true" outlineLevel="0" collapsed="false">
      <c r="A23" s="162" t="s">
        <v>341</v>
      </c>
      <c r="B23" s="103" t="n">
        <v>3.5</v>
      </c>
      <c r="C23" s="103" t="n">
        <v>916.3</v>
      </c>
      <c r="D23" s="103" t="n">
        <v>169</v>
      </c>
      <c r="E23" s="103" t="n">
        <v>54</v>
      </c>
      <c r="F23" s="103" t="n">
        <v>980.9</v>
      </c>
      <c r="G23" s="103" t="n">
        <v>213.1</v>
      </c>
    </row>
    <row r="24" s="216" customFormat="true" ht="18" hidden="false" customHeight="true" outlineLevel="0" collapsed="false">
      <c r="A24" s="162" t="s">
        <v>342</v>
      </c>
      <c r="B24" s="103" t="n">
        <v>0.4</v>
      </c>
      <c r="C24" s="103" t="n">
        <v>945.7</v>
      </c>
      <c r="D24" s="103" t="s">
        <v>189</v>
      </c>
      <c r="E24" s="103" t="n">
        <v>6.1</v>
      </c>
      <c r="F24" s="103" t="n">
        <v>841.2</v>
      </c>
      <c r="G24" s="103" t="s">
        <v>189</v>
      </c>
    </row>
    <row r="25" s="216" customFormat="true" ht="18" hidden="false" customHeight="true" outlineLevel="0" collapsed="false">
      <c r="A25" s="162" t="s">
        <v>343</v>
      </c>
      <c r="B25" s="103" t="s">
        <v>334</v>
      </c>
      <c r="C25" s="103" t="s">
        <v>334</v>
      </c>
      <c r="D25" s="103" t="s">
        <v>334</v>
      </c>
      <c r="E25" s="103" t="n">
        <v>39.8</v>
      </c>
      <c r="F25" s="103" t="n">
        <v>833.8</v>
      </c>
      <c r="G25" s="103" t="n">
        <v>195.8</v>
      </c>
    </row>
    <row r="26" s="216" customFormat="true" ht="18" hidden="false" customHeight="true" outlineLevel="0" collapsed="false">
      <c r="A26" s="162" t="s">
        <v>344</v>
      </c>
      <c r="B26" s="103" t="n">
        <v>5.4</v>
      </c>
      <c r="C26" s="103" t="n">
        <v>771.4</v>
      </c>
      <c r="D26" s="103" t="s">
        <v>189</v>
      </c>
      <c r="E26" s="103" t="n">
        <v>69.6</v>
      </c>
      <c r="F26" s="103" t="n">
        <v>842.9</v>
      </c>
      <c r="G26" s="103" t="n">
        <v>166.1</v>
      </c>
    </row>
    <row r="27" s="216" customFormat="true" ht="18" hidden="false" customHeight="true" outlineLevel="0" collapsed="false">
      <c r="A27" s="162" t="s">
        <v>345</v>
      </c>
      <c r="B27" s="103" t="n">
        <v>5.2</v>
      </c>
      <c r="C27" s="103" t="n">
        <v>870.4</v>
      </c>
      <c r="D27" s="103" t="n">
        <v>180.1</v>
      </c>
      <c r="E27" s="103" t="n">
        <v>78.7</v>
      </c>
      <c r="F27" s="103" t="n">
        <v>873.9</v>
      </c>
      <c r="G27" s="103" t="n">
        <v>175.3</v>
      </c>
    </row>
    <row r="28" s="216" customFormat="true" ht="18" hidden="false" customHeight="true" outlineLevel="0" collapsed="false">
      <c r="A28" s="162" t="s">
        <v>346</v>
      </c>
      <c r="B28" s="103" t="n">
        <v>3.8</v>
      </c>
      <c r="C28" s="103" t="n">
        <v>596.7</v>
      </c>
      <c r="D28" s="103" t="n">
        <v>173.4</v>
      </c>
      <c r="E28" s="103" t="n">
        <v>15.7</v>
      </c>
      <c r="F28" s="103" t="n">
        <v>835.4</v>
      </c>
      <c r="G28" s="103" t="n">
        <v>214.9</v>
      </c>
    </row>
    <row r="29" s="216" customFormat="true" ht="18" hidden="false" customHeight="true" outlineLevel="0" collapsed="false">
      <c r="A29" s="162" t="s">
        <v>347</v>
      </c>
      <c r="B29" s="103" t="s">
        <v>334</v>
      </c>
      <c r="C29" s="103" t="s">
        <v>334</v>
      </c>
      <c r="D29" s="103" t="s">
        <v>334</v>
      </c>
      <c r="E29" s="103" t="n">
        <v>10.6</v>
      </c>
      <c r="F29" s="103" t="n">
        <v>784.2</v>
      </c>
      <c r="G29" s="103" t="n">
        <v>161.1</v>
      </c>
    </row>
    <row r="30" s="216" customFormat="true" ht="18" hidden="false" customHeight="true" outlineLevel="0" collapsed="false">
      <c r="A30" s="162" t="s">
        <v>348</v>
      </c>
      <c r="B30" s="103" t="n">
        <v>4.8</v>
      </c>
      <c r="C30" s="103" t="n">
        <v>796.3</v>
      </c>
      <c r="D30" s="103" t="n">
        <v>227.4</v>
      </c>
      <c r="E30" s="103" t="n">
        <v>36.8</v>
      </c>
      <c r="F30" s="103" t="n">
        <v>825.7</v>
      </c>
      <c r="G30" s="103" t="n">
        <v>169.5</v>
      </c>
    </row>
    <row r="31" s="216" customFormat="true" ht="18" hidden="false" customHeight="true" outlineLevel="0" collapsed="false">
      <c r="A31" s="162" t="s">
        <v>349</v>
      </c>
      <c r="B31" s="103" t="s">
        <v>189</v>
      </c>
      <c r="C31" s="103" t="s">
        <v>189</v>
      </c>
      <c r="D31" s="103" t="s">
        <v>189</v>
      </c>
      <c r="E31" s="103" t="n">
        <v>13.4</v>
      </c>
      <c r="F31" s="103" t="n">
        <v>774</v>
      </c>
      <c r="G31" s="103" t="s">
        <v>189</v>
      </c>
    </row>
    <row r="32" s="216" customFormat="true" ht="18" hidden="false" customHeight="true" outlineLevel="0" collapsed="false">
      <c r="A32" s="162" t="s">
        <v>350</v>
      </c>
      <c r="B32" s="103" t="n">
        <v>6.6</v>
      </c>
      <c r="C32" s="103" t="n">
        <v>750.7</v>
      </c>
      <c r="D32" s="103" t="n">
        <v>184.8</v>
      </c>
      <c r="E32" s="103" t="n">
        <v>39.3</v>
      </c>
      <c r="F32" s="103" t="n">
        <v>975.5</v>
      </c>
      <c r="G32" s="103" t="n">
        <v>222.6</v>
      </c>
    </row>
    <row r="33" s="218" customFormat="true" ht="18" hidden="false" customHeight="true" outlineLevel="0" collapsed="false">
      <c r="A33" s="217" t="s">
        <v>351</v>
      </c>
      <c r="B33" s="103" t="n">
        <v>2.5</v>
      </c>
      <c r="C33" s="103" t="n">
        <v>1208.6</v>
      </c>
      <c r="D33" s="103" t="n">
        <v>319.5</v>
      </c>
      <c r="E33" s="103" t="n">
        <v>2.3</v>
      </c>
      <c r="F33" s="103" t="n">
        <v>922.6</v>
      </c>
      <c r="G33" s="103" t="n">
        <v>143.6</v>
      </c>
    </row>
    <row r="34" s="216" customFormat="true" ht="17.25" hidden="false" customHeight="true" outlineLevel="0" collapsed="false">
      <c r="A34" s="255" t="s">
        <v>352</v>
      </c>
      <c r="B34" s="255"/>
      <c r="C34" s="255"/>
      <c r="D34" s="255"/>
      <c r="E34" s="255"/>
      <c r="F34" s="255"/>
      <c r="G34" s="255"/>
    </row>
    <row r="36" customFormat="false" ht="12.75" hidden="false" customHeight="false" outlineLevel="0" collapsed="false">
      <c r="B36" s="231"/>
      <c r="E36" s="231"/>
    </row>
    <row r="39" customFormat="false" ht="12.75" hidden="false" customHeight="true" outlineLevel="0" collapsed="false">
      <c r="A39" s="220" t="s">
        <v>410</v>
      </c>
      <c r="B39" s="220"/>
      <c r="C39" s="220"/>
      <c r="D39" s="220"/>
      <c r="E39" s="220"/>
      <c r="F39" s="220"/>
      <c r="G39" s="220"/>
    </row>
  </sheetData>
  <mergeCells count="11">
    <mergeCell ref="F1:G1"/>
    <mergeCell ref="A4:A7"/>
    <mergeCell ref="B4:G4"/>
    <mergeCell ref="B5:D5"/>
    <mergeCell ref="E5:G5"/>
    <mergeCell ref="B6:B7"/>
    <mergeCell ref="C6:D6"/>
    <mergeCell ref="E6:E7"/>
    <mergeCell ref="F6:G6"/>
    <mergeCell ref="A34:G34"/>
    <mergeCell ref="A39:G39"/>
  </mergeCells>
  <printOptions headings="false" gridLines="false" gridLinesSet="true" horizontalCentered="false" verticalCentered="false"/>
  <pageMargins left="0.809722222222222" right="0.479861111111111" top="0.50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6.49"/>
    <col collapsed="false" customWidth="true" hidden="false" outlineLevel="0" max="2" min="2" style="82" width="13.74"/>
    <col collapsed="false" customWidth="true" hidden="false" outlineLevel="0" max="3" min="3" style="82" width="13.11"/>
    <col collapsed="false" customWidth="true" hidden="false" outlineLevel="0" max="4" min="4" style="82" width="17.37"/>
    <col collapsed="false" customWidth="true" hidden="false" outlineLevel="0" max="5" min="5" style="82" width="14.99"/>
    <col collapsed="false" customWidth="true" hidden="false" outlineLevel="0" max="6" min="6" style="82" width="13.74"/>
    <col collapsed="false" customWidth="true" hidden="false" outlineLevel="0" max="7" min="7" style="82" width="17.12"/>
    <col collapsed="false" customWidth="false" hidden="false" outlineLevel="0" max="257" min="8" style="82" width="8.74"/>
  </cols>
  <sheetData>
    <row r="1" customFormat="false" ht="18.75" hidden="false" customHeight="false" outlineLevel="0" collapsed="false">
      <c r="A1" s="141" t="s">
        <v>411</v>
      </c>
      <c r="B1" s="141"/>
      <c r="C1" s="141"/>
      <c r="D1" s="141"/>
      <c r="E1" s="141"/>
      <c r="F1" s="141"/>
      <c r="G1" s="141"/>
    </row>
    <row r="2" customFormat="false" ht="12.75" hidden="false" customHeight="true" outlineLevel="0" collapsed="false">
      <c r="A2" s="178"/>
      <c r="B2" s="178"/>
      <c r="C2" s="178"/>
      <c r="D2" s="178"/>
      <c r="E2" s="178"/>
      <c r="F2" s="178"/>
      <c r="G2" s="178"/>
    </row>
    <row r="3" s="130" customFormat="true" ht="28.5" hidden="false" customHeight="true" outlineLevel="0" collapsed="false">
      <c r="A3" s="260"/>
      <c r="B3" s="210" t="s">
        <v>412</v>
      </c>
      <c r="C3" s="210"/>
      <c r="D3" s="210"/>
      <c r="E3" s="210"/>
      <c r="F3" s="210"/>
      <c r="G3" s="210"/>
    </row>
    <row r="4" s="130" customFormat="true" ht="28.5" hidden="false" customHeight="true" outlineLevel="0" collapsed="false">
      <c r="A4" s="260"/>
      <c r="B4" s="209" t="s">
        <v>413</v>
      </c>
      <c r="C4" s="261" t="s">
        <v>414</v>
      </c>
      <c r="D4" s="261"/>
      <c r="E4" s="209" t="s">
        <v>415</v>
      </c>
      <c r="F4" s="210" t="s">
        <v>416</v>
      </c>
      <c r="G4" s="210"/>
      <c r="I4" s="211"/>
    </row>
    <row r="5" s="130" customFormat="true" ht="30" hidden="false" customHeight="false" outlineLevel="0" collapsed="false">
      <c r="A5" s="260"/>
      <c r="B5" s="209"/>
      <c r="C5" s="209" t="s">
        <v>81</v>
      </c>
      <c r="D5" s="210" t="s">
        <v>324</v>
      </c>
      <c r="E5" s="209"/>
      <c r="F5" s="209" t="s">
        <v>81</v>
      </c>
      <c r="G5" s="210" t="s">
        <v>324</v>
      </c>
      <c r="H5" s="163"/>
      <c r="I5" s="211"/>
    </row>
    <row r="6" s="215" customFormat="true" ht="26.1" hidden="false" customHeight="true" outlineLevel="0" collapsed="false">
      <c r="A6" s="213" t="s">
        <v>325</v>
      </c>
      <c r="B6" s="191" t="n">
        <v>1006.1</v>
      </c>
      <c r="C6" s="191" t="n">
        <v>321.6</v>
      </c>
      <c r="D6" s="191" t="n">
        <v>130.4</v>
      </c>
      <c r="E6" s="191" t="n">
        <v>4429.1</v>
      </c>
      <c r="F6" s="191" t="n">
        <v>325.7</v>
      </c>
      <c r="G6" s="191" t="n">
        <v>165.9</v>
      </c>
      <c r="I6" s="228"/>
    </row>
    <row r="7" s="216" customFormat="true" ht="18" hidden="false" customHeight="true" outlineLevel="0" collapsed="false">
      <c r="A7" s="162" t="s">
        <v>326</v>
      </c>
      <c r="B7" s="103" t="n">
        <v>175.6</v>
      </c>
      <c r="C7" s="103" t="n">
        <v>235.8</v>
      </c>
      <c r="D7" s="103" t="n">
        <v>137.5</v>
      </c>
      <c r="E7" s="103" t="n">
        <v>411.3</v>
      </c>
      <c r="F7" s="103" t="n">
        <v>373.5</v>
      </c>
      <c r="G7" s="103" t="n">
        <v>170.9</v>
      </c>
    </row>
    <row r="8" s="216" customFormat="true" ht="18" hidden="false" customHeight="true" outlineLevel="0" collapsed="false">
      <c r="A8" s="162" t="s">
        <v>327</v>
      </c>
      <c r="B8" s="103" t="n">
        <v>4.2</v>
      </c>
      <c r="C8" s="103" t="n">
        <v>520.3</v>
      </c>
      <c r="D8" s="103" t="n">
        <v>236.8</v>
      </c>
      <c r="E8" s="103" t="n">
        <v>47.8</v>
      </c>
      <c r="F8" s="103" t="n">
        <v>377.4</v>
      </c>
      <c r="G8" s="103" t="n">
        <v>203.2</v>
      </c>
    </row>
    <row r="9" s="216" customFormat="true" ht="18" hidden="false" customHeight="true" outlineLevel="0" collapsed="false">
      <c r="A9" s="162" t="s">
        <v>328</v>
      </c>
      <c r="B9" s="103" t="n">
        <v>36.2</v>
      </c>
      <c r="C9" s="103" t="n">
        <v>470.1</v>
      </c>
      <c r="D9" s="103" t="n">
        <v>172.1</v>
      </c>
      <c r="E9" s="103" t="n">
        <v>191.3</v>
      </c>
      <c r="F9" s="103" t="n">
        <v>310</v>
      </c>
      <c r="G9" s="103" t="n">
        <v>157.2</v>
      </c>
    </row>
    <row r="10" s="216" customFormat="true" ht="18" hidden="false" customHeight="true" outlineLevel="0" collapsed="false">
      <c r="A10" s="162" t="s">
        <v>329</v>
      </c>
      <c r="B10" s="103" t="n">
        <v>13.6</v>
      </c>
      <c r="C10" s="103" t="n">
        <v>473</v>
      </c>
      <c r="D10" s="103" t="n">
        <v>148.8</v>
      </c>
      <c r="E10" s="103" t="n">
        <v>123.1</v>
      </c>
      <c r="F10" s="103" t="n">
        <v>332.9</v>
      </c>
      <c r="G10" s="103" t="n">
        <v>154.8</v>
      </c>
    </row>
    <row r="11" s="216" customFormat="true" ht="18" hidden="false" customHeight="true" outlineLevel="0" collapsed="false">
      <c r="A11" s="162" t="s">
        <v>330</v>
      </c>
      <c r="B11" s="103" t="n">
        <v>23.3</v>
      </c>
      <c r="C11" s="103" t="n">
        <v>317.5</v>
      </c>
      <c r="D11" s="103" t="n">
        <v>193.8</v>
      </c>
      <c r="E11" s="103" t="n">
        <v>104</v>
      </c>
      <c r="F11" s="103" t="n">
        <v>343.7</v>
      </c>
      <c r="G11" s="103" t="n">
        <v>175.4</v>
      </c>
    </row>
    <row r="12" s="216" customFormat="true" ht="18" hidden="false" customHeight="true" outlineLevel="0" collapsed="false">
      <c r="A12" s="162" t="s">
        <v>331</v>
      </c>
      <c r="B12" s="103" t="n">
        <v>3.5</v>
      </c>
      <c r="C12" s="103" t="n">
        <v>822.7</v>
      </c>
      <c r="D12" s="103" t="n">
        <v>356.9</v>
      </c>
      <c r="E12" s="103" t="n">
        <v>29.1</v>
      </c>
      <c r="F12" s="103" t="n">
        <v>294.5</v>
      </c>
      <c r="G12" s="103" t="n">
        <v>77.5</v>
      </c>
    </row>
    <row r="13" s="216" customFormat="true" ht="18" hidden="false" customHeight="true" outlineLevel="0" collapsed="false">
      <c r="A13" s="162" t="s">
        <v>332</v>
      </c>
      <c r="B13" s="103" t="n">
        <v>20</v>
      </c>
      <c r="C13" s="103" t="n">
        <v>469</v>
      </c>
      <c r="D13" s="103" t="n">
        <v>136</v>
      </c>
      <c r="E13" s="103" t="n">
        <v>203.6</v>
      </c>
      <c r="F13" s="103" t="n">
        <v>312.4</v>
      </c>
      <c r="G13" s="103" t="n">
        <v>159.2</v>
      </c>
    </row>
    <row r="14" s="216" customFormat="true" ht="18" hidden="false" customHeight="true" outlineLevel="0" collapsed="false">
      <c r="A14" s="162" t="s">
        <v>333</v>
      </c>
      <c r="B14" s="103" t="n">
        <v>1.7</v>
      </c>
      <c r="C14" s="103" t="n">
        <v>883.1</v>
      </c>
      <c r="D14" s="103" t="n">
        <v>124.3</v>
      </c>
      <c r="E14" s="103" t="n">
        <v>22</v>
      </c>
      <c r="F14" s="103" t="n">
        <v>493.5</v>
      </c>
      <c r="G14" s="103" t="n">
        <v>201.2</v>
      </c>
    </row>
    <row r="15" s="216" customFormat="true" ht="18" hidden="false" customHeight="true" outlineLevel="0" collapsed="false">
      <c r="A15" s="162" t="s">
        <v>335</v>
      </c>
      <c r="B15" s="103" t="n">
        <v>108.9</v>
      </c>
      <c r="C15" s="103" t="n">
        <v>247.7</v>
      </c>
      <c r="D15" s="103" t="n">
        <v>54.2</v>
      </c>
      <c r="E15" s="103" t="n">
        <v>269.1</v>
      </c>
      <c r="F15" s="103" t="n">
        <v>277.4</v>
      </c>
      <c r="G15" s="103" t="n">
        <v>180.7</v>
      </c>
    </row>
    <row r="16" s="216" customFormat="true" ht="18" hidden="false" customHeight="true" outlineLevel="0" collapsed="false">
      <c r="A16" s="162" t="s">
        <v>336</v>
      </c>
      <c r="B16" s="103" t="n">
        <v>15.8</v>
      </c>
      <c r="C16" s="103" t="n">
        <v>437</v>
      </c>
      <c r="D16" s="103" t="n">
        <v>252.3</v>
      </c>
      <c r="E16" s="103" t="n">
        <v>268.6</v>
      </c>
      <c r="F16" s="103" t="n">
        <v>353.7</v>
      </c>
      <c r="G16" s="103" t="n">
        <v>179.4</v>
      </c>
    </row>
    <row r="17" s="216" customFormat="true" ht="18" hidden="false" customHeight="true" outlineLevel="0" collapsed="false">
      <c r="A17" s="162" t="s">
        <v>337</v>
      </c>
      <c r="B17" s="103" t="n">
        <v>15.6</v>
      </c>
      <c r="C17" s="103" t="n">
        <v>430.1</v>
      </c>
      <c r="D17" s="103" t="n">
        <v>220.9</v>
      </c>
      <c r="E17" s="103" t="n">
        <v>81</v>
      </c>
      <c r="F17" s="103" t="n">
        <v>284.3</v>
      </c>
      <c r="G17" s="103" t="n">
        <v>159.6</v>
      </c>
    </row>
    <row r="18" s="216" customFormat="true" ht="18" hidden="false" customHeight="true" outlineLevel="0" collapsed="false">
      <c r="A18" s="162" t="s">
        <v>338</v>
      </c>
      <c r="B18" s="103" t="n">
        <v>6.3</v>
      </c>
      <c r="C18" s="103" t="n">
        <v>1106.7</v>
      </c>
      <c r="D18" s="103" t="n">
        <v>409</v>
      </c>
      <c r="E18" s="103" t="n">
        <v>77</v>
      </c>
      <c r="F18" s="103" t="n">
        <v>371.8</v>
      </c>
      <c r="G18" s="103" t="n">
        <v>160.9</v>
      </c>
    </row>
    <row r="19" s="216" customFormat="true" ht="18" hidden="false" customHeight="true" outlineLevel="0" collapsed="false">
      <c r="A19" s="162" t="s">
        <v>339</v>
      </c>
      <c r="B19" s="103" t="n">
        <v>44.4</v>
      </c>
      <c r="C19" s="103" t="n">
        <v>259.6</v>
      </c>
      <c r="D19" s="103" t="n">
        <v>165</v>
      </c>
      <c r="E19" s="103" t="n">
        <v>252.9</v>
      </c>
      <c r="F19" s="103" t="n">
        <v>242.1</v>
      </c>
      <c r="G19" s="103" t="n">
        <v>160.7</v>
      </c>
    </row>
    <row r="20" s="216" customFormat="true" ht="18" hidden="false" customHeight="true" outlineLevel="0" collapsed="false">
      <c r="A20" s="162" t="s">
        <v>340</v>
      </c>
      <c r="B20" s="103" t="n">
        <v>47.6</v>
      </c>
      <c r="C20" s="103" t="n">
        <v>409.9</v>
      </c>
      <c r="D20" s="103" t="n">
        <v>174.8</v>
      </c>
      <c r="E20" s="103" t="n">
        <v>200.2</v>
      </c>
      <c r="F20" s="103" t="n">
        <v>321.5</v>
      </c>
      <c r="G20" s="103" t="n">
        <v>162.4</v>
      </c>
    </row>
    <row r="21" s="216" customFormat="true" ht="18" hidden="false" customHeight="true" outlineLevel="0" collapsed="false">
      <c r="A21" s="162" t="s">
        <v>341</v>
      </c>
      <c r="B21" s="103" t="n">
        <v>40.2</v>
      </c>
      <c r="C21" s="103" t="n">
        <v>309.6</v>
      </c>
      <c r="D21" s="103" t="n">
        <v>66.7</v>
      </c>
      <c r="E21" s="103" t="n">
        <v>257.6</v>
      </c>
      <c r="F21" s="103" t="n">
        <v>321.5</v>
      </c>
      <c r="G21" s="103" t="n">
        <v>157.2</v>
      </c>
    </row>
    <row r="22" s="216" customFormat="true" ht="18" hidden="false" customHeight="true" outlineLevel="0" collapsed="false">
      <c r="A22" s="162" t="s">
        <v>342</v>
      </c>
      <c r="B22" s="103" t="n">
        <v>4.5</v>
      </c>
      <c r="C22" s="103" t="n">
        <v>573.8</v>
      </c>
      <c r="D22" s="103" t="n">
        <v>305.4</v>
      </c>
      <c r="E22" s="103" t="n">
        <v>66.9</v>
      </c>
      <c r="F22" s="103" t="n">
        <v>464.9</v>
      </c>
      <c r="G22" s="103" t="n">
        <v>159</v>
      </c>
    </row>
    <row r="23" s="216" customFormat="true" ht="18" hidden="false" customHeight="true" outlineLevel="0" collapsed="false">
      <c r="A23" s="162" t="s">
        <v>343</v>
      </c>
      <c r="B23" s="103" t="n">
        <v>47.3</v>
      </c>
      <c r="C23" s="103" t="n">
        <v>349.6</v>
      </c>
      <c r="D23" s="103" t="n">
        <v>71.2</v>
      </c>
      <c r="E23" s="103" t="n">
        <v>133.3</v>
      </c>
      <c r="F23" s="103" t="n">
        <v>352.6</v>
      </c>
      <c r="G23" s="103" t="n">
        <v>174.6</v>
      </c>
    </row>
    <row r="24" s="216" customFormat="true" ht="18" hidden="false" customHeight="true" outlineLevel="0" collapsed="false">
      <c r="A24" s="162" t="s">
        <v>344</v>
      </c>
      <c r="B24" s="103" t="n">
        <v>71.8</v>
      </c>
      <c r="C24" s="103" t="n">
        <v>194.2</v>
      </c>
      <c r="D24" s="103" t="n">
        <v>104.9</v>
      </c>
      <c r="E24" s="103" t="n">
        <v>174</v>
      </c>
      <c r="F24" s="103" t="n">
        <v>323.4</v>
      </c>
      <c r="G24" s="103" t="n">
        <v>132.3</v>
      </c>
    </row>
    <row r="25" s="216" customFormat="true" ht="18" hidden="false" customHeight="true" outlineLevel="0" collapsed="false">
      <c r="A25" s="162" t="s">
        <v>345</v>
      </c>
      <c r="B25" s="103" t="n">
        <v>25.5</v>
      </c>
      <c r="C25" s="103" t="n">
        <v>642.6</v>
      </c>
      <c r="D25" s="103" t="n">
        <v>213</v>
      </c>
      <c r="E25" s="103" t="n">
        <v>239</v>
      </c>
      <c r="F25" s="103" t="n">
        <v>392.7</v>
      </c>
      <c r="G25" s="103" t="n">
        <v>181.1</v>
      </c>
    </row>
    <row r="26" s="216" customFormat="true" ht="18" hidden="false" customHeight="true" outlineLevel="0" collapsed="false">
      <c r="A26" s="162" t="s">
        <v>346</v>
      </c>
      <c r="B26" s="103" t="n">
        <v>53.6</v>
      </c>
      <c r="C26" s="103" t="n">
        <v>406.1</v>
      </c>
      <c r="D26" s="103" t="n">
        <v>173.7</v>
      </c>
      <c r="E26" s="103" t="n">
        <v>224.3</v>
      </c>
      <c r="F26" s="103" t="n">
        <v>319.9</v>
      </c>
      <c r="G26" s="103" t="n">
        <v>164.7</v>
      </c>
    </row>
    <row r="27" s="216" customFormat="true" ht="18" hidden="false" customHeight="true" outlineLevel="0" collapsed="false">
      <c r="A27" s="162" t="s">
        <v>347</v>
      </c>
      <c r="B27" s="103" t="n">
        <v>30.3</v>
      </c>
      <c r="C27" s="103" t="n">
        <v>427.6</v>
      </c>
      <c r="D27" s="103" t="n">
        <v>162.9</v>
      </c>
      <c r="E27" s="103" t="n">
        <v>469.5</v>
      </c>
      <c r="F27" s="103" t="n">
        <v>293.8</v>
      </c>
      <c r="G27" s="103" t="n">
        <v>164.2</v>
      </c>
    </row>
    <row r="28" s="216" customFormat="true" ht="18" hidden="false" customHeight="true" outlineLevel="0" collapsed="false">
      <c r="A28" s="162" t="s">
        <v>348</v>
      </c>
      <c r="B28" s="103" t="n">
        <v>122.1</v>
      </c>
      <c r="C28" s="103" t="n">
        <v>224.5</v>
      </c>
      <c r="D28" s="103" t="n">
        <v>129.2</v>
      </c>
      <c r="E28" s="103" t="n">
        <v>241.8</v>
      </c>
      <c r="F28" s="103" t="n">
        <v>317.2</v>
      </c>
      <c r="G28" s="103" t="n">
        <v>150.7</v>
      </c>
    </row>
    <row r="29" s="216" customFormat="true" ht="18" hidden="false" customHeight="true" outlineLevel="0" collapsed="false">
      <c r="A29" s="162" t="s">
        <v>349</v>
      </c>
      <c r="B29" s="103" t="n">
        <v>11.3</v>
      </c>
      <c r="C29" s="103" t="n">
        <v>377.1</v>
      </c>
      <c r="D29" s="103" t="n">
        <v>128</v>
      </c>
      <c r="E29" s="103" t="n">
        <v>34.3</v>
      </c>
      <c r="F29" s="103" t="n">
        <v>310.9</v>
      </c>
      <c r="G29" s="103" t="n">
        <v>163.9</v>
      </c>
    </row>
    <row r="30" s="216" customFormat="true" ht="18" hidden="false" customHeight="true" outlineLevel="0" collapsed="false">
      <c r="A30" s="162" t="s">
        <v>350</v>
      </c>
      <c r="B30" s="103" t="n">
        <v>25</v>
      </c>
      <c r="C30" s="103" t="n">
        <v>377.8</v>
      </c>
      <c r="D30" s="103" t="n">
        <v>187.1</v>
      </c>
      <c r="E30" s="103" t="n">
        <v>271.9</v>
      </c>
      <c r="F30" s="103" t="n">
        <v>305.6</v>
      </c>
      <c r="G30" s="103" t="n">
        <v>188.9</v>
      </c>
    </row>
    <row r="31" s="218" customFormat="true" ht="18" hidden="false" customHeight="true" outlineLevel="0" collapsed="false">
      <c r="A31" s="242" t="s">
        <v>351</v>
      </c>
      <c r="B31" s="103" t="n">
        <v>57.8</v>
      </c>
      <c r="C31" s="103" t="n">
        <v>329</v>
      </c>
      <c r="D31" s="103" t="n">
        <v>132.5</v>
      </c>
      <c r="E31" s="103" t="n">
        <v>35.4</v>
      </c>
      <c r="F31" s="103" t="n">
        <v>393.6</v>
      </c>
      <c r="G31" s="103" t="n">
        <v>148.4</v>
      </c>
    </row>
    <row r="37" s="216" customFormat="true" ht="16.5" hidden="false" customHeight="true" outlineLevel="0" collapsed="false">
      <c r="A37" s="220" t="s">
        <v>417</v>
      </c>
      <c r="B37" s="220"/>
      <c r="C37" s="220"/>
      <c r="D37" s="220"/>
      <c r="E37" s="220"/>
      <c r="F37" s="220"/>
      <c r="G37" s="220"/>
    </row>
  </sheetData>
  <mergeCells count="8">
    <mergeCell ref="A1:G1"/>
    <mergeCell ref="A3:A5"/>
    <mergeCell ref="B3:G3"/>
    <mergeCell ref="B4:B5"/>
    <mergeCell ref="C4:D4"/>
    <mergeCell ref="E4:E5"/>
    <mergeCell ref="F4:G4"/>
    <mergeCell ref="A37:G37"/>
  </mergeCells>
  <printOptions headings="false" gridLines="false" gridLinesSet="true" horizontalCentered="false" verticalCentered="false"/>
  <pageMargins left="0.990277777777778" right="0.479861111111111" top="0.479861111111111"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27.37"/>
    <col collapsed="false" customWidth="true" hidden="false" outlineLevel="0" max="2" min="2" style="82" width="13.74"/>
    <col collapsed="false" customWidth="true" hidden="false" outlineLevel="0" max="3" min="3" style="82" width="14.74"/>
    <col collapsed="false" customWidth="true" hidden="false" outlineLevel="0" max="4" min="4" style="82" width="16.87"/>
    <col collapsed="false" customWidth="true" hidden="false" outlineLevel="0" max="5" min="5" style="82" width="15.12"/>
    <col collapsed="false" customWidth="true" hidden="false" outlineLevel="0" max="6" min="6" style="82" width="15.49"/>
    <col collapsed="false" customWidth="true" hidden="false" outlineLevel="0" max="7" min="7" style="82" width="16.37"/>
    <col collapsed="false" customWidth="false" hidden="false" outlineLevel="0" max="257" min="8" style="82" width="8.74"/>
  </cols>
  <sheetData>
    <row r="1" customFormat="false" ht="27.75" hidden="false" customHeight="true" outlineLevel="0" collapsed="false">
      <c r="A1" s="186"/>
      <c r="B1" s="262"/>
      <c r="C1" s="262"/>
      <c r="D1" s="262"/>
      <c r="E1" s="262"/>
      <c r="F1" s="203"/>
      <c r="G1" s="243" t="s">
        <v>226</v>
      </c>
    </row>
    <row r="2" customFormat="false" ht="9.75" hidden="false" customHeight="true" outlineLevel="0" collapsed="false">
      <c r="A2" s="186"/>
      <c r="B2" s="262"/>
      <c r="C2" s="262"/>
      <c r="D2" s="262"/>
      <c r="E2" s="262"/>
      <c r="F2" s="203"/>
      <c r="G2" s="203"/>
    </row>
    <row r="3" s="130" customFormat="true" ht="28.5" hidden="false" customHeight="true" outlineLevel="0" collapsed="false">
      <c r="A3" s="260"/>
      <c r="B3" s="210" t="s">
        <v>418</v>
      </c>
      <c r="C3" s="210"/>
      <c r="D3" s="210"/>
      <c r="E3" s="210"/>
      <c r="F3" s="210"/>
      <c r="G3" s="210"/>
    </row>
    <row r="4" s="130" customFormat="true" ht="28.5" hidden="false" customHeight="true" outlineLevel="0" collapsed="false">
      <c r="A4" s="260"/>
      <c r="B4" s="209" t="s">
        <v>413</v>
      </c>
      <c r="C4" s="261" t="s">
        <v>414</v>
      </c>
      <c r="D4" s="261"/>
      <c r="E4" s="209" t="s">
        <v>415</v>
      </c>
      <c r="F4" s="210" t="s">
        <v>416</v>
      </c>
      <c r="G4" s="210"/>
    </row>
    <row r="5" s="130" customFormat="true" ht="30" hidden="false" customHeight="false" outlineLevel="0" collapsed="false">
      <c r="A5" s="260"/>
      <c r="B5" s="209"/>
      <c r="C5" s="209" t="s">
        <v>81</v>
      </c>
      <c r="D5" s="210" t="s">
        <v>324</v>
      </c>
      <c r="E5" s="209"/>
      <c r="F5" s="209" t="s">
        <v>81</v>
      </c>
      <c r="G5" s="210" t="s">
        <v>324</v>
      </c>
      <c r="H5" s="163"/>
    </row>
    <row r="6" s="215" customFormat="true" ht="26.1" hidden="false" customHeight="true" outlineLevel="0" collapsed="false">
      <c r="A6" s="213" t="s">
        <v>325</v>
      </c>
      <c r="B6" s="191" t="n">
        <v>1623.6</v>
      </c>
      <c r="C6" s="191" t="n">
        <v>327.6</v>
      </c>
      <c r="D6" s="191" t="n">
        <v>182.1</v>
      </c>
      <c r="E6" s="191" t="n">
        <v>8205.9</v>
      </c>
      <c r="F6" s="191" t="n">
        <v>435.3</v>
      </c>
      <c r="G6" s="191" t="n">
        <v>175.8</v>
      </c>
    </row>
    <row r="7" s="216" customFormat="true" ht="18" hidden="false" customHeight="true" outlineLevel="0" collapsed="false">
      <c r="A7" s="162" t="s">
        <v>326</v>
      </c>
      <c r="B7" s="103" t="n">
        <v>201.2</v>
      </c>
      <c r="C7" s="103" t="n">
        <v>346.7</v>
      </c>
      <c r="D7" s="103" t="n">
        <v>189.8</v>
      </c>
      <c r="E7" s="103" t="n">
        <v>961.6</v>
      </c>
      <c r="F7" s="103" t="n">
        <v>367.7</v>
      </c>
      <c r="G7" s="103" t="n">
        <v>141.2</v>
      </c>
    </row>
    <row r="8" s="216" customFormat="true" ht="18" hidden="false" customHeight="true" outlineLevel="0" collapsed="false">
      <c r="A8" s="162" t="s">
        <v>327</v>
      </c>
      <c r="B8" s="103" t="n">
        <v>7.5</v>
      </c>
      <c r="C8" s="103" t="n">
        <v>368.2</v>
      </c>
      <c r="D8" s="103" t="n">
        <v>252.7</v>
      </c>
      <c r="E8" s="103" t="n">
        <v>147.8</v>
      </c>
      <c r="F8" s="103" t="n">
        <v>447.3</v>
      </c>
      <c r="G8" s="103" t="n">
        <v>220.2</v>
      </c>
    </row>
    <row r="9" s="216" customFormat="true" ht="18" hidden="false" customHeight="true" outlineLevel="0" collapsed="false">
      <c r="A9" s="162" t="s">
        <v>328</v>
      </c>
      <c r="B9" s="103" t="n">
        <v>58.4</v>
      </c>
      <c r="C9" s="103" t="n">
        <v>396.6</v>
      </c>
      <c r="D9" s="103" t="n">
        <v>113.9</v>
      </c>
      <c r="E9" s="103" t="n">
        <v>324</v>
      </c>
      <c r="F9" s="103" t="n">
        <v>385.1</v>
      </c>
      <c r="G9" s="103" t="n">
        <v>179.2</v>
      </c>
    </row>
    <row r="10" s="216" customFormat="true" ht="18" hidden="false" customHeight="true" outlineLevel="0" collapsed="false">
      <c r="A10" s="162" t="s">
        <v>329</v>
      </c>
      <c r="B10" s="103" t="n">
        <v>23.5</v>
      </c>
      <c r="C10" s="103" t="n">
        <v>261.3</v>
      </c>
      <c r="D10" s="103" t="n">
        <v>176.1</v>
      </c>
      <c r="E10" s="103" t="n">
        <v>131</v>
      </c>
      <c r="F10" s="103" t="n">
        <v>386.8</v>
      </c>
      <c r="G10" s="103" t="n">
        <v>145.4</v>
      </c>
    </row>
    <row r="11" s="216" customFormat="true" ht="18" hidden="false" customHeight="true" outlineLevel="0" collapsed="false">
      <c r="A11" s="162" t="s">
        <v>330</v>
      </c>
      <c r="B11" s="103" t="n">
        <v>67.4</v>
      </c>
      <c r="C11" s="103" t="n">
        <v>351.7</v>
      </c>
      <c r="D11" s="103" t="n">
        <v>205.3</v>
      </c>
      <c r="E11" s="103" t="n">
        <v>206.7</v>
      </c>
      <c r="F11" s="103" t="n">
        <v>439.6</v>
      </c>
      <c r="G11" s="103" t="n">
        <v>160.6</v>
      </c>
    </row>
    <row r="12" s="216" customFormat="true" ht="18" hidden="false" customHeight="true" outlineLevel="0" collapsed="false">
      <c r="A12" s="162" t="s">
        <v>331</v>
      </c>
      <c r="B12" s="103" t="n">
        <v>25.4</v>
      </c>
      <c r="C12" s="103" t="n">
        <v>331.9</v>
      </c>
      <c r="D12" s="103" t="n">
        <v>198.4</v>
      </c>
      <c r="E12" s="103" t="n">
        <v>23.3</v>
      </c>
      <c r="F12" s="103" t="n">
        <v>222.9</v>
      </c>
      <c r="G12" s="103" t="n">
        <v>93.3</v>
      </c>
    </row>
    <row r="13" s="216" customFormat="true" ht="18" hidden="false" customHeight="true" outlineLevel="0" collapsed="false">
      <c r="A13" s="162" t="s">
        <v>332</v>
      </c>
      <c r="B13" s="103" t="n">
        <v>39</v>
      </c>
      <c r="C13" s="103" t="n">
        <v>300.6</v>
      </c>
      <c r="D13" s="103" t="n">
        <v>125.6</v>
      </c>
      <c r="E13" s="103" t="n">
        <v>250.6</v>
      </c>
      <c r="F13" s="103" t="n">
        <v>462</v>
      </c>
      <c r="G13" s="103" t="n">
        <v>184.7</v>
      </c>
    </row>
    <row r="14" s="216" customFormat="true" ht="18" hidden="false" customHeight="true" outlineLevel="0" collapsed="false">
      <c r="A14" s="162" t="s">
        <v>333</v>
      </c>
      <c r="B14" s="103" t="n">
        <v>3.3</v>
      </c>
      <c r="C14" s="103" t="n">
        <v>310.2</v>
      </c>
      <c r="D14" s="103" t="n">
        <v>267.2</v>
      </c>
      <c r="E14" s="103" t="n">
        <v>96.4</v>
      </c>
      <c r="F14" s="103" t="n">
        <v>488.7</v>
      </c>
      <c r="G14" s="103" t="n">
        <v>179</v>
      </c>
    </row>
    <row r="15" s="216" customFormat="true" ht="18" hidden="false" customHeight="true" outlineLevel="0" collapsed="false">
      <c r="A15" s="162" t="s">
        <v>335</v>
      </c>
      <c r="B15" s="103" t="n">
        <v>100.5</v>
      </c>
      <c r="C15" s="103" t="n">
        <v>253.9</v>
      </c>
      <c r="D15" s="103" t="n">
        <v>156.1</v>
      </c>
      <c r="E15" s="103" t="n">
        <v>656.2</v>
      </c>
      <c r="F15" s="103" t="n">
        <v>428.6</v>
      </c>
      <c r="G15" s="103" t="n">
        <v>199.1</v>
      </c>
    </row>
    <row r="16" s="216" customFormat="true" ht="18" hidden="false" customHeight="true" outlineLevel="0" collapsed="false">
      <c r="A16" s="162" t="s">
        <v>336</v>
      </c>
      <c r="B16" s="103" t="n">
        <v>32</v>
      </c>
      <c r="C16" s="103" t="n">
        <v>478.5</v>
      </c>
      <c r="D16" s="103" t="n">
        <v>196.2</v>
      </c>
      <c r="E16" s="103" t="n">
        <v>406.8</v>
      </c>
      <c r="F16" s="103" t="n">
        <v>429.7</v>
      </c>
      <c r="G16" s="103" t="n">
        <v>193</v>
      </c>
    </row>
    <row r="17" s="216" customFormat="true" ht="18" hidden="false" customHeight="true" outlineLevel="0" collapsed="false">
      <c r="A17" s="162" t="s">
        <v>337</v>
      </c>
      <c r="B17" s="103" t="n">
        <v>4.8</v>
      </c>
      <c r="C17" s="103" t="n">
        <v>338.7</v>
      </c>
      <c r="D17" s="103" t="n">
        <v>287.8</v>
      </c>
      <c r="E17" s="103" t="n">
        <v>80.4</v>
      </c>
      <c r="F17" s="103" t="n">
        <v>291.9</v>
      </c>
      <c r="G17" s="103" t="n">
        <v>174</v>
      </c>
    </row>
    <row r="18" s="216" customFormat="true" ht="18" hidden="false" customHeight="true" outlineLevel="0" collapsed="false">
      <c r="A18" s="162" t="s">
        <v>338</v>
      </c>
      <c r="B18" s="103" t="n">
        <v>18.9</v>
      </c>
      <c r="C18" s="103" t="n">
        <v>325.5</v>
      </c>
      <c r="D18" s="103" t="n">
        <v>156.7</v>
      </c>
      <c r="E18" s="103" t="n">
        <v>271.5</v>
      </c>
      <c r="F18" s="103" t="n">
        <v>521.9</v>
      </c>
      <c r="G18" s="103" t="n">
        <v>162.6</v>
      </c>
    </row>
    <row r="19" s="216" customFormat="true" ht="18" hidden="false" customHeight="true" outlineLevel="0" collapsed="false">
      <c r="A19" s="162" t="s">
        <v>339</v>
      </c>
      <c r="B19" s="103" t="n">
        <v>102.9</v>
      </c>
      <c r="C19" s="103" t="n">
        <v>297.4</v>
      </c>
      <c r="D19" s="103" t="n">
        <v>168.4</v>
      </c>
      <c r="E19" s="103" t="n">
        <v>339.9</v>
      </c>
      <c r="F19" s="103" t="n">
        <v>368.1</v>
      </c>
      <c r="G19" s="103" t="n">
        <v>174</v>
      </c>
    </row>
    <row r="20" s="216" customFormat="true" ht="18" hidden="false" customHeight="true" outlineLevel="0" collapsed="false">
      <c r="A20" s="162" t="s">
        <v>340</v>
      </c>
      <c r="B20" s="103" t="n">
        <v>179.6</v>
      </c>
      <c r="C20" s="103" t="n">
        <v>363.4</v>
      </c>
      <c r="D20" s="103" t="n">
        <v>233.1</v>
      </c>
      <c r="E20" s="103" t="n">
        <v>431.3</v>
      </c>
      <c r="F20" s="103" t="n">
        <v>453.3</v>
      </c>
      <c r="G20" s="103" t="n">
        <v>175.2</v>
      </c>
    </row>
    <row r="21" s="216" customFormat="true" ht="18" hidden="false" customHeight="true" outlineLevel="0" collapsed="false">
      <c r="A21" s="162" t="s">
        <v>341</v>
      </c>
      <c r="B21" s="103" t="n">
        <v>66.5</v>
      </c>
      <c r="C21" s="103" t="n">
        <v>375.9</v>
      </c>
      <c r="D21" s="103" t="n">
        <v>156.9</v>
      </c>
      <c r="E21" s="103" t="n">
        <v>422.9</v>
      </c>
      <c r="F21" s="103" t="n">
        <v>441.1</v>
      </c>
      <c r="G21" s="103" t="n">
        <v>155</v>
      </c>
    </row>
    <row r="22" s="216" customFormat="true" ht="18" hidden="false" customHeight="true" outlineLevel="0" collapsed="false">
      <c r="A22" s="162" t="s">
        <v>342</v>
      </c>
      <c r="B22" s="103" t="n">
        <v>25</v>
      </c>
      <c r="C22" s="103" t="n">
        <v>199.7</v>
      </c>
      <c r="D22" s="103" t="n">
        <v>158.9</v>
      </c>
      <c r="E22" s="103" t="n">
        <v>192</v>
      </c>
      <c r="F22" s="103" t="n">
        <v>505.1</v>
      </c>
      <c r="G22" s="103" t="n">
        <v>162.5</v>
      </c>
    </row>
    <row r="23" s="216" customFormat="true" ht="18" hidden="false" customHeight="true" outlineLevel="0" collapsed="false">
      <c r="A23" s="162" t="s">
        <v>343</v>
      </c>
      <c r="B23" s="103" t="n">
        <v>54.8</v>
      </c>
      <c r="C23" s="103" t="n">
        <v>331.5</v>
      </c>
      <c r="D23" s="103" t="n">
        <v>164.6</v>
      </c>
      <c r="E23" s="103" t="n">
        <v>261.1</v>
      </c>
      <c r="F23" s="103" t="n">
        <v>440</v>
      </c>
      <c r="G23" s="103" t="n">
        <v>202.7</v>
      </c>
    </row>
    <row r="24" s="216" customFormat="true" ht="18" hidden="false" customHeight="true" outlineLevel="0" collapsed="false">
      <c r="A24" s="162" t="s">
        <v>344</v>
      </c>
      <c r="B24" s="103" t="n">
        <v>85.4</v>
      </c>
      <c r="C24" s="103" t="n">
        <v>375.8</v>
      </c>
      <c r="D24" s="103" t="n">
        <v>174</v>
      </c>
      <c r="E24" s="103" t="n">
        <v>491</v>
      </c>
      <c r="F24" s="103" t="n">
        <v>444.9</v>
      </c>
      <c r="G24" s="103" t="n">
        <v>163.5</v>
      </c>
    </row>
    <row r="25" s="216" customFormat="true" ht="18" hidden="false" customHeight="true" outlineLevel="0" collapsed="false">
      <c r="A25" s="162" t="s">
        <v>345</v>
      </c>
      <c r="B25" s="103" t="n">
        <v>37.8</v>
      </c>
      <c r="C25" s="103" t="n">
        <v>530</v>
      </c>
      <c r="D25" s="103" t="n">
        <v>183.6</v>
      </c>
      <c r="E25" s="103" t="n">
        <v>426.4</v>
      </c>
      <c r="F25" s="103" t="n">
        <v>454.6</v>
      </c>
      <c r="G25" s="103" t="n">
        <v>185.4</v>
      </c>
    </row>
    <row r="26" s="216" customFormat="true" ht="18" hidden="false" customHeight="true" outlineLevel="0" collapsed="false">
      <c r="A26" s="162" t="s">
        <v>346</v>
      </c>
      <c r="B26" s="103" t="n">
        <v>167.1</v>
      </c>
      <c r="C26" s="103" t="n">
        <v>245.4</v>
      </c>
      <c r="D26" s="103" t="n">
        <v>162.8</v>
      </c>
      <c r="E26" s="103" t="n">
        <v>320.5</v>
      </c>
      <c r="F26" s="103" t="n">
        <v>353.2</v>
      </c>
      <c r="G26" s="103" t="n">
        <v>154.9</v>
      </c>
    </row>
    <row r="27" s="216" customFormat="true" ht="18" hidden="false" customHeight="true" outlineLevel="0" collapsed="false">
      <c r="A27" s="162" t="s">
        <v>347</v>
      </c>
      <c r="B27" s="103" t="n">
        <v>84.9</v>
      </c>
      <c r="C27" s="103" t="n">
        <v>284.3</v>
      </c>
      <c r="D27" s="103" t="n">
        <v>185</v>
      </c>
      <c r="E27" s="103" t="n">
        <v>756.7</v>
      </c>
      <c r="F27" s="103" t="n">
        <v>526</v>
      </c>
      <c r="G27" s="103" t="n">
        <v>213.7</v>
      </c>
    </row>
    <row r="28" s="216" customFormat="true" ht="18" hidden="false" customHeight="true" outlineLevel="0" collapsed="false">
      <c r="A28" s="162" t="s">
        <v>348</v>
      </c>
      <c r="B28" s="103" t="n">
        <v>69.8</v>
      </c>
      <c r="C28" s="103" t="n">
        <v>348.5</v>
      </c>
      <c r="D28" s="103" t="n">
        <v>159.9</v>
      </c>
      <c r="E28" s="103" t="n">
        <v>471</v>
      </c>
      <c r="F28" s="103" t="n">
        <v>471.1</v>
      </c>
      <c r="G28" s="103" t="n">
        <v>182.6</v>
      </c>
    </row>
    <row r="29" s="216" customFormat="true" ht="18" hidden="false" customHeight="true" outlineLevel="0" collapsed="false">
      <c r="A29" s="162" t="s">
        <v>349</v>
      </c>
      <c r="B29" s="103" t="n">
        <v>47.4</v>
      </c>
      <c r="C29" s="103" t="n">
        <v>238.6</v>
      </c>
      <c r="D29" s="103" t="n">
        <v>162.8</v>
      </c>
      <c r="E29" s="103" t="n">
        <v>68.6</v>
      </c>
      <c r="F29" s="103" t="n">
        <v>394.5</v>
      </c>
      <c r="G29" s="103" t="n">
        <v>195.4</v>
      </c>
    </row>
    <row r="30" s="216" customFormat="true" ht="18" hidden="false" customHeight="true" outlineLevel="0" collapsed="false">
      <c r="A30" s="162" t="s">
        <v>350</v>
      </c>
      <c r="B30" s="103" t="n">
        <v>53.5</v>
      </c>
      <c r="C30" s="103" t="n">
        <v>436.2</v>
      </c>
      <c r="D30" s="103" t="n">
        <v>204</v>
      </c>
      <c r="E30" s="103" t="n">
        <v>407.8</v>
      </c>
      <c r="F30" s="103" t="n">
        <v>428.9</v>
      </c>
      <c r="G30" s="103" t="n">
        <v>174.5</v>
      </c>
    </row>
    <row r="31" s="218" customFormat="true" ht="18" hidden="false" customHeight="true" outlineLevel="0" collapsed="false">
      <c r="A31" s="242" t="s">
        <v>351</v>
      </c>
      <c r="B31" s="103" t="n">
        <v>67</v>
      </c>
      <c r="C31" s="103" t="n">
        <v>243.2</v>
      </c>
      <c r="D31" s="103" t="n">
        <v>111.4</v>
      </c>
      <c r="E31" s="103" t="n">
        <v>60.5</v>
      </c>
      <c r="F31" s="103" t="n">
        <v>499.2</v>
      </c>
      <c r="G31" s="103" t="n">
        <v>257.5</v>
      </c>
    </row>
    <row r="38" s="216" customFormat="true" ht="16.5" hidden="false" customHeight="true" outlineLevel="0" collapsed="false">
      <c r="A38" s="220" t="s">
        <v>419</v>
      </c>
      <c r="B38" s="220"/>
      <c r="C38" s="220"/>
      <c r="D38" s="220"/>
      <c r="E38" s="220"/>
      <c r="F38" s="220"/>
      <c r="G38" s="220"/>
    </row>
  </sheetData>
  <mergeCells count="7">
    <mergeCell ref="A3:A5"/>
    <mergeCell ref="B3:G3"/>
    <mergeCell ref="B4:B5"/>
    <mergeCell ref="C4:D4"/>
    <mergeCell ref="E4:E5"/>
    <mergeCell ref="F4:G4"/>
    <mergeCell ref="A38:G38"/>
  </mergeCells>
  <printOptions headings="false" gridLines="false" gridLinesSet="true" horizontalCentered="false" verticalCentered="false"/>
  <pageMargins left="0.75" right="0.75" top="0.54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8.7421875" defaultRowHeight="12.75" zeroHeight="false" outlineLevelRow="0" outlineLevelCol="0"/>
  <cols>
    <col collapsed="false" customWidth="true" hidden="false" outlineLevel="0" max="1" min="1" style="82" width="25.37"/>
    <col collapsed="false" customWidth="true" hidden="false" outlineLevel="0" max="2" min="2" style="82" width="15.24"/>
    <col collapsed="false" customWidth="true" hidden="false" outlineLevel="0" max="3" min="3" style="82" width="13.37"/>
    <col collapsed="false" customWidth="true" hidden="false" outlineLevel="0" max="4" min="4" style="82" width="14.87"/>
    <col collapsed="false" customWidth="true" hidden="false" outlineLevel="0" max="5" min="5" style="82" width="14.37"/>
    <col collapsed="false" customWidth="true" hidden="false" outlineLevel="0" max="6" min="6" style="82" width="13.49"/>
    <col collapsed="false" customWidth="true" hidden="false" outlineLevel="0" max="7" min="7" style="82" width="17.24"/>
    <col collapsed="false" customWidth="false" hidden="false" outlineLevel="0" max="257" min="8" style="82" width="8.74"/>
  </cols>
  <sheetData>
    <row r="1" customFormat="false" ht="31.5" hidden="false" customHeight="true" outlineLevel="0" collapsed="false">
      <c r="A1" s="186"/>
      <c r="B1" s="262"/>
      <c r="C1" s="262"/>
      <c r="D1" s="203"/>
      <c r="E1" s="203"/>
      <c r="F1" s="203"/>
      <c r="G1" s="243" t="s">
        <v>226</v>
      </c>
    </row>
    <row r="2" customFormat="false" ht="10.5" hidden="false" customHeight="true" outlineLevel="0" collapsed="false">
      <c r="A2" s="186"/>
      <c r="B2" s="262"/>
      <c r="C2" s="262"/>
      <c r="D2" s="203"/>
      <c r="E2" s="203"/>
      <c r="F2" s="203"/>
      <c r="G2" s="203"/>
    </row>
    <row r="3" s="130" customFormat="true" ht="28.5" hidden="false" customHeight="true" outlineLevel="0" collapsed="false">
      <c r="A3" s="260"/>
      <c r="B3" s="210" t="s">
        <v>420</v>
      </c>
      <c r="C3" s="210"/>
      <c r="D3" s="210"/>
      <c r="E3" s="210"/>
      <c r="F3" s="210"/>
      <c r="G3" s="210"/>
    </row>
    <row r="4" s="130" customFormat="true" ht="21.75" hidden="false" customHeight="true" outlineLevel="0" collapsed="false">
      <c r="A4" s="260"/>
      <c r="B4" s="209" t="s">
        <v>413</v>
      </c>
      <c r="C4" s="261" t="s">
        <v>414</v>
      </c>
      <c r="D4" s="261"/>
      <c r="E4" s="209" t="s">
        <v>415</v>
      </c>
      <c r="F4" s="210" t="s">
        <v>416</v>
      </c>
      <c r="G4" s="210"/>
    </row>
    <row r="5" s="130" customFormat="true" ht="30" hidden="false" customHeight="false" outlineLevel="0" collapsed="false">
      <c r="A5" s="260"/>
      <c r="B5" s="209"/>
      <c r="C5" s="209" t="s">
        <v>81</v>
      </c>
      <c r="D5" s="210" t="s">
        <v>324</v>
      </c>
      <c r="E5" s="209"/>
      <c r="F5" s="209" t="s">
        <v>81</v>
      </c>
      <c r="G5" s="210" t="s">
        <v>324</v>
      </c>
      <c r="H5" s="163"/>
    </row>
    <row r="6" s="215" customFormat="true" ht="26.1" hidden="false" customHeight="true" outlineLevel="0" collapsed="false">
      <c r="A6" s="213" t="s">
        <v>325</v>
      </c>
      <c r="B6" s="191" t="n">
        <v>3032.8</v>
      </c>
      <c r="C6" s="191" t="n">
        <v>502.2</v>
      </c>
      <c r="D6" s="191" t="n">
        <v>155.4</v>
      </c>
      <c r="E6" s="191" t="n">
        <v>31642.5</v>
      </c>
      <c r="F6" s="191" t="n">
        <v>234</v>
      </c>
      <c r="G6" s="191" t="n">
        <v>174.5</v>
      </c>
    </row>
    <row r="7" s="216" customFormat="true" ht="18" hidden="false" customHeight="true" outlineLevel="0" collapsed="false">
      <c r="A7" s="162" t="s">
        <v>326</v>
      </c>
      <c r="B7" s="103" t="n">
        <v>276.2</v>
      </c>
      <c r="C7" s="103" t="n">
        <v>504.3</v>
      </c>
      <c r="D7" s="103" t="n">
        <v>171.2</v>
      </c>
      <c r="E7" s="103" t="n">
        <v>2189</v>
      </c>
      <c r="F7" s="103" t="n">
        <v>281.1</v>
      </c>
      <c r="G7" s="103" t="n">
        <v>177.6</v>
      </c>
    </row>
    <row r="8" s="216" customFormat="true" ht="18" hidden="false" customHeight="true" outlineLevel="0" collapsed="false">
      <c r="A8" s="162" t="s">
        <v>327</v>
      </c>
      <c r="B8" s="103" t="n">
        <v>11.6</v>
      </c>
      <c r="C8" s="103" t="n">
        <v>1134.9</v>
      </c>
      <c r="D8" s="103" t="n">
        <v>315.8</v>
      </c>
      <c r="E8" s="103" t="n">
        <v>349.7</v>
      </c>
      <c r="F8" s="103" t="n">
        <v>255.7</v>
      </c>
      <c r="G8" s="103" t="n">
        <v>263.1</v>
      </c>
    </row>
    <row r="9" s="216" customFormat="true" ht="18" hidden="false" customHeight="true" outlineLevel="0" collapsed="false">
      <c r="A9" s="162" t="s">
        <v>328</v>
      </c>
      <c r="B9" s="103" t="n">
        <v>119.9</v>
      </c>
      <c r="C9" s="103" t="n">
        <v>453.5</v>
      </c>
      <c r="D9" s="103" t="n">
        <v>137.6</v>
      </c>
      <c r="E9" s="103" t="n">
        <v>1524.1</v>
      </c>
      <c r="F9" s="103" t="n">
        <v>191.5</v>
      </c>
      <c r="G9" s="103" t="n">
        <v>170.7</v>
      </c>
    </row>
    <row r="10" s="216" customFormat="true" ht="18" hidden="false" customHeight="true" outlineLevel="0" collapsed="false">
      <c r="A10" s="162" t="s">
        <v>329</v>
      </c>
      <c r="B10" s="103" t="n">
        <v>85.5</v>
      </c>
      <c r="C10" s="103" t="n">
        <v>334.8</v>
      </c>
      <c r="D10" s="103" t="n">
        <v>142.8</v>
      </c>
      <c r="E10" s="103" t="n">
        <v>871.6</v>
      </c>
      <c r="F10" s="103" t="n">
        <v>184.5</v>
      </c>
      <c r="G10" s="103" t="n">
        <v>109.9</v>
      </c>
    </row>
    <row r="11" s="216" customFormat="true" ht="18" hidden="false" customHeight="true" outlineLevel="0" collapsed="false">
      <c r="A11" s="162" t="s">
        <v>330</v>
      </c>
      <c r="B11" s="103" t="n">
        <v>121.3</v>
      </c>
      <c r="C11" s="103" t="n">
        <v>469.1</v>
      </c>
      <c r="D11" s="103" t="n">
        <v>215.6</v>
      </c>
      <c r="E11" s="103" t="n">
        <v>901.8</v>
      </c>
      <c r="F11" s="103" t="n">
        <v>235.9</v>
      </c>
      <c r="G11" s="103" t="n">
        <v>172.1</v>
      </c>
    </row>
    <row r="12" s="216" customFormat="true" ht="18" hidden="false" customHeight="true" outlineLevel="0" collapsed="false">
      <c r="A12" s="162" t="s">
        <v>331</v>
      </c>
      <c r="B12" s="103" t="n">
        <v>3.8</v>
      </c>
      <c r="C12" s="103" t="n">
        <v>897.5</v>
      </c>
      <c r="D12" s="103" t="n">
        <v>272.9</v>
      </c>
      <c r="E12" s="103" t="n">
        <v>119.6</v>
      </c>
      <c r="F12" s="103" t="n">
        <v>141.4</v>
      </c>
      <c r="G12" s="103" t="n">
        <v>108.9</v>
      </c>
    </row>
    <row r="13" s="216" customFormat="true" ht="18" hidden="false" customHeight="true" outlineLevel="0" collapsed="false">
      <c r="A13" s="162" t="s">
        <v>332</v>
      </c>
      <c r="B13" s="103" t="n">
        <v>48.8</v>
      </c>
      <c r="C13" s="103" t="n">
        <v>711</v>
      </c>
      <c r="D13" s="103" t="n">
        <v>206.6</v>
      </c>
      <c r="E13" s="103" t="n">
        <v>993.3</v>
      </c>
      <c r="F13" s="103" t="n">
        <v>212.6</v>
      </c>
      <c r="G13" s="103" t="n">
        <v>178.4</v>
      </c>
    </row>
    <row r="14" s="216" customFormat="true" ht="18" hidden="false" customHeight="true" outlineLevel="0" collapsed="false">
      <c r="A14" s="162" t="s">
        <v>333</v>
      </c>
      <c r="B14" s="103" t="n">
        <v>7.9</v>
      </c>
      <c r="C14" s="103" t="n">
        <v>818.6</v>
      </c>
      <c r="D14" s="103" t="n">
        <v>274.9</v>
      </c>
      <c r="E14" s="103" t="n">
        <v>270.1</v>
      </c>
      <c r="F14" s="103" t="n">
        <v>254.8</v>
      </c>
      <c r="G14" s="103" t="n">
        <v>141</v>
      </c>
    </row>
    <row r="15" s="216" customFormat="true" ht="18" hidden="false" customHeight="true" outlineLevel="0" collapsed="false">
      <c r="A15" s="162" t="s">
        <v>335</v>
      </c>
      <c r="B15" s="103" t="n">
        <v>172.2</v>
      </c>
      <c r="C15" s="103" t="n">
        <v>632.1</v>
      </c>
      <c r="D15" s="103" t="n">
        <v>149.3</v>
      </c>
      <c r="E15" s="103" t="n">
        <v>2035.1</v>
      </c>
      <c r="F15" s="103" t="n">
        <v>235.3</v>
      </c>
      <c r="G15" s="103" t="n">
        <v>173.3</v>
      </c>
    </row>
    <row r="16" s="216" customFormat="true" ht="18" hidden="false" customHeight="true" outlineLevel="0" collapsed="false">
      <c r="A16" s="162" t="s">
        <v>336</v>
      </c>
      <c r="B16" s="103" t="n">
        <v>149.1</v>
      </c>
      <c r="C16" s="103" t="n">
        <v>545.5</v>
      </c>
      <c r="D16" s="103" t="n">
        <v>200.2</v>
      </c>
      <c r="E16" s="103" t="n">
        <v>2069.3</v>
      </c>
      <c r="F16" s="103" t="n">
        <v>222</v>
      </c>
      <c r="G16" s="103" t="n">
        <v>161.6</v>
      </c>
    </row>
    <row r="17" s="216" customFormat="true" ht="18" hidden="false" customHeight="true" outlineLevel="0" collapsed="false">
      <c r="A17" s="162" t="s">
        <v>337</v>
      </c>
      <c r="B17" s="103" t="n">
        <v>33.1</v>
      </c>
      <c r="C17" s="103" t="n">
        <v>485.6</v>
      </c>
      <c r="D17" s="103" t="n">
        <v>176.5</v>
      </c>
      <c r="E17" s="103" t="n">
        <v>566.9</v>
      </c>
      <c r="F17" s="103" t="n">
        <v>224.6</v>
      </c>
      <c r="G17" s="103" t="n">
        <v>168.6</v>
      </c>
    </row>
    <row r="18" s="216" customFormat="true" ht="18" hidden="false" customHeight="true" outlineLevel="0" collapsed="false">
      <c r="A18" s="162" t="s">
        <v>338</v>
      </c>
      <c r="B18" s="103" t="n">
        <v>14.7</v>
      </c>
      <c r="C18" s="103" t="n">
        <v>1425.4</v>
      </c>
      <c r="D18" s="103" t="n">
        <v>387.9</v>
      </c>
      <c r="E18" s="103" t="n">
        <v>773.6</v>
      </c>
      <c r="F18" s="103" t="n">
        <v>251.6</v>
      </c>
      <c r="G18" s="103" t="n">
        <v>157.8</v>
      </c>
    </row>
    <row r="19" s="216" customFormat="true" ht="18" hidden="false" customHeight="true" outlineLevel="0" collapsed="false">
      <c r="A19" s="162" t="s">
        <v>339</v>
      </c>
      <c r="B19" s="103" t="n">
        <v>86.2</v>
      </c>
      <c r="C19" s="103" t="n">
        <v>525.8</v>
      </c>
      <c r="D19" s="103" t="n">
        <v>185.7</v>
      </c>
      <c r="E19" s="103" t="n">
        <v>937.3</v>
      </c>
      <c r="F19" s="103" t="n">
        <v>217.7</v>
      </c>
      <c r="G19" s="103" t="n">
        <v>182.8</v>
      </c>
    </row>
    <row r="20" s="216" customFormat="true" ht="18" hidden="false" customHeight="true" outlineLevel="0" collapsed="false">
      <c r="A20" s="162" t="s">
        <v>340</v>
      </c>
      <c r="B20" s="103" t="n">
        <v>156.5</v>
      </c>
      <c r="C20" s="103" t="n">
        <v>457.6</v>
      </c>
      <c r="D20" s="103" t="n">
        <v>135.1</v>
      </c>
      <c r="E20" s="103" t="n">
        <v>704.8</v>
      </c>
      <c r="F20" s="103" t="n">
        <v>261.8</v>
      </c>
      <c r="G20" s="103" t="n">
        <v>173.7</v>
      </c>
    </row>
    <row r="21" s="216" customFormat="true" ht="18" hidden="false" customHeight="true" outlineLevel="0" collapsed="false">
      <c r="A21" s="162" t="s">
        <v>341</v>
      </c>
      <c r="B21" s="103" t="n">
        <v>158</v>
      </c>
      <c r="C21" s="103" t="n">
        <v>882.9</v>
      </c>
      <c r="D21" s="103" t="n">
        <v>174.2</v>
      </c>
      <c r="E21" s="103" t="n">
        <v>3212.3</v>
      </c>
      <c r="F21" s="103" t="n">
        <v>200.9</v>
      </c>
      <c r="G21" s="103" t="n">
        <v>157.2</v>
      </c>
    </row>
    <row r="22" s="216" customFormat="true" ht="18" hidden="false" customHeight="true" outlineLevel="0" collapsed="false">
      <c r="A22" s="162" t="s">
        <v>342</v>
      </c>
      <c r="B22" s="103" t="n">
        <v>32.8</v>
      </c>
      <c r="C22" s="103" t="n">
        <v>464.6</v>
      </c>
      <c r="D22" s="103" t="n">
        <v>128.9</v>
      </c>
      <c r="E22" s="103" t="n">
        <v>691.5</v>
      </c>
      <c r="F22" s="103" t="n">
        <v>303</v>
      </c>
      <c r="G22" s="103" t="n">
        <v>178.7</v>
      </c>
    </row>
    <row r="23" s="216" customFormat="true" ht="18" hidden="false" customHeight="true" outlineLevel="0" collapsed="false">
      <c r="A23" s="162" t="s">
        <v>343</v>
      </c>
      <c r="B23" s="103" t="n">
        <v>172.1</v>
      </c>
      <c r="C23" s="103" t="n">
        <v>556.7</v>
      </c>
      <c r="D23" s="103" t="n">
        <v>114.5</v>
      </c>
      <c r="E23" s="103" t="n">
        <v>1719.4</v>
      </c>
      <c r="F23" s="103" t="n">
        <v>238.6</v>
      </c>
      <c r="G23" s="103" t="n">
        <v>184.5</v>
      </c>
    </row>
    <row r="24" s="216" customFormat="true" ht="18" hidden="false" customHeight="true" outlineLevel="0" collapsed="false">
      <c r="A24" s="162" t="s">
        <v>344</v>
      </c>
      <c r="B24" s="103" t="n">
        <v>177.8</v>
      </c>
      <c r="C24" s="103" t="n">
        <v>500.9</v>
      </c>
      <c r="D24" s="103" t="n">
        <v>115.1</v>
      </c>
      <c r="E24" s="103" t="n">
        <v>1201.8</v>
      </c>
      <c r="F24" s="103" t="n">
        <v>255</v>
      </c>
      <c r="G24" s="103" t="n">
        <v>156.3</v>
      </c>
    </row>
    <row r="25" s="216" customFormat="true" ht="18" hidden="false" customHeight="true" outlineLevel="0" collapsed="false">
      <c r="A25" s="162" t="s">
        <v>345</v>
      </c>
      <c r="B25" s="103" t="n">
        <v>154.1</v>
      </c>
      <c r="C25" s="103" t="n">
        <v>579.7</v>
      </c>
      <c r="D25" s="103" t="n">
        <v>174.9</v>
      </c>
      <c r="E25" s="103" t="n">
        <v>2062.2</v>
      </c>
      <c r="F25" s="103" t="n">
        <v>225.4</v>
      </c>
      <c r="G25" s="103" t="n">
        <v>181.8</v>
      </c>
    </row>
    <row r="26" s="216" customFormat="true" ht="18" hidden="false" customHeight="true" outlineLevel="0" collapsed="false">
      <c r="A26" s="162" t="s">
        <v>346</v>
      </c>
      <c r="B26" s="103" t="n">
        <v>211.8</v>
      </c>
      <c r="C26" s="103" t="n">
        <v>240.5</v>
      </c>
      <c r="D26" s="103" t="n">
        <v>101.6</v>
      </c>
      <c r="E26" s="103" t="n">
        <v>821.4</v>
      </c>
      <c r="F26" s="103" t="n">
        <v>177.6</v>
      </c>
      <c r="G26" s="103" t="n">
        <v>147.6</v>
      </c>
    </row>
    <row r="27" s="216" customFormat="true" ht="18" hidden="false" customHeight="true" outlineLevel="0" collapsed="false">
      <c r="A27" s="162" t="s">
        <v>347</v>
      </c>
      <c r="B27" s="103" t="n">
        <v>161.1</v>
      </c>
      <c r="C27" s="103" t="n">
        <v>467.3</v>
      </c>
      <c r="D27" s="103" t="n">
        <v>199.5</v>
      </c>
      <c r="E27" s="103" t="n">
        <v>2585.8</v>
      </c>
      <c r="F27" s="103" t="n">
        <v>324.3</v>
      </c>
      <c r="G27" s="103" t="n">
        <v>262.4</v>
      </c>
    </row>
    <row r="28" s="216" customFormat="true" ht="18" hidden="false" customHeight="true" outlineLevel="0" collapsed="false">
      <c r="A28" s="162" t="s">
        <v>348</v>
      </c>
      <c r="B28" s="103" t="n">
        <v>196.3</v>
      </c>
      <c r="C28" s="103" t="n">
        <v>465.3</v>
      </c>
      <c r="D28" s="103" t="n">
        <v>140.5</v>
      </c>
      <c r="E28" s="103" t="n">
        <v>1820.8</v>
      </c>
      <c r="F28" s="103" t="n">
        <v>247.5</v>
      </c>
      <c r="G28" s="103" t="n">
        <v>174.9</v>
      </c>
    </row>
    <row r="29" s="216" customFormat="true" ht="18" hidden="false" customHeight="true" outlineLevel="0" collapsed="false">
      <c r="A29" s="162" t="s">
        <v>349</v>
      </c>
      <c r="B29" s="103" t="n">
        <v>22.1</v>
      </c>
      <c r="C29" s="103" t="n">
        <v>306.2</v>
      </c>
      <c r="D29" s="103" t="n">
        <v>108.5</v>
      </c>
      <c r="E29" s="103" t="n">
        <v>257.2</v>
      </c>
      <c r="F29" s="103" t="n">
        <v>204.8</v>
      </c>
      <c r="G29" s="103" t="n">
        <v>156.5</v>
      </c>
    </row>
    <row r="30" s="216" customFormat="true" ht="18" hidden="false" customHeight="true" outlineLevel="0" collapsed="false">
      <c r="A30" s="162" t="s">
        <v>350</v>
      </c>
      <c r="B30" s="103" t="n">
        <v>124.4</v>
      </c>
      <c r="C30" s="103" t="n">
        <v>897.5</v>
      </c>
      <c r="D30" s="103" t="n">
        <v>231.2</v>
      </c>
      <c r="E30" s="103" t="n">
        <v>2324.5</v>
      </c>
      <c r="F30" s="103" t="n">
        <v>220</v>
      </c>
      <c r="G30" s="103" t="n">
        <v>176</v>
      </c>
    </row>
    <row r="31" s="218" customFormat="true" ht="18" hidden="false" customHeight="true" outlineLevel="0" collapsed="false">
      <c r="A31" s="242" t="s">
        <v>351</v>
      </c>
      <c r="B31" s="103" t="n">
        <v>335.5</v>
      </c>
      <c r="C31" s="103" t="n">
        <v>229.5</v>
      </c>
      <c r="D31" s="103" t="n">
        <v>98.4</v>
      </c>
      <c r="E31" s="103" t="n">
        <v>639.3</v>
      </c>
      <c r="F31" s="103" t="n">
        <v>81.1</v>
      </c>
      <c r="G31" s="103" t="n">
        <v>64.9</v>
      </c>
    </row>
    <row r="37" s="216" customFormat="true" ht="16.5" hidden="false" customHeight="true" outlineLevel="0" collapsed="false">
      <c r="A37" s="220" t="s">
        <v>421</v>
      </c>
      <c r="B37" s="220"/>
      <c r="C37" s="220"/>
      <c r="D37" s="220"/>
      <c r="E37" s="220"/>
      <c r="F37" s="220"/>
      <c r="G37" s="220"/>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5.37"/>
    <col collapsed="false" customWidth="true" hidden="false" outlineLevel="0" max="2" min="2" style="82" width="15.24"/>
    <col collapsed="false" customWidth="true" hidden="false" outlineLevel="0" max="3" min="3" style="82" width="13.37"/>
    <col collapsed="false" customWidth="true" hidden="false" outlineLevel="0" max="4" min="4" style="82" width="14.87"/>
    <col collapsed="false" customWidth="true" hidden="false" outlineLevel="0" max="5" min="5" style="82" width="14.37"/>
    <col collapsed="false" customWidth="true" hidden="false" outlineLevel="0" max="6" min="6" style="82" width="13.49"/>
    <col collapsed="false" customWidth="true" hidden="false" outlineLevel="0" max="7" min="7" style="82" width="17.24"/>
    <col collapsed="false" customWidth="false" hidden="false" outlineLevel="0" max="257" min="8" style="82" width="8.74"/>
  </cols>
  <sheetData>
    <row r="1" customFormat="false" ht="31.5" hidden="false" customHeight="true" outlineLevel="0" collapsed="false">
      <c r="A1" s="186"/>
      <c r="B1" s="262"/>
      <c r="C1" s="262"/>
      <c r="D1" s="203"/>
      <c r="E1" s="203"/>
      <c r="F1" s="203"/>
      <c r="G1" s="243" t="s">
        <v>226</v>
      </c>
    </row>
    <row r="2" customFormat="false" ht="10.5" hidden="false" customHeight="true" outlineLevel="0" collapsed="false">
      <c r="A2" s="186"/>
      <c r="B2" s="262"/>
      <c r="C2" s="262"/>
      <c r="D2" s="203"/>
      <c r="E2" s="203"/>
      <c r="F2" s="203"/>
      <c r="G2" s="203"/>
    </row>
    <row r="3" s="130" customFormat="true" ht="28.5" hidden="false" customHeight="true" outlineLevel="0" collapsed="false">
      <c r="A3" s="260"/>
      <c r="B3" s="210" t="s">
        <v>422</v>
      </c>
      <c r="C3" s="210"/>
      <c r="D3" s="210"/>
      <c r="E3" s="210"/>
      <c r="F3" s="210"/>
      <c r="G3" s="210"/>
    </row>
    <row r="4" s="130" customFormat="true" ht="21.75" hidden="false" customHeight="true" outlineLevel="0" collapsed="false">
      <c r="A4" s="260"/>
      <c r="B4" s="209" t="s">
        <v>413</v>
      </c>
      <c r="C4" s="261" t="s">
        <v>414</v>
      </c>
      <c r="D4" s="261"/>
      <c r="E4" s="209" t="s">
        <v>415</v>
      </c>
      <c r="F4" s="210" t="s">
        <v>416</v>
      </c>
      <c r="G4" s="210"/>
      <c r="I4" s="211"/>
    </row>
    <row r="5" s="130" customFormat="true" ht="30" hidden="false" customHeight="false" outlineLevel="0" collapsed="false">
      <c r="A5" s="260"/>
      <c r="B5" s="209"/>
      <c r="C5" s="209" t="s">
        <v>81</v>
      </c>
      <c r="D5" s="210" t="s">
        <v>324</v>
      </c>
      <c r="E5" s="209"/>
      <c r="F5" s="209" t="s">
        <v>81</v>
      </c>
      <c r="G5" s="210" t="s">
        <v>324</v>
      </c>
      <c r="H5" s="163"/>
      <c r="I5" s="211"/>
    </row>
    <row r="6" s="215" customFormat="true" ht="26.1" hidden="false" customHeight="true" outlineLevel="0" collapsed="false">
      <c r="A6" s="213" t="s">
        <v>325</v>
      </c>
      <c r="B6" s="191" t="n">
        <v>1631.2</v>
      </c>
      <c r="C6" s="191" t="n">
        <v>115</v>
      </c>
      <c r="D6" s="191" t="n">
        <v>137.2</v>
      </c>
      <c r="E6" s="191" t="n">
        <v>3946.2</v>
      </c>
      <c r="F6" s="191" t="n">
        <v>130.7</v>
      </c>
      <c r="G6" s="191" t="n">
        <v>161.8</v>
      </c>
      <c r="I6" s="228"/>
    </row>
    <row r="7" s="216" customFormat="true" ht="18" hidden="false" customHeight="true" outlineLevel="0" collapsed="false">
      <c r="A7" s="162" t="s">
        <v>326</v>
      </c>
      <c r="B7" s="103" t="n">
        <v>114.1</v>
      </c>
      <c r="C7" s="103" t="n">
        <v>132.1</v>
      </c>
      <c r="D7" s="103" t="n">
        <v>186.3</v>
      </c>
      <c r="E7" s="103" t="n">
        <v>401.9</v>
      </c>
      <c r="F7" s="103" t="n">
        <v>134.3</v>
      </c>
      <c r="G7" s="103" t="n">
        <v>145.2</v>
      </c>
      <c r="I7" s="199"/>
    </row>
    <row r="8" s="216" customFormat="true" ht="18" hidden="false" customHeight="true" outlineLevel="0" collapsed="false">
      <c r="A8" s="162" t="s">
        <v>327</v>
      </c>
      <c r="B8" s="103" t="n">
        <v>51.6</v>
      </c>
      <c r="C8" s="103" t="n">
        <v>120.7</v>
      </c>
      <c r="D8" s="103" t="n">
        <v>212.5</v>
      </c>
      <c r="E8" s="103" t="n">
        <v>63.4</v>
      </c>
      <c r="F8" s="103" t="n">
        <v>158.3</v>
      </c>
      <c r="G8" s="103" t="n">
        <v>286.3</v>
      </c>
      <c r="I8" s="199"/>
    </row>
    <row r="9" s="216" customFormat="true" ht="18" hidden="false" customHeight="true" outlineLevel="0" collapsed="false">
      <c r="A9" s="162" t="s">
        <v>328</v>
      </c>
      <c r="B9" s="103" t="n">
        <v>56.3</v>
      </c>
      <c r="C9" s="103" t="n">
        <v>154.2</v>
      </c>
      <c r="D9" s="103" t="n">
        <v>161.3</v>
      </c>
      <c r="E9" s="103" t="n">
        <v>263.8</v>
      </c>
      <c r="F9" s="103" t="n">
        <v>126.4</v>
      </c>
      <c r="G9" s="103" t="n">
        <v>141.2</v>
      </c>
      <c r="I9" s="199"/>
    </row>
    <row r="10" s="216" customFormat="true" ht="18" hidden="false" customHeight="true" outlineLevel="0" collapsed="false">
      <c r="A10" s="162" t="s">
        <v>329</v>
      </c>
      <c r="B10" s="103" t="n">
        <v>14.5</v>
      </c>
      <c r="C10" s="103" t="n">
        <v>149.4</v>
      </c>
      <c r="D10" s="103" t="n">
        <v>271.1</v>
      </c>
      <c r="E10" s="103" t="n">
        <v>78.1</v>
      </c>
      <c r="F10" s="103" t="n">
        <v>123.9</v>
      </c>
      <c r="G10" s="103" t="n">
        <v>153.7</v>
      </c>
      <c r="I10" s="199"/>
    </row>
    <row r="11" s="216" customFormat="true" ht="18" hidden="false" customHeight="true" outlineLevel="0" collapsed="false">
      <c r="A11" s="162" t="s">
        <v>330</v>
      </c>
      <c r="B11" s="103" t="n">
        <v>59.6</v>
      </c>
      <c r="C11" s="103" t="n">
        <v>126.3</v>
      </c>
      <c r="D11" s="103" t="n">
        <v>144.3</v>
      </c>
      <c r="E11" s="103" t="n">
        <v>155</v>
      </c>
      <c r="F11" s="103" t="n">
        <v>98.5</v>
      </c>
      <c r="G11" s="103" t="n">
        <v>176.2</v>
      </c>
      <c r="I11" s="199"/>
    </row>
    <row r="12" s="216" customFormat="true" ht="18" hidden="false" customHeight="true" outlineLevel="0" collapsed="false">
      <c r="A12" s="162" t="s">
        <v>331</v>
      </c>
      <c r="B12" s="103" t="n">
        <v>72.6</v>
      </c>
      <c r="C12" s="103" t="n">
        <v>3.6</v>
      </c>
      <c r="D12" s="103" t="n">
        <v>18.1</v>
      </c>
      <c r="E12" s="103" t="n">
        <v>4.4</v>
      </c>
      <c r="F12" s="103" t="n">
        <v>120.3</v>
      </c>
      <c r="G12" s="103" t="n">
        <v>106.8</v>
      </c>
      <c r="I12" s="199"/>
    </row>
    <row r="13" s="216" customFormat="true" ht="18" hidden="false" customHeight="true" outlineLevel="0" collapsed="false">
      <c r="A13" s="162" t="s">
        <v>332</v>
      </c>
      <c r="B13" s="103" t="n">
        <v>35</v>
      </c>
      <c r="C13" s="103" t="n">
        <v>169.9</v>
      </c>
      <c r="D13" s="103" t="n">
        <v>170.2</v>
      </c>
      <c r="E13" s="103" t="n">
        <v>141.2</v>
      </c>
      <c r="F13" s="103" t="n">
        <v>111.3</v>
      </c>
      <c r="G13" s="103" t="n">
        <v>202</v>
      </c>
      <c r="I13" s="199"/>
    </row>
    <row r="14" s="216" customFormat="true" ht="18" hidden="false" customHeight="true" outlineLevel="0" collapsed="false">
      <c r="A14" s="162" t="s">
        <v>333</v>
      </c>
      <c r="B14" s="103" t="n">
        <v>2.7</v>
      </c>
      <c r="C14" s="103" t="n">
        <v>185.4</v>
      </c>
      <c r="D14" s="103" t="n">
        <v>184.3</v>
      </c>
      <c r="E14" s="103" t="n">
        <v>44.9</v>
      </c>
      <c r="F14" s="103" t="n">
        <v>139</v>
      </c>
      <c r="G14" s="103" t="n">
        <v>118</v>
      </c>
      <c r="I14" s="199"/>
    </row>
    <row r="15" s="216" customFormat="true" ht="18" hidden="false" customHeight="true" outlineLevel="0" collapsed="false">
      <c r="A15" s="162" t="s">
        <v>335</v>
      </c>
      <c r="B15" s="103" t="n">
        <v>142.1</v>
      </c>
      <c r="C15" s="103" t="n">
        <v>105.7</v>
      </c>
      <c r="D15" s="103" t="n">
        <v>128.7</v>
      </c>
      <c r="E15" s="103" t="n">
        <v>300.3</v>
      </c>
      <c r="F15" s="103" t="n">
        <v>126</v>
      </c>
      <c r="G15" s="103" t="n">
        <v>171.2</v>
      </c>
      <c r="I15" s="199"/>
    </row>
    <row r="16" s="216" customFormat="true" ht="18" hidden="false" customHeight="true" outlineLevel="0" collapsed="false">
      <c r="A16" s="162" t="s">
        <v>336</v>
      </c>
      <c r="B16" s="103" t="n">
        <v>119.4</v>
      </c>
      <c r="C16" s="103" t="n">
        <v>138</v>
      </c>
      <c r="D16" s="103" t="n">
        <v>112</v>
      </c>
      <c r="E16" s="103" t="n">
        <v>291.6</v>
      </c>
      <c r="F16" s="103" t="n">
        <v>110.2</v>
      </c>
      <c r="G16" s="103" t="n">
        <v>146</v>
      </c>
      <c r="I16" s="199"/>
    </row>
    <row r="17" s="216" customFormat="true" ht="18" hidden="false" customHeight="true" outlineLevel="0" collapsed="false">
      <c r="A17" s="162" t="s">
        <v>337</v>
      </c>
      <c r="B17" s="103" t="n">
        <v>31.5</v>
      </c>
      <c r="C17" s="103" t="n">
        <v>103.4</v>
      </c>
      <c r="D17" s="103" t="n">
        <v>141.8</v>
      </c>
      <c r="E17" s="103" t="n">
        <v>53.3</v>
      </c>
      <c r="F17" s="103" t="n">
        <v>212.9</v>
      </c>
      <c r="G17" s="103" t="n">
        <v>235.8</v>
      </c>
      <c r="I17" s="199"/>
    </row>
    <row r="18" s="216" customFormat="true" ht="18" hidden="false" customHeight="true" outlineLevel="0" collapsed="false">
      <c r="A18" s="162" t="s">
        <v>338</v>
      </c>
      <c r="B18" s="103" t="n">
        <v>9.1</v>
      </c>
      <c r="C18" s="103" t="n">
        <v>155.9</v>
      </c>
      <c r="D18" s="103" t="n">
        <v>252.7</v>
      </c>
      <c r="E18" s="103" t="n">
        <v>151.1</v>
      </c>
      <c r="F18" s="103" t="n">
        <v>148</v>
      </c>
      <c r="G18" s="103" t="n">
        <v>164.4</v>
      </c>
      <c r="I18" s="199"/>
    </row>
    <row r="19" s="216" customFormat="true" ht="18" hidden="false" customHeight="true" outlineLevel="0" collapsed="false">
      <c r="A19" s="162" t="s">
        <v>339</v>
      </c>
      <c r="B19" s="103" t="n">
        <v>91.7</v>
      </c>
      <c r="C19" s="103" t="n">
        <v>154.5</v>
      </c>
      <c r="D19" s="103" t="n">
        <v>327.3</v>
      </c>
      <c r="E19" s="103" t="n">
        <v>167</v>
      </c>
      <c r="F19" s="103" t="n">
        <v>134.6</v>
      </c>
      <c r="G19" s="103" t="n">
        <v>152.1</v>
      </c>
      <c r="I19" s="199"/>
    </row>
    <row r="20" s="216" customFormat="true" ht="18" hidden="false" customHeight="true" outlineLevel="0" collapsed="false">
      <c r="A20" s="162" t="s">
        <v>340</v>
      </c>
      <c r="B20" s="103" t="n">
        <v>168</v>
      </c>
      <c r="C20" s="103" t="n">
        <v>120.4</v>
      </c>
      <c r="D20" s="103" t="n">
        <v>116</v>
      </c>
      <c r="E20" s="103" t="n">
        <v>217</v>
      </c>
      <c r="F20" s="103" t="n">
        <v>124.5</v>
      </c>
      <c r="G20" s="103" t="n">
        <v>161.7</v>
      </c>
      <c r="I20" s="199"/>
    </row>
    <row r="21" s="216" customFormat="true" ht="18" hidden="false" customHeight="true" outlineLevel="0" collapsed="false">
      <c r="A21" s="162" t="s">
        <v>341</v>
      </c>
      <c r="B21" s="103" t="n">
        <v>30.3</v>
      </c>
      <c r="C21" s="103" t="n">
        <v>150.3</v>
      </c>
      <c r="D21" s="103" t="n">
        <v>146.9</v>
      </c>
      <c r="E21" s="103" t="n">
        <v>197.1</v>
      </c>
      <c r="F21" s="103" t="n">
        <v>108.1</v>
      </c>
      <c r="G21" s="103" t="n">
        <v>128.5</v>
      </c>
      <c r="I21" s="199"/>
    </row>
    <row r="22" s="216" customFormat="true" ht="18" hidden="false" customHeight="true" outlineLevel="0" collapsed="false">
      <c r="A22" s="162" t="s">
        <v>342</v>
      </c>
      <c r="B22" s="103" t="n">
        <v>19.8</v>
      </c>
      <c r="C22" s="103" t="n">
        <v>143.4</v>
      </c>
      <c r="D22" s="103" t="n">
        <v>74.3</v>
      </c>
      <c r="E22" s="103" t="n">
        <v>92</v>
      </c>
      <c r="F22" s="103" t="n">
        <v>155.6</v>
      </c>
      <c r="G22" s="103" t="n">
        <v>100.3</v>
      </c>
      <c r="I22" s="199"/>
    </row>
    <row r="23" s="216" customFormat="true" ht="18" hidden="false" customHeight="true" outlineLevel="0" collapsed="false">
      <c r="A23" s="162" t="s">
        <v>343</v>
      </c>
      <c r="B23" s="103" t="n">
        <v>40.5</v>
      </c>
      <c r="C23" s="103" t="n">
        <v>168.3</v>
      </c>
      <c r="D23" s="103" t="n">
        <v>370.7</v>
      </c>
      <c r="E23" s="103" t="n">
        <v>124.6</v>
      </c>
      <c r="F23" s="103" t="n">
        <v>100.5</v>
      </c>
      <c r="G23" s="103" t="n">
        <v>140.6</v>
      </c>
      <c r="I23" s="199"/>
    </row>
    <row r="24" s="216" customFormat="true" ht="18" hidden="false" customHeight="true" outlineLevel="0" collapsed="false">
      <c r="A24" s="162" t="s">
        <v>344</v>
      </c>
      <c r="B24" s="103" t="n">
        <v>55.3</v>
      </c>
      <c r="C24" s="103" t="n">
        <v>102.5</v>
      </c>
      <c r="D24" s="103" t="n">
        <v>113.9</v>
      </c>
      <c r="E24" s="103" t="n">
        <v>175.8</v>
      </c>
      <c r="F24" s="103" t="n">
        <v>148.3</v>
      </c>
      <c r="G24" s="103" t="n">
        <v>173.5</v>
      </c>
      <c r="I24" s="199"/>
    </row>
    <row r="25" s="216" customFormat="true" ht="18" hidden="false" customHeight="true" outlineLevel="0" collapsed="false">
      <c r="A25" s="162" t="s">
        <v>345</v>
      </c>
      <c r="B25" s="103" t="n">
        <v>84.9</v>
      </c>
      <c r="C25" s="103" t="n">
        <v>137.9</v>
      </c>
      <c r="D25" s="103" t="n">
        <v>136.4</v>
      </c>
      <c r="E25" s="103" t="n">
        <v>216.6</v>
      </c>
      <c r="F25" s="103" t="n">
        <v>142.9</v>
      </c>
      <c r="G25" s="103" t="n">
        <v>185.8</v>
      </c>
      <c r="I25" s="199"/>
    </row>
    <row r="26" s="216" customFormat="true" ht="18" hidden="false" customHeight="true" outlineLevel="0" collapsed="false">
      <c r="A26" s="162" t="s">
        <v>346</v>
      </c>
      <c r="B26" s="103" t="n">
        <v>88.8</v>
      </c>
      <c r="C26" s="103" t="n">
        <v>114.7</v>
      </c>
      <c r="D26" s="103" t="n">
        <v>135.4</v>
      </c>
      <c r="E26" s="103" t="n">
        <v>125.2</v>
      </c>
      <c r="F26" s="103" t="n">
        <v>120.5</v>
      </c>
      <c r="G26" s="103" t="n">
        <v>87.3</v>
      </c>
      <c r="I26" s="199"/>
    </row>
    <row r="27" s="216" customFormat="true" ht="18" hidden="false" customHeight="true" outlineLevel="0" collapsed="false">
      <c r="A27" s="162" t="s">
        <v>347</v>
      </c>
      <c r="B27" s="103" t="n">
        <v>99.4</v>
      </c>
      <c r="C27" s="103" t="n">
        <v>96</v>
      </c>
      <c r="D27" s="103" t="n">
        <v>78.6</v>
      </c>
      <c r="E27" s="103" t="n">
        <v>189.6</v>
      </c>
      <c r="F27" s="103" t="n">
        <v>177.7</v>
      </c>
      <c r="G27" s="103" t="n">
        <v>184.5</v>
      </c>
      <c r="I27" s="199"/>
    </row>
    <row r="28" s="216" customFormat="true" ht="18" hidden="false" customHeight="true" outlineLevel="0" collapsed="false">
      <c r="A28" s="162" t="s">
        <v>348</v>
      </c>
      <c r="B28" s="103" t="n">
        <v>48.4</v>
      </c>
      <c r="C28" s="103" t="n">
        <v>143.6</v>
      </c>
      <c r="D28" s="103" t="n">
        <v>170.1</v>
      </c>
      <c r="E28" s="103" t="n">
        <v>190.7</v>
      </c>
      <c r="F28" s="103" t="n">
        <v>159.6</v>
      </c>
      <c r="G28" s="103" t="n">
        <v>313.6</v>
      </c>
      <c r="I28" s="199"/>
    </row>
    <row r="29" s="216" customFormat="true" ht="18" hidden="false" customHeight="true" outlineLevel="0" collapsed="false">
      <c r="A29" s="162" t="s">
        <v>349</v>
      </c>
      <c r="B29" s="103" t="n">
        <v>7.6</v>
      </c>
      <c r="C29" s="103" t="n">
        <v>117.1</v>
      </c>
      <c r="D29" s="103" t="n">
        <v>153.3</v>
      </c>
      <c r="E29" s="103" t="n">
        <v>33.5</v>
      </c>
      <c r="F29" s="103" t="n">
        <v>155.9</v>
      </c>
      <c r="G29" s="103" t="n">
        <v>151.1</v>
      </c>
      <c r="I29" s="199"/>
    </row>
    <row r="30" s="216" customFormat="true" ht="18" hidden="false" customHeight="true" outlineLevel="0" collapsed="false">
      <c r="A30" s="162" t="s">
        <v>350</v>
      </c>
      <c r="B30" s="103" t="n">
        <v>168</v>
      </c>
      <c r="C30" s="103" t="n">
        <v>55.2</v>
      </c>
      <c r="D30" s="103" t="n">
        <v>63.5</v>
      </c>
      <c r="E30" s="103" t="n">
        <v>204.6</v>
      </c>
      <c r="F30" s="103" t="n">
        <v>116.7</v>
      </c>
      <c r="G30" s="103" t="n">
        <v>139.3</v>
      </c>
      <c r="I30" s="199"/>
    </row>
    <row r="31" s="218" customFormat="true" ht="18" hidden="false" customHeight="true" outlineLevel="0" collapsed="false">
      <c r="A31" s="242" t="s">
        <v>351</v>
      </c>
      <c r="B31" s="103" t="n">
        <v>20.3</v>
      </c>
      <c r="C31" s="103" t="n">
        <v>112.3</v>
      </c>
      <c r="D31" s="103" t="n">
        <v>128.6</v>
      </c>
      <c r="E31" s="103" t="n">
        <v>63.6</v>
      </c>
      <c r="F31" s="103" t="n">
        <v>71</v>
      </c>
      <c r="G31" s="103" t="n">
        <v>73.6</v>
      </c>
      <c r="I31" s="199"/>
    </row>
    <row r="37" s="216" customFormat="true" ht="16.5" hidden="false" customHeight="true" outlineLevel="0" collapsed="false">
      <c r="A37" s="220" t="s">
        <v>423</v>
      </c>
      <c r="B37" s="220"/>
      <c r="C37" s="220"/>
      <c r="D37" s="220"/>
      <c r="E37" s="220"/>
      <c r="F37" s="220"/>
      <c r="G37" s="220"/>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9921875" defaultRowHeight="13.5" zeroHeight="false" outlineLevelRow="0" outlineLevelCol="0"/>
  <cols>
    <col collapsed="false" customWidth="true" hidden="false" outlineLevel="0" max="1" min="1" style="45" width="119.37"/>
    <col collapsed="false" customWidth="false" hidden="false" outlineLevel="0" max="257" min="2" style="45" width="8.99"/>
  </cols>
  <sheetData>
    <row r="1" customFormat="false" ht="21.75" hidden="false" customHeight="true" outlineLevel="0" collapsed="false"/>
    <row r="2" customFormat="false" ht="15.75" hidden="false" customHeight="false" outlineLevel="0" collapsed="false">
      <c r="A2" s="46" t="s">
        <v>37</v>
      </c>
    </row>
    <row r="3" customFormat="false" ht="15.75" hidden="false" customHeight="false" outlineLevel="0" collapsed="false">
      <c r="A3" s="46"/>
    </row>
    <row r="4" customFormat="false" ht="152.25" hidden="false" customHeight="true" outlineLevel="0" collapsed="false">
      <c r="A4" s="47" t="s">
        <v>38</v>
      </c>
    </row>
    <row r="5" customFormat="false" ht="91.5" hidden="false" customHeight="true" outlineLevel="0" collapsed="false">
      <c r="A5" s="48" t="s">
        <v>39</v>
      </c>
    </row>
    <row r="6" customFormat="false" ht="48.75" hidden="false" customHeight="true" outlineLevel="0" collapsed="false">
      <c r="A6" s="48" t="s">
        <v>40</v>
      </c>
    </row>
    <row r="7" customFormat="false" ht="59.25" hidden="false" customHeight="true" outlineLevel="0" collapsed="false">
      <c r="A7" s="49" t="s">
        <v>41</v>
      </c>
    </row>
    <row r="8" customFormat="false" ht="66" hidden="false" customHeight="true" outlineLevel="0" collapsed="false">
      <c r="A8" s="50" t="s">
        <v>42</v>
      </c>
    </row>
    <row r="9" customFormat="false" ht="43.5" hidden="false" customHeight="true" outlineLevel="0" collapsed="false">
      <c r="A9" s="50" t="s">
        <v>43</v>
      </c>
    </row>
    <row r="10" customFormat="false" ht="36" hidden="false" customHeight="true" outlineLevel="0" collapsed="false">
      <c r="A10" s="51" t="s">
        <v>44</v>
      </c>
    </row>
    <row r="11" customFormat="false" ht="15" hidden="false" customHeight="true" outlineLevel="0" collapsed="false">
      <c r="A11" s="52" t="s">
        <v>45</v>
      </c>
    </row>
    <row r="12" customFormat="false" ht="21" hidden="false" customHeight="true" outlineLevel="0" collapsed="false">
      <c r="A12" s="53" t="s">
        <v>46</v>
      </c>
    </row>
    <row r="13" customFormat="false" ht="21.75" hidden="false" customHeight="true" outlineLevel="0" collapsed="false">
      <c r="A13" s="53" t="s">
        <v>47</v>
      </c>
    </row>
    <row r="14" customFormat="false" ht="15.75" hidden="false" customHeight="false" outlineLevel="0" collapsed="false">
      <c r="A14" s="35"/>
    </row>
    <row r="15" customFormat="false" ht="15.75" hidden="false" customHeight="false" outlineLevel="0" collapsed="false">
      <c r="A15" s="53"/>
    </row>
  </sheetData>
  <printOptions headings="false" gridLines="false" gridLinesSet="true" horizontalCentered="false" verticalCentered="false"/>
  <pageMargins left="1.37777777777778" right="0.865972222222222"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5.37"/>
    <col collapsed="false" customWidth="true" hidden="false" outlineLevel="0" max="2" min="2" style="82" width="15.24"/>
    <col collapsed="false" customWidth="true" hidden="false" outlineLevel="0" max="3" min="3" style="82" width="13.37"/>
    <col collapsed="false" customWidth="true" hidden="false" outlineLevel="0" max="4" min="4" style="82" width="14.87"/>
    <col collapsed="false" customWidth="true" hidden="false" outlineLevel="0" max="5" min="5" style="82" width="14.37"/>
    <col collapsed="false" customWidth="true" hidden="false" outlineLevel="0" max="6" min="6" style="82" width="13.49"/>
    <col collapsed="false" customWidth="true" hidden="false" outlineLevel="0" max="7" min="7" style="82" width="17.24"/>
    <col collapsed="false" customWidth="false" hidden="false" outlineLevel="0" max="257" min="8" style="82" width="8.74"/>
  </cols>
  <sheetData>
    <row r="1" customFormat="false" ht="31.5" hidden="false" customHeight="true" outlineLevel="0" collapsed="false">
      <c r="A1" s="186"/>
      <c r="B1" s="262"/>
      <c r="C1" s="262"/>
      <c r="D1" s="203"/>
      <c r="E1" s="203"/>
      <c r="F1" s="203"/>
      <c r="G1" s="243" t="s">
        <v>226</v>
      </c>
    </row>
    <row r="2" customFormat="false" ht="10.5" hidden="false" customHeight="true" outlineLevel="0" collapsed="false">
      <c r="A2" s="186"/>
      <c r="B2" s="262"/>
      <c r="C2" s="262"/>
      <c r="D2" s="203"/>
      <c r="E2" s="203"/>
      <c r="F2" s="203"/>
      <c r="G2" s="203"/>
    </row>
    <row r="3" s="130" customFormat="true" ht="28.5" hidden="false" customHeight="true" outlineLevel="0" collapsed="false">
      <c r="A3" s="260"/>
      <c r="B3" s="210" t="s">
        <v>424</v>
      </c>
      <c r="C3" s="210"/>
      <c r="D3" s="210"/>
      <c r="E3" s="210"/>
      <c r="F3" s="210"/>
      <c r="G3" s="210"/>
    </row>
    <row r="4" s="130" customFormat="true" ht="21.75" hidden="false" customHeight="true" outlineLevel="0" collapsed="false">
      <c r="A4" s="260"/>
      <c r="B4" s="209" t="s">
        <v>413</v>
      </c>
      <c r="C4" s="261" t="s">
        <v>414</v>
      </c>
      <c r="D4" s="261"/>
      <c r="E4" s="209" t="s">
        <v>415</v>
      </c>
      <c r="F4" s="210" t="s">
        <v>416</v>
      </c>
      <c r="G4" s="210"/>
    </row>
    <row r="5" s="130" customFormat="true" ht="30" hidden="false" customHeight="false" outlineLevel="0" collapsed="false">
      <c r="A5" s="260"/>
      <c r="B5" s="209"/>
      <c r="C5" s="209" t="s">
        <v>81</v>
      </c>
      <c r="D5" s="210" t="s">
        <v>324</v>
      </c>
      <c r="E5" s="209"/>
      <c r="F5" s="209" t="s">
        <v>81</v>
      </c>
      <c r="G5" s="210" t="s">
        <v>324</v>
      </c>
      <c r="H5" s="163"/>
    </row>
    <row r="6" s="215" customFormat="true" ht="26.1" hidden="false" customHeight="true" outlineLevel="0" collapsed="false">
      <c r="A6" s="213" t="s">
        <v>325</v>
      </c>
      <c r="B6" s="191" t="n">
        <v>986.6</v>
      </c>
      <c r="C6" s="191" t="n">
        <v>186.5</v>
      </c>
      <c r="D6" s="191" t="n">
        <v>167.7</v>
      </c>
      <c r="E6" s="191" t="n">
        <v>4459.9</v>
      </c>
      <c r="F6" s="191" t="n">
        <v>217.3</v>
      </c>
      <c r="G6" s="191" t="n">
        <v>172.6</v>
      </c>
    </row>
    <row r="7" s="216" customFormat="true" ht="18" hidden="false" customHeight="true" outlineLevel="0" collapsed="false">
      <c r="A7" s="162" t="s">
        <v>326</v>
      </c>
      <c r="B7" s="103" t="n">
        <v>78.4</v>
      </c>
      <c r="C7" s="103" t="n">
        <v>118.5</v>
      </c>
      <c r="D7" s="103" t="n">
        <v>207.2</v>
      </c>
      <c r="E7" s="103" t="n">
        <v>690.3</v>
      </c>
      <c r="F7" s="103" t="n">
        <v>169.2</v>
      </c>
      <c r="G7" s="103" t="n">
        <v>188.4</v>
      </c>
    </row>
    <row r="8" s="216" customFormat="true" ht="18" hidden="false" customHeight="true" outlineLevel="0" collapsed="false">
      <c r="A8" s="162" t="s">
        <v>327</v>
      </c>
      <c r="B8" s="103" t="n">
        <v>12.5</v>
      </c>
      <c r="C8" s="103" t="n">
        <v>298.3</v>
      </c>
      <c r="D8" s="103" t="n">
        <v>228.9</v>
      </c>
      <c r="E8" s="103" t="n">
        <v>56.1</v>
      </c>
      <c r="F8" s="103" t="n">
        <v>219.8</v>
      </c>
      <c r="G8" s="103" t="n">
        <v>226.8</v>
      </c>
    </row>
    <row r="9" s="216" customFormat="true" ht="18" hidden="false" customHeight="true" outlineLevel="0" collapsed="false">
      <c r="A9" s="162" t="s">
        <v>328</v>
      </c>
      <c r="B9" s="103" t="n">
        <v>25.8</v>
      </c>
      <c r="C9" s="103" t="n">
        <v>344.5</v>
      </c>
      <c r="D9" s="103" t="n">
        <v>263</v>
      </c>
      <c r="E9" s="103" t="n">
        <v>147.6</v>
      </c>
      <c r="F9" s="103" t="n">
        <v>303.5</v>
      </c>
      <c r="G9" s="103" t="n">
        <v>256.3</v>
      </c>
    </row>
    <row r="10" s="216" customFormat="true" ht="18" hidden="false" customHeight="true" outlineLevel="0" collapsed="false">
      <c r="A10" s="162" t="s">
        <v>329</v>
      </c>
      <c r="B10" s="103" t="n">
        <v>28.5</v>
      </c>
      <c r="C10" s="103" t="n">
        <v>150.2</v>
      </c>
      <c r="D10" s="103" t="n">
        <v>184.5</v>
      </c>
      <c r="E10" s="103" t="n">
        <v>64.9</v>
      </c>
      <c r="F10" s="103" t="n">
        <v>355.5</v>
      </c>
      <c r="G10" s="103" t="n">
        <v>273.7</v>
      </c>
    </row>
    <row r="11" s="216" customFormat="true" ht="18" hidden="false" customHeight="true" outlineLevel="0" collapsed="false">
      <c r="A11" s="162" t="s">
        <v>330</v>
      </c>
      <c r="B11" s="103" t="n">
        <v>16</v>
      </c>
      <c r="C11" s="103" t="n">
        <v>253</v>
      </c>
      <c r="D11" s="103" t="n">
        <v>192.1</v>
      </c>
      <c r="E11" s="103" t="n">
        <v>137.3</v>
      </c>
      <c r="F11" s="103" t="n">
        <v>163.4</v>
      </c>
      <c r="G11" s="103" t="n">
        <v>127.1</v>
      </c>
    </row>
    <row r="12" s="216" customFormat="true" ht="18" hidden="false" customHeight="true" outlineLevel="0" collapsed="false">
      <c r="A12" s="162" t="s">
        <v>331</v>
      </c>
      <c r="B12" s="103" t="n">
        <v>22.1</v>
      </c>
      <c r="C12" s="103" t="n">
        <v>111.8</v>
      </c>
      <c r="D12" s="103" t="n">
        <v>55.6</v>
      </c>
      <c r="E12" s="103" t="n">
        <v>8.3</v>
      </c>
      <c r="F12" s="103" t="n">
        <v>392.7</v>
      </c>
      <c r="G12" s="103" t="n">
        <v>538.7</v>
      </c>
    </row>
    <row r="13" s="216" customFormat="true" ht="18" hidden="false" customHeight="true" outlineLevel="0" collapsed="false">
      <c r="A13" s="162" t="s">
        <v>332</v>
      </c>
      <c r="B13" s="103" t="n">
        <v>15.3</v>
      </c>
      <c r="C13" s="103" t="n">
        <v>167</v>
      </c>
      <c r="D13" s="103" t="n">
        <v>101.9</v>
      </c>
      <c r="E13" s="103" t="n">
        <v>84.5</v>
      </c>
      <c r="F13" s="103" t="n">
        <v>291.3</v>
      </c>
      <c r="G13" s="103" t="n">
        <v>203.7</v>
      </c>
    </row>
    <row r="14" s="216" customFormat="true" ht="18" hidden="false" customHeight="true" outlineLevel="0" collapsed="false">
      <c r="A14" s="162" t="s">
        <v>333</v>
      </c>
      <c r="B14" s="103" t="n">
        <v>2.3</v>
      </c>
      <c r="C14" s="103" t="n">
        <v>303.2</v>
      </c>
      <c r="D14" s="103" t="n">
        <v>449.2</v>
      </c>
      <c r="E14" s="103" t="n">
        <v>49.9</v>
      </c>
      <c r="F14" s="103" t="n">
        <v>311.8</v>
      </c>
      <c r="G14" s="103" t="n">
        <v>191.5</v>
      </c>
    </row>
    <row r="15" s="216" customFormat="true" ht="18" hidden="false" customHeight="true" outlineLevel="0" collapsed="false">
      <c r="A15" s="162" t="s">
        <v>335</v>
      </c>
      <c r="B15" s="103" t="n">
        <v>172</v>
      </c>
      <c r="C15" s="103" t="n">
        <v>83.3</v>
      </c>
      <c r="D15" s="103" t="n">
        <v>60.3</v>
      </c>
      <c r="E15" s="103" t="n">
        <v>491.8</v>
      </c>
      <c r="F15" s="103" t="n">
        <v>187.5</v>
      </c>
      <c r="G15" s="103" t="n">
        <v>163.9</v>
      </c>
    </row>
    <row r="16" s="216" customFormat="true" ht="18" hidden="false" customHeight="true" outlineLevel="0" collapsed="false">
      <c r="A16" s="162" t="s">
        <v>336</v>
      </c>
      <c r="B16" s="103" t="n">
        <v>54.5</v>
      </c>
      <c r="C16" s="103" t="n">
        <v>294</v>
      </c>
      <c r="D16" s="103" t="n">
        <v>244.2</v>
      </c>
      <c r="E16" s="103" t="n">
        <v>172.8</v>
      </c>
      <c r="F16" s="103" t="n">
        <v>204.7</v>
      </c>
      <c r="G16" s="103" t="n">
        <v>152.6</v>
      </c>
    </row>
    <row r="17" s="216" customFormat="true" ht="18" hidden="false" customHeight="true" outlineLevel="0" collapsed="false">
      <c r="A17" s="162" t="s">
        <v>337</v>
      </c>
      <c r="B17" s="103" t="n">
        <v>12</v>
      </c>
      <c r="C17" s="103" t="n">
        <v>128.6</v>
      </c>
      <c r="D17" s="103" t="n">
        <v>20.7</v>
      </c>
      <c r="E17" s="103" t="n">
        <v>50</v>
      </c>
      <c r="F17" s="103" t="n">
        <v>213</v>
      </c>
      <c r="G17" s="103" t="n">
        <v>192.9</v>
      </c>
    </row>
    <row r="18" s="216" customFormat="true" ht="18" hidden="false" customHeight="true" outlineLevel="0" collapsed="false">
      <c r="A18" s="162" t="s">
        <v>338</v>
      </c>
      <c r="B18" s="103" t="n">
        <v>14</v>
      </c>
      <c r="C18" s="103" t="n">
        <v>142.9</v>
      </c>
      <c r="D18" s="103" t="n">
        <v>154.5</v>
      </c>
      <c r="E18" s="103" t="n">
        <v>169.7</v>
      </c>
      <c r="F18" s="103" t="n">
        <v>251.7</v>
      </c>
      <c r="G18" s="103" t="n">
        <v>210.1</v>
      </c>
    </row>
    <row r="19" s="216" customFormat="true" ht="18" hidden="false" customHeight="true" outlineLevel="0" collapsed="false">
      <c r="A19" s="162" t="s">
        <v>339</v>
      </c>
      <c r="B19" s="103" t="n">
        <v>69.5</v>
      </c>
      <c r="C19" s="103" t="n">
        <v>129.6</v>
      </c>
      <c r="D19" s="103" t="n">
        <v>430.6</v>
      </c>
      <c r="E19" s="103" t="n">
        <v>101.8</v>
      </c>
      <c r="F19" s="103" t="n">
        <v>204.2</v>
      </c>
      <c r="G19" s="103" t="n">
        <v>153.9</v>
      </c>
    </row>
    <row r="20" s="216" customFormat="true" ht="18" hidden="false" customHeight="true" outlineLevel="0" collapsed="false">
      <c r="A20" s="162" t="s">
        <v>340</v>
      </c>
      <c r="B20" s="103" t="n">
        <v>29.7</v>
      </c>
      <c r="C20" s="103" t="n">
        <v>163.7</v>
      </c>
      <c r="D20" s="103" t="n">
        <v>116</v>
      </c>
      <c r="E20" s="103" t="n">
        <v>127.1</v>
      </c>
      <c r="F20" s="103" t="n">
        <v>280.7</v>
      </c>
      <c r="G20" s="103" t="n">
        <v>207.8</v>
      </c>
    </row>
    <row r="21" s="216" customFormat="true" ht="18" hidden="false" customHeight="true" outlineLevel="0" collapsed="false">
      <c r="A21" s="162" t="s">
        <v>341</v>
      </c>
      <c r="B21" s="103" t="n">
        <v>26.5</v>
      </c>
      <c r="C21" s="103" t="n">
        <v>213.5</v>
      </c>
      <c r="D21" s="103" t="n">
        <v>164.4</v>
      </c>
      <c r="E21" s="103" t="n">
        <v>207.6</v>
      </c>
      <c r="F21" s="103" t="n">
        <v>195.4</v>
      </c>
      <c r="G21" s="103" t="n">
        <v>88.1</v>
      </c>
    </row>
    <row r="22" s="216" customFormat="true" ht="18" hidden="false" customHeight="true" outlineLevel="0" collapsed="false">
      <c r="A22" s="162" t="s">
        <v>342</v>
      </c>
      <c r="B22" s="103" t="n">
        <v>6</v>
      </c>
      <c r="C22" s="103" t="n">
        <v>1015.2</v>
      </c>
      <c r="D22" s="103" t="n">
        <v>741.6</v>
      </c>
      <c r="E22" s="103" t="n">
        <v>29.9</v>
      </c>
      <c r="F22" s="103" t="n">
        <v>426</v>
      </c>
      <c r="G22" s="103" t="n">
        <v>276.8</v>
      </c>
    </row>
    <row r="23" s="216" customFormat="true" ht="18" hidden="false" customHeight="true" outlineLevel="0" collapsed="false">
      <c r="A23" s="162" t="s">
        <v>343</v>
      </c>
      <c r="B23" s="103" t="n">
        <v>27.9</v>
      </c>
      <c r="C23" s="103" t="n">
        <v>337</v>
      </c>
      <c r="D23" s="103" t="n">
        <v>176.5</v>
      </c>
      <c r="E23" s="103" t="n">
        <v>246.6</v>
      </c>
      <c r="F23" s="103" t="n">
        <v>205.5</v>
      </c>
      <c r="G23" s="103" t="n">
        <v>184.8</v>
      </c>
    </row>
    <row r="24" s="216" customFormat="true" ht="18" hidden="false" customHeight="true" outlineLevel="0" collapsed="false">
      <c r="A24" s="162" t="s">
        <v>344</v>
      </c>
      <c r="B24" s="103" t="n">
        <v>32.3</v>
      </c>
      <c r="C24" s="103" t="n">
        <v>302.4</v>
      </c>
      <c r="D24" s="103" t="n">
        <v>177.2</v>
      </c>
      <c r="E24" s="103" t="n">
        <v>188.1</v>
      </c>
      <c r="F24" s="103" t="n">
        <v>350.8</v>
      </c>
      <c r="G24" s="103" t="n">
        <v>236.9</v>
      </c>
    </row>
    <row r="25" s="216" customFormat="true" ht="18" hidden="false" customHeight="true" outlineLevel="0" collapsed="false">
      <c r="A25" s="162" t="s">
        <v>345</v>
      </c>
      <c r="B25" s="103" t="n">
        <v>53</v>
      </c>
      <c r="C25" s="103" t="n">
        <v>233.3</v>
      </c>
      <c r="D25" s="103" t="n">
        <v>134</v>
      </c>
      <c r="E25" s="103" t="n">
        <v>185.2</v>
      </c>
      <c r="F25" s="103" t="n">
        <v>305.2</v>
      </c>
      <c r="G25" s="103" t="n">
        <v>202.4</v>
      </c>
    </row>
    <row r="26" s="216" customFormat="true" ht="18" hidden="false" customHeight="true" outlineLevel="0" collapsed="false">
      <c r="A26" s="162" t="s">
        <v>346</v>
      </c>
      <c r="B26" s="103" t="n">
        <v>64.7</v>
      </c>
      <c r="C26" s="103" t="n">
        <v>187.9</v>
      </c>
      <c r="D26" s="103" t="n">
        <v>113.3</v>
      </c>
      <c r="E26" s="103" t="n">
        <v>115.3</v>
      </c>
      <c r="F26" s="103" t="n">
        <v>193.1</v>
      </c>
      <c r="G26" s="103" t="n">
        <v>120.1</v>
      </c>
    </row>
    <row r="27" s="216" customFormat="true" ht="18" hidden="false" customHeight="true" outlineLevel="0" collapsed="false">
      <c r="A27" s="162" t="s">
        <v>347</v>
      </c>
      <c r="B27" s="103" t="n">
        <v>123.7</v>
      </c>
      <c r="C27" s="103" t="n">
        <v>78.6</v>
      </c>
      <c r="D27" s="103" t="n">
        <v>84.4</v>
      </c>
      <c r="E27" s="103" t="n">
        <v>477.7</v>
      </c>
      <c r="F27" s="103" t="n">
        <v>161.1</v>
      </c>
      <c r="G27" s="103" t="n">
        <v>148.1</v>
      </c>
    </row>
    <row r="28" s="216" customFormat="true" ht="18" hidden="false" customHeight="true" outlineLevel="0" collapsed="false">
      <c r="A28" s="162" t="s">
        <v>348</v>
      </c>
      <c r="B28" s="103" t="n">
        <v>19.8</v>
      </c>
      <c r="C28" s="103" t="n">
        <v>181.5</v>
      </c>
      <c r="D28" s="103" t="n">
        <v>195.6</v>
      </c>
      <c r="E28" s="103" t="n">
        <v>274.9</v>
      </c>
      <c r="F28" s="103" t="n">
        <v>211.5</v>
      </c>
      <c r="G28" s="103" t="n">
        <v>156.3</v>
      </c>
    </row>
    <row r="29" s="216" customFormat="true" ht="18" hidden="false" customHeight="true" outlineLevel="0" collapsed="false">
      <c r="A29" s="162" t="s">
        <v>349</v>
      </c>
      <c r="B29" s="103" t="n">
        <v>6.3</v>
      </c>
      <c r="C29" s="103" t="n">
        <v>252.9</v>
      </c>
      <c r="D29" s="103" t="n">
        <v>275.5</v>
      </c>
      <c r="E29" s="103" t="n">
        <v>18.4</v>
      </c>
      <c r="F29" s="103" t="n">
        <v>174.2</v>
      </c>
      <c r="G29" s="103" t="n">
        <v>124.7</v>
      </c>
    </row>
    <row r="30" s="216" customFormat="true" ht="18" hidden="false" customHeight="true" outlineLevel="0" collapsed="false">
      <c r="A30" s="162" t="s">
        <v>350</v>
      </c>
      <c r="B30" s="103" t="n">
        <v>14.4</v>
      </c>
      <c r="C30" s="103" t="n">
        <v>252.3</v>
      </c>
      <c r="D30" s="103" t="n">
        <v>230.4</v>
      </c>
      <c r="E30" s="103" t="n">
        <v>344.3</v>
      </c>
      <c r="F30" s="103" t="n">
        <v>222.9</v>
      </c>
      <c r="G30" s="103" t="n">
        <v>157.9</v>
      </c>
    </row>
    <row r="31" s="218" customFormat="true" ht="18" hidden="false" customHeight="true" outlineLevel="0" collapsed="false">
      <c r="A31" s="242" t="s">
        <v>351</v>
      </c>
      <c r="B31" s="103" t="n">
        <v>59.3</v>
      </c>
      <c r="C31" s="103" t="n">
        <v>442.8</v>
      </c>
      <c r="D31" s="103" t="n">
        <v>517.9</v>
      </c>
      <c r="E31" s="103" t="n">
        <v>19.8</v>
      </c>
      <c r="F31" s="103" t="n">
        <v>262.2</v>
      </c>
      <c r="G31" s="103" t="n">
        <v>359.2</v>
      </c>
    </row>
    <row r="37" s="216" customFormat="true" ht="16.5" hidden="false" customHeight="true" outlineLevel="0" collapsed="false">
      <c r="A37" s="220" t="s">
        <v>425</v>
      </c>
      <c r="B37" s="220"/>
      <c r="C37" s="220"/>
      <c r="D37" s="220"/>
      <c r="E37" s="220"/>
      <c r="F37" s="220"/>
      <c r="G37" s="220"/>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19.99"/>
    <col collapsed="false" customWidth="true" hidden="false" outlineLevel="0" max="2" min="2" style="82" width="9.49"/>
    <col collapsed="false" customWidth="true" hidden="false" outlineLevel="0" max="3" min="3" style="82" width="10.11"/>
    <col collapsed="false" customWidth="true" hidden="false" outlineLevel="0" max="4" min="4" style="82" width="8.99"/>
    <col collapsed="false" customWidth="true" hidden="false" outlineLevel="0" max="5" min="5" style="82" width="8.37"/>
    <col collapsed="false" customWidth="true" hidden="false" outlineLevel="0" max="6" min="6" style="82" width="10.24"/>
    <col collapsed="false" customWidth="true" hidden="false" outlineLevel="0" max="7" min="7" style="82" width="7.74"/>
    <col collapsed="false" customWidth="true" hidden="false" outlineLevel="0" max="8" min="8" style="82" width="9.86"/>
    <col collapsed="false" customWidth="true" hidden="false" outlineLevel="0" max="9" min="9" style="82" width="7.99"/>
    <col collapsed="false" customWidth="true" hidden="false" outlineLevel="0" max="10" min="10" style="82" width="9.99"/>
    <col collapsed="false" customWidth="true" hidden="false" outlineLevel="0" max="11" min="11" style="82" width="8.49"/>
    <col collapsed="false" customWidth="true" hidden="false" outlineLevel="0" max="12" min="12" style="82" width="10.99"/>
    <col collapsed="false" customWidth="false" hidden="false" outlineLevel="0" max="257" min="13" style="82" width="8.74"/>
  </cols>
  <sheetData>
    <row r="1" customFormat="false" ht="18.75" hidden="false" customHeight="false" outlineLevel="0" collapsed="false">
      <c r="A1" s="141" t="s">
        <v>426</v>
      </c>
      <c r="B1" s="141"/>
      <c r="C1" s="141"/>
      <c r="D1" s="141"/>
      <c r="E1" s="141"/>
      <c r="F1" s="141"/>
      <c r="G1" s="141"/>
      <c r="H1" s="141"/>
      <c r="I1" s="141"/>
      <c r="J1" s="141"/>
      <c r="K1" s="141"/>
      <c r="L1" s="141"/>
    </row>
    <row r="2" customFormat="false" ht="18.75" hidden="false" customHeight="false" outlineLevel="0" collapsed="false">
      <c r="A2" s="186"/>
      <c r="B2" s="186"/>
      <c r="C2" s="186"/>
      <c r="D2" s="186"/>
      <c r="E2" s="186"/>
      <c r="F2" s="186"/>
      <c r="G2" s="186"/>
      <c r="H2" s="186"/>
      <c r="I2" s="186"/>
      <c r="J2" s="186"/>
      <c r="K2" s="203" t="s">
        <v>427</v>
      </c>
      <c r="L2" s="186"/>
    </row>
    <row r="3" customFormat="false" ht="15.75" hidden="false" customHeight="true" outlineLevel="0" collapsed="false">
      <c r="A3" s="178"/>
      <c r="B3" s="178"/>
      <c r="C3" s="178"/>
      <c r="D3" s="178"/>
      <c r="E3" s="178"/>
      <c r="F3" s="178"/>
      <c r="G3" s="178"/>
      <c r="H3" s="178"/>
      <c r="I3" s="178"/>
      <c r="J3" s="178"/>
      <c r="K3" s="232" t="s">
        <v>428</v>
      </c>
      <c r="L3" s="224"/>
      <c r="M3" s="136"/>
    </row>
    <row r="4" s="130" customFormat="true" ht="15.75" hidden="false" customHeight="true" outlineLevel="0" collapsed="false">
      <c r="A4" s="233"/>
      <c r="B4" s="209" t="s">
        <v>429</v>
      </c>
      <c r="C4" s="209"/>
      <c r="D4" s="209"/>
      <c r="E4" s="258" t="s">
        <v>430</v>
      </c>
      <c r="F4" s="258"/>
      <c r="G4" s="258"/>
      <c r="H4" s="258"/>
      <c r="I4" s="258"/>
      <c r="J4" s="258"/>
      <c r="K4" s="258"/>
      <c r="L4" s="258"/>
      <c r="M4" s="163"/>
    </row>
    <row r="5" s="130" customFormat="true" ht="28.5" hidden="false" customHeight="true" outlineLevel="0" collapsed="false">
      <c r="A5" s="233"/>
      <c r="B5" s="209"/>
      <c r="C5" s="209"/>
      <c r="D5" s="209"/>
      <c r="E5" s="209" t="s">
        <v>431</v>
      </c>
      <c r="F5" s="209"/>
      <c r="G5" s="209" t="s">
        <v>432</v>
      </c>
      <c r="H5" s="209"/>
      <c r="I5" s="209" t="s">
        <v>433</v>
      </c>
      <c r="J5" s="209"/>
      <c r="K5" s="210" t="s">
        <v>178</v>
      </c>
      <c r="L5" s="210"/>
      <c r="M5" s="163"/>
    </row>
    <row r="6" s="130" customFormat="true" ht="17.25" hidden="false" customHeight="true" outlineLevel="0" collapsed="false">
      <c r="A6" s="233"/>
      <c r="B6" s="209" t="s">
        <v>322</v>
      </c>
      <c r="C6" s="210" t="s">
        <v>323</v>
      </c>
      <c r="D6" s="210"/>
      <c r="E6" s="210" t="s">
        <v>322</v>
      </c>
      <c r="F6" s="209" t="s">
        <v>323</v>
      </c>
      <c r="G6" s="210" t="s">
        <v>322</v>
      </c>
      <c r="H6" s="209" t="s">
        <v>323</v>
      </c>
      <c r="I6" s="210" t="s">
        <v>322</v>
      </c>
      <c r="J6" s="209" t="s">
        <v>323</v>
      </c>
      <c r="K6" s="210" t="s">
        <v>322</v>
      </c>
      <c r="L6" s="210" t="s">
        <v>323</v>
      </c>
      <c r="M6" s="163"/>
      <c r="N6" s="211"/>
      <c r="O6" s="211"/>
      <c r="P6" s="211"/>
      <c r="Q6" s="211"/>
      <c r="R6" s="211"/>
    </row>
    <row r="7" s="130" customFormat="true" ht="47.25" hidden="false" customHeight="true" outlineLevel="0" collapsed="false">
      <c r="A7" s="233"/>
      <c r="B7" s="209"/>
      <c r="C7" s="209" t="s">
        <v>81</v>
      </c>
      <c r="D7" s="209" t="s">
        <v>434</v>
      </c>
      <c r="E7" s="210"/>
      <c r="F7" s="209"/>
      <c r="G7" s="210"/>
      <c r="H7" s="209"/>
      <c r="I7" s="210"/>
      <c r="J7" s="209"/>
      <c r="K7" s="210"/>
      <c r="L7" s="210"/>
      <c r="M7" s="163"/>
      <c r="N7" s="211"/>
      <c r="O7" s="211"/>
      <c r="P7" s="211"/>
      <c r="Q7" s="211"/>
      <c r="R7" s="211"/>
    </row>
    <row r="8" s="215" customFormat="true" ht="26.1" hidden="false" customHeight="true" outlineLevel="0" collapsed="false">
      <c r="A8" s="213" t="s">
        <v>325</v>
      </c>
      <c r="B8" s="263" t="n">
        <v>2095</v>
      </c>
      <c r="C8" s="191" t="n">
        <v>1254125.2</v>
      </c>
      <c r="D8" s="191" t="n">
        <v>175</v>
      </c>
      <c r="E8" s="263" t="n">
        <v>89</v>
      </c>
      <c r="F8" s="191" t="n">
        <v>222550.7</v>
      </c>
      <c r="G8" s="263" t="n">
        <v>222</v>
      </c>
      <c r="H8" s="191" t="n">
        <v>418740.7</v>
      </c>
      <c r="I8" s="263" t="n">
        <v>884</v>
      </c>
      <c r="J8" s="191" t="n">
        <v>584353.6</v>
      </c>
      <c r="K8" s="263" t="n">
        <v>900</v>
      </c>
      <c r="L8" s="191" t="n">
        <v>2220062.5</v>
      </c>
      <c r="M8" s="253"/>
      <c r="N8" s="264"/>
      <c r="O8" s="265"/>
      <c r="Q8" s="266"/>
    </row>
    <row r="9" s="216" customFormat="true" ht="18" hidden="false" customHeight="true" outlineLevel="0" collapsed="false">
      <c r="A9" s="162" t="s">
        <v>326</v>
      </c>
      <c r="B9" s="156" t="n">
        <v>103</v>
      </c>
      <c r="C9" s="103" t="n">
        <v>1385833.2</v>
      </c>
      <c r="D9" s="103" t="n">
        <v>169</v>
      </c>
      <c r="E9" s="156" t="n">
        <v>7</v>
      </c>
      <c r="F9" s="103" t="n">
        <v>357921.4</v>
      </c>
      <c r="G9" s="103" t="s">
        <v>334</v>
      </c>
      <c r="H9" s="103" t="s">
        <v>334</v>
      </c>
      <c r="I9" s="156" t="n">
        <v>39</v>
      </c>
      <c r="J9" s="103" t="n">
        <v>679962.7</v>
      </c>
      <c r="K9" s="156" t="n">
        <v>49</v>
      </c>
      <c r="L9" s="103" t="n">
        <v>2250284</v>
      </c>
      <c r="M9" s="254"/>
      <c r="Q9" s="266"/>
    </row>
    <row r="10" s="216" customFormat="true" ht="18" hidden="false" customHeight="true" outlineLevel="0" collapsed="false">
      <c r="A10" s="162" t="s">
        <v>327</v>
      </c>
      <c r="B10" s="156" t="n">
        <v>31</v>
      </c>
      <c r="C10" s="103" t="n">
        <v>2079609.4</v>
      </c>
      <c r="D10" s="103" t="n">
        <v>255.3</v>
      </c>
      <c r="E10" s="103" t="s">
        <v>334</v>
      </c>
      <c r="F10" s="103" t="s">
        <v>334</v>
      </c>
      <c r="G10" s="156" t="s">
        <v>189</v>
      </c>
      <c r="H10" s="103" t="s">
        <v>189</v>
      </c>
      <c r="I10" s="156" t="n">
        <v>11</v>
      </c>
      <c r="J10" s="103" t="n">
        <v>833789.5</v>
      </c>
      <c r="K10" s="103" t="s">
        <v>334</v>
      </c>
      <c r="L10" s="103" t="s">
        <v>334</v>
      </c>
      <c r="Q10" s="266"/>
    </row>
    <row r="11" s="216" customFormat="true" ht="18" hidden="false" customHeight="true" outlineLevel="0" collapsed="false">
      <c r="A11" s="162" t="s">
        <v>328</v>
      </c>
      <c r="B11" s="156" t="n">
        <v>160</v>
      </c>
      <c r="C11" s="103" t="n">
        <v>1167511.1</v>
      </c>
      <c r="D11" s="103" t="n">
        <v>179.5</v>
      </c>
      <c r="E11" s="156" t="n">
        <v>3</v>
      </c>
      <c r="F11" s="103" t="n">
        <v>323222.3</v>
      </c>
      <c r="G11" s="103" t="s">
        <v>334</v>
      </c>
      <c r="H11" s="103" t="s">
        <v>334</v>
      </c>
      <c r="I11" s="156" t="n">
        <v>80</v>
      </c>
      <c r="J11" s="103" t="n">
        <v>556361.3</v>
      </c>
      <c r="K11" s="156" t="n">
        <v>61</v>
      </c>
      <c r="L11" s="103" t="n">
        <v>2218410.6</v>
      </c>
      <c r="Q11" s="266"/>
    </row>
    <row r="12" s="216" customFormat="true" ht="18" hidden="false" customHeight="true" outlineLevel="0" collapsed="false">
      <c r="A12" s="162" t="s">
        <v>329</v>
      </c>
      <c r="B12" s="156" t="n">
        <v>36</v>
      </c>
      <c r="C12" s="103" t="n">
        <v>839714.2</v>
      </c>
      <c r="D12" s="103" t="n">
        <v>117.2</v>
      </c>
      <c r="E12" s="156" t="s">
        <v>189</v>
      </c>
      <c r="F12" s="103" t="s">
        <v>189</v>
      </c>
      <c r="G12" s="156" t="n">
        <v>2</v>
      </c>
      <c r="H12" s="103" t="n">
        <v>343750</v>
      </c>
      <c r="I12" s="156" t="n">
        <v>26</v>
      </c>
      <c r="J12" s="103" t="n">
        <v>455492.4</v>
      </c>
      <c r="K12" s="156" t="n">
        <v>8</v>
      </c>
      <c r="L12" s="103" t="n">
        <v>2212426</v>
      </c>
      <c r="Q12" s="266"/>
    </row>
    <row r="13" s="216" customFormat="true" ht="18" hidden="false" customHeight="true" outlineLevel="0" collapsed="false">
      <c r="A13" s="162" t="s">
        <v>330</v>
      </c>
      <c r="B13" s="156" t="n">
        <v>33</v>
      </c>
      <c r="C13" s="103" t="n">
        <v>1458120.4</v>
      </c>
      <c r="D13" s="103" t="n">
        <v>136.7</v>
      </c>
      <c r="E13" s="156" t="s">
        <v>189</v>
      </c>
      <c r="F13" s="103" t="s">
        <v>189</v>
      </c>
      <c r="G13" s="156" t="n">
        <v>3</v>
      </c>
      <c r="H13" s="103" t="n">
        <v>271782.3</v>
      </c>
      <c r="I13" s="156" t="n">
        <v>13</v>
      </c>
      <c r="J13" s="103" t="n">
        <v>773250.3</v>
      </c>
      <c r="K13" s="156" t="n">
        <v>17</v>
      </c>
      <c r="L13" s="103" t="n">
        <v>2191198.4</v>
      </c>
      <c r="Q13" s="266"/>
    </row>
    <row r="14" s="216" customFormat="true" ht="18" hidden="false" customHeight="true" outlineLevel="0" collapsed="false">
      <c r="A14" s="162" t="s">
        <v>331</v>
      </c>
      <c r="B14" s="156" t="n">
        <v>6</v>
      </c>
      <c r="C14" s="103" t="n">
        <v>773674</v>
      </c>
      <c r="D14" s="103" t="n">
        <v>345.9</v>
      </c>
      <c r="E14" s="156" t="s">
        <v>189</v>
      </c>
      <c r="F14" s="103" t="s">
        <v>189</v>
      </c>
      <c r="G14" s="156" t="s">
        <v>189</v>
      </c>
      <c r="H14" s="103" t="s">
        <v>189</v>
      </c>
      <c r="I14" s="156" t="n">
        <v>2</v>
      </c>
      <c r="J14" s="103" t="n">
        <v>717916.5</v>
      </c>
      <c r="K14" s="156" t="n">
        <v>4</v>
      </c>
      <c r="L14" s="103" t="n">
        <v>801552.8</v>
      </c>
      <c r="Q14" s="266"/>
    </row>
    <row r="15" s="216" customFormat="true" ht="18" hidden="false" customHeight="true" outlineLevel="0" collapsed="false">
      <c r="A15" s="162" t="s">
        <v>332</v>
      </c>
      <c r="B15" s="156" t="n">
        <v>133</v>
      </c>
      <c r="C15" s="103" t="n">
        <v>1104509.3</v>
      </c>
      <c r="D15" s="103" t="n">
        <v>171.4</v>
      </c>
      <c r="E15" s="156" t="n">
        <v>7</v>
      </c>
      <c r="F15" s="103" t="n">
        <v>199799.4</v>
      </c>
      <c r="G15" s="156" t="n">
        <v>11</v>
      </c>
      <c r="H15" s="103" t="n">
        <v>376985</v>
      </c>
      <c r="I15" s="156" t="n">
        <v>69</v>
      </c>
      <c r="J15" s="103" t="n">
        <v>483019.9</v>
      </c>
      <c r="K15" s="103" t="s">
        <v>334</v>
      </c>
      <c r="L15" s="103" t="s">
        <v>334</v>
      </c>
      <c r="Q15" s="266"/>
    </row>
    <row r="16" s="216" customFormat="true" ht="18" hidden="false" customHeight="true" outlineLevel="0" collapsed="false">
      <c r="A16" s="162" t="s">
        <v>333</v>
      </c>
      <c r="B16" s="156" t="n">
        <v>19</v>
      </c>
      <c r="C16" s="103" t="n">
        <v>1498253.1</v>
      </c>
      <c r="D16" s="103" t="n">
        <v>189.9</v>
      </c>
      <c r="E16" s="156" t="s">
        <v>189</v>
      </c>
      <c r="F16" s="103" t="s">
        <v>189</v>
      </c>
      <c r="G16" s="103" t="s">
        <v>334</v>
      </c>
      <c r="H16" s="103" t="s">
        <v>334</v>
      </c>
      <c r="I16" s="156" t="n">
        <v>8</v>
      </c>
      <c r="J16" s="103" t="n">
        <v>629184.6</v>
      </c>
      <c r="K16" s="156" t="n">
        <v>10</v>
      </c>
      <c r="L16" s="103" t="n">
        <v>2330866.5</v>
      </c>
      <c r="Q16" s="266"/>
    </row>
    <row r="17" s="216" customFormat="true" ht="18" hidden="false" customHeight="true" outlineLevel="0" collapsed="false">
      <c r="A17" s="162" t="s">
        <v>335</v>
      </c>
      <c r="B17" s="156" t="n">
        <v>159</v>
      </c>
      <c r="C17" s="103" t="n">
        <v>1210513.9</v>
      </c>
      <c r="D17" s="103" t="n">
        <v>159.4</v>
      </c>
      <c r="E17" s="156" t="n">
        <v>2</v>
      </c>
      <c r="F17" s="103" t="n">
        <v>355000</v>
      </c>
      <c r="G17" s="156" t="n">
        <v>12</v>
      </c>
      <c r="H17" s="103" t="n">
        <v>418247</v>
      </c>
      <c r="I17" s="156" t="n">
        <v>81</v>
      </c>
      <c r="J17" s="103" t="n">
        <v>652718.2</v>
      </c>
      <c r="K17" s="156" t="n">
        <v>64</v>
      </c>
      <c r="L17" s="103" t="n">
        <v>2091759</v>
      </c>
      <c r="Q17" s="266"/>
    </row>
    <row r="18" s="216" customFormat="true" ht="18" hidden="false" customHeight="true" outlineLevel="0" collapsed="false">
      <c r="A18" s="162" t="s">
        <v>336</v>
      </c>
      <c r="B18" s="156" t="n">
        <v>126</v>
      </c>
      <c r="C18" s="103" t="n">
        <v>1471478.5</v>
      </c>
      <c r="D18" s="103" t="n">
        <v>190.8</v>
      </c>
      <c r="E18" s="103" t="s">
        <v>334</v>
      </c>
      <c r="F18" s="103" t="s">
        <v>334</v>
      </c>
      <c r="G18" s="156" t="n">
        <v>14</v>
      </c>
      <c r="H18" s="103" t="n">
        <v>342865.2</v>
      </c>
      <c r="I18" s="156" t="n">
        <v>51</v>
      </c>
      <c r="J18" s="103" t="n">
        <v>576249.1</v>
      </c>
      <c r="K18" s="156" t="n">
        <v>60</v>
      </c>
      <c r="L18" s="103" t="n">
        <v>2516541.1</v>
      </c>
      <c r="Q18" s="266"/>
    </row>
    <row r="19" s="216" customFormat="true" ht="18" hidden="false" customHeight="true" outlineLevel="0" collapsed="false">
      <c r="A19" s="162" t="s">
        <v>337</v>
      </c>
      <c r="B19" s="156" t="n">
        <v>48</v>
      </c>
      <c r="C19" s="103" t="n">
        <v>1073571.3</v>
      </c>
      <c r="D19" s="103" t="n">
        <v>220.6</v>
      </c>
      <c r="E19" s="156" t="n">
        <v>3</v>
      </c>
      <c r="F19" s="103" t="n">
        <v>266404.7</v>
      </c>
      <c r="G19" s="156" t="n">
        <v>6</v>
      </c>
      <c r="H19" s="103" t="n">
        <v>474333.5</v>
      </c>
      <c r="I19" s="156" t="n">
        <v>13</v>
      </c>
      <c r="J19" s="103" t="n">
        <v>493538.3</v>
      </c>
      <c r="K19" s="103" t="s">
        <v>334</v>
      </c>
      <c r="L19" s="103" t="s">
        <v>334</v>
      </c>
      <c r="Q19" s="266"/>
    </row>
    <row r="20" s="216" customFormat="true" ht="18" hidden="false" customHeight="true" outlineLevel="0" collapsed="false">
      <c r="A20" s="162" t="s">
        <v>338</v>
      </c>
      <c r="B20" s="156" t="n">
        <v>31</v>
      </c>
      <c r="C20" s="103" t="n">
        <v>1832729.5</v>
      </c>
      <c r="D20" s="103" t="n">
        <v>186.5</v>
      </c>
      <c r="E20" s="156" t="n">
        <v>2</v>
      </c>
      <c r="F20" s="103" t="n">
        <v>241666.5</v>
      </c>
      <c r="G20" s="156" t="n">
        <v>4</v>
      </c>
      <c r="H20" s="103" t="n">
        <v>353125</v>
      </c>
      <c r="I20" s="156" t="n">
        <v>10</v>
      </c>
      <c r="J20" s="103" t="n">
        <v>767858.8</v>
      </c>
      <c r="K20" s="103" t="s">
        <v>334</v>
      </c>
      <c r="L20" s="103" t="s">
        <v>334</v>
      </c>
      <c r="Q20" s="266"/>
    </row>
    <row r="21" s="216" customFormat="true" ht="18" hidden="false" customHeight="true" outlineLevel="0" collapsed="false">
      <c r="A21" s="162" t="s">
        <v>339</v>
      </c>
      <c r="B21" s="156" t="n">
        <v>126</v>
      </c>
      <c r="C21" s="103" t="n">
        <v>1470694.6</v>
      </c>
      <c r="D21" s="103" t="n">
        <v>195.9</v>
      </c>
      <c r="E21" s="156" t="n">
        <v>3</v>
      </c>
      <c r="F21" s="103" t="n">
        <v>472689.3</v>
      </c>
      <c r="G21" s="103" t="s">
        <v>334</v>
      </c>
      <c r="H21" s="103" t="s">
        <v>334</v>
      </c>
      <c r="I21" s="156" t="n">
        <v>42</v>
      </c>
      <c r="J21" s="103" t="n">
        <v>566238.8</v>
      </c>
      <c r="K21" s="156" t="n">
        <v>67</v>
      </c>
      <c r="L21" s="103" t="n">
        <v>2310506.2</v>
      </c>
      <c r="Q21" s="266"/>
    </row>
    <row r="22" s="216" customFormat="true" ht="18" hidden="false" customHeight="true" outlineLevel="0" collapsed="false">
      <c r="A22" s="162" t="s">
        <v>340</v>
      </c>
      <c r="B22" s="156" t="n">
        <v>142</v>
      </c>
      <c r="C22" s="103" t="n">
        <v>1072960.2</v>
      </c>
      <c r="D22" s="103" t="n">
        <v>150.3</v>
      </c>
      <c r="E22" s="103" t="s">
        <v>334</v>
      </c>
      <c r="F22" s="103" t="s">
        <v>334</v>
      </c>
      <c r="G22" s="156" t="n">
        <v>20</v>
      </c>
      <c r="H22" s="103" t="n">
        <v>490749.1</v>
      </c>
      <c r="I22" s="156" t="n">
        <v>66</v>
      </c>
      <c r="J22" s="103" t="n">
        <v>460971.3</v>
      </c>
      <c r="K22" s="156" t="n">
        <v>55</v>
      </c>
      <c r="L22" s="103" t="n">
        <v>2035070.8</v>
      </c>
      <c r="Q22" s="266"/>
    </row>
    <row r="23" s="216" customFormat="true" ht="18" hidden="false" customHeight="true" outlineLevel="0" collapsed="false">
      <c r="A23" s="162" t="s">
        <v>341</v>
      </c>
      <c r="B23" s="156" t="n">
        <v>129</v>
      </c>
      <c r="C23" s="103" t="n">
        <v>1213869.8</v>
      </c>
      <c r="D23" s="103" t="n">
        <v>207.2</v>
      </c>
      <c r="E23" s="156" t="n">
        <v>3</v>
      </c>
      <c r="F23" s="103" t="n">
        <v>231578</v>
      </c>
      <c r="G23" s="156" t="n">
        <v>16</v>
      </c>
      <c r="H23" s="103" t="n">
        <v>384890.8</v>
      </c>
      <c r="I23" s="156" t="n">
        <v>64</v>
      </c>
      <c r="J23" s="103" t="n">
        <v>493005.9</v>
      </c>
      <c r="K23" s="156" t="n">
        <v>46</v>
      </c>
      <c r="L23" s="103" t="n">
        <v>2569213.8</v>
      </c>
      <c r="Q23" s="266"/>
    </row>
    <row r="24" s="216" customFormat="true" ht="18" hidden="false" customHeight="true" outlineLevel="0" collapsed="false">
      <c r="A24" s="162" t="s">
        <v>342</v>
      </c>
      <c r="B24" s="156" t="n">
        <v>24</v>
      </c>
      <c r="C24" s="103" t="n">
        <v>1493200.7</v>
      </c>
      <c r="D24" s="103" t="n">
        <v>235.6</v>
      </c>
      <c r="E24" s="156" t="s">
        <v>189</v>
      </c>
      <c r="F24" s="103" t="s">
        <v>189</v>
      </c>
      <c r="G24" s="156" t="n">
        <v>4</v>
      </c>
      <c r="H24" s="103" t="n">
        <v>445299.3</v>
      </c>
      <c r="I24" s="156" t="n">
        <v>4</v>
      </c>
      <c r="J24" s="103" t="n">
        <v>674465.8</v>
      </c>
      <c r="K24" s="103" t="s">
        <v>334</v>
      </c>
      <c r="L24" s="103" t="s">
        <v>334</v>
      </c>
      <c r="Q24" s="266"/>
    </row>
    <row r="25" s="216" customFormat="true" ht="18" hidden="false" customHeight="true" outlineLevel="0" collapsed="false">
      <c r="A25" s="162" t="s">
        <v>343</v>
      </c>
      <c r="B25" s="156" t="n">
        <v>105</v>
      </c>
      <c r="C25" s="103" t="n">
        <v>1447427.2</v>
      </c>
      <c r="D25" s="103" t="n">
        <v>156.1</v>
      </c>
      <c r="E25" s="103" t="s">
        <v>334</v>
      </c>
      <c r="F25" s="103" t="s">
        <v>334</v>
      </c>
      <c r="G25" s="156" t="n">
        <v>16</v>
      </c>
      <c r="H25" s="103" t="n">
        <v>394027.8</v>
      </c>
      <c r="I25" s="156" t="n">
        <v>43</v>
      </c>
      <c r="J25" s="103" t="n">
        <v>653374.1</v>
      </c>
      <c r="K25" s="156" t="n">
        <v>45</v>
      </c>
      <c r="L25" s="103" t="n">
        <v>2608729.4</v>
      </c>
      <c r="Q25" s="266"/>
    </row>
    <row r="26" s="216" customFormat="true" ht="18" hidden="false" customHeight="true" outlineLevel="0" collapsed="false">
      <c r="A26" s="162" t="s">
        <v>344</v>
      </c>
      <c r="B26" s="156" t="n">
        <v>53</v>
      </c>
      <c r="C26" s="103" t="n">
        <v>1341495.8</v>
      </c>
      <c r="D26" s="103" t="n">
        <v>151.1</v>
      </c>
      <c r="E26" s="156" t="n">
        <v>5</v>
      </c>
      <c r="F26" s="103" t="n">
        <v>171000</v>
      </c>
      <c r="G26" s="156" t="n">
        <v>2</v>
      </c>
      <c r="H26" s="103" t="n">
        <v>556250</v>
      </c>
      <c r="I26" s="156" t="n">
        <v>16</v>
      </c>
      <c r="J26" s="103" t="n">
        <v>604115.3</v>
      </c>
      <c r="K26" s="156" t="n">
        <v>30</v>
      </c>
      <c r="L26" s="103" t="n">
        <v>1982197.8</v>
      </c>
      <c r="Q26" s="266"/>
    </row>
    <row r="27" s="216" customFormat="true" ht="18" hidden="false" customHeight="true" outlineLevel="0" collapsed="false">
      <c r="A27" s="162" t="s">
        <v>345</v>
      </c>
      <c r="B27" s="156" t="n">
        <v>177</v>
      </c>
      <c r="C27" s="103" t="n">
        <v>1380255.5</v>
      </c>
      <c r="D27" s="103" t="n">
        <v>227.2</v>
      </c>
      <c r="E27" s="156" t="s">
        <v>189</v>
      </c>
      <c r="F27" s="103" t="s">
        <v>189</v>
      </c>
      <c r="G27" s="156" t="n">
        <v>11</v>
      </c>
      <c r="H27" s="103" t="n">
        <v>636123.3</v>
      </c>
      <c r="I27" s="156" t="n">
        <v>72</v>
      </c>
      <c r="J27" s="103" t="n">
        <v>680640.8</v>
      </c>
      <c r="K27" s="156" t="n">
        <v>94</v>
      </c>
      <c r="L27" s="103" t="n">
        <v>2003209.9</v>
      </c>
      <c r="Q27" s="266"/>
    </row>
    <row r="28" s="216" customFormat="true" ht="18" hidden="false" customHeight="true" outlineLevel="0" collapsed="false">
      <c r="A28" s="162" t="s">
        <v>346</v>
      </c>
      <c r="B28" s="156" t="n">
        <v>165</v>
      </c>
      <c r="C28" s="103" t="n">
        <v>1027057.8</v>
      </c>
      <c r="D28" s="103" t="n">
        <v>188.4</v>
      </c>
      <c r="E28" s="156" t="n">
        <v>9</v>
      </c>
      <c r="F28" s="103" t="n">
        <v>284087.8</v>
      </c>
      <c r="G28" s="156" t="n">
        <v>14</v>
      </c>
      <c r="H28" s="103" t="n">
        <v>379519</v>
      </c>
      <c r="I28" s="156" t="n">
        <v>85</v>
      </c>
      <c r="J28" s="103" t="n">
        <v>516672.1</v>
      </c>
      <c r="K28" s="156" t="n">
        <v>57</v>
      </c>
      <c r="L28" s="103" t="n">
        <v>2064514.9</v>
      </c>
      <c r="Q28" s="266"/>
    </row>
    <row r="29" s="216" customFormat="true" ht="18" hidden="false" customHeight="true" outlineLevel="0" collapsed="false">
      <c r="A29" s="162" t="s">
        <v>347</v>
      </c>
      <c r="B29" s="156" t="n">
        <v>82</v>
      </c>
      <c r="C29" s="103" t="n">
        <v>1368283.7</v>
      </c>
      <c r="D29" s="103" t="n">
        <v>175.3</v>
      </c>
      <c r="E29" s="156" t="n">
        <v>7</v>
      </c>
      <c r="F29" s="103" t="n">
        <v>274315.4</v>
      </c>
      <c r="G29" s="156" t="n">
        <v>7</v>
      </c>
      <c r="H29" s="103" t="n">
        <v>404523.9</v>
      </c>
      <c r="I29" s="156" t="n">
        <v>34</v>
      </c>
      <c r="J29" s="103" t="n">
        <v>764650.7</v>
      </c>
      <c r="K29" s="156" t="n">
        <v>34</v>
      </c>
      <c r="L29" s="103" t="n">
        <v>2395566.6</v>
      </c>
      <c r="Q29" s="266"/>
    </row>
    <row r="30" s="216" customFormat="true" ht="18" hidden="false" customHeight="true" outlineLevel="0" collapsed="false">
      <c r="A30" s="162" t="s">
        <v>348</v>
      </c>
      <c r="B30" s="156" t="n">
        <v>83</v>
      </c>
      <c r="C30" s="103" t="n">
        <v>1168109.3</v>
      </c>
      <c r="D30" s="103" t="n">
        <v>162.4</v>
      </c>
      <c r="E30" s="156" t="s">
        <v>189</v>
      </c>
      <c r="F30" s="103" t="s">
        <v>189</v>
      </c>
      <c r="G30" s="156" t="n">
        <v>23</v>
      </c>
      <c r="H30" s="103" t="n">
        <v>502281.5</v>
      </c>
      <c r="I30" s="156" t="n">
        <v>23</v>
      </c>
      <c r="J30" s="103" t="n">
        <v>569424.5</v>
      </c>
      <c r="K30" s="156" t="n">
        <v>37</v>
      </c>
      <c r="L30" s="103" t="n">
        <v>1954157.6</v>
      </c>
      <c r="Q30" s="266"/>
    </row>
    <row r="31" s="216" customFormat="true" ht="18" hidden="false" customHeight="true" outlineLevel="0" collapsed="false">
      <c r="A31" s="162" t="s">
        <v>349</v>
      </c>
      <c r="B31" s="156" t="n">
        <v>42</v>
      </c>
      <c r="C31" s="103" t="n">
        <v>377973.8</v>
      </c>
      <c r="D31" s="103" t="n">
        <v>82.5</v>
      </c>
      <c r="E31" s="156" t="n">
        <v>31</v>
      </c>
      <c r="F31" s="103" t="n">
        <v>134293.5</v>
      </c>
      <c r="G31" s="103" t="s">
        <v>334</v>
      </c>
      <c r="H31" s="103" t="s">
        <v>334</v>
      </c>
      <c r="I31" s="156" t="n">
        <v>5</v>
      </c>
      <c r="J31" s="103" t="n">
        <v>402616.4</v>
      </c>
      <c r="K31" s="156" t="n">
        <v>5</v>
      </c>
      <c r="L31" s="103" t="n">
        <v>1886077.2</v>
      </c>
      <c r="Q31" s="266"/>
    </row>
    <row r="32" s="216" customFormat="true" ht="18" hidden="false" customHeight="true" outlineLevel="0" collapsed="false">
      <c r="A32" s="162" t="s">
        <v>350</v>
      </c>
      <c r="B32" s="156" t="n">
        <v>70</v>
      </c>
      <c r="C32" s="103" t="n">
        <v>1214442.5</v>
      </c>
      <c r="D32" s="103" t="n">
        <v>186.1</v>
      </c>
      <c r="E32" s="156" t="n">
        <v>2</v>
      </c>
      <c r="F32" s="103" t="n">
        <v>202291.5</v>
      </c>
      <c r="G32" s="103" t="s">
        <v>334</v>
      </c>
      <c r="H32" s="103" t="s">
        <v>334</v>
      </c>
      <c r="I32" s="156" t="n">
        <v>25</v>
      </c>
      <c r="J32" s="103" t="n">
        <v>677584</v>
      </c>
      <c r="K32" s="156" t="n">
        <v>30</v>
      </c>
      <c r="L32" s="103" t="n">
        <v>2077984.7</v>
      </c>
      <c r="Q32" s="266"/>
    </row>
    <row r="33" s="218" customFormat="true" ht="18" hidden="false" customHeight="true" outlineLevel="0" collapsed="false">
      <c r="A33" s="217" t="s">
        <v>351</v>
      </c>
      <c r="B33" s="156" t="n">
        <v>12</v>
      </c>
      <c r="C33" s="103" t="n">
        <v>985045.6</v>
      </c>
      <c r="D33" s="103" t="n">
        <v>110.6</v>
      </c>
      <c r="E33" s="156" t="s">
        <v>189</v>
      </c>
      <c r="F33" s="103" t="s">
        <v>189</v>
      </c>
      <c r="G33" s="156" t="n">
        <v>4</v>
      </c>
      <c r="H33" s="103" t="n">
        <v>222553</v>
      </c>
      <c r="I33" s="156" t="n">
        <v>2</v>
      </c>
      <c r="J33" s="103" t="n">
        <v>567562.5</v>
      </c>
      <c r="K33" s="156" t="n">
        <v>6</v>
      </c>
      <c r="L33" s="103" t="n">
        <v>1632535</v>
      </c>
      <c r="Q33" s="266"/>
    </row>
    <row r="34" s="216" customFormat="true" ht="18" hidden="false" customHeight="true" outlineLevel="0" collapsed="false">
      <c r="A34" s="255" t="s">
        <v>352</v>
      </c>
      <c r="B34" s="255"/>
      <c r="C34" s="255"/>
      <c r="D34" s="255"/>
      <c r="E34" s="255"/>
      <c r="F34" s="255"/>
      <c r="G34" s="255"/>
      <c r="H34" s="255"/>
      <c r="I34" s="255"/>
      <c r="J34" s="255"/>
      <c r="K34" s="255"/>
      <c r="L34" s="255"/>
    </row>
    <row r="38" customFormat="false" ht="12.75" hidden="false" customHeight="true" outlineLevel="0" collapsed="false">
      <c r="A38" s="220" t="s">
        <v>435</v>
      </c>
      <c r="B38" s="220"/>
      <c r="C38" s="220"/>
      <c r="D38" s="220"/>
      <c r="E38" s="220"/>
      <c r="F38" s="220"/>
      <c r="G38" s="220"/>
      <c r="H38" s="220"/>
      <c r="I38" s="220"/>
      <c r="J38" s="220"/>
      <c r="K38" s="220"/>
      <c r="L38" s="220"/>
    </row>
  </sheetData>
  <mergeCells count="20">
    <mergeCell ref="A1:L1"/>
    <mergeCell ref="A4:A7"/>
    <mergeCell ref="B4:D5"/>
    <mergeCell ref="E4:L4"/>
    <mergeCell ref="E5:F5"/>
    <mergeCell ref="G5:H5"/>
    <mergeCell ref="I5:J5"/>
    <mergeCell ref="K5:L5"/>
    <mergeCell ref="B6:B7"/>
    <mergeCell ref="C6:D6"/>
    <mergeCell ref="E6:E7"/>
    <mergeCell ref="F6:F7"/>
    <mergeCell ref="G6:G7"/>
    <mergeCell ref="H6:H7"/>
    <mergeCell ref="I6:I7"/>
    <mergeCell ref="J6:J7"/>
    <mergeCell ref="K6:K7"/>
    <mergeCell ref="L6:L7"/>
    <mergeCell ref="A34:L34"/>
    <mergeCell ref="A38:L38"/>
  </mergeCells>
  <printOptions headings="false" gridLines="false" gridLinesSet="true" horizontalCentered="false" verticalCentered="false"/>
  <pageMargins left="0.990277777777778" right="0.479861111111111" top="0.4"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18.99"/>
    <col collapsed="false" customWidth="true" hidden="false" outlineLevel="0" max="2" min="2" style="82" width="11.24"/>
    <col collapsed="false" customWidth="true" hidden="false" outlineLevel="0" max="3" min="3" style="82" width="12.62"/>
    <col collapsed="false" customWidth="true" hidden="false" outlineLevel="0" max="4" min="4" style="82" width="11.24"/>
    <col collapsed="false" customWidth="true" hidden="false" outlineLevel="0" max="5" min="5" style="82" width="10.87"/>
    <col collapsed="false" customWidth="true" hidden="false" outlineLevel="0" max="6" min="6" style="82" width="13.37"/>
    <col collapsed="false" customWidth="true" hidden="false" outlineLevel="0" max="7" min="7" style="82" width="11.12"/>
    <col collapsed="false" customWidth="true" hidden="false" outlineLevel="0" max="8" min="8" style="82" width="10.74"/>
    <col collapsed="false" customWidth="true" hidden="false" outlineLevel="0" max="9" min="9" style="82" width="13.87"/>
    <col collapsed="false" customWidth="true" hidden="false" outlineLevel="0" max="10" min="10" style="82" width="10.99"/>
    <col collapsed="false" customWidth="false" hidden="false" outlineLevel="0" max="257" min="11" style="82" width="8.74"/>
  </cols>
  <sheetData>
    <row r="1" customFormat="false" ht="16.5" hidden="false" customHeight="true" outlineLevel="0" collapsed="false">
      <c r="B1" s="203"/>
      <c r="C1" s="203"/>
      <c r="D1" s="203"/>
      <c r="E1" s="203"/>
      <c r="F1" s="203"/>
      <c r="G1" s="203"/>
      <c r="H1" s="203"/>
      <c r="I1" s="243" t="s">
        <v>226</v>
      </c>
    </row>
    <row r="2" customFormat="false" ht="21" hidden="false" customHeight="true" outlineLevel="0" collapsed="false">
      <c r="A2" s="243"/>
      <c r="B2" s="243"/>
      <c r="C2" s="243"/>
      <c r="D2" s="243"/>
      <c r="E2" s="243"/>
      <c r="F2" s="243"/>
      <c r="G2" s="243"/>
      <c r="H2" s="267"/>
      <c r="I2" s="203" t="s">
        <v>427</v>
      </c>
    </row>
    <row r="3" customFormat="false" ht="15.75" hidden="false" customHeight="true" outlineLevel="0" collapsed="false">
      <c r="A3" s="178"/>
      <c r="B3" s="178"/>
      <c r="C3" s="178"/>
      <c r="D3" s="178"/>
      <c r="E3" s="178"/>
      <c r="F3" s="178"/>
      <c r="G3" s="178"/>
      <c r="H3" s="178"/>
      <c r="I3" s="232" t="s">
        <v>428</v>
      </c>
    </row>
    <row r="4" s="130" customFormat="true" ht="18.75" hidden="false" customHeight="true" outlineLevel="0" collapsed="false">
      <c r="A4" s="233"/>
      <c r="B4" s="209" t="s">
        <v>214</v>
      </c>
      <c r="C4" s="209"/>
      <c r="D4" s="209"/>
      <c r="E4" s="209" t="s">
        <v>216</v>
      </c>
      <c r="F4" s="209"/>
      <c r="G4" s="209"/>
      <c r="H4" s="210" t="s">
        <v>436</v>
      </c>
      <c r="I4" s="210"/>
      <c r="J4" s="210"/>
    </row>
    <row r="5" s="130" customFormat="true" ht="21.75" hidden="false" customHeight="true" outlineLevel="0" collapsed="false">
      <c r="A5" s="233"/>
      <c r="B5" s="209" t="s">
        <v>322</v>
      </c>
      <c r="C5" s="210" t="s">
        <v>323</v>
      </c>
      <c r="D5" s="210"/>
      <c r="E5" s="209" t="s">
        <v>322</v>
      </c>
      <c r="F5" s="210" t="s">
        <v>323</v>
      </c>
      <c r="G5" s="210"/>
      <c r="H5" s="209" t="s">
        <v>322</v>
      </c>
      <c r="I5" s="210" t="s">
        <v>323</v>
      </c>
      <c r="J5" s="210"/>
      <c r="K5" s="211"/>
    </row>
    <row r="6" s="130" customFormat="true" ht="42.75" hidden="false" customHeight="true" outlineLevel="0" collapsed="false">
      <c r="A6" s="233"/>
      <c r="B6" s="209"/>
      <c r="C6" s="209" t="s">
        <v>81</v>
      </c>
      <c r="D6" s="209" t="s">
        <v>324</v>
      </c>
      <c r="E6" s="209"/>
      <c r="F6" s="209" t="s">
        <v>81</v>
      </c>
      <c r="G6" s="209" t="s">
        <v>324</v>
      </c>
      <c r="H6" s="209"/>
      <c r="I6" s="209" t="s">
        <v>81</v>
      </c>
      <c r="J6" s="210" t="s">
        <v>324</v>
      </c>
      <c r="K6" s="212"/>
    </row>
    <row r="7" s="215" customFormat="true" ht="26.1" hidden="false" customHeight="true" outlineLevel="0" collapsed="false">
      <c r="A7" s="213" t="s">
        <v>325</v>
      </c>
      <c r="B7" s="263" t="n">
        <v>1117</v>
      </c>
      <c r="C7" s="191" t="n">
        <v>259365.8</v>
      </c>
      <c r="D7" s="191" t="n">
        <v>150.3</v>
      </c>
      <c r="E7" s="263" t="n">
        <v>1300</v>
      </c>
      <c r="F7" s="191" t="n">
        <v>311009.6</v>
      </c>
      <c r="G7" s="191" t="n">
        <v>169.1</v>
      </c>
      <c r="H7" s="263" t="n">
        <v>1510</v>
      </c>
      <c r="I7" s="191" t="n">
        <v>286720.9</v>
      </c>
      <c r="J7" s="191" t="n">
        <v>186.6</v>
      </c>
      <c r="K7" s="268"/>
    </row>
    <row r="8" s="216" customFormat="true" ht="18" hidden="false" customHeight="true" outlineLevel="0" collapsed="false">
      <c r="A8" s="162" t="s">
        <v>326</v>
      </c>
      <c r="B8" s="156" t="n">
        <v>86</v>
      </c>
      <c r="C8" s="103" t="n">
        <v>282658.1</v>
      </c>
      <c r="D8" s="103" t="n">
        <v>122.3</v>
      </c>
      <c r="E8" s="156" t="n">
        <v>83</v>
      </c>
      <c r="F8" s="103" t="n">
        <v>409723.2</v>
      </c>
      <c r="G8" s="103" t="n">
        <v>128.4</v>
      </c>
      <c r="H8" s="156" t="n">
        <v>96</v>
      </c>
      <c r="I8" s="103" t="n">
        <v>218988.9</v>
      </c>
      <c r="J8" s="103" t="n">
        <v>92.6</v>
      </c>
    </row>
    <row r="9" s="216" customFormat="true" ht="18" hidden="false" customHeight="true" outlineLevel="0" collapsed="false">
      <c r="A9" s="162" t="s">
        <v>327</v>
      </c>
      <c r="B9" s="156" t="n">
        <v>10</v>
      </c>
      <c r="C9" s="103" t="n">
        <v>362044.7</v>
      </c>
      <c r="D9" s="103" t="n">
        <v>188.8</v>
      </c>
      <c r="E9" s="156" t="n">
        <v>15</v>
      </c>
      <c r="F9" s="103" t="n">
        <v>230969.1</v>
      </c>
      <c r="G9" s="103" t="n">
        <v>125.6</v>
      </c>
      <c r="H9" s="156" t="n">
        <v>11</v>
      </c>
      <c r="I9" s="103" t="n">
        <v>354127.6</v>
      </c>
      <c r="J9" s="103" t="n">
        <v>203.7</v>
      </c>
    </row>
    <row r="10" s="216" customFormat="true" ht="18" hidden="false" customHeight="true" outlineLevel="0" collapsed="false">
      <c r="A10" s="162" t="s">
        <v>328</v>
      </c>
      <c r="B10" s="156" t="n">
        <v>77</v>
      </c>
      <c r="C10" s="103" t="n">
        <v>256016.1</v>
      </c>
      <c r="D10" s="103" t="n">
        <v>206.3</v>
      </c>
      <c r="E10" s="156" t="n">
        <v>98</v>
      </c>
      <c r="F10" s="103" t="n">
        <v>309423.7</v>
      </c>
      <c r="G10" s="103" t="n">
        <v>218</v>
      </c>
      <c r="H10" s="156" t="n">
        <v>167</v>
      </c>
      <c r="I10" s="103" t="n">
        <v>199984.9</v>
      </c>
      <c r="J10" s="103" t="n">
        <v>139.3</v>
      </c>
    </row>
    <row r="11" s="216" customFormat="true" ht="18" hidden="false" customHeight="true" outlineLevel="0" collapsed="false">
      <c r="A11" s="162" t="s">
        <v>329</v>
      </c>
      <c r="B11" s="156" t="n">
        <v>11</v>
      </c>
      <c r="C11" s="103" t="n">
        <v>335533.5</v>
      </c>
      <c r="D11" s="103" t="n">
        <v>579.8</v>
      </c>
      <c r="E11" s="156" t="n">
        <v>22</v>
      </c>
      <c r="F11" s="103" t="n">
        <v>283932.5</v>
      </c>
      <c r="G11" s="103" t="n">
        <v>240</v>
      </c>
      <c r="H11" s="156" t="n">
        <v>29</v>
      </c>
      <c r="I11" s="103" t="n">
        <v>329995.1</v>
      </c>
      <c r="J11" s="103" t="n">
        <v>202.2</v>
      </c>
    </row>
    <row r="12" s="216" customFormat="true" ht="18" hidden="false" customHeight="true" outlineLevel="0" collapsed="false">
      <c r="A12" s="162" t="s">
        <v>330</v>
      </c>
      <c r="B12" s="156" t="n">
        <v>32</v>
      </c>
      <c r="C12" s="103" t="n">
        <v>395633.1</v>
      </c>
      <c r="D12" s="103" t="n">
        <v>177.7</v>
      </c>
      <c r="E12" s="156" t="n">
        <v>36</v>
      </c>
      <c r="F12" s="103" t="n">
        <v>330336.1</v>
      </c>
      <c r="G12" s="103" t="n">
        <v>145.9</v>
      </c>
      <c r="H12" s="156" t="n">
        <v>23</v>
      </c>
      <c r="I12" s="103" t="n">
        <v>276375.3</v>
      </c>
      <c r="J12" s="103" t="n">
        <v>443.7</v>
      </c>
    </row>
    <row r="13" s="216" customFormat="true" ht="18" hidden="false" customHeight="true" outlineLevel="0" collapsed="false">
      <c r="A13" s="162" t="s">
        <v>331</v>
      </c>
      <c r="B13" s="103" t="s">
        <v>334</v>
      </c>
      <c r="C13" s="103" t="s">
        <v>334</v>
      </c>
      <c r="D13" s="103" t="s">
        <v>189</v>
      </c>
      <c r="E13" s="103" t="s">
        <v>334</v>
      </c>
      <c r="F13" s="103" t="s">
        <v>334</v>
      </c>
      <c r="G13" s="103" t="s">
        <v>189</v>
      </c>
      <c r="H13" s="103" t="s">
        <v>334</v>
      </c>
      <c r="I13" s="103" t="s">
        <v>334</v>
      </c>
      <c r="J13" s="103" t="s">
        <v>334</v>
      </c>
      <c r="K13" s="103"/>
    </row>
    <row r="14" s="216" customFormat="true" ht="18" hidden="false" customHeight="true" outlineLevel="0" collapsed="false">
      <c r="A14" s="162" t="s">
        <v>332</v>
      </c>
      <c r="B14" s="156" t="n">
        <v>49</v>
      </c>
      <c r="C14" s="103" t="n">
        <v>146896.2</v>
      </c>
      <c r="D14" s="103" t="n">
        <v>78.6</v>
      </c>
      <c r="E14" s="156" t="n">
        <v>90</v>
      </c>
      <c r="F14" s="103" t="n">
        <v>357595.3</v>
      </c>
      <c r="G14" s="103" t="n">
        <v>203.8</v>
      </c>
      <c r="H14" s="156" t="n">
        <v>171</v>
      </c>
      <c r="I14" s="103" t="n">
        <v>279033.3</v>
      </c>
      <c r="J14" s="103" t="n">
        <v>198.9</v>
      </c>
    </row>
    <row r="15" s="216" customFormat="true" ht="18" hidden="false" customHeight="true" outlineLevel="0" collapsed="false">
      <c r="A15" s="162" t="s">
        <v>333</v>
      </c>
      <c r="B15" s="156" t="n">
        <v>3</v>
      </c>
      <c r="C15" s="103" t="n">
        <v>348379.3</v>
      </c>
      <c r="D15" s="103" t="n">
        <v>154.9</v>
      </c>
      <c r="E15" s="156" t="n">
        <v>3</v>
      </c>
      <c r="F15" s="103" t="n">
        <v>424505</v>
      </c>
      <c r="G15" s="103" t="n">
        <v>169.1</v>
      </c>
      <c r="H15" s="156" t="n">
        <v>3</v>
      </c>
      <c r="I15" s="103" t="n">
        <v>536026.3</v>
      </c>
      <c r="J15" s="103" t="n">
        <v>124.8</v>
      </c>
    </row>
    <row r="16" s="216" customFormat="true" ht="18" hidden="false" customHeight="true" outlineLevel="0" collapsed="false">
      <c r="A16" s="162" t="s">
        <v>335</v>
      </c>
      <c r="B16" s="156" t="n">
        <v>87</v>
      </c>
      <c r="C16" s="103" t="n">
        <v>250314</v>
      </c>
      <c r="D16" s="103" t="n">
        <v>171</v>
      </c>
      <c r="E16" s="156" t="n">
        <v>84</v>
      </c>
      <c r="F16" s="103" t="n">
        <v>215360.9</v>
      </c>
      <c r="G16" s="103" t="n">
        <v>108.1</v>
      </c>
      <c r="H16" s="156" t="n">
        <v>84</v>
      </c>
      <c r="I16" s="103" t="n">
        <v>301414.9</v>
      </c>
      <c r="J16" s="103" t="n">
        <v>215.5</v>
      </c>
    </row>
    <row r="17" s="216" customFormat="true" ht="18" hidden="false" customHeight="true" outlineLevel="0" collapsed="false">
      <c r="A17" s="162" t="s">
        <v>336</v>
      </c>
      <c r="B17" s="156" t="n">
        <v>137</v>
      </c>
      <c r="C17" s="103" t="n">
        <v>253680.1</v>
      </c>
      <c r="D17" s="103" t="n">
        <v>152.4</v>
      </c>
      <c r="E17" s="156" t="n">
        <v>122</v>
      </c>
      <c r="F17" s="103" t="n">
        <v>321791.4</v>
      </c>
      <c r="G17" s="103" t="n">
        <v>207.9</v>
      </c>
      <c r="H17" s="156" t="n">
        <v>121</v>
      </c>
      <c r="I17" s="103" t="n">
        <v>277426.5</v>
      </c>
      <c r="J17" s="103" t="n">
        <v>439.5</v>
      </c>
    </row>
    <row r="18" s="216" customFormat="true" ht="18" hidden="false" customHeight="true" outlineLevel="0" collapsed="false">
      <c r="A18" s="162" t="s">
        <v>337</v>
      </c>
      <c r="B18" s="156" t="n">
        <v>26</v>
      </c>
      <c r="C18" s="103" t="n">
        <v>191459.5</v>
      </c>
      <c r="D18" s="103" t="n">
        <v>260.7</v>
      </c>
      <c r="E18" s="156" t="n">
        <v>53</v>
      </c>
      <c r="F18" s="103" t="n">
        <v>155560</v>
      </c>
      <c r="G18" s="103" t="n">
        <v>111.3</v>
      </c>
      <c r="H18" s="156" t="n">
        <v>34</v>
      </c>
      <c r="I18" s="103" t="n">
        <v>269131.6</v>
      </c>
      <c r="J18" s="103" t="n">
        <v>218.6</v>
      </c>
    </row>
    <row r="19" s="216" customFormat="true" ht="18" hidden="false" customHeight="true" outlineLevel="0" collapsed="false">
      <c r="A19" s="162" t="s">
        <v>338</v>
      </c>
      <c r="B19" s="156" t="n">
        <v>4</v>
      </c>
      <c r="C19" s="103" t="n">
        <v>93427</v>
      </c>
      <c r="D19" s="103" t="n">
        <v>42.1</v>
      </c>
      <c r="E19" s="156" t="n">
        <v>9</v>
      </c>
      <c r="F19" s="103" t="n">
        <v>659727.1</v>
      </c>
      <c r="G19" s="103" t="n">
        <v>164.1</v>
      </c>
      <c r="H19" s="156" t="n">
        <v>5</v>
      </c>
      <c r="I19" s="103" t="n">
        <v>910367.4</v>
      </c>
      <c r="J19" s="103" t="n">
        <v>492.9</v>
      </c>
    </row>
    <row r="20" s="216" customFormat="true" ht="18" hidden="false" customHeight="true" outlineLevel="0" collapsed="false">
      <c r="A20" s="162" t="s">
        <v>339</v>
      </c>
      <c r="B20" s="156" t="n">
        <v>86</v>
      </c>
      <c r="C20" s="103" t="n">
        <v>220636</v>
      </c>
      <c r="D20" s="103" t="n">
        <v>128.7</v>
      </c>
      <c r="E20" s="156" t="n">
        <v>113</v>
      </c>
      <c r="F20" s="103" t="n">
        <v>275963.9</v>
      </c>
      <c r="G20" s="103" t="n">
        <v>210.3</v>
      </c>
      <c r="H20" s="156" t="n">
        <v>156</v>
      </c>
      <c r="I20" s="103" t="n">
        <v>265912.1</v>
      </c>
      <c r="J20" s="103" t="n">
        <v>184.3</v>
      </c>
    </row>
    <row r="21" s="216" customFormat="true" ht="18" hidden="false" customHeight="true" outlineLevel="0" collapsed="false">
      <c r="A21" s="162" t="s">
        <v>340</v>
      </c>
      <c r="B21" s="156" t="n">
        <v>84</v>
      </c>
      <c r="C21" s="103" t="n">
        <v>201619.4</v>
      </c>
      <c r="D21" s="103" t="n">
        <v>167.8</v>
      </c>
      <c r="E21" s="156" t="n">
        <v>117</v>
      </c>
      <c r="F21" s="103" t="n">
        <v>282102.1</v>
      </c>
      <c r="G21" s="103" t="n">
        <v>157.8</v>
      </c>
      <c r="H21" s="156" t="n">
        <v>124</v>
      </c>
      <c r="I21" s="103" t="n">
        <v>267993.8</v>
      </c>
      <c r="J21" s="103" t="n">
        <v>200.6</v>
      </c>
    </row>
    <row r="22" s="216" customFormat="true" ht="18" hidden="false" customHeight="true" outlineLevel="0" collapsed="false">
      <c r="A22" s="162" t="s">
        <v>341</v>
      </c>
      <c r="B22" s="156" t="n">
        <v>69</v>
      </c>
      <c r="C22" s="103" t="n">
        <v>239652.3</v>
      </c>
      <c r="D22" s="103" t="n">
        <v>151.2</v>
      </c>
      <c r="E22" s="156" t="n">
        <v>89</v>
      </c>
      <c r="F22" s="103" t="n">
        <v>305969.5</v>
      </c>
      <c r="G22" s="103" t="n">
        <v>136</v>
      </c>
      <c r="H22" s="156" t="n">
        <v>76</v>
      </c>
      <c r="I22" s="103" t="n">
        <v>320203.6</v>
      </c>
      <c r="J22" s="103" t="n">
        <v>236.5</v>
      </c>
    </row>
    <row r="23" s="216" customFormat="true" ht="18" hidden="false" customHeight="true" outlineLevel="0" collapsed="false">
      <c r="A23" s="162" t="s">
        <v>342</v>
      </c>
      <c r="B23" s="156" t="n">
        <v>10</v>
      </c>
      <c r="C23" s="103" t="n">
        <v>292897.2</v>
      </c>
      <c r="D23" s="103" t="n">
        <v>125.5</v>
      </c>
      <c r="E23" s="156" t="n">
        <v>6</v>
      </c>
      <c r="F23" s="103" t="n">
        <v>370497.8</v>
      </c>
      <c r="G23" s="103" t="n">
        <v>106.2</v>
      </c>
      <c r="H23" s="156" t="n">
        <v>5</v>
      </c>
      <c r="I23" s="103" t="n">
        <v>329172.6</v>
      </c>
      <c r="J23" s="103" t="n">
        <v>153.5</v>
      </c>
    </row>
    <row r="24" s="216" customFormat="true" ht="18" hidden="false" customHeight="true" outlineLevel="0" collapsed="false">
      <c r="A24" s="162" t="s">
        <v>343</v>
      </c>
      <c r="B24" s="156" t="n">
        <v>47</v>
      </c>
      <c r="C24" s="103" t="n">
        <v>222194.3</v>
      </c>
      <c r="D24" s="103" t="n">
        <v>76.2</v>
      </c>
      <c r="E24" s="156" t="n">
        <v>46</v>
      </c>
      <c r="F24" s="103" t="n">
        <v>398237.8</v>
      </c>
      <c r="G24" s="103" t="n">
        <v>269.6</v>
      </c>
      <c r="H24" s="156" t="n">
        <v>84</v>
      </c>
      <c r="I24" s="103" t="n">
        <v>255300</v>
      </c>
      <c r="J24" s="103" t="n">
        <v>247.4</v>
      </c>
    </row>
    <row r="25" s="216" customFormat="true" ht="18" hidden="false" customHeight="true" outlineLevel="0" collapsed="false">
      <c r="A25" s="162" t="s">
        <v>344</v>
      </c>
      <c r="B25" s="156" t="n">
        <v>32</v>
      </c>
      <c r="C25" s="103" t="n">
        <v>460830.1</v>
      </c>
      <c r="D25" s="103" t="n">
        <v>152.6</v>
      </c>
      <c r="E25" s="156" t="n">
        <v>24</v>
      </c>
      <c r="F25" s="103" t="n">
        <v>418568.3</v>
      </c>
      <c r="G25" s="103" t="n">
        <v>307.8</v>
      </c>
      <c r="H25" s="156" t="n">
        <v>21</v>
      </c>
      <c r="I25" s="103" t="n">
        <v>476215.5</v>
      </c>
      <c r="J25" s="103" t="n">
        <v>153</v>
      </c>
    </row>
    <row r="26" s="216" customFormat="true" ht="18" hidden="false" customHeight="true" outlineLevel="0" collapsed="false">
      <c r="A26" s="162" t="s">
        <v>345</v>
      </c>
      <c r="B26" s="156" t="n">
        <v>96</v>
      </c>
      <c r="C26" s="103" t="n">
        <v>245394.4</v>
      </c>
      <c r="D26" s="103" t="n">
        <v>136.1</v>
      </c>
      <c r="E26" s="156" t="n">
        <v>97</v>
      </c>
      <c r="F26" s="103" t="n">
        <v>331325.1</v>
      </c>
      <c r="G26" s="103" t="n">
        <v>146.8</v>
      </c>
      <c r="H26" s="156" t="n">
        <v>111</v>
      </c>
      <c r="I26" s="103" t="n">
        <v>435784.8</v>
      </c>
      <c r="J26" s="103" t="n">
        <v>175.3</v>
      </c>
    </row>
    <row r="27" s="216" customFormat="true" ht="18" hidden="false" customHeight="true" outlineLevel="0" collapsed="false">
      <c r="A27" s="162" t="s">
        <v>346</v>
      </c>
      <c r="B27" s="156" t="n">
        <v>53</v>
      </c>
      <c r="C27" s="103" t="n">
        <v>225514.7</v>
      </c>
      <c r="D27" s="103" t="n">
        <v>143.5</v>
      </c>
      <c r="E27" s="156" t="n">
        <v>74</v>
      </c>
      <c r="F27" s="103" t="n">
        <v>139818.1</v>
      </c>
      <c r="G27" s="103" t="n">
        <v>129.2</v>
      </c>
      <c r="H27" s="156" t="n">
        <v>92</v>
      </c>
      <c r="I27" s="103" t="n">
        <v>218160.9</v>
      </c>
      <c r="J27" s="103" t="n">
        <v>107.7</v>
      </c>
    </row>
    <row r="28" s="216" customFormat="true" ht="18" hidden="false" customHeight="true" outlineLevel="0" collapsed="false">
      <c r="A28" s="162" t="s">
        <v>347</v>
      </c>
      <c r="B28" s="156" t="n">
        <v>29</v>
      </c>
      <c r="C28" s="103" t="n">
        <v>211925.2</v>
      </c>
      <c r="D28" s="103" t="n">
        <v>113.7</v>
      </c>
      <c r="E28" s="156" t="n">
        <v>30</v>
      </c>
      <c r="F28" s="103" t="n">
        <v>451826.9</v>
      </c>
      <c r="G28" s="103" t="n">
        <v>130.1</v>
      </c>
      <c r="H28" s="156" t="n">
        <v>20</v>
      </c>
      <c r="I28" s="103" t="n">
        <v>492344.8</v>
      </c>
      <c r="J28" s="103" t="n">
        <v>199.4</v>
      </c>
    </row>
    <row r="29" s="216" customFormat="true" ht="18" hidden="false" customHeight="true" outlineLevel="0" collapsed="false">
      <c r="A29" s="162" t="s">
        <v>348</v>
      </c>
      <c r="B29" s="156" t="n">
        <v>49</v>
      </c>
      <c r="C29" s="103" t="n">
        <v>342777.3</v>
      </c>
      <c r="D29" s="103" t="n">
        <v>184.7</v>
      </c>
      <c r="E29" s="156" t="n">
        <v>40</v>
      </c>
      <c r="F29" s="103" t="n">
        <v>324010.9</v>
      </c>
      <c r="G29" s="103" t="n">
        <v>174</v>
      </c>
      <c r="H29" s="156" t="n">
        <v>28</v>
      </c>
      <c r="I29" s="103" t="n">
        <v>360540.2</v>
      </c>
      <c r="J29" s="103" t="n">
        <v>153.4</v>
      </c>
    </row>
    <row r="30" s="216" customFormat="true" ht="18" hidden="false" customHeight="true" outlineLevel="0" collapsed="false">
      <c r="A30" s="162" t="s">
        <v>349</v>
      </c>
      <c r="B30" s="156" t="n">
        <v>4</v>
      </c>
      <c r="C30" s="103" t="n">
        <v>194016.5</v>
      </c>
      <c r="D30" s="103" t="n">
        <v>99.8</v>
      </c>
      <c r="E30" s="156" t="n">
        <v>6</v>
      </c>
      <c r="F30" s="103" t="n">
        <v>170788.8</v>
      </c>
      <c r="G30" s="103" t="n">
        <v>104.1</v>
      </c>
      <c r="H30" s="156" t="n">
        <v>4</v>
      </c>
      <c r="I30" s="103" t="n">
        <v>354193.5</v>
      </c>
      <c r="J30" s="103" t="n">
        <v>346</v>
      </c>
    </row>
    <row r="31" s="216" customFormat="true" ht="18" hidden="false" customHeight="true" outlineLevel="0" collapsed="false">
      <c r="A31" s="162" t="s">
        <v>350</v>
      </c>
      <c r="B31" s="156" t="n">
        <v>30</v>
      </c>
      <c r="C31" s="103" t="n">
        <v>498437.3</v>
      </c>
      <c r="D31" s="103" t="n">
        <v>218.1</v>
      </c>
      <c r="E31" s="156" t="n">
        <v>32</v>
      </c>
      <c r="F31" s="103" t="n">
        <v>496248.3</v>
      </c>
      <c r="G31" s="103" t="n">
        <v>285.2</v>
      </c>
      <c r="H31" s="156" t="n">
        <v>40</v>
      </c>
      <c r="I31" s="103" t="n">
        <v>354817.5</v>
      </c>
      <c r="J31" s="103" t="n">
        <v>125.5</v>
      </c>
    </row>
    <row r="32" s="218" customFormat="true" ht="18" hidden="false" customHeight="true" outlineLevel="0" collapsed="false">
      <c r="A32" s="217" t="s">
        <v>351</v>
      </c>
      <c r="B32" s="156" t="n">
        <v>3</v>
      </c>
      <c r="C32" s="103" t="n">
        <v>172944.3</v>
      </c>
      <c r="D32" s="103" t="n">
        <v>55.7</v>
      </c>
      <c r="E32" s="156" t="n">
        <v>10</v>
      </c>
      <c r="F32" s="103" t="n">
        <v>513428.3</v>
      </c>
      <c r="G32" s="103" t="n">
        <v>237.4</v>
      </c>
      <c r="H32" s="156" t="n">
        <v>3</v>
      </c>
      <c r="I32" s="103" t="n">
        <v>110666.7</v>
      </c>
      <c r="J32" s="103" t="n">
        <v>29.7</v>
      </c>
    </row>
    <row r="33" s="216" customFormat="true" ht="17.25" hidden="false" customHeight="true" outlineLevel="0" collapsed="false">
      <c r="A33" s="255" t="s">
        <v>352</v>
      </c>
      <c r="B33" s="255"/>
      <c r="C33" s="255"/>
      <c r="D33" s="255"/>
      <c r="E33" s="255"/>
      <c r="F33" s="255"/>
      <c r="G33" s="255"/>
      <c r="H33" s="255"/>
      <c r="I33" s="255"/>
      <c r="J33" s="255"/>
      <c r="K33" s="255"/>
    </row>
    <row r="38" customFormat="false" ht="12.75" hidden="false" customHeight="true" outlineLevel="0" collapsed="false">
      <c r="A38" s="220" t="s">
        <v>437</v>
      </c>
      <c r="B38" s="220"/>
      <c r="C38" s="220"/>
      <c r="D38" s="220"/>
      <c r="E38" s="220"/>
      <c r="F38" s="220"/>
      <c r="G38" s="220"/>
      <c r="H38" s="220"/>
      <c r="I38" s="220"/>
      <c r="J38" s="220"/>
    </row>
  </sheetData>
  <mergeCells count="12">
    <mergeCell ref="A4:A6"/>
    <mergeCell ref="B4:D4"/>
    <mergeCell ref="E4:G4"/>
    <mergeCell ref="H4:J4"/>
    <mergeCell ref="B5:B6"/>
    <mergeCell ref="C5:D5"/>
    <mergeCell ref="E5:E6"/>
    <mergeCell ref="F5:G5"/>
    <mergeCell ref="H5:H6"/>
    <mergeCell ref="I5:J5"/>
    <mergeCell ref="A33:K33"/>
    <mergeCell ref="A38:J38"/>
  </mergeCells>
  <printOptions headings="false" gridLines="false" gridLinesSet="true" horizontalCentered="false" verticalCentered="false"/>
  <pageMargins left="0.990277777777778" right="0.479861111111111" top="0.5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20.12"/>
    <col collapsed="false" customWidth="true" hidden="false" outlineLevel="0" max="2" min="2" style="82" width="11.49"/>
    <col collapsed="false" customWidth="true" hidden="false" outlineLevel="0" max="3" min="3" style="82" width="12.74"/>
    <col collapsed="false" customWidth="true" hidden="false" outlineLevel="0" max="4" min="4" style="82" width="11.62"/>
    <col collapsed="false" customWidth="true" hidden="false" outlineLevel="0" max="5" min="5" style="82" width="11.37"/>
    <col collapsed="false" customWidth="true" hidden="false" outlineLevel="0" max="7" min="6" style="82" width="12.86"/>
    <col collapsed="false" customWidth="true" hidden="false" outlineLevel="0" max="8" min="8" style="82" width="10.87"/>
    <col collapsed="false" customWidth="true" hidden="false" outlineLevel="0" max="9" min="9" style="82" width="11.24"/>
    <col collapsed="false" customWidth="true" hidden="false" outlineLevel="0" max="10" min="10" style="82" width="12.24"/>
    <col collapsed="false" customWidth="true" hidden="false" outlineLevel="0" max="11" min="11" style="82" width="12.37"/>
    <col collapsed="false" customWidth="false" hidden="false" outlineLevel="0" max="257" min="12" style="82" width="8.74"/>
  </cols>
  <sheetData>
    <row r="1" customFormat="false" ht="20.25" hidden="false" customHeight="true" outlineLevel="0" collapsed="false">
      <c r="B1" s="203"/>
      <c r="C1" s="203"/>
      <c r="D1" s="203"/>
      <c r="I1" s="251" t="s">
        <v>226</v>
      </c>
      <c r="J1" s="251"/>
    </row>
    <row r="2" customFormat="false" ht="21" hidden="false" customHeight="true" outlineLevel="0" collapsed="false">
      <c r="A2" s="243"/>
      <c r="B2" s="243"/>
      <c r="C2" s="243"/>
      <c r="D2" s="243"/>
      <c r="I2" s="203" t="s">
        <v>427</v>
      </c>
    </row>
    <row r="3" customFormat="false" ht="15.75" hidden="false" customHeight="true" outlineLevel="0" collapsed="false">
      <c r="A3" s="178"/>
      <c r="B3" s="269"/>
      <c r="C3" s="224"/>
      <c r="D3" s="224"/>
      <c r="I3" s="232" t="s">
        <v>428</v>
      </c>
    </row>
    <row r="4" s="130" customFormat="true" ht="25.5" hidden="false" customHeight="true" outlineLevel="0" collapsed="false">
      <c r="A4" s="233"/>
      <c r="B4" s="209" t="s">
        <v>438</v>
      </c>
      <c r="C4" s="209"/>
      <c r="D4" s="209"/>
      <c r="E4" s="210" t="s">
        <v>219</v>
      </c>
      <c r="F4" s="210"/>
      <c r="G4" s="210"/>
      <c r="H4" s="210" t="s">
        <v>221</v>
      </c>
      <c r="I4" s="210"/>
      <c r="J4" s="210"/>
    </row>
    <row r="5" s="130" customFormat="true" ht="21.75" hidden="false" customHeight="true" outlineLevel="0" collapsed="false">
      <c r="A5" s="233"/>
      <c r="B5" s="209" t="s">
        <v>322</v>
      </c>
      <c r="C5" s="210" t="s">
        <v>323</v>
      </c>
      <c r="D5" s="210"/>
      <c r="E5" s="209" t="s">
        <v>322</v>
      </c>
      <c r="F5" s="210" t="s">
        <v>323</v>
      </c>
      <c r="G5" s="210"/>
      <c r="H5" s="209" t="s">
        <v>322</v>
      </c>
      <c r="I5" s="210" t="s">
        <v>323</v>
      </c>
      <c r="J5" s="210"/>
    </row>
    <row r="6" s="130" customFormat="true" ht="47.25" hidden="false" customHeight="true" outlineLevel="0" collapsed="false">
      <c r="A6" s="233"/>
      <c r="B6" s="209"/>
      <c r="C6" s="209" t="s">
        <v>81</v>
      </c>
      <c r="D6" s="209" t="s">
        <v>324</v>
      </c>
      <c r="E6" s="209"/>
      <c r="F6" s="209" t="s">
        <v>81</v>
      </c>
      <c r="G6" s="209" t="s">
        <v>324</v>
      </c>
      <c r="H6" s="209"/>
      <c r="I6" s="209" t="s">
        <v>81</v>
      </c>
      <c r="J6" s="210" t="s">
        <v>324</v>
      </c>
      <c r="K6" s="163"/>
    </row>
    <row r="7" s="215" customFormat="true" ht="26.1" hidden="false" customHeight="true" outlineLevel="0" collapsed="false">
      <c r="A7" s="213" t="s">
        <v>325</v>
      </c>
      <c r="B7" s="263" t="n">
        <v>1602</v>
      </c>
      <c r="C7" s="191" t="n">
        <v>744111</v>
      </c>
      <c r="D7" s="191" t="n">
        <v>155.2</v>
      </c>
      <c r="E7" s="263" t="n">
        <v>619</v>
      </c>
      <c r="F7" s="191" t="n">
        <v>293249.6</v>
      </c>
      <c r="G7" s="191" t="n">
        <v>175.3</v>
      </c>
      <c r="H7" s="263" t="n">
        <v>138</v>
      </c>
      <c r="I7" s="191" t="n">
        <v>1063244.5</v>
      </c>
      <c r="J7" s="191" t="n">
        <v>159</v>
      </c>
    </row>
    <row r="8" s="216" customFormat="true" ht="18" hidden="false" customHeight="true" outlineLevel="0" collapsed="false">
      <c r="A8" s="162" t="s">
        <v>326</v>
      </c>
      <c r="B8" s="156" t="n">
        <v>85</v>
      </c>
      <c r="C8" s="103" t="n">
        <v>732504.4</v>
      </c>
      <c r="D8" s="103" t="n">
        <v>156.7</v>
      </c>
      <c r="E8" s="156" t="n">
        <v>48</v>
      </c>
      <c r="F8" s="103" t="n">
        <v>238415.1</v>
      </c>
      <c r="G8" s="103" t="n">
        <v>98.7</v>
      </c>
      <c r="H8" s="156" t="n">
        <v>2</v>
      </c>
      <c r="I8" s="103" t="n">
        <v>2482733</v>
      </c>
      <c r="J8" s="103" t="n">
        <v>674.7</v>
      </c>
    </row>
    <row r="9" s="216" customFormat="true" ht="18" hidden="false" customHeight="true" outlineLevel="0" collapsed="false">
      <c r="A9" s="162" t="s">
        <v>327</v>
      </c>
      <c r="B9" s="156" t="n">
        <v>15</v>
      </c>
      <c r="C9" s="103" t="n">
        <v>1109345.4</v>
      </c>
      <c r="D9" s="103" t="n">
        <v>319.7</v>
      </c>
      <c r="E9" s="156" t="n">
        <v>14</v>
      </c>
      <c r="F9" s="103" t="n">
        <v>307694.4</v>
      </c>
      <c r="G9" s="103" t="n">
        <v>221.2</v>
      </c>
      <c r="H9" s="103" t="s">
        <v>334</v>
      </c>
      <c r="I9" s="103" t="s">
        <v>334</v>
      </c>
      <c r="J9" s="103" t="s">
        <v>334</v>
      </c>
    </row>
    <row r="10" s="216" customFormat="true" ht="18" hidden="false" customHeight="true" outlineLevel="0" collapsed="false">
      <c r="A10" s="162" t="s">
        <v>328</v>
      </c>
      <c r="B10" s="156" t="n">
        <v>125</v>
      </c>
      <c r="C10" s="103" t="n">
        <v>663911.8</v>
      </c>
      <c r="D10" s="103" t="n">
        <v>159.3</v>
      </c>
      <c r="E10" s="156" t="n">
        <v>41</v>
      </c>
      <c r="F10" s="103" t="n">
        <v>259613.4</v>
      </c>
      <c r="G10" s="103" t="n">
        <v>223.5</v>
      </c>
      <c r="H10" s="156" t="n">
        <v>5</v>
      </c>
      <c r="I10" s="103" t="n">
        <v>806215.4</v>
      </c>
      <c r="J10" s="103" t="n">
        <v>123.3</v>
      </c>
    </row>
    <row r="11" s="216" customFormat="true" ht="18" hidden="false" customHeight="true" outlineLevel="0" collapsed="false">
      <c r="A11" s="162" t="s">
        <v>329</v>
      </c>
      <c r="B11" s="156" t="n">
        <v>60</v>
      </c>
      <c r="C11" s="103" t="n">
        <v>522124.7</v>
      </c>
      <c r="D11" s="103" t="n">
        <v>153.4</v>
      </c>
      <c r="E11" s="156" t="n">
        <v>8</v>
      </c>
      <c r="F11" s="103" t="n">
        <v>74781.3</v>
      </c>
      <c r="G11" s="103" t="n">
        <v>27.8</v>
      </c>
      <c r="H11" s="156" t="n">
        <v>4</v>
      </c>
      <c r="I11" s="103" t="n">
        <v>174350</v>
      </c>
      <c r="J11" s="103" t="n">
        <v>35.5</v>
      </c>
    </row>
    <row r="12" s="216" customFormat="true" ht="18" hidden="false" customHeight="true" outlineLevel="0" collapsed="false">
      <c r="A12" s="162" t="s">
        <v>330</v>
      </c>
      <c r="B12" s="156" t="n">
        <v>31</v>
      </c>
      <c r="C12" s="103" t="n">
        <v>870969.3</v>
      </c>
      <c r="D12" s="103" t="n">
        <v>134</v>
      </c>
      <c r="E12" s="156" t="n">
        <v>15</v>
      </c>
      <c r="F12" s="103" t="n">
        <v>319738.4</v>
      </c>
      <c r="G12" s="103" t="n">
        <v>172.5</v>
      </c>
      <c r="H12" s="156" t="n">
        <v>5</v>
      </c>
      <c r="I12" s="103" t="n">
        <v>1131162.8</v>
      </c>
      <c r="J12" s="103" t="n">
        <v>121.6</v>
      </c>
    </row>
    <row r="13" s="216" customFormat="true" ht="18" hidden="false" customHeight="true" outlineLevel="0" collapsed="false">
      <c r="A13" s="162" t="s">
        <v>331</v>
      </c>
      <c r="B13" s="156" t="n">
        <v>3</v>
      </c>
      <c r="C13" s="103" t="n">
        <v>318710.3</v>
      </c>
      <c r="D13" s="103" t="s">
        <v>189</v>
      </c>
      <c r="E13" s="156" t="n">
        <v>2</v>
      </c>
      <c r="F13" s="103" t="n">
        <v>20416.5</v>
      </c>
      <c r="G13" s="103" t="s">
        <v>189</v>
      </c>
      <c r="H13" s="156" t="s">
        <v>189</v>
      </c>
      <c r="I13" s="103" t="s">
        <v>189</v>
      </c>
      <c r="J13" s="103" t="s">
        <v>189</v>
      </c>
    </row>
    <row r="14" s="216" customFormat="true" ht="18" hidden="false" customHeight="true" outlineLevel="0" collapsed="false">
      <c r="A14" s="162" t="s">
        <v>332</v>
      </c>
      <c r="B14" s="156" t="n">
        <v>131</v>
      </c>
      <c r="C14" s="103" t="n">
        <v>730677.7</v>
      </c>
      <c r="D14" s="103" t="n">
        <v>220.2</v>
      </c>
      <c r="E14" s="156" t="n">
        <v>31</v>
      </c>
      <c r="F14" s="103" t="n">
        <v>214158.8</v>
      </c>
      <c r="G14" s="103" t="n">
        <v>298.5</v>
      </c>
      <c r="H14" s="156" t="n">
        <v>13</v>
      </c>
      <c r="I14" s="103" t="n">
        <v>605152.4</v>
      </c>
      <c r="J14" s="103" t="n">
        <v>68.7</v>
      </c>
    </row>
    <row r="15" s="216" customFormat="true" ht="18" hidden="false" customHeight="true" outlineLevel="0" collapsed="false">
      <c r="A15" s="162" t="s">
        <v>333</v>
      </c>
      <c r="B15" s="156" t="n">
        <v>5</v>
      </c>
      <c r="C15" s="103" t="n">
        <v>659281.2</v>
      </c>
      <c r="D15" s="103" t="n">
        <v>53</v>
      </c>
      <c r="E15" s="103" t="s">
        <v>334</v>
      </c>
      <c r="F15" s="103" t="s">
        <v>334</v>
      </c>
      <c r="G15" s="103" t="s">
        <v>334</v>
      </c>
      <c r="H15" s="156" t="s">
        <v>189</v>
      </c>
      <c r="I15" s="103" t="s">
        <v>189</v>
      </c>
      <c r="J15" s="103" t="s">
        <v>189</v>
      </c>
    </row>
    <row r="16" s="216" customFormat="true" ht="18" hidden="false" customHeight="true" outlineLevel="0" collapsed="false">
      <c r="A16" s="162" t="s">
        <v>335</v>
      </c>
      <c r="B16" s="156" t="n">
        <v>75</v>
      </c>
      <c r="C16" s="103" t="n">
        <v>707761.2</v>
      </c>
      <c r="D16" s="103" t="n">
        <v>182.7</v>
      </c>
      <c r="E16" s="156" t="n">
        <v>57</v>
      </c>
      <c r="F16" s="103" t="n">
        <v>495236.2</v>
      </c>
      <c r="G16" s="103" t="n">
        <v>295.7</v>
      </c>
      <c r="H16" s="156" t="n">
        <v>9</v>
      </c>
      <c r="I16" s="103" t="n">
        <v>1147464.7</v>
      </c>
      <c r="J16" s="103" t="n">
        <v>161</v>
      </c>
    </row>
    <row r="17" s="216" customFormat="true" ht="18" hidden="false" customHeight="true" outlineLevel="0" collapsed="false">
      <c r="A17" s="162" t="s">
        <v>336</v>
      </c>
      <c r="B17" s="156" t="n">
        <v>113</v>
      </c>
      <c r="C17" s="103" t="n">
        <v>787850.5</v>
      </c>
      <c r="D17" s="103" t="n">
        <v>170.5</v>
      </c>
      <c r="E17" s="156" t="n">
        <v>38</v>
      </c>
      <c r="F17" s="103" t="n">
        <v>280928</v>
      </c>
      <c r="G17" s="103" t="n">
        <v>314.7</v>
      </c>
      <c r="H17" s="156" t="n">
        <v>4</v>
      </c>
      <c r="I17" s="103" t="n">
        <v>245211</v>
      </c>
      <c r="J17" s="103" t="n">
        <v>110.9</v>
      </c>
    </row>
    <row r="18" s="216" customFormat="true" ht="18" hidden="false" customHeight="true" outlineLevel="0" collapsed="false">
      <c r="A18" s="162" t="s">
        <v>337</v>
      </c>
      <c r="B18" s="156" t="n">
        <v>51</v>
      </c>
      <c r="C18" s="103" t="n">
        <v>439149.5</v>
      </c>
      <c r="D18" s="103" t="n">
        <v>125.9</v>
      </c>
      <c r="E18" s="156" t="n">
        <v>11</v>
      </c>
      <c r="F18" s="103" t="n">
        <v>108307.7</v>
      </c>
      <c r="G18" s="103" t="n">
        <v>116.1</v>
      </c>
      <c r="H18" s="156" t="s">
        <v>189</v>
      </c>
      <c r="I18" s="103" t="s">
        <v>189</v>
      </c>
      <c r="J18" s="103" t="s">
        <v>189</v>
      </c>
    </row>
    <row r="19" s="216" customFormat="true" ht="18" hidden="false" customHeight="true" outlineLevel="0" collapsed="false">
      <c r="A19" s="162" t="s">
        <v>338</v>
      </c>
      <c r="B19" s="156" t="n">
        <v>9</v>
      </c>
      <c r="C19" s="103" t="n">
        <v>1880706.7</v>
      </c>
      <c r="D19" s="103" t="n">
        <v>751.7</v>
      </c>
      <c r="E19" s="156" t="n">
        <v>9</v>
      </c>
      <c r="F19" s="103" t="n">
        <v>351952</v>
      </c>
      <c r="G19" s="103" t="n">
        <v>56.7</v>
      </c>
      <c r="H19" s="103" t="s">
        <v>334</v>
      </c>
      <c r="I19" s="103" t="s">
        <v>334</v>
      </c>
      <c r="J19" s="103" t="s">
        <v>334</v>
      </c>
    </row>
    <row r="20" s="216" customFormat="true" ht="18" hidden="false" customHeight="true" outlineLevel="0" collapsed="false">
      <c r="A20" s="162" t="s">
        <v>339</v>
      </c>
      <c r="B20" s="156" t="n">
        <v>121</v>
      </c>
      <c r="C20" s="103" t="n">
        <v>664145.9</v>
      </c>
      <c r="D20" s="103" t="n">
        <v>189.9</v>
      </c>
      <c r="E20" s="156" t="n">
        <v>47</v>
      </c>
      <c r="F20" s="103" t="n">
        <v>153358.3</v>
      </c>
      <c r="G20" s="103" t="n">
        <v>95.6</v>
      </c>
      <c r="H20" s="156" t="n">
        <v>15</v>
      </c>
      <c r="I20" s="103" t="n">
        <v>1062715.4</v>
      </c>
      <c r="J20" s="103" t="s">
        <v>189</v>
      </c>
    </row>
    <row r="21" s="216" customFormat="true" ht="18" hidden="false" customHeight="true" outlineLevel="0" collapsed="false">
      <c r="A21" s="162" t="s">
        <v>340</v>
      </c>
      <c r="B21" s="156" t="n">
        <v>179</v>
      </c>
      <c r="C21" s="103" t="n">
        <v>535409.3</v>
      </c>
      <c r="D21" s="103" t="n">
        <v>156.2</v>
      </c>
      <c r="E21" s="156" t="n">
        <v>56</v>
      </c>
      <c r="F21" s="103" t="n">
        <v>149786.5</v>
      </c>
      <c r="G21" s="103" t="n">
        <v>201.3</v>
      </c>
      <c r="H21" s="156" t="n">
        <v>10</v>
      </c>
      <c r="I21" s="103" t="n">
        <v>1057614.9</v>
      </c>
      <c r="J21" s="103" t="n">
        <v>95.4</v>
      </c>
    </row>
    <row r="22" s="216" customFormat="true" ht="18" hidden="false" customHeight="true" outlineLevel="0" collapsed="false">
      <c r="A22" s="162" t="s">
        <v>341</v>
      </c>
      <c r="B22" s="156" t="n">
        <v>76</v>
      </c>
      <c r="C22" s="103" t="n">
        <v>881035.2</v>
      </c>
      <c r="D22" s="103" t="n">
        <v>149</v>
      </c>
      <c r="E22" s="156" t="n">
        <v>24</v>
      </c>
      <c r="F22" s="103" t="n">
        <v>197003.5</v>
      </c>
      <c r="G22" s="103" t="n">
        <v>146.8</v>
      </c>
      <c r="H22" s="103" t="s">
        <v>334</v>
      </c>
      <c r="I22" s="103" t="s">
        <v>334</v>
      </c>
      <c r="J22" s="103" t="s">
        <v>334</v>
      </c>
    </row>
    <row r="23" s="216" customFormat="true" ht="18" hidden="false" customHeight="true" outlineLevel="0" collapsed="false">
      <c r="A23" s="162" t="s">
        <v>342</v>
      </c>
      <c r="B23" s="156" t="n">
        <v>10</v>
      </c>
      <c r="C23" s="103" t="n">
        <v>1774145.1</v>
      </c>
      <c r="D23" s="103" t="n">
        <v>190.3</v>
      </c>
      <c r="E23" s="156" t="n">
        <v>10</v>
      </c>
      <c r="F23" s="103" t="n">
        <v>108860.2</v>
      </c>
      <c r="G23" s="103" t="n">
        <v>57</v>
      </c>
      <c r="H23" s="156" t="n">
        <v>4</v>
      </c>
      <c r="I23" s="103" t="n">
        <v>3027339</v>
      </c>
      <c r="J23" s="103" t="s">
        <v>189</v>
      </c>
    </row>
    <row r="24" s="216" customFormat="true" ht="18" hidden="false" customHeight="true" outlineLevel="0" collapsed="false">
      <c r="A24" s="162" t="s">
        <v>343</v>
      </c>
      <c r="B24" s="156" t="n">
        <v>76</v>
      </c>
      <c r="C24" s="103" t="n">
        <v>997461.1</v>
      </c>
      <c r="D24" s="103" t="n">
        <v>130</v>
      </c>
      <c r="E24" s="156" t="n">
        <v>29</v>
      </c>
      <c r="F24" s="103" t="n">
        <v>418602.7</v>
      </c>
      <c r="G24" s="103" t="n">
        <v>294.7</v>
      </c>
      <c r="H24" s="156" t="n">
        <v>2</v>
      </c>
      <c r="I24" s="103" t="n">
        <v>4608513</v>
      </c>
      <c r="J24" s="103" t="n">
        <v>631.3</v>
      </c>
    </row>
    <row r="25" s="216" customFormat="true" ht="18" hidden="false" customHeight="true" outlineLevel="0" collapsed="false">
      <c r="A25" s="162" t="s">
        <v>344</v>
      </c>
      <c r="B25" s="156" t="n">
        <v>45</v>
      </c>
      <c r="C25" s="103" t="n">
        <v>1175828.7</v>
      </c>
      <c r="D25" s="103" t="n">
        <v>145.2</v>
      </c>
      <c r="E25" s="156" t="n">
        <v>26</v>
      </c>
      <c r="F25" s="103" t="n">
        <v>314990.2</v>
      </c>
      <c r="G25" s="103" t="n">
        <v>137.2</v>
      </c>
      <c r="H25" s="156" t="n">
        <v>7</v>
      </c>
      <c r="I25" s="103" t="n">
        <v>197602.9</v>
      </c>
      <c r="J25" s="103" t="n">
        <v>20.5</v>
      </c>
    </row>
    <row r="26" s="216" customFormat="true" ht="18" hidden="false" customHeight="true" outlineLevel="0" collapsed="false">
      <c r="A26" s="162" t="s">
        <v>345</v>
      </c>
      <c r="B26" s="156" t="n">
        <v>147</v>
      </c>
      <c r="C26" s="103" t="n">
        <v>698433.8</v>
      </c>
      <c r="D26" s="103" t="n">
        <v>124</v>
      </c>
      <c r="E26" s="156" t="n">
        <v>28</v>
      </c>
      <c r="F26" s="103" t="n">
        <v>317606.8</v>
      </c>
      <c r="G26" s="103" t="n">
        <v>133.1</v>
      </c>
      <c r="H26" s="156" t="n">
        <v>2</v>
      </c>
      <c r="I26" s="103" t="n">
        <v>957600</v>
      </c>
      <c r="J26" s="103" t="n">
        <v>778.8</v>
      </c>
    </row>
    <row r="27" s="216" customFormat="true" ht="18" hidden="false" customHeight="true" outlineLevel="0" collapsed="false">
      <c r="A27" s="162" t="s">
        <v>346</v>
      </c>
      <c r="B27" s="156" t="n">
        <v>96</v>
      </c>
      <c r="C27" s="103" t="n">
        <v>607487.7</v>
      </c>
      <c r="D27" s="103" t="n">
        <v>134.3</v>
      </c>
      <c r="E27" s="156" t="n">
        <v>24</v>
      </c>
      <c r="F27" s="103" t="n">
        <v>310499.4</v>
      </c>
      <c r="G27" s="103" t="n">
        <v>73.8</v>
      </c>
      <c r="H27" s="156" t="n">
        <v>34</v>
      </c>
      <c r="I27" s="103" t="n">
        <v>1003673.8</v>
      </c>
      <c r="J27" s="103" t="n">
        <v>304.6</v>
      </c>
    </row>
    <row r="28" s="216" customFormat="true" ht="18" hidden="false" customHeight="true" outlineLevel="0" collapsed="false">
      <c r="A28" s="162" t="s">
        <v>347</v>
      </c>
      <c r="B28" s="156" t="n">
        <v>37</v>
      </c>
      <c r="C28" s="103" t="n">
        <v>1392332</v>
      </c>
      <c r="D28" s="103" t="n">
        <v>219.8</v>
      </c>
      <c r="E28" s="156" t="n">
        <v>45</v>
      </c>
      <c r="F28" s="103" t="n">
        <v>182348.3</v>
      </c>
      <c r="G28" s="103" t="n">
        <v>159.7</v>
      </c>
      <c r="H28" s="156" t="n">
        <v>2</v>
      </c>
      <c r="I28" s="103" t="n">
        <v>18321.5</v>
      </c>
      <c r="J28" s="103" t="s">
        <v>189</v>
      </c>
    </row>
    <row r="29" s="216" customFormat="true" ht="18" hidden="false" customHeight="true" outlineLevel="0" collapsed="false">
      <c r="A29" s="162" t="s">
        <v>348</v>
      </c>
      <c r="B29" s="156" t="n">
        <v>55</v>
      </c>
      <c r="C29" s="103" t="n">
        <v>607061.7</v>
      </c>
      <c r="D29" s="103" t="n">
        <v>98.9</v>
      </c>
      <c r="E29" s="156" t="n">
        <v>25</v>
      </c>
      <c r="F29" s="103" t="n">
        <v>318192.9</v>
      </c>
      <c r="G29" s="103" t="n">
        <v>203.3</v>
      </c>
      <c r="H29" s="156" t="n">
        <v>9</v>
      </c>
      <c r="I29" s="103" t="n">
        <v>2109241.6</v>
      </c>
      <c r="J29" s="103" t="n">
        <v>162</v>
      </c>
    </row>
    <row r="30" s="216" customFormat="true" ht="18" hidden="false" customHeight="true" outlineLevel="0" collapsed="false">
      <c r="A30" s="162" t="s">
        <v>349</v>
      </c>
      <c r="B30" s="156" t="n">
        <v>3</v>
      </c>
      <c r="C30" s="103" t="n">
        <v>617251</v>
      </c>
      <c r="D30" s="103" t="n">
        <v>151.4</v>
      </c>
      <c r="E30" s="156" t="n">
        <v>2</v>
      </c>
      <c r="F30" s="103" t="n">
        <v>94062.5</v>
      </c>
      <c r="G30" s="103" t="n">
        <v>103.7</v>
      </c>
      <c r="H30" s="156" t="n">
        <v>2</v>
      </c>
      <c r="I30" s="103" t="n">
        <v>152368.5</v>
      </c>
      <c r="J30" s="103" t="n">
        <v>104</v>
      </c>
    </row>
    <row r="31" s="216" customFormat="true" ht="18" hidden="false" customHeight="true" outlineLevel="0" collapsed="false">
      <c r="A31" s="162" t="s">
        <v>350</v>
      </c>
      <c r="B31" s="156" t="n">
        <v>47</v>
      </c>
      <c r="C31" s="103" t="n">
        <v>1066139.1</v>
      </c>
      <c r="D31" s="103" t="n">
        <v>247.5</v>
      </c>
      <c r="E31" s="156" t="n">
        <v>25</v>
      </c>
      <c r="F31" s="103" t="n">
        <v>388239.6</v>
      </c>
      <c r="G31" s="103" t="n">
        <v>356.7</v>
      </c>
      <c r="H31" s="156" t="n">
        <v>3</v>
      </c>
      <c r="I31" s="103" t="n">
        <v>1608856.3</v>
      </c>
      <c r="J31" s="103" t="n">
        <v>474.2</v>
      </c>
    </row>
    <row r="32" s="218" customFormat="true" ht="18" hidden="false" customHeight="true" outlineLevel="0" collapsed="false">
      <c r="A32" s="217" t="s">
        <v>351</v>
      </c>
      <c r="B32" s="156" t="n">
        <v>7</v>
      </c>
      <c r="C32" s="103" t="n">
        <v>424266.9</v>
      </c>
      <c r="D32" s="103" t="n">
        <v>32.1</v>
      </c>
      <c r="E32" s="103" t="s">
        <v>334</v>
      </c>
      <c r="F32" s="103" t="s">
        <v>334</v>
      </c>
      <c r="G32" s="103" t="s">
        <v>334</v>
      </c>
      <c r="H32" s="156" t="n">
        <v>2</v>
      </c>
      <c r="I32" s="103" t="n">
        <v>97479</v>
      </c>
      <c r="J32" s="103" t="n">
        <v>4.5</v>
      </c>
    </row>
    <row r="33" s="216" customFormat="true" ht="17.25" hidden="false" customHeight="true" outlineLevel="0" collapsed="false">
      <c r="A33" s="255" t="s">
        <v>352</v>
      </c>
      <c r="B33" s="255"/>
      <c r="C33" s="255"/>
      <c r="D33" s="255"/>
      <c r="E33" s="255"/>
      <c r="F33" s="255"/>
      <c r="G33" s="255"/>
      <c r="H33" s="255"/>
      <c r="I33" s="255"/>
      <c r="J33" s="255"/>
      <c r="K33" s="255"/>
    </row>
    <row r="38" customFormat="false" ht="12.75" hidden="false" customHeight="true" outlineLevel="0" collapsed="false">
      <c r="A38" s="220" t="s">
        <v>439</v>
      </c>
      <c r="B38" s="220"/>
      <c r="C38" s="220"/>
      <c r="D38" s="220"/>
      <c r="E38" s="220"/>
      <c r="F38" s="220"/>
      <c r="G38" s="220"/>
      <c r="H38" s="220"/>
      <c r="I38" s="220"/>
      <c r="J38" s="220"/>
    </row>
  </sheetData>
  <mergeCells count="13">
    <mergeCell ref="I1:J1"/>
    <mergeCell ref="A4:A6"/>
    <mergeCell ref="B4:D4"/>
    <mergeCell ref="E4:G4"/>
    <mergeCell ref="H4:J4"/>
    <mergeCell ref="B5:B6"/>
    <mergeCell ref="C5:D5"/>
    <mergeCell ref="E5:E6"/>
    <mergeCell ref="F5:G5"/>
    <mergeCell ref="H5:H6"/>
    <mergeCell ref="I5:J5"/>
    <mergeCell ref="A33:K33"/>
    <mergeCell ref="A38:J38"/>
  </mergeCells>
  <printOptions headings="false" gridLines="false" gridLinesSet="true" horizontalCentered="false" verticalCentered="false"/>
  <pageMargins left="0.990277777777778" right="0.15" top="0.309722222222222" bottom="0.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19.24"/>
    <col collapsed="false" customWidth="true" hidden="false" outlineLevel="0" max="2" min="2" style="82" width="9.37"/>
    <col collapsed="false" customWidth="true" hidden="false" outlineLevel="0" max="3" min="3" style="82" width="11.74"/>
    <col collapsed="false" customWidth="true" hidden="false" outlineLevel="0" max="4" min="4" style="82" width="10.74"/>
    <col collapsed="false" customWidth="true" hidden="false" outlineLevel="0" max="5" min="5" style="82" width="9.99"/>
    <col collapsed="false" customWidth="true" hidden="false" outlineLevel="0" max="6" min="6" style="82" width="12.86"/>
    <col collapsed="false" customWidth="true" hidden="false" outlineLevel="0" max="7" min="7" style="82" width="12.24"/>
    <col collapsed="false" customWidth="true" hidden="false" outlineLevel="0" max="8" min="8" style="82" width="9.99"/>
    <col collapsed="false" customWidth="true" hidden="false" outlineLevel="0" max="9" min="9" style="82" width="12.74"/>
    <col collapsed="false" customWidth="true" hidden="false" outlineLevel="0" max="10" min="10" style="82" width="11.62"/>
    <col collapsed="false" customWidth="false" hidden="false" outlineLevel="0" max="257" min="11" style="82" width="8.74"/>
  </cols>
  <sheetData>
    <row r="1" customFormat="false" ht="18.75" hidden="false" customHeight="true" outlineLevel="0" collapsed="false">
      <c r="B1" s="203"/>
      <c r="C1" s="203"/>
      <c r="D1" s="203"/>
      <c r="E1" s="203"/>
      <c r="F1" s="203"/>
      <c r="G1" s="203"/>
      <c r="H1" s="203"/>
      <c r="I1" s="251" t="s">
        <v>226</v>
      </c>
      <c r="J1" s="251"/>
    </row>
    <row r="2" customFormat="false" ht="21.75" hidden="false" customHeight="true" outlineLevel="0" collapsed="false">
      <c r="B2" s="203"/>
      <c r="C2" s="203"/>
      <c r="D2" s="203"/>
      <c r="E2" s="203"/>
      <c r="F2" s="203"/>
      <c r="G2" s="203"/>
      <c r="H2" s="203"/>
      <c r="I2" s="203" t="s">
        <v>427</v>
      </c>
      <c r="J2" s="203"/>
    </row>
    <row r="3" customFormat="false" ht="15.75" hidden="false" customHeight="true" outlineLevel="0" collapsed="false">
      <c r="A3" s="178"/>
      <c r="B3" s="178"/>
      <c r="C3" s="178"/>
      <c r="D3" s="178"/>
      <c r="E3" s="178"/>
      <c r="F3" s="178"/>
      <c r="G3" s="178"/>
      <c r="H3" s="224"/>
      <c r="I3" s="232" t="s">
        <v>428</v>
      </c>
      <c r="J3" s="224"/>
    </row>
    <row r="4" s="130" customFormat="true" ht="24" hidden="false" customHeight="true" outlineLevel="0" collapsed="false">
      <c r="A4" s="233"/>
      <c r="B4" s="234" t="s">
        <v>230</v>
      </c>
      <c r="C4" s="234"/>
      <c r="D4" s="234"/>
      <c r="E4" s="234" t="s">
        <v>231</v>
      </c>
      <c r="F4" s="234"/>
      <c r="G4" s="234"/>
      <c r="H4" s="236" t="s">
        <v>233</v>
      </c>
      <c r="I4" s="236"/>
      <c r="J4" s="236"/>
      <c r="K4" s="163"/>
    </row>
    <row r="5" s="130" customFormat="true" ht="21.75" hidden="false" customHeight="true" outlineLevel="0" collapsed="false">
      <c r="A5" s="233"/>
      <c r="B5" s="209" t="s">
        <v>322</v>
      </c>
      <c r="C5" s="210" t="s">
        <v>323</v>
      </c>
      <c r="D5" s="210"/>
      <c r="E5" s="209" t="s">
        <v>322</v>
      </c>
      <c r="F5" s="210" t="s">
        <v>323</v>
      </c>
      <c r="G5" s="210"/>
      <c r="H5" s="209" t="s">
        <v>322</v>
      </c>
      <c r="I5" s="210" t="s">
        <v>323</v>
      </c>
      <c r="J5" s="210"/>
    </row>
    <row r="6" s="130" customFormat="true" ht="41.25" hidden="false" customHeight="true" outlineLevel="0" collapsed="false">
      <c r="A6" s="233"/>
      <c r="B6" s="209"/>
      <c r="C6" s="209" t="s">
        <v>81</v>
      </c>
      <c r="D6" s="209" t="s">
        <v>324</v>
      </c>
      <c r="E6" s="209"/>
      <c r="F6" s="209" t="s">
        <v>81</v>
      </c>
      <c r="G6" s="209" t="s">
        <v>324</v>
      </c>
      <c r="H6" s="209"/>
      <c r="I6" s="209" t="s">
        <v>81</v>
      </c>
      <c r="J6" s="210" t="s">
        <v>324</v>
      </c>
      <c r="K6" s="163"/>
    </row>
    <row r="7" s="215" customFormat="true" ht="26.1" hidden="false" customHeight="true" outlineLevel="0" collapsed="false">
      <c r="A7" s="213" t="s">
        <v>325</v>
      </c>
      <c r="B7" s="263" t="n">
        <v>653</v>
      </c>
      <c r="C7" s="191" t="n">
        <v>28082.4</v>
      </c>
      <c r="D7" s="191" t="n">
        <v>185</v>
      </c>
      <c r="E7" s="263" t="n">
        <v>271</v>
      </c>
      <c r="F7" s="191" t="n">
        <v>115668.5</v>
      </c>
      <c r="G7" s="191" t="n">
        <v>160.2</v>
      </c>
      <c r="H7" s="263" t="n">
        <v>510</v>
      </c>
      <c r="I7" s="191" t="n">
        <v>425958.7</v>
      </c>
      <c r="J7" s="191" t="n">
        <v>156</v>
      </c>
    </row>
    <row r="8" s="216" customFormat="true" ht="18" hidden="false" customHeight="true" outlineLevel="0" collapsed="false">
      <c r="A8" s="162" t="s">
        <v>326</v>
      </c>
      <c r="B8" s="156" t="n">
        <v>62</v>
      </c>
      <c r="C8" s="103" t="n">
        <v>34832.7</v>
      </c>
      <c r="D8" s="103" t="n">
        <v>585</v>
      </c>
      <c r="E8" s="156" t="n">
        <v>15</v>
      </c>
      <c r="F8" s="103" t="n">
        <v>216391.9</v>
      </c>
      <c r="G8" s="103" t="n">
        <v>255</v>
      </c>
      <c r="H8" s="156" t="n">
        <v>31</v>
      </c>
      <c r="I8" s="103" t="n">
        <v>474969</v>
      </c>
      <c r="J8" s="103" t="n">
        <v>134.1</v>
      </c>
    </row>
    <row r="9" s="216" customFormat="true" ht="18" hidden="false" customHeight="true" outlineLevel="0" collapsed="false">
      <c r="A9" s="162" t="s">
        <v>327</v>
      </c>
      <c r="B9" s="156" t="n">
        <v>7</v>
      </c>
      <c r="C9" s="103" t="n">
        <v>8160.3</v>
      </c>
      <c r="D9" s="103" t="n">
        <v>60.9</v>
      </c>
      <c r="E9" s="156" t="s">
        <v>189</v>
      </c>
      <c r="F9" s="103" t="s">
        <v>189</v>
      </c>
      <c r="G9" s="103" t="s">
        <v>189</v>
      </c>
      <c r="H9" s="156" t="n">
        <v>5</v>
      </c>
      <c r="I9" s="103" t="n">
        <v>656549.2</v>
      </c>
      <c r="J9" s="103" t="n">
        <v>261.7</v>
      </c>
    </row>
    <row r="10" s="216" customFormat="true" ht="18" hidden="false" customHeight="true" outlineLevel="0" collapsed="false">
      <c r="A10" s="162" t="s">
        <v>328</v>
      </c>
      <c r="B10" s="156" t="n">
        <v>73</v>
      </c>
      <c r="C10" s="103" t="n">
        <v>8953.8</v>
      </c>
      <c r="D10" s="103" t="n">
        <v>160.9</v>
      </c>
      <c r="E10" s="156" t="n">
        <v>18</v>
      </c>
      <c r="F10" s="103" t="n">
        <v>24992.1</v>
      </c>
      <c r="G10" s="103" t="n">
        <v>86.3</v>
      </c>
      <c r="H10" s="156" t="n">
        <v>41</v>
      </c>
      <c r="I10" s="103" t="n">
        <v>321844</v>
      </c>
      <c r="J10" s="103" t="n">
        <v>128</v>
      </c>
    </row>
    <row r="11" s="216" customFormat="true" ht="18" hidden="false" customHeight="true" outlineLevel="0" collapsed="false">
      <c r="A11" s="162" t="s">
        <v>329</v>
      </c>
      <c r="B11" s="156" t="n">
        <v>34</v>
      </c>
      <c r="C11" s="103" t="n">
        <v>7584.2</v>
      </c>
      <c r="D11" s="103" t="n">
        <v>68</v>
      </c>
      <c r="E11" s="156" t="n">
        <v>10</v>
      </c>
      <c r="F11" s="103" t="n">
        <v>279273.7</v>
      </c>
      <c r="G11" s="103" t="n">
        <v>1922.1</v>
      </c>
      <c r="H11" s="156" t="n">
        <v>15</v>
      </c>
      <c r="I11" s="103" t="n">
        <v>420961.7</v>
      </c>
      <c r="J11" s="103" t="n">
        <v>158</v>
      </c>
    </row>
    <row r="12" s="216" customFormat="true" ht="18" hidden="false" customHeight="true" outlineLevel="0" collapsed="false">
      <c r="A12" s="162" t="s">
        <v>330</v>
      </c>
      <c r="B12" s="156" t="n">
        <v>16</v>
      </c>
      <c r="C12" s="103" t="n">
        <v>7879.7</v>
      </c>
      <c r="D12" s="103" t="n">
        <v>145.9</v>
      </c>
      <c r="E12" s="156" t="n">
        <v>6</v>
      </c>
      <c r="F12" s="103" t="n">
        <v>115147</v>
      </c>
      <c r="G12" s="103" t="n">
        <v>94.9</v>
      </c>
      <c r="H12" s="156" t="n">
        <v>14</v>
      </c>
      <c r="I12" s="103" t="n">
        <v>450209.4</v>
      </c>
      <c r="J12" s="103" t="n">
        <v>145.3</v>
      </c>
    </row>
    <row r="13" s="216" customFormat="true" ht="18" hidden="false" customHeight="true" outlineLevel="0" collapsed="false">
      <c r="A13" s="162" t="s">
        <v>331</v>
      </c>
      <c r="B13" s="103" t="s">
        <v>189</v>
      </c>
      <c r="C13" s="103" t="s">
        <v>189</v>
      </c>
      <c r="D13" s="103" t="s">
        <v>189</v>
      </c>
      <c r="E13" s="156" t="s">
        <v>189</v>
      </c>
      <c r="F13" s="103" t="s">
        <v>189</v>
      </c>
      <c r="G13" s="103" t="s">
        <v>189</v>
      </c>
      <c r="H13" s="103" t="s">
        <v>334</v>
      </c>
      <c r="I13" s="103" t="s">
        <v>334</v>
      </c>
      <c r="J13" s="103" t="s">
        <v>334</v>
      </c>
    </row>
    <row r="14" s="216" customFormat="true" ht="18" hidden="false" customHeight="true" outlineLevel="0" collapsed="false">
      <c r="A14" s="162" t="s">
        <v>332</v>
      </c>
      <c r="B14" s="156" t="n">
        <v>27</v>
      </c>
      <c r="C14" s="103" t="n">
        <v>7427.6</v>
      </c>
      <c r="D14" s="103" t="n">
        <v>26.1</v>
      </c>
      <c r="E14" s="156" t="n">
        <v>16</v>
      </c>
      <c r="F14" s="103" t="n">
        <v>89917.3</v>
      </c>
      <c r="G14" s="103" t="n">
        <v>517</v>
      </c>
      <c r="H14" s="156" t="n">
        <v>31</v>
      </c>
      <c r="I14" s="103" t="n">
        <v>397037.4</v>
      </c>
      <c r="J14" s="103" t="n">
        <v>233.6</v>
      </c>
    </row>
    <row r="15" s="216" customFormat="true" ht="18" hidden="false" customHeight="true" outlineLevel="0" collapsed="false">
      <c r="A15" s="162" t="s">
        <v>333</v>
      </c>
      <c r="B15" s="156" t="n">
        <v>8</v>
      </c>
      <c r="C15" s="103" t="n">
        <v>54665.9</v>
      </c>
      <c r="D15" s="103" t="n">
        <v>261.3</v>
      </c>
      <c r="E15" s="156" t="n">
        <v>4</v>
      </c>
      <c r="F15" s="103" t="n">
        <v>131619.8</v>
      </c>
      <c r="G15" s="103" t="n">
        <v>252.3</v>
      </c>
      <c r="H15" s="103" t="s">
        <v>334</v>
      </c>
      <c r="I15" s="103" t="s">
        <v>334</v>
      </c>
      <c r="J15" s="103" t="s">
        <v>334</v>
      </c>
    </row>
    <row r="16" s="216" customFormat="true" ht="18" hidden="false" customHeight="true" outlineLevel="0" collapsed="false">
      <c r="A16" s="162" t="s">
        <v>335</v>
      </c>
      <c r="B16" s="156" t="n">
        <v>78</v>
      </c>
      <c r="C16" s="103" t="n">
        <v>12862.2</v>
      </c>
      <c r="D16" s="103" t="n">
        <v>120.4</v>
      </c>
      <c r="E16" s="156" t="n">
        <v>17</v>
      </c>
      <c r="F16" s="103" t="n">
        <v>147327.5</v>
      </c>
      <c r="G16" s="103" t="n">
        <v>175.2</v>
      </c>
      <c r="H16" s="156" t="n">
        <v>38</v>
      </c>
      <c r="I16" s="103" t="n">
        <v>481434.4</v>
      </c>
      <c r="J16" s="103" t="n">
        <v>194.1</v>
      </c>
    </row>
    <row r="17" s="216" customFormat="true" ht="18" hidden="false" customHeight="true" outlineLevel="0" collapsed="false">
      <c r="A17" s="162" t="s">
        <v>336</v>
      </c>
      <c r="B17" s="156" t="n">
        <v>20</v>
      </c>
      <c r="C17" s="103" t="n">
        <v>15412.9</v>
      </c>
      <c r="D17" s="103" t="n">
        <v>105.5</v>
      </c>
      <c r="E17" s="156" t="n">
        <v>14</v>
      </c>
      <c r="F17" s="103" t="n">
        <v>22596.7</v>
      </c>
      <c r="G17" s="103" t="n">
        <v>90.2</v>
      </c>
      <c r="H17" s="156" t="n">
        <v>34</v>
      </c>
      <c r="I17" s="103" t="n">
        <v>503975.5</v>
      </c>
      <c r="J17" s="103" t="n">
        <v>186</v>
      </c>
    </row>
    <row r="18" s="216" customFormat="true" ht="18" hidden="false" customHeight="true" outlineLevel="0" collapsed="false">
      <c r="A18" s="162" t="s">
        <v>337</v>
      </c>
      <c r="B18" s="156" t="n">
        <v>9</v>
      </c>
      <c r="C18" s="103" t="n">
        <v>6220.3</v>
      </c>
      <c r="D18" s="103" t="n">
        <v>160.2</v>
      </c>
      <c r="E18" s="156" t="n">
        <v>8</v>
      </c>
      <c r="F18" s="103" t="n">
        <v>92696.1</v>
      </c>
      <c r="G18" s="103" t="n">
        <v>102.8</v>
      </c>
      <c r="H18" s="156" t="n">
        <v>13</v>
      </c>
      <c r="I18" s="103" t="n">
        <v>425491.8</v>
      </c>
      <c r="J18" s="103" t="n">
        <v>286.7</v>
      </c>
    </row>
    <row r="19" s="216" customFormat="true" ht="18" hidden="false" customHeight="true" outlineLevel="0" collapsed="false">
      <c r="A19" s="162" t="s">
        <v>338</v>
      </c>
      <c r="B19" s="156" t="n">
        <v>5</v>
      </c>
      <c r="C19" s="103" t="n">
        <v>13183</v>
      </c>
      <c r="D19" s="103" t="n">
        <v>188.3</v>
      </c>
      <c r="E19" s="156" t="n">
        <v>3</v>
      </c>
      <c r="F19" s="103" t="n">
        <v>17933.3</v>
      </c>
      <c r="G19" s="103" t="n">
        <v>49.8</v>
      </c>
      <c r="H19" s="156" t="n">
        <v>6</v>
      </c>
      <c r="I19" s="103" t="n">
        <v>365509</v>
      </c>
      <c r="J19" s="103" t="n">
        <v>103.9</v>
      </c>
    </row>
    <row r="20" s="216" customFormat="true" ht="18" hidden="false" customHeight="true" outlineLevel="0" collapsed="false">
      <c r="A20" s="162" t="s">
        <v>339</v>
      </c>
      <c r="B20" s="156" t="n">
        <v>36</v>
      </c>
      <c r="C20" s="103" t="n">
        <v>135474.6</v>
      </c>
      <c r="D20" s="103" t="n">
        <v>188.3</v>
      </c>
      <c r="E20" s="156" t="n">
        <v>23</v>
      </c>
      <c r="F20" s="103" t="n">
        <v>42288.4</v>
      </c>
      <c r="G20" s="103" t="n">
        <v>63.4</v>
      </c>
      <c r="H20" s="156" t="n">
        <v>30</v>
      </c>
      <c r="I20" s="103" t="n">
        <v>397263.6</v>
      </c>
      <c r="J20" s="103" t="n">
        <v>122.7</v>
      </c>
    </row>
    <row r="21" s="216" customFormat="true" ht="18" hidden="false" customHeight="true" outlineLevel="0" collapsed="false">
      <c r="A21" s="162" t="s">
        <v>340</v>
      </c>
      <c r="B21" s="156" t="n">
        <v>31</v>
      </c>
      <c r="C21" s="103" t="n">
        <v>9858</v>
      </c>
      <c r="D21" s="103" t="n">
        <v>101.3</v>
      </c>
      <c r="E21" s="156" t="n">
        <v>13</v>
      </c>
      <c r="F21" s="103" t="n">
        <v>57345.8</v>
      </c>
      <c r="G21" s="103" t="n">
        <v>206.5</v>
      </c>
      <c r="H21" s="156" t="n">
        <v>36</v>
      </c>
      <c r="I21" s="103" t="n">
        <v>258212.5</v>
      </c>
      <c r="J21" s="103" t="n">
        <v>111.9</v>
      </c>
    </row>
    <row r="22" s="216" customFormat="true" ht="18" hidden="false" customHeight="true" outlineLevel="0" collapsed="false">
      <c r="A22" s="162" t="s">
        <v>341</v>
      </c>
      <c r="B22" s="156" t="n">
        <v>38</v>
      </c>
      <c r="C22" s="103" t="n">
        <v>5825</v>
      </c>
      <c r="D22" s="103" t="n">
        <v>100.6</v>
      </c>
      <c r="E22" s="156" t="n">
        <v>33</v>
      </c>
      <c r="F22" s="103" t="n">
        <v>138323.6</v>
      </c>
      <c r="G22" s="103" t="n">
        <v>170</v>
      </c>
      <c r="H22" s="156" t="n">
        <v>30</v>
      </c>
      <c r="I22" s="103" t="n">
        <v>441799.4</v>
      </c>
      <c r="J22" s="103" t="n">
        <v>152.3</v>
      </c>
    </row>
    <row r="23" s="216" customFormat="true" ht="18" hidden="false" customHeight="true" outlineLevel="0" collapsed="false">
      <c r="A23" s="162" t="s">
        <v>342</v>
      </c>
      <c r="B23" s="156" t="n">
        <v>15</v>
      </c>
      <c r="C23" s="103" t="n">
        <v>8540.5</v>
      </c>
      <c r="D23" s="103" t="n">
        <v>202</v>
      </c>
      <c r="E23" s="156" t="s">
        <v>334</v>
      </c>
      <c r="F23" s="103" t="s">
        <v>334</v>
      </c>
      <c r="G23" s="103" t="s">
        <v>334</v>
      </c>
      <c r="H23" s="156" t="n">
        <v>6</v>
      </c>
      <c r="I23" s="103" t="n">
        <v>1098974.7</v>
      </c>
      <c r="J23" s="103" t="n">
        <v>1202.2</v>
      </c>
    </row>
    <row r="24" s="216" customFormat="true" ht="18" hidden="false" customHeight="true" outlineLevel="0" collapsed="false">
      <c r="A24" s="162" t="s">
        <v>343</v>
      </c>
      <c r="B24" s="156" t="n">
        <v>22</v>
      </c>
      <c r="C24" s="103" t="n">
        <v>16565.5</v>
      </c>
      <c r="D24" s="103" t="n">
        <v>496.1</v>
      </c>
      <c r="E24" s="156" t="n">
        <v>20</v>
      </c>
      <c r="F24" s="103" t="n">
        <v>103314.5</v>
      </c>
      <c r="G24" s="103" t="n">
        <v>127.4</v>
      </c>
      <c r="H24" s="156" t="n">
        <v>35</v>
      </c>
      <c r="I24" s="103" t="n">
        <v>401737.4</v>
      </c>
      <c r="J24" s="103" t="n">
        <v>145.8</v>
      </c>
    </row>
    <row r="25" s="216" customFormat="true" ht="18" hidden="false" customHeight="true" outlineLevel="0" collapsed="false">
      <c r="A25" s="162" t="s">
        <v>344</v>
      </c>
      <c r="B25" s="156" t="n">
        <v>7</v>
      </c>
      <c r="C25" s="103" t="n">
        <v>11112.4</v>
      </c>
      <c r="D25" s="103" t="n">
        <v>176.3</v>
      </c>
      <c r="E25" s="156" t="n">
        <v>4</v>
      </c>
      <c r="F25" s="103" t="n">
        <v>384194</v>
      </c>
      <c r="G25" s="103" t="n">
        <v>1395.1</v>
      </c>
      <c r="H25" s="156" t="n">
        <v>27</v>
      </c>
      <c r="I25" s="103" t="n">
        <v>608644.3</v>
      </c>
      <c r="J25" s="103" t="n">
        <v>152.5</v>
      </c>
    </row>
    <row r="26" s="216" customFormat="true" ht="18" hidden="false" customHeight="true" outlineLevel="0" collapsed="false">
      <c r="A26" s="162" t="s">
        <v>345</v>
      </c>
      <c r="B26" s="156" t="n">
        <v>34</v>
      </c>
      <c r="C26" s="103" t="n">
        <v>8225.3</v>
      </c>
      <c r="D26" s="103" t="n">
        <v>29.3</v>
      </c>
      <c r="E26" s="156" t="n">
        <v>22</v>
      </c>
      <c r="F26" s="103" t="n">
        <v>151105.6</v>
      </c>
      <c r="G26" s="103" t="n">
        <v>116.4</v>
      </c>
      <c r="H26" s="156" t="n">
        <v>32</v>
      </c>
      <c r="I26" s="103" t="n">
        <v>328592</v>
      </c>
      <c r="J26" s="103" t="n">
        <v>117.8</v>
      </c>
    </row>
    <row r="27" s="216" customFormat="true" ht="18" hidden="false" customHeight="true" outlineLevel="0" collapsed="false">
      <c r="A27" s="162" t="s">
        <v>346</v>
      </c>
      <c r="B27" s="156" t="n">
        <v>44</v>
      </c>
      <c r="C27" s="103" t="n">
        <v>94960.8</v>
      </c>
      <c r="D27" s="103" t="n">
        <v>111.1</v>
      </c>
      <c r="E27" s="156" t="n">
        <v>10</v>
      </c>
      <c r="F27" s="103" t="n">
        <v>35425.3</v>
      </c>
      <c r="G27" s="103" t="n">
        <v>38.2</v>
      </c>
      <c r="H27" s="156" t="n">
        <v>33</v>
      </c>
      <c r="I27" s="103" t="n">
        <v>357327.3</v>
      </c>
      <c r="J27" s="103" t="n">
        <v>153.4</v>
      </c>
    </row>
    <row r="28" s="216" customFormat="true" ht="18" hidden="false" customHeight="true" outlineLevel="0" collapsed="false">
      <c r="A28" s="162" t="s">
        <v>347</v>
      </c>
      <c r="B28" s="156" t="n">
        <v>11</v>
      </c>
      <c r="C28" s="103" t="n">
        <v>21635</v>
      </c>
      <c r="D28" s="103" t="n">
        <v>220.2</v>
      </c>
      <c r="E28" s="156" t="n">
        <v>12</v>
      </c>
      <c r="F28" s="103" t="n">
        <v>149709.2</v>
      </c>
      <c r="G28" s="103" t="n">
        <v>109.9</v>
      </c>
      <c r="H28" s="156" t="n">
        <v>9</v>
      </c>
      <c r="I28" s="103" t="n">
        <v>554349.3</v>
      </c>
      <c r="J28" s="103" t="n">
        <v>160.7</v>
      </c>
    </row>
    <row r="29" s="216" customFormat="true" ht="18" hidden="false" customHeight="true" outlineLevel="0" collapsed="false">
      <c r="A29" s="162" t="s">
        <v>348</v>
      </c>
      <c r="B29" s="156" t="n">
        <v>39</v>
      </c>
      <c r="C29" s="103" t="n">
        <v>28250.2</v>
      </c>
      <c r="D29" s="103" t="n">
        <v>428.6</v>
      </c>
      <c r="E29" s="103" t="s">
        <v>334</v>
      </c>
      <c r="F29" s="103" t="s">
        <v>334</v>
      </c>
      <c r="G29" s="103" t="s">
        <v>334</v>
      </c>
      <c r="H29" s="156" t="n">
        <v>14</v>
      </c>
      <c r="I29" s="103" t="n">
        <v>356980.1</v>
      </c>
      <c r="J29" s="103" t="n">
        <v>133.8</v>
      </c>
    </row>
    <row r="30" s="216" customFormat="true" ht="18" hidden="false" customHeight="true" outlineLevel="0" collapsed="false">
      <c r="A30" s="162" t="s">
        <v>349</v>
      </c>
      <c r="B30" s="103" t="n">
        <v>8</v>
      </c>
      <c r="C30" s="103" t="n">
        <v>16331</v>
      </c>
      <c r="D30" s="103" t="n">
        <v>535.5</v>
      </c>
      <c r="E30" s="156" t="s">
        <v>189</v>
      </c>
      <c r="F30" s="103" t="s">
        <v>189</v>
      </c>
      <c r="G30" s="103" t="s">
        <v>189</v>
      </c>
      <c r="H30" s="156" t="n">
        <v>3</v>
      </c>
      <c r="I30" s="103" t="n">
        <v>623090</v>
      </c>
      <c r="J30" s="103" t="n">
        <v>179</v>
      </c>
    </row>
    <row r="31" s="216" customFormat="true" ht="18" hidden="false" customHeight="true" outlineLevel="0" collapsed="false">
      <c r="A31" s="162" t="s">
        <v>350</v>
      </c>
      <c r="B31" s="156" t="n">
        <v>20</v>
      </c>
      <c r="C31" s="103" t="n">
        <v>15025.7</v>
      </c>
      <c r="D31" s="103" t="n">
        <v>462.8</v>
      </c>
      <c r="E31" s="156" t="n">
        <v>16</v>
      </c>
      <c r="F31" s="103" t="n">
        <v>146364</v>
      </c>
      <c r="G31" s="103" t="n">
        <v>180.7</v>
      </c>
      <c r="H31" s="156" t="n">
        <v>14</v>
      </c>
      <c r="I31" s="103" t="n">
        <v>548019.1</v>
      </c>
      <c r="J31" s="103" t="n">
        <v>185.7</v>
      </c>
    </row>
    <row r="32" s="218" customFormat="true" ht="18" hidden="false" customHeight="true" outlineLevel="0" collapsed="false">
      <c r="A32" s="217" t="s">
        <v>351</v>
      </c>
      <c r="B32" s="156" t="n">
        <v>9</v>
      </c>
      <c r="C32" s="103" t="n">
        <v>89885.3</v>
      </c>
      <c r="D32" s="103" t="n">
        <v>146.6</v>
      </c>
      <c r="E32" s="156" t="n">
        <v>3</v>
      </c>
      <c r="F32" s="103" t="n">
        <v>19500</v>
      </c>
      <c r="G32" s="103" t="n">
        <v>213.3</v>
      </c>
      <c r="H32" s="156" t="n">
        <v>10</v>
      </c>
      <c r="I32" s="103" t="n">
        <v>390045.9</v>
      </c>
      <c r="J32" s="103" t="n">
        <v>81.1</v>
      </c>
    </row>
    <row r="33" s="218" customFormat="true" ht="18" hidden="false" customHeight="true" outlineLevel="0" collapsed="false">
      <c r="A33" s="255" t="s">
        <v>352</v>
      </c>
      <c r="B33" s="255"/>
      <c r="C33" s="255"/>
      <c r="D33" s="255"/>
      <c r="E33" s="255"/>
      <c r="F33" s="255"/>
      <c r="G33" s="255"/>
      <c r="H33" s="255"/>
      <c r="I33" s="255"/>
      <c r="J33" s="255"/>
      <c r="K33" s="255"/>
    </row>
    <row r="34" s="216" customFormat="true" ht="16.5" hidden="false" customHeight="true" outlineLevel="0" collapsed="false">
      <c r="A34" s="220"/>
      <c r="B34" s="220"/>
      <c r="C34" s="220"/>
      <c r="D34" s="220"/>
      <c r="E34" s="220"/>
      <c r="F34" s="220"/>
      <c r="G34" s="220"/>
      <c r="H34" s="220"/>
      <c r="I34" s="220"/>
      <c r="J34" s="220"/>
    </row>
    <row r="37" customFormat="false" ht="12.75" hidden="false" customHeight="true" outlineLevel="0" collapsed="false">
      <c r="A37" s="220" t="s">
        <v>440</v>
      </c>
      <c r="B37" s="220"/>
      <c r="C37" s="220"/>
      <c r="D37" s="220"/>
      <c r="E37" s="220"/>
      <c r="F37" s="220"/>
      <c r="G37" s="220"/>
      <c r="H37" s="220"/>
      <c r="I37" s="220"/>
      <c r="J37" s="220"/>
    </row>
  </sheetData>
  <mergeCells count="14">
    <mergeCell ref="I1:J1"/>
    <mergeCell ref="A4:A6"/>
    <mergeCell ref="B4:D4"/>
    <mergeCell ref="E4:G4"/>
    <mergeCell ref="H4:J4"/>
    <mergeCell ref="B5:B6"/>
    <mergeCell ref="C5:D5"/>
    <mergeCell ref="E5:E6"/>
    <mergeCell ref="F5:G5"/>
    <mergeCell ref="H5:H6"/>
    <mergeCell ref="I5:J5"/>
    <mergeCell ref="A33:K33"/>
    <mergeCell ref="A34:J34"/>
    <mergeCell ref="A37:J37"/>
  </mergeCells>
  <printOptions headings="false" gridLines="false" gridLinesSet="true" horizontalCentered="false" verticalCentered="false"/>
  <pageMargins left="0.990277777777778" right="0.479861111111111" top="0.470138888888889"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18.49"/>
    <col collapsed="false" customWidth="true" hidden="false" outlineLevel="0" max="2" min="2" style="82" width="11.37"/>
    <col collapsed="false" customWidth="true" hidden="false" outlineLevel="0" max="4" min="3" style="82" width="11.74"/>
    <col collapsed="false" customWidth="true" hidden="false" outlineLevel="0" max="5" min="5" style="82" width="11.62"/>
    <col collapsed="false" customWidth="true" hidden="false" outlineLevel="0" max="6" min="6" style="82" width="12.49"/>
    <col collapsed="false" customWidth="true" hidden="false" outlineLevel="0" max="7" min="7" style="82" width="11.62"/>
    <col collapsed="false" customWidth="true" hidden="false" outlineLevel="0" max="8" min="8" style="82" width="11.37"/>
    <col collapsed="false" customWidth="true" hidden="false" outlineLevel="0" max="9" min="9" style="82" width="12.37"/>
    <col collapsed="false" customWidth="true" hidden="false" outlineLevel="0" max="10" min="10" style="82" width="11.87"/>
    <col collapsed="false" customWidth="false" hidden="false" outlineLevel="0" max="257" min="11" style="82" width="8.74"/>
  </cols>
  <sheetData>
    <row r="1" customFormat="false" ht="21" hidden="false" customHeight="true" outlineLevel="0" collapsed="false">
      <c r="E1" s="203"/>
      <c r="F1" s="203"/>
      <c r="G1" s="203"/>
      <c r="H1" s="203"/>
      <c r="I1" s="251" t="s">
        <v>226</v>
      </c>
      <c r="J1" s="251"/>
    </row>
    <row r="2" customFormat="false" ht="21.75" hidden="false" customHeight="true" outlineLevel="0" collapsed="false">
      <c r="E2" s="203"/>
      <c r="F2" s="203"/>
      <c r="G2" s="203"/>
      <c r="H2" s="203"/>
      <c r="I2" s="203" t="s">
        <v>427</v>
      </c>
      <c r="J2" s="203"/>
    </row>
    <row r="3" customFormat="false" ht="18.75" hidden="false" customHeight="false" outlineLevel="0" collapsed="false">
      <c r="A3" s="270"/>
      <c r="B3" s="270"/>
      <c r="C3" s="270"/>
      <c r="D3" s="270"/>
      <c r="E3" s="271"/>
      <c r="F3" s="270"/>
      <c r="G3" s="270"/>
      <c r="H3" s="270"/>
      <c r="I3" s="232" t="s">
        <v>428</v>
      </c>
      <c r="J3" s="232"/>
      <c r="K3" s="136"/>
    </row>
    <row r="4" s="130" customFormat="true" ht="34.5" hidden="false" customHeight="true" outlineLevel="0" collapsed="false">
      <c r="A4" s="233"/>
      <c r="B4" s="210" t="s">
        <v>441</v>
      </c>
      <c r="C4" s="210"/>
      <c r="D4" s="210"/>
      <c r="E4" s="209" t="s">
        <v>238</v>
      </c>
      <c r="F4" s="209"/>
      <c r="G4" s="209"/>
      <c r="H4" s="210" t="s">
        <v>442</v>
      </c>
      <c r="I4" s="210"/>
      <c r="J4" s="210"/>
      <c r="K4" s="163"/>
    </row>
    <row r="5" s="130" customFormat="true" ht="19.5" hidden="false" customHeight="true" outlineLevel="0" collapsed="false">
      <c r="A5" s="233"/>
      <c r="B5" s="209" t="s">
        <v>322</v>
      </c>
      <c r="C5" s="210" t="s">
        <v>323</v>
      </c>
      <c r="D5" s="210"/>
      <c r="E5" s="209" t="s">
        <v>322</v>
      </c>
      <c r="F5" s="210" t="s">
        <v>323</v>
      </c>
      <c r="G5" s="210"/>
      <c r="H5" s="209" t="s">
        <v>322</v>
      </c>
      <c r="I5" s="210" t="s">
        <v>323</v>
      </c>
      <c r="J5" s="210"/>
      <c r="K5" s="163"/>
    </row>
    <row r="6" s="130" customFormat="true" ht="48" hidden="false" customHeight="true" outlineLevel="0" collapsed="false">
      <c r="A6" s="233"/>
      <c r="B6" s="209"/>
      <c r="C6" s="209" t="s">
        <v>81</v>
      </c>
      <c r="D6" s="209" t="s">
        <v>324</v>
      </c>
      <c r="E6" s="209"/>
      <c r="F6" s="209" t="s">
        <v>81</v>
      </c>
      <c r="G6" s="209" t="s">
        <v>324</v>
      </c>
      <c r="H6" s="209"/>
      <c r="I6" s="209" t="s">
        <v>81</v>
      </c>
      <c r="J6" s="210" t="s">
        <v>324</v>
      </c>
      <c r="K6" s="272"/>
    </row>
    <row r="7" s="215" customFormat="true" ht="26.1" hidden="false" customHeight="true" outlineLevel="0" collapsed="false">
      <c r="A7" s="213" t="s">
        <v>325</v>
      </c>
      <c r="B7" s="263" t="n">
        <v>266</v>
      </c>
      <c r="C7" s="191" t="n">
        <v>353660.6</v>
      </c>
      <c r="D7" s="191" t="n">
        <v>137</v>
      </c>
      <c r="E7" s="263" t="n">
        <v>479</v>
      </c>
      <c r="F7" s="191" t="n">
        <v>3285475</v>
      </c>
      <c r="G7" s="191" t="n">
        <v>163.9</v>
      </c>
      <c r="H7" s="263" t="n">
        <v>112</v>
      </c>
      <c r="I7" s="191" t="n">
        <v>139470.1</v>
      </c>
      <c r="J7" s="191" t="n">
        <v>25.2</v>
      </c>
      <c r="K7" s="253"/>
    </row>
    <row r="8" s="216" customFormat="true" ht="18" hidden="false" customHeight="true" outlineLevel="0" collapsed="false">
      <c r="A8" s="162" t="s">
        <v>326</v>
      </c>
      <c r="B8" s="156" t="n">
        <v>11</v>
      </c>
      <c r="C8" s="103" t="n">
        <v>337960.5</v>
      </c>
      <c r="D8" s="103" t="n">
        <v>170.5</v>
      </c>
      <c r="E8" s="156" t="n">
        <v>29</v>
      </c>
      <c r="F8" s="103" t="n">
        <v>3441915.6</v>
      </c>
      <c r="G8" s="103" t="n">
        <v>163.9</v>
      </c>
      <c r="H8" s="156" t="n">
        <v>3</v>
      </c>
      <c r="I8" s="103" t="n">
        <v>73156.7</v>
      </c>
      <c r="J8" s="103" t="n">
        <v>72.6</v>
      </c>
    </row>
    <row r="9" s="216" customFormat="true" ht="18" hidden="false" customHeight="true" outlineLevel="0" collapsed="false">
      <c r="A9" s="162" t="s">
        <v>327</v>
      </c>
      <c r="B9" s="103" t="s">
        <v>334</v>
      </c>
      <c r="C9" s="103" t="s">
        <v>334</v>
      </c>
      <c r="D9" s="103" t="s">
        <v>334</v>
      </c>
      <c r="E9" s="156" t="n">
        <v>8</v>
      </c>
      <c r="F9" s="103" t="n">
        <v>3203221.9</v>
      </c>
      <c r="G9" s="103" t="n">
        <v>169.9</v>
      </c>
      <c r="H9" s="103" t="s">
        <v>334</v>
      </c>
      <c r="I9" s="103" t="s">
        <v>334</v>
      </c>
      <c r="J9" s="103" t="s">
        <v>189</v>
      </c>
    </row>
    <row r="10" s="216" customFormat="true" ht="18" hidden="false" customHeight="true" outlineLevel="0" collapsed="false">
      <c r="A10" s="162" t="s">
        <v>328</v>
      </c>
      <c r="B10" s="156" t="n">
        <v>30</v>
      </c>
      <c r="C10" s="103" t="n">
        <v>213795.9</v>
      </c>
      <c r="D10" s="103" t="n">
        <v>106.8</v>
      </c>
      <c r="E10" s="156" t="n">
        <v>45</v>
      </c>
      <c r="F10" s="103" t="n">
        <v>2940554.3</v>
      </c>
      <c r="G10" s="103" t="n">
        <v>132</v>
      </c>
      <c r="H10" s="156" t="n">
        <v>13</v>
      </c>
      <c r="I10" s="103" t="n">
        <v>374977.5</v>
      </c>
      <c r="J10" s="103" t="n">
        <v>92.6</v>
      </c>
    </row>
    <row r="11" s="216" customFormat="true" ht="18" hidden="false" customHeight="true" outlineLevel="0" collapsed="false">
      <c r="A11" s="162" t="s">
        <v>329</v>
      </c>
      <c r="B11" s="156" t="n">
        <v>3</v>
      </c>
      <c r="C11" s="103" t="n">
        <v>1280190</v>
      </c>
      <c r="D11" s="103" t="n">
        <v>1393.5</v>
      </c>
      <c r="E11" s="156" t="n">
        <v>13</v>
      </c>
      <c r="F11" s="103" t="n">
        <v>2699111.5</v>
      </c>
      <c r="G11" s="103" t="n">
        <v>136.9</v>
      </c>
      <c r="H11" s="156" t="n">
        <v>4</v>
      </c>
      <c r="I11" s="103" t="n">
        <v>76291.8</v>
      </c>
      <c r="J11" s="103" t="n">
        <v>133.4</v>
      </c>
    </row>
    <row r="12" s="216" customFormat="true" ht="18" hidden="false" customHeight="true" outlineLevel="0" collapsed="false">
      <c r="A12" s="162" t="s">
        <v>330</v>
      </c>
      <c r="B12" s="156" t="n">
        <v>6</v>
      </c>
      <c r="C12" s="103" t="n">
        <v>299192</v>
      </c>
      <c r="D12" s="103" t="n">
        <v>59.4</v>
      </c>
      <c r="E12" s="156" t="n">
        <v>12</v>
      </c>
      <c r="F12" s="103" t="n">
        <v>3091341.8</v>
      </c>
      <c r="G12" s="103" t="n">
        <v>159.6</v>
      </c>
      <c r="H12" s="156" t="s">
        <v>189</v>
      </c>
      <c r="I12" s="103" t="s">
        <v>189</v>
      </c>
      <c r="J12" s="103" t="s">
        <v>189</v>
      </c>
    </row>
    <row r="13" s="216" customFormat="true" ht="18" hidden="false" customHeight="true" outlineLevel="0" collapsed="false">
      <c r="A13" s="162" t="s">
        <v>331</v>
      </c>
      <c r="B13" s="103" t="s">
        <v>334</v>
      </c>
      <c r="C13" s="103" t="s">
        <v>334</v>
      </c>
      <c r="D13" s="103" t="s">
        <v>334</v>
      </c>
      <c r="E13" s="103" t="s">
        <v>334</v>
      </c>
      <c r="F13" s="103" t="s">
        <v>334</v>
      </c>
      <c r="G13" s="103" t="s">
        <v>334</v>
      </c>
      <c r="H13" s="156" t="s">
        <v>189</v>
      </c>
      <c r="I13" s="103" t="s">
        <v>189</v>
      </c>
      <c r="J13" s="103" t="s">
        <v>189</v>
      </c>
    </row>
    <row r="14" s="216" customFormat="true" ht="18" hidden="false" customHeight="true" outlineLevel="0" collapsed="false">
      <c r="A14" s="162" t="s">
        <v>332</v>
      </c>
      <c r="B14" s="156" t="n">
        <v>12</v>
      </c>
      <c r="C14" s="103" t="n">
        <v>234736.3</v>
      </c>
      <c r="D14" s="103" t="n">
        <v>69</v>
      </c>
      <c r="E14" s="156" t="n">
        <v>31</v>
      </c>
      <c r="F14" s="103" t="n">
        <v>3377100.5</v>
      </c>
      <c r="G14" s="103" t="n">
        <v>162.6</v>
      </c>
      <c r="H14" s="156" t="n">
        <v>5</v>
      </c>
      <c r="I14" s="103" t="n">
        <v>87900</v>
      </c>
      <c r="J14" s="103" t="n">
        <v>129</v>
      </c>
    </row>
    <row r="15" s="216" customFormat="true" ht="18" hidden="false" customHeight="true" outlineLevel="0" collapsed="false">
      <c r="A15" s="162" t="s">
        <v>333</v>
      </c>
      <c r="B15" s="156" t="n">
        <v>2</v>
      </c>
      <c r="C15" s="103" t="n">
        <v>218600.5</v>
      </c>
      <c r="D15" s="103" t="n">
        <v>194.3</v>
      </c>
      <c r="E15" s="156" t="n">
        <v>2</v>
      </c>
      <c r="F15" s="103" t="n">
        <v>2525148</v>
      </c>
      <c r="G15" s="103" t="s">
        <v>189</v>
      </c>
      <c r="H15" s="156" t="s">
        <v>189</v>
      </c>
      <c r="I15" s="103" t="s">
        <v>189</v>
      </c>
      <c r="J15" s="103" t="s">
        <v>189</v>
      </c>
    </row>
    <row r="16" s="216" customFormat="true" ht="18" hidden="false" customHeight="true" outlineLevel="0" collapsed="false">
      <c r="A16" s="162" t="s">
        <v>335</v>
      </c>
      <c r="B16" s="156" t="n">
        <v>11</v>
      </c>
      <c r="C16" s="103" t="n">
        <v>477437.3</v>
      </c>
      <c r="D16" s="103" t="n">
        <v>527</v>
      </c>
      <c r="E16" s="156" t="n">
        <v>17</v>
      </c>
      <c r="F16" s="103" t="n">
        <v>3555472.4</v>
      </c>
      <c r="G16" s="103" t="n">
        <v>158.5</v>
      </c>
      <c r="H16" s="156" t="n">
        <v>14</v>
      </c>
      <c r="I16" s="103" t="n">
        <v>110528.6</v>
      </c>
      <c r="J16" s="103" t="n">
        <v>159.9</v>
      </c>
    </row>
    <row r="17" s="216" customFormat="true" ht="18" hidden="false" customHeight="true" outlineLevel="0" collapsed="false">
      <c r="A17" s="162" t="s">
        <v>336</v>
      </c>
      <c r="B17" s="156" t="n">
        <v>20</v>
      </c>
      <c r="C17" s="103" t="n">
        <v>221482.6</v>
      </c>
      <c r="D17" s="103" t="n">
        <v>170.8</v>
      </c>
      <c r="E17" s="156" t="n">
        <v>32</v>
      </c>
      <c r="F17" s="103" t="n">
        <v>4388633.5</v>
      </c>
      <c r="G17" s="103" t="n">
        <v>192.2</v>
      </c>
      <c r="H17" s="156" t="n">
        <v>6</v>
      </c>
      <c r="I17" s="103" t="n">
        <v>95623.3</v>
      </c>
      <c r="J17" s="103" t="n">
        <v>243.6</v>
      </c>
    </row>
    <row r="18" s="216" customFormat="true" ht="18" hidden="false" customHeight="true" outlineLevel="0" collapsed="false">
      <c r="A18" s="162" t="s">
        <v>337</v>
      </c>
      <c r="B18" s="156" t="n">
        <v>7</v>
      </c>
      <c r="C18" s="103" t="n">
        <v>96927.9</v>
      </c>
      <c r="D18" s="103" t="n">
        <v>180.1</v>
      </c>
      <c r="E18" s="156" t="n">
        <v>15</v>
      </c>
      <c r="F18" s="103" t="n">
        <v>1978761.5</v>
      </c>
      <c r="G18" s="103" t="n">
        <v>107</v>
      </c>
      <c r="H18" s="156" t="n">
        <v>3</v>
      </c>
      <c r="I18" s="103" t="n">
        <v>172173.7</v>
      </c>
      <c r="J18" s="103" t="s">
        <v>189</v>
      </c>
    </row>
    <row r="19" s="216" customFormat="true" ht="18" hidden="false" customHeight="true" outlineLevel="0" collapsed="false">
      <c r="A19" s="162" t="s">
        <v>338</v>
      </c>
      <c r="B19" s="103" t="s">
        <v>334</v>
      </c>
      <c r="C19" s="103" t="s">
        <v>334</v>
      </c>
      <c r="D19" s="103" t="s">
        <v>334</v>
      </c>
      <c r="E19" s="156" t="n">
        <v>7</v>
      </c>
      <c r="F19" s="103" t="n">
        <v>3654883.7</v>
      </c>
      <c r="G19" s="103" t="n">
        <v>205.6</v>
      </c>
      <c r="H19" s="103" t="s">
        <v>334</v>
      </c>
      <c r="I19" s="103" t="s">
        <v>334</v>
      </c>
      <c r="J19" s="103" t="s">
        <v>334</v>
      </c>
    </row>
    <row r="20" s="216" customFormat="true" ht="18" hidden="false" customHeight="true" outlineLevel="0" collapsed="false">
      <c r="A20" s="162" t="s">
        <v>339</v>
      </c>
      <c r="B20" s="156" t="n">
        <v>29</v>
      </c>
      <c r="C20" s="103" t="n">
        <v>430457.3</v>
      </c>
      <c r="D20" s="103" t="n">
        <v>230.3</v>
      </c>
      <c r="E20" s="156" t="n">
        <v>33</v>
      </c>
      <c r="F20" s="103" t="n">
        <v>3825311.3</v>
      </c>
      <c r="G20" s="103" t="n">
        <v>174.7</v>
      </c>
      <c r="H20" s="156" t="s">
        <v>189</v>
      </c>
      <c r="I20" s="103" t="s">
        <v>189</v>
      </c>
      <c r="J20" s="103" t="s">
        <v>189</v>
      </c>
    </row>
    <row r="21" s="216" customFormat="true" ht="18" hidden="false" customHeight="true" outlineLevel="0" collapsed="false">
      <c r="A21" s="162" t="s">
        <v>340</v>
      </c>
      <c r="B21" s="156" t="n">
        <v>31</v>
      </c>
      <c r="C21" s="103" t="n">
        <v>209921.2</v>
      </c>
      <c r="D21" s="103" t="n">
        <v>158.2</v>
      </c>
      <c r="E21" s="156" t="n">
        <v>21</v>
      </c>
      <c r="F21" s="103" t="n">
        <v>3832140.5</v>
      </c>
      <c r="G21" s="103" t="n">
        <v>197.9</v>
      </c>
      <c r="H21" s="156" t="n">
        <v>17</v>
      </c>
      <c r="I21" s="103" t="n">
        <v>94027.1</v>
      </c>
      <c r="J21" s="103" t="n">
        <v>44.3</v>
      </c>
    </row>
    <row r="22" s="216" customFormat="true" ht="18" hidden="false" customHeight="true" outlineLevel="0" collapsed="false">
      <c r="A22" s="162" t="s">
        <v>341</v>
      </c>
      <c r="B22" s="156" t="n">
        <v>17</v>
      </c>
      <c r="C22" s="103" t="n">
        <v>710921.4</v>
      </c>
      <c r="D22" s="103" t="n">
        <v>118.6</v>
      </c>
      <c r="E22" s="156" t="n">
        <v>16</v>
      </c>
      <c r="F22" s="103" t="n">
        <v>3418634.8</v>
      </c>
      <c r="G22" s="103" t="n">
        <v>213.6</v>
      </c>
      <c r="H22" s="156" t="n">
        <v>3</v>
      </c>
      <c r="I22" s="103" t="n">
        <v>183722.3</v>
      </c>
      <c r="J22" s="103" t="n">
        <v>412.8</v>
      </c>
    </row>
    <row r="23" s="216" customFormat="true" ht="18" hidden="false" customHeight="true" outlineLevel="0" collapsed="false">
      <c r="A23" s="162" t="s">
        <v>342</v>
      </c>
      <c r="B23" s="156" t="n">
        <v>4</v>
      </c>
      <c r="C23" s="103" t="n">
        <v>1591555.8</v>
      </c>
      <c r="D23" s="103" t="s">
        <v>189</v>
      </c>
      <c r="E23" s="156" t="s">
        <v>189</v>
      </c>
      <c r="F23" s="103" t="s">
        <v>189</v>
      </c>
      <c r="G23" s="103" t="s">
        <v>189</v>
      </c>
      <c r="H23" s="156" t="s">
        <v>189</v>
      </c>
      <c r="I23" s="103" t="s">
        <v>189</v>
      </c>
      <c r="J23" s="103" t="s">
        <v>189</v>
      </c>
    </row>
    <row r="24" s="216" customFormat="true" ht="18" hidden="false" customHeight="true" outlineLevel="0" collapsed="false">
      <c r="A24" s="162" t="s">
        <v>343</v>
      </c>
      <c r="B24" s="156" t="n">
        <v>17</v>
      </c>
      <c r="C24" s="103" t="n">
        <v>470447</v>
      </c>
      <c r="D24" s="103" t="n">
        <v>226.7</v>
      </c>
      <c r="E24" s="156" t="n">
        <v>31</v>
      </c>
      <c r="F24" s="103" t="n">
        <v>3547758</v>
      </c>
      <c r="G24" s="103" t="n">
        <v>182.4</v>
      </c>
      <c r="H24" s="156" t="n">
        <v>4</v>
      </c>
      <c r="I24" s="103" t="n">
        <v>49468.8</v>
      </c>
      <c r="J24" s="103" t="n">
        <v>166.6</v>
      </c>
    </row>
    <row r="25" s="216" customFormat="true" ht="18" hidden="false" customHeight="true" outlineLevel="0" collapsed="false">
      <c r="A25" s="162" t="s">
        <v>344</v>
      </c>
      <c r="B25" s="156" t="n">
        <v>9</v>
      </c>
      <c r="C25" s="103" t="n">
        <v>283532.9</v>
      </c>
      <c r="D25" s="103" t="n">
        <v>86.1</v>
      </c>
      <c r="E25" s="156" t="n">
        <v>21</v>
      </c>
      <c r="F25" s="103" t="n">
        <v>2869292.9</v>
      </c>
      <c r="G25" s="103" t="n">
        <v>136.8</v>
      </c>
      <c r="H25" s="156" t="n">
        <v>8</v>
      </c>
      <c r="I25" s="103" t="n">
        <v>63504.1</v>
      </c>
      <c r="J25" s="103" t="n">
        <v>40.8</v>
      </c>
    </row>
    <row r="26" s="216" customFormat="true" ht="18" hidden="false" customHeight="true" outlineLevel="0" collapsed="false">
      <c r="A26" s="162" t="s">
        <v>345</v>
      </c>
      <c r="B26" s="156" t="n">
        <v>20</v>
      </c>
      <c r="C26" s="103" t="n">
        <v>383468</v>
      </c>
      <c r="D26" s="103" t="n">
        <v>100.9</v>
      </c>
      <c r="E26" s="156" t="n">
        <v>43</v>
      </c>
      <c r="F26" s="103" t="n">
        <v>3124624.5</v>
      </c>
      <c r="G26" s="103" t="n">
        <v>148.1</v>
      </c>
      <c r="H26" s="156" t="n">
        <v>9</v>
      </c>
      <c r="I26" s="103" t="n">
        <v>193963.2</v>
      </c>
      <c r="J26" s="103" t="n">
        <v>41.4</v>
      </c>
    </row>
    <row r="27" s="216" customFormat="true" ht="18" hidden="false" customHeight="true" outlineLevel="0" collapsed="false">
      <c r="A27" s="162" t="s">
        <v>346</v>
      </c>
      <c r="B27" s="156" t="n">
        <v>7</v>
      </c>
      <c r="C27" s="103" t="n">
        <v>138728.3</v>
      </c>
      <c r="D27" s="103" t="n">
        <v>80.7</v>
      </c>
      <c r="E27" s="156" t="n">
        <v>41</v>
      </c>
      <c r="F27" s="103" t="n">
        <v>2615191.3</v>
      </c>
      <c r="G27" s="103" t="n">
        <v>148</v>
      </c>
      <c r="H27" s="156" t="n">
        <v>5</v>
      </c>
      <c r="I27" s="103" t="n">
        <v>47666.8</v>
      </c>
      <c r="J27" s="103" t="n">
        <v>8.7</v>
      </c>
    </row>
    <row r="28" s="216" customFormat="true" ht="18" hidden="false" customHeight="true" outlineLevel="0" collapsed="false">
      <c r="A28" s="162" t="s">
        <v>347</v>
      </c>
      <c r="B28" s="156" t="n">
        <v>8</v>
      </c>
      <c r="C28" s="103" t="n">
        <v>397524</v>
      </c>
      <c r="D28" s="103" t="n">
        <v>84.2</v>
      </c>
      <c r="E28" s="156" t="n">
        <v>18</v>
      </c>
      <c r="F28" s="103" t="n">
        <v>3480835.8</v>
      </c>
      <c r="G28" s="103" t="n">
        <v>182</v>
      </c>
      <c r="H28" s="156" t="n">
        <v>5</v>
      </c>
      <c r="I28" s="103" t="n">
        <v>158168.8</v>
      </c>
      <c r="J28" s="103" t="s">
        <v>189</v>
      </c>
    </row>
    <row r="29" s="216" customFormat="true" ht="18" hidden="false" customHeight="true" outlineLevel="0" collapsed="false">
      <c r="A29" s="162" t="s">
        <v>348</v>
      </c>
      <c r="B29" s="156" t="n">
        <v>10</v>
      </c>
      <c r="C29" s="103" t="n">
        <v>248861.6</v>
      </c>
      <c r="D29" s="103" t="n">
        <v>164.8</v>
      </c>
      <c r="E29" s="156" t="n">
        <v>16</v>
      </c>
      <c r="F29" s="103" t="n">
        <v>3478099.4</v>
      </c>
      <c r="G29" s="103" t="n">
        <v>242.8</v>
      </c>
      <c r="H29" s="156" t="n">
        <v>2</v>
      </c>
      <c r="I29" s="103" t="n">
        <v>58638.5</v>
      </c>
      <c r="J29" s="103" t="n">
        <v>3.3</v>
      </c>
    </row>
    <row r="30" s="216" customFormat="true" ht="18" hidden="false" customHeight="true" outlineLevel="0" collapsed="false">
      <c r="A30" s="162" t="s">
        <v>349</v>
      </c>
      <c r="B30" s="156" t="s">
        <v>189</v>
      </c>
      <c r="C30" s="103" t="s">
        <v>189</v>
      </c>
      <c r="D30" s="103" t="s">
        <v>189</v>
      </c>
      <c r="E30" s="156" t="n">
        <v>4</v>
      </c>
      <c r="F30" s="103" t="n">
        <v>2352500</v>
      </c>
      <c r="G30" s="103" t="n">
        <v>125.2</v>
      </c>
      <c r="H30" s="156" t="s">
        <v>189</v>
      </c>
      <c r="I30" s="103" t="s">
        <v>189</v>
      </c>
      <c r="J30" s="103" t="s">
        <v>189</v>
      </c>
    </row>
    <row r="31" s="216" customFormat="true" ht="18" hidden="false" customHeight="true" outlineLevel="0" collapsed="false">
      <c r="A31" s="162" t="s">
        <v>350</v>
      </c>
      <c r="B31" s="156" t="n">
        <v>7</v>
      </c>
      <c r="C31" s="103" t="n">
        <v>203012.3</v>
      </c>
      <c r="D31" s="103" t="n">
        <v>65.4</v>
      </c>
      <c r="E31" s="156" t="n">
        <v>22</v>
      </c>
      <c r="F31" s="103" t="n">
        <v>3345040.2</v>
      </c>
      <c r="G31" s="103" t="n">
        <v>211.8</v>
      </c>
      <c r="H31" s="156" t="n">
        <v>7</v>
      </c>
      <c r="I31" s="103" t="n">
        <v>162008.9</v>
      </c>
      <c r="J31" s="103" t="n">
        <v>52.5</v>
      </c>
    </row>
    <row r="32" s="218" customFormat="true" ht="18" hidden="false" customHeight="true" outlineLevel="0" collapsed="false">
      <c r="A32" s="217" t="s">
        <v>351</v>
      </c>
      <c r="B32" s="156" t="n">
        <v>3</v>
      </c>
      <c r="C32" s="103" t="n">
        <v>107722.3</v>
      </c>
      <c r="D32" s="103" t="n">
        <v>117.5</v>
      </c>
      <c r="E32" s="103" t="s">
        <v>334</v>
      </c>
      <c r="F32" s="103" t="s">
        <v>334</v>
      </c>
      <c r="G32" s="103" t="s">
        <v>189</v>
      </c>
      <c r="H32" s="156" t="n">
        <v>2</v>
      </c>
      <c r="I32" s="103" t="n">
        <v>107250</v>
      </c>
      <c r="J32" s="103" t="n">
        <v>214.6</v>
      </c>
    </row>
    <row r="33" customFormat="false" ht="18" hidden="false" customHeight="true" outlineLevel="0" collapsed="false">
      <c r="A33" s="255" t="s">
        <v>352</v>
      </c>
      <c r="B33" s="255"/>
      <c r="C33" s="255"/>
      <c r="D33" s="255"/>
      <c r="E33" s="255"/>
      <c r="F33" s="255"/>
      <c r="G33" s="255"/>
      <c r="H33" s="255"/>
      <c r="I33" s="255"/>
      <c r="J33" s="255"/>
      <c r="K33" s="255"/>
    </row>
    <row r="36" s="216" customFormat="true" ht="16.5" hidden="false" customHeight="true" outlineLevel="0" collapsed="false">
      <c r="A36" s="220" t="s">
        <v>443</v>
      </c>
      <c r="B36" s="220"/>
      <c r="C36" s="220"/>
      <c r="D36" s="220"/>
      <c r="E36" s="220"/>
      <c r="F36" s="220"/>
      <c r="G36" s="220"/>
      <c r="H36" s="220"/>
      <c r="I36" s="220"/>
      <c r="J36" s="220"/>
    </row>
  </sheetData>
  <mergeCells count="13">
    <mergeCell ref="I1:J1"/>
    <mergeCell ref="A4:A6"/>
    <mergeCell ref="B4:D4"/>
    <mergeCell ref="E4:G4"/>
    <mergeCell ref="H4:J4"/>
    <mergeCell ref="B5:B6"/>
    <mergeCell ref="C5:D5"/>
    <mergeCell ref="E5:E6"/>
    <mergeCell ref="F5:G5"/>
    <mergeCell ref="H5:H6"/>
    <mergeCell ref="I5:J5"/>
    <mergeCell ref="A33:K33"/>
    <mergeCell ref="A36:J36"/>
  </mergeCells>
  <printOptions headings="false" gridLines="false" gridLinesSet="true" horizontalCentered="false" verticalCentered="false"/>
  <pageMargins left="0.990277777777778" right="0.479861111111111" top="0.329861111111111"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18.49"/>
    <col collapsed="false" customWidth="true" hidden="false" outlineLevel="0" max="2" min="2" style="82" width="13.24"/>
    <col collapsed="false" customWidth="true" hidden="false" outlineLevel="0" max="3" min="3" style="82" width="13.62"/>
    <col collapsed="false" customWidth="true" hidden="false" outlineLevel="0" max="4" min="4" style="82" width="12.37"/>
    <col collapsed="false" customWidth="true" hidden="false" outlineLevel="0" max="5" min="5" style="82" width="12.49"/>
    <col collapsed="false" customWidth="true" hidden="false" outlineLevel="0" max="6" min="6" style="82" width="12.37"/>
    <col collapsed="false" customWidth="true" hidden="false" outlineLevel="0" max="7" min="7" style="82" width="12.49"/>
    <col collapsed="false" customWidth="true" hidden="false" outlineLevel="0" max="8" min="8" style="82" width="11.49"/>
    <col collapsed="false" customWidth="true" hidden="false" outlineLevel="0" max="9" min="9" style="82" width="11.12"/>
    <col collapsed="false" customWidth="true" hidden="false" outlineLevel="0" max="10" min="10" style="82" width="11.24"/>
    <col collapsed="false" customWidth="false" hidden="false" outlineLevel="0" max="257" min="11" style="82" width="8.74"/>
  </cols>
  <sheetData>
    <row r="1" customFormat="false" ht="21" hidden="false" customHeight="true" outlineLevel="0" collapsed="false">
      <c r="E1" s="203"/>
      <c r="F1" s="203"/>
      <c r="G1" s="203"/>
      <c r="I1" s="251" t="s">
        <v>226</v>
      </c>
      <c r="J1" s="251"/>
    </row>
    <row r="2" customFormat="false" ht="16.5" hidden="false" customHeight="true" outlineLevel="0" collapsed="false">
      <c r="E2" s="203"/>
      <c r="F2" s="203"/>
      <c r="G2" s="203"/>
      <c r="I2" s="203" t="s">
        <v>427</v>
      </c>
    </row>
    <row r="3" customFormat="false" ht="15.75" hidden="false" customHeight="true" outlineLevel="0" collapsed="false">
      <c r="A3" s="270"/>
      <c r="B3" s="270"/>
      <c r="C3" s="270"/>
      <c r="D3" s="270"/>
      <c r="E3" s="270"/>
      <c r="F3" s="270"/>
      <c r="G3" s="270"/>
      <c r="I3" s="232" t="s">
        <v>428</v>
      </c>
      <c r="J3" s="136"/>
    </row>
    <row r="4" s="130" customFormat="true" ht="28.5" hidden="false" customHeight="true" outlineLevel="0" collapsed="false">
      <c r="A4" s="233"/>
      <c r="B4" s="210" t="s">
        <v>444</v>
      </c>
      <c r="C4" s="210"/>
      <c r="D4" s="210"/>
      <c r="E4" s="210" t="s">
        <v>251</v>
      </c>
      <c r="F4" s="210"/>
      <c r="G4" s="210"/>
      <c r="H4" s="210" t="s">
        <v>445</v>
      </c>
      <c r="I4" s="210"/>
      <c r="J4" s="210"/>
      <c r="K4" s="163"/>
    </row>
    <row r="5" s="130" customFormat="true" ht="19.5" hidden="false" customHeight="true" outlineLevel="0" collapsed="false">
      <c r="A5" s="233"/>
      <c r="B5" s="209" t="s">
        <v>322</v>
      </c>
      <c r="C5" s="210" t="s">
        <v>323</v>
      </c>
      <c r="D5" s="210"/>
      <c r="E5" s="209" t="s">
        <v>322</v>
      </c>
      <c r="F5" s="210" t="s">
        <v>323</v>
      </c>
      <c r="G5" s="210"/>
      <c r="H5" s="209" t="s">
        <v>322</v>
      </c>
      <c r="I5" s="210" t="s">
        <v>323</v>
      </c>
      <c r="J5" s="210"/>
      <c r="K5" s="163"/>
    </row>
    <row r="6" s="130" customFormat="true" ht="46.5" hidden="false" customHeight="true" outlineLevel="0" collapsed="false">
      <c r="A6" s="233"/>
      <c r="B6" s="209"/>
      <c r="C6" s="209" t="s">
        <v>81</v>
      </c>
      <c r="D6" s="209" t="s">
        <v>324</v>
      </c>
      <c r="E6" s="209"/>
      <c r="F6" s="209" t="s">
        <v>81</v>
      </c>
      <c r="G6" s="209" t="s">
        <v>324</v>
      </c>
      <c r="H6" s="209"/>
      <c r="I6" s="209" t="s">
        <v>81</v>
      </c>
      <c r="J6" s="210" t="s">
        <v>324</v>
      </c>
      <c r="K6" s="272"/>
    </row>
    <row r="7" s="215" customFormat="true" ht="26.1" hidden="false" customHeight="true" outlineLevel="0" collapsed="false">
      <c r="A7" s="213" t="s">
        <v>325</v>
      </c>
      <c r="B7" s="263" t="n">
        <v>305</v>
      </c>
      <c r="C7" s="191" t="n">
        <v>190086.3</v>
      </c>
      <c r="D7" s="191" t="n">
        <v>114.2</v>
      </c>
      <c r="E7" s="263" t="n">
        <v>181</v>
      </c>
      <c r="F7" s="191" t="n">
        <v>285646.5</v>
      </c>
      <c r="G7" s="191" t="n">
        <v>321.4</v>
      </c>
      <c r="H7" s="263" t="n">
        <v>165</v>
      </c>
      <c r="I7" s="191" t="n">
        <v>155765.5</v>
      </c>
      <c r="J7" s="191" t="n">
        <v>69.5</v>
      </c>
      <c r="K7" s="253"/>
    </row>
    <row r="8" s="216" customFormat="true" ht="18" hidden="false" customHeight="true" outlineLevel="0" collapsed="false">
      <c r="A8" s="162" t="s">
        <v>326</v>
      </c>
      <c r="B8" s="156" t="n">
        <v>19</v>
      </c>
      <c r="C8" s="103" t="n">
        <v>200816.1</v>
      </c>
      <c r="D8" s="103" t="n">
        <v>110.7</v>
      </c>
      <c r="E8" s="156" t="n">
        <v>11</v>
      </c>
      <c r="F8" s="103" t="n">
        <v>198699.8</v>
      </c>
      <c r="G8" s="103" t="n">
        <v>124.7</v>
      </c>
      <c r="H8" s="156" t="n">
        <v>9</v>
      </c>
      <c r="I8" s="103" t="n">
        <v>123384.2</v>
      </c>
      <c r="J8" s="103" t="n">
        <v>44.6</v>
      </c>
    </row>
    <row r="9" s="216" customFormat="true" ht="18" hidden="false" customHeight="true" outlineLevel="0" collapsed="false">
      <c r="A9" s="162" t="s">
        <v>327</v>
      </c>
      <c r="B9" s="156" t="n">
        <v>7</v>
      </c>
      <c r="C9" s="103" t="n">
        <v>108017.9</v>
      </c>
      <c r="D9" s="103" t="n">
        <v>59.7</v>
      </c>
      <c r="E9" s="156" t="n">
        <v>8</v>
      </c>
      <c r="F9" s="103" t="n">
        <v>12137.4</v>
      </c>
      <c r="G9" s="103" t="n">
        <v>7.7</v>
      </c>
      <c r="H9" s="156" t="s">
        <v>189</v>
      </c>
      <c r="I9" s="103" t="s">
        <v>189</v>
      </c>
      <c r="J9" s="103" t="s">
        <v>189</v>
      </c>
    </row>
    <row r="10" s="216" customFormat="true" ht="18" hidden="false" customHeight="true" outlineLevel="0" collapsed="false">
      <c r="A10" s="162" t="s">
        <v>328</v>
      </c>
      <c r="B10" s="156" t="n">
        <v>16</v>
      </c>
      <c r="C10" s="103" t="n">
        <v>196905.6</v>
      </c>
      <c r="D10" s="103" t="n">
        <v>73.7</v>
      </c>
      <c r="E10" s="156" t="n">
        <v>10</v>
      </c>
      <c r="F10" s="103" t="n">
        <v>378099.4</v>
      </c>
      <c r="G10" s="103" t="n">
        <v>2394.3</v>
      </c>
      <c r="H10" s="156" t="n">
        <v>2</v>
      </c>
      <c r="I10" s="103" t="n">
        <v>243570</v>
      </c>
      <c r="J10" s="103" t="n">
        <v>45.9</v>
      </c>
    </row>
    <row r="11" s="216" customFormat="true" ht="18" hidden="false" customHeight="true" outlineLevel="0" collapsed="false">
      <c r="A11" s="162" t="s">
        <v>329</v>
      </c>
      <c r="B11" s="156" t="n">
        <v>13</v>
      </c>
      <c r="C11" s="103" t="n">
        <v>117725.6</v>
      </c>
      <c r="D11" s="103" t="n">
        <v>51.4</v>
      </c>
      <c r="E11" s="103" t="s">
        <v>334</v>
      </c>
      <c r="F11" s="103" t="s">
        <v>334</v>
      </c>
      <c r="G11" s="103" t="s">
        <v>334</v>
      </c>
      <c r="H11" s="103" t="s">
        <v>334</v>
      </c>
      <c r="I11" s="103" t="s">
        <v>334</v>
      </c>
      <c r="J11" s="103" t="s">
        <v>334</v>
      </c>
    </row>
    <row r="12" s="216" customFormat="true" ht="18" hidden="false" customHeight="true" outlineLevel="0" collapsed="false">
      <c r="A12" s="162" t="s">
        <v>330</v>
      </c>
      <c r="B12" s="156" t="n">
        <v>9</v>
      </c>
      <c r="C12" s="103" t="n">
        <v>123775.7</v>
      </c>
      <c r="D12" s="103" t="n">
        <v>121.8</v>
      </c>
      <c r="E12" s="156" t="n">
        <v>18</v>
      </c>
      <c r="F12" s="103" t="n">
        <v>142948.8</v>
      </c>
      <c r="G12" s="103" t="n">
        <v>134.3</v>
      </c>
      <c r="H12" s="156" t="n">
        <v>6</v>
      </c>
      <c r="I12" s="103" t="n">
        <v>214351.7</v>
      </c>
      <c r="J12" s="103" t="n">
        <v>117.6</v>
      </c>
    </row>
    <row r="13" s="216" customFormat="true" ht="18" hidden="false" customHeight="true" outlineLevel="0" collapsed="false">
      <c r="A13" s="162" t="s">
        <v>331</v>
      </c>
      <c r="B13" s="103" t="s">
        <v>189</v>
      </c>
      <c r="C13" s="103" t="s">
        <v>189</v>
      </c>
      <c r="D13" s="103" t="s">
        <v>189</v>
      </c>
      <c r="E13" s="156" t="s">
        <v>189</v>
      </c>
      <c r="F13" s="103" t="s">
        <v>189</v>
      </c>
      <c r="G13" s="103" t="s">
        <v>189</v>
      </c>
      <c r="H13" s="103" t="s">
        <v>334</v>
      </c>
      <c r="I13" s="103" t="s">
        <v>334</v>
      </c>
      <c r="J13" s="103" t="s">
        <v>189</v>
      </c>
    </row>
    <row r="14" s="216" customFormat="true" ht="18" hidden="false" customHeight="true" outlineLevel="0" collapsed="false">
      <c r="A14" s="162" t="s">
        <v>332</v>
      </c>
      <c r="B14" s="156" t="n">
        <v>34</v>
      </c>
      <c r="C14" s="103" t="n">
        <v>138517.5</v>
      </c>
      <c r="D14" s="103" t="n">
        <v>83</v>
      </c>
      <c r="E14" s="156" t="n">
        <v>6</v>
      </c>
      <c r="F14" s="103" t="n">
        <v>70376.7</v>
      </c>
      <c r="G14" s="103" t="n">
        <v>30.7</v>
      </c>
      <c r="H14" s="103" t="s">
        <v>334</v>
      </c>
      <c r="I14" s="103" t="s">
        <v>334</v>
      </c>
      <c r="J14" s="103" t="s">
        <v>334</v>
      </c>
    </row>
    <row r="15" s="216" customFormat="true" ht="18" hidden="false" customHeight="true" outlineLevel="0" collapsed="false">
      <c r="A15" s="162" t="s">
        <v>333</v>
      </c>
      <c r="B15" s="156" t="n">
        <v>8</v>
      </c>
      <c r="C15" s="103" t="n">
        <v>559243.8</v>
      </c>
      <c r="D15" s="103" t="n">
        <v>1153.1</v>
      </c>
      <c r="E15" s="156" t="n">
        <v>2</v>
      </c>
      <c r="F15" s="103" t="n">
        <v>11354</v>
      </c>
      <c r="G15" s="103" t="n">
        <v>21.3</v>
      </c>
      <c r="H15" s="103" t="s">
        <v>334</v>
      </c>
      <c r="I15" s="103" t="s">
        <v>334</v>
      </c>
      <c r="J15" s="103" t="s">
        <v>189</v>
      </c>
    </row>
    <row r="16" s="216" customFormat="true" ht="18" hidden="false" customHeight="true" outlineLevel="0" collapsed="false">
      <c r="A16" s="162" t="s">
        <v>335</v>
      </c>
      <c r="B16" s="156" t="n">
        <v>17</v>
      </c>
      <c r="C16" s="103" t="n">
        <v>229566.5</v>
      </c>
      <c r="D16" s="103" t="n">
        <v>244.4</v>
      </c>
      <c r="E16" s="156" t="n">
        <v>7</v>
      </c>
      <c r="F16" s="103" t="n">
        <v>629069.9</v>
      </c>
      <c r="G16" s="103" t="n">
        <v>153.2</v>
      </c>
      <c r="H16" s="156" t="n">
        <v>23</v>
      </c>
      <c r="I16" s="103" t="n">
        <v>67302.5</v>
      </c>
      <c r="J16" s="103" t="n">
        <v>10.7</v>
      </c>
    </row>
    <row r="17" s="216" customFormat="true" ht="18" hidden="false" customHeight="true" outlineLevel="0" collapsed="false">
      <c r="A17" s="162" t="s">
        <v>336</v>
      </c>
      <c r="B17" s="156" t="n">
        <v>15</v>
      </c>
      <c r="C17" s="103" t="n">
        <v>167258.8</v>
      </c>
      <c r="D17" s="103" t="n">
        <v>152.4</v>
      </c>
      <c r="E17" s="156" t="n">
        <v>4</v>
      </c>
      <c r="F17" s="103" t="n">
        <v>721563.3</v>
      </c>
      <c r="G17" s="103" t="n">
        <v>431.4</v>
      </c>
      <c r="H17" s="156" t="n">
        <v>6</v>
      </c>
      <c r="I17" s="103" t="n">
        <v>150529.7</v>
      </c>
      <c r="J17" s="103" t="n">
        <v>202.2</v>
      </c>
    </row>
    <row r="18" s="216" customFormat="true" ht="18" hidden="false" customHeight="true" outlineLevel="0" collapsed="false">
      <c r="A18" s="162" t="s">
        <v>337</v>
      </c>
      <c r="B18" s="156" t="n">
        <v>5</v>
      </c>
      <c r="C18" s="103" t="n">
        <v>117166.6</v>
      </c>
      <c r="D18" s="103" t="n">
        <v>63.6</v>
      </c>
      <c r="E18" s="103" t="s">
        <v>334</v>
      </c>
      <c r="F18" s="103" t="s">
        <v>334</v>
      </c>
      <c r="G18" s="103" t="s">
        <v>334</v>
      </c>
      <c r="H18" s="156" t="s">
        <v>189</v>
      </c>
      <c r="I18" s="103" t="s">
        <v>189</v>
      </c>
      <c r="J18" s="103" t="s">
        <v>189</v>
      </c>
    </row>
    <row r="19" s="216" customFormat="true" ht="18" hidden="false" customHeight="true" outlineLevel="0" collapsed="false">
      <c r="A19" s="162" t="s">
        <v>338</v>
      </c>
      <c r="B19" s="103" t="s">
        <v>334</v>
      </c>
      <c r="C19" s="103" t="s">
        <v>334</v>
      </c>
      <c r="D19" s="103" t="s">
        <v>334</v>
      </c>
      <c r="E19" s="103" t="s">
        <v>334</v>
      </c>
      <c r="F19" s="103" t="s">
        <v>334</v>
      </c>
      <c r="G19" s="103" t="s">
        <v>334</v>
      </c>
      <c r="H19" s="103" t="s">
        <v>334</v>
      </c>
      <c r="I19" s="103" t="s">
        <v>334</v>
      </c>
      <c r="J19" s="103" t="s">
        <v>334</v>
      </c>
    </row>
    <row r="20" s="216" customFormat="true" ht="18" hidden="false" customHeight="true" outlineLevel="0" collapsed="false">
      <c r="A20" s="162" t="s">
        <v>339</v>
      </c>
      <c r="B20" s="156" t="n">
        <v>16</v>
      </c>
      <c r="C20" s="103" t="n">
        <v>145695.4</v>
      </c>
      <c r="D20" s="103" t="n">
        <v>110.8</v>
      </c>
      <c r="E20" s="156" t="s">
        <v>189</v>
      </c>
      <c r="F20" s="103" t="s">
        <v>189</v>
      </c>
      <c r="G20" s="103" t="s">
        <v>189</v>
      </c>
      <c r="H20" s="156" t="n">
        <v>14</v>
      </c>
      <c r="I20" s="103" t="n">
        <v>42813.1</v>
      </c>
      <c r="J20" s="103" t="n">
        <v>156.8</v>
      </c>
    </row>
    <row r="21" s="216" customFormat="true" ht="18" hidden="false" customHeight="true" outlineLevel="0" collapsed="false">
      <c r="A21" s="162" t="s">
        <v>340</v>
      </c>
      <c r="B21" s="156" t="n">
        <v>38</v>
      </c>
      <c r="C21" s="103" t="n">
        <v>230446.5</v>
      </c>
      <c r="D21" s="103" t="n">
        <v>353.8</v>
      </c>
      <c r="E21" s="103" t="s">
        <v>334</v>
      </c>
      <c r="F21" s="103" t="s">
        <v>334</v>
      </c>
      <c r="G21" s="103" t="s">
        <v>334</v>
      </c>
      <c r="H21" s="156" t="n">
        <v>3</v>
      </c>
      <c r="I21" s="103" t="n">
        <v>283606.3</v>
      </c>
      <c r="J21" s="103" t="n">
        <v>179.9</v>
      </c>
    </row>
    <row r="22" s="216" customFormat="true" ht="18" hidden="false" customHeight="true" outlineLevel="0" collapsed="false">
      <c r="A22" s="162" t="s">
        <v>341</v>
      </c>
      <c r="B22" s="156" t="n">
        <v>9</v>
      </c>
      <c r="C22" s="103" t="n">
        <v>132133.3</v>
      </c>
      <c r="D22" s="103" t="n">
        <v>122.1</v>
      </c>
      <c r="E22" s="156" t="n">
        <v>9</v>
      </c>
      <c r="F22" s="103" t="n">
        <v>159591.9</v>
      </c>
      <c r="G22" s="103" t="n">
        <v>368.3</v>
      </c>
      <c r="H22" s="156" t="n">
        <v>26</v>
      </c>
      <c r="I22" s="103" t="n">
        <v>222618.5</v>
      </c>
      <c r="J22" s="103" t="n">
        <v>175.9</v>
      </c>
    </row>
    <row r="23" s="216" customFormat="true" ht="18" hidden="false" customHeight="true" outlineLevel="0" collapsed="false">
      <c r="A23" s="162" t="s">
        <v>342</v>
      </c>
      <c r="B23" s="103" t="s">
        <v>189</v>
      </c>
      <c r="C23" s="103" t="s">
        <v>189</v>
      </c>
      <c r="D23" s="103" t="s">
        <v>189</v>
      </c>
      <c r="E23" s="156" t="n">
        <v>12</v>
      </c>
      <c r="F23" s="103" t="n">
        <v>308203.6</v>
      </c>
      <c r="G23" s="103" t="n">
        <v>156</v>
      </c>
      <c r="H23" s="156" t="n">
        <v>2</v>
      </c>
      <c r="I23" s="103" t="n">
        <v>185504</v>
      </c>
      <c r="J23" s="103" t="n">
        <v>44.4</v>
      </c>
    </row>
    <row r="24" s="216" customFormat="true" ht="18" hidden="false" customHeight="true" outlineLevel="0" collapsed="false">
      <c r="A24" s="162" t="s">
        <v>343</v>
      </c>
      <c r="B24" s="156" t="n">
        <v>8</v>
      </c>
      <c r="C24" s="103" t="n">
        <v>419936.6</v>
      </c>
      <c r="D24" s="103" t="n">
        <v>70</v>
      </c>
      <c r="E24" s="156" t="n">
        <v>7</v>
      </c>
      <c r="F24" s="103" t="n">
        <v>211950.6</v>
      </c>
      <c r="G24" s="103" t="n">
        <v>125.3</v>
      </c>
      <c r="H24" s="156" t="n">
        <v>11</v>
      </c>
      <c r="I24" s="103" t="n">
        <v>153383.1</v>
      </c>
      <c r="J24" s="103" t="n">
        <v>68.7</v>
      </c>
    </row>
    <row r="25" s="216" customFormat="true" ht="18" hidden="false" customHeight="true" outlineLevel="0" collapsed="false">
      <c r="A25" s="162" t="s">
        <v>344</v>
      </c>
      <c r="B25" s="156" t="n">
        <v>6</v>
      </c>
      <c r="C25" s="103" t="n">
        <v>130063.5</v>
      </c>
      <c r="D25" s="103" t="n">
        <v>31.7</v>
      </c>
      <c r="E25" s="156" t="n">
        <v>18</v>
      </c>
      <c r="F25" s="103" t="n">
        <v>168066.9</v>
      </c>
      <c r="G25" s="103" t="n">
        <v>54.8</v>
      </c>
      <c r="H25" s="156" t="n">
        <v>6</v>
      </c>
      <c r="I25" s="103" t="n">
        <v>96858.7</v>
      </c>
      <c r="J25" s="103" t="n">
        <v>46.8</v>
      </c>
    </row>
    <row r="26" s="216" customFormat="true" ht="18" hidden="false" customHeight="true" outlineLevel="0" collapsed="false">
      <c r="A26" s="162" t="s">
        <v>345</v>
      </c>
      <c r="B26" s="156" t="n">
        <v>24</v>
      </c>
      <c r="C26" s="103" t="n">
        <v>193777.9</v>
      </c>
      <c r="D26" s="103" t="n">
        <v>284.6</v>
      </c>
      <c r="E26" s="156" t="n">
        <v>25</v>
      </c>
      <c r="F26" s="103" t="n">
        <v>372098.5</v>
      </c>
      <c r="G26" s="103" t="n">
        <v>263.2</v>
      </c>
      <c r="H26" s="156" t="n">
        <v>9</v>
      </c>
      <c r="I26" s="103" t="n">
        <v>184379.7</v>
      </c>
      <c r="J26" s="103" t="n">
        <v>143.1</v>
      </c>
    </row>
    <row r="27" s="216" customFormat="true" ht="18" hidden="false" customHeight="true" outlineLevel="0" collapsed="false">
      <c r="A27" s="162" t="s">
        <v>346</v>
      </c>
      <c r="B27" s="156" t="n">
        <v>22</v>
      </c>
      <c r="C27" s="103" t="n">
        <v>175453.4</v>
      </c>
      <c r="D27" s="103" t="n">
        <v>137.2</v>
      </c>
      <c r="E27" s="156" t="n">
        <v>3</v>
      </c>
      <c r="F27" s="103" t="n">
        <v>454190.3</v>
      </c>
      <c r="G27" s="103" t="n">
        <v>46.7</v>
      </c>
      <c r="H27" s="156" t="n">
        <v>6</v>
      </c>
      <c r="I27" s="103" t="n">
        <v>92394.5</v>
      </c>
      <c r="J27" s="103" t="n">
        <v>75.1</v>
      </c>
    </row>
    <row r="28" s="216" customFormat="true" ht="18" hidden="false" customHeight="true" outlineLevel="0" collapsed="false">
      <c r="A28" s="162" t="s">
        <v>347</v>
      </c>
      <c r="B28" s="156" t="n">
        <v>8</v>
      </c>
      <c r="C28" s="103" t="n">
        <v>174784.1</v>
      </c>
      <c r="D28" s="103" t="n">
        <v>51.6</v>
      </c>
      <c r="E28" s="156" t="n">
        <v>15</v>
      </c>
      <c r="F28" s="103" t="n">
        <v>96015.6</v>
      </c>
      <c r="G28" s="103" t="n">
        <v>89.7</v>
      </c>
      <c r="H28" s="156" t="n">
        <v>11</v>
      </c>
      <c r="I28" s="103" t="n">
        <v>373064.5</v>
      </c>
      <c r="J28" s="103" t="n">
        <v>254.3</v>
      </c>
    </row>
    <row r="29" s="216" customFormat="true" ht="18" hidden="false" customHeight="true" outlineLevel="0" collapsed="false">
      <c r="A29" s="162" t="s">
        <v>348</v>
      </c>
      <c r="B29" s="156" t="n">
        <v>20</v>
      </c>
      <c r="C29" s="103" t="n">
        <v>185209.4</v>
      </c>
      <c r="D29" s="103" t="n">
        <v>233.3</v>
      </c>
      <c r="E29" s="156" t="n">
        <v>2</v>
      </c>
      <c r="F29" s="103" t="n">
        <v>429336</v>
      </c>
      <c r="G29" s="103" t="n">
        <v>454.6</v>
      </c>
      <c r="H29" s="156" t="n">
        <v>6</v>
      </c>
      <c r="I29" s="103" t="n">
        <v>268263</v>
      </c>
      <c r="J29" s="103" t="n">
        <v>110.5</v>
      </c>
    </row>
    <row r="30" s="216" customFormat="true" ht="18" hidden="false" customHeight="true" outlineLevel="0" collapsed="false">
      <c r="A30" s="162" t="s">
        <v>349</v>
      </c>
      <c r="B30" s="103" t="s">
        <v>334</v>
      </c>
      <c r="C30" s="103" t="s">
        <v>334</v>
      </c>
      <c r="D30" s="103" t="s">
        <v>334</v>
      </c>
      <c r="E30" s="156" t="s">
        <v>189</v>
      </c>
      <c r="F30" s="103" t="s">
        <v>189</v>
      </c>
      <c r="G30" s="103" t="s">
        <v>189</v>
      </c>
      <c r="H30" s="103" t="s">
        <v>334</v>
      </c>
      <c r="I30" s="103" t="s">
        <v>334</v>
      </c>
      <c r="J30" s="103" t="s">
        <v>334</v>
      </c>
    </row>
    <row r="31" s="216" customFormat="true" ht="18" hidden="false" customHeight="true" outlineLevel="0" collapsed="false">
      <c r="A31" s="162" t="s">
        <v>350</v>
      </c>
      <c r="B31" s="156" t="n">
        <v>6</v>
      </c>
      <c r="C31" s="103" t="n">
        <v>127982.2</v>
      </c>
      <c r="D31" s="103" t="n">
        <v>40.9</v>
      </c>
      <c r="E31" s="156" t="n">
        <v>18</v>
      </c>
      <c r="F31" s="103" t="n">
        <v>677387.9</v>
      </c>
      <c r="G31" s="103" t="n">
        <v>460.3</v>
      </c>
      <c r="H31" s="156" t="n">
        <v>5</v>
      </c>
      <c r="I31" s="103" t="n">
        <v>243234.2</v>
      </c>
      <c r="J31" s="103" t="n">
        <v>129.2</v>
      </c>
    </row>
    <row r="32" s="218" customFormat="true" ht="18" hidden="false" customHeight="true" outlineLevel="0" collapsed="false">
      <c r="A32" s="217" t="s">
        <v>351</v>
      </c>
      <c r="B32" s="103" t="s">
        <v>334</v>
      </c>
      <c r="C32" s="103" t="s">
        <v>334</v>
      </c>
      <c r="D32" s="103" t="s">
        <v>334</v>
      </c>
      <c r="E32" s="156" t="s">
        <v>189</v>
      </c>
      <c r="F32" s="103" t="s">
        <v>189</v>
      </c>
      <c r="G32" s="103" t="s">
        <v>189</v>
      </c>
      <c r="H32" s="156" t="n">
        <v>3</v>
      </c>
      <c r="I32" s="103" t="n">
        <v>82539.3</v>
      </c>
      <c r="J32" s="103" t="n">
        <v>239.2</v>
      </c>
    </row>
    <row r="33" customFormat="false" ht="18" hidden="false" customHeight="true" outlineLevel="0" collapsed="false">
      <c r="A33" s="255" t="s">
        <v>352</v>
      </c>
      <c r="B33" s="255"/>
      <c r="C33" s="255"/>
      <c r="D33" s="255"/>
      <c r="E33" s="255"/>
      <c r="F33" s="255"/>
      <c r="G33" s="255"/>
      <c r="H33" s="255"/>
      <c r="I33" s="255"/>
      <c r="J33" s="255"/>
      <c r="K33" s="255"/>
    </row>
    <row r="37" s="216" customFormat="true" ht="16.5" hidden="false" customHeight="true" outlineLevel="0" collapsed="false">
      <c r="A37" s="220" t="s">
        <v>446</v>
      </c>
      <c r="B37" s="220"/>
      <c r="C37" s="220"/>
      <c r="D37" s="220"/>
      <c r="E37" s="220"/>
      <c r="F37" s="220"/>
      <c r="G37" s="220"/>
      <c r="H37" s="220"/>
      <c r="I37" s="220"/>
      <c r="J37" s="220"/>
    </row>
  </sheetData>
  <mergeCells count="13">
    <mergeCell ref="I1:J1"/>
    <mergeCell ref="A4:A6"/>
    <mergeCell ref="B4:D4"/>
    <mergeCell ref="E4:G4"/>
    <mergeCell ref="H4:J4"/>
    <mergeCell ref="B5:B6"/>
    <mergeCell ref="C5:D5"/>
    <mergeCell ref="E5:E6"/>
    <mergeCell ref="F5:G5"/>
    <mergeCell ref="H5:H6"/>
    <mergeCell ref="I5:J5"/>
    <mergeCell ref="A33:K33"/>
    <mergeCell ref="A37:J37"/>
  </mergeCells>
  <printOptions headings="false" gridLines="false" gridLinesSet="true" horizontalCentered="false" verticalCentered="false"/>
  <pageMargins left="0.990277777777778" right="0.15" top="0.409722222222222"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8.7421875" defaultRowHeight="12.75" zeroHeight="false" outlineLevelRow="0" outlineLevelCol="0"/>
  <cols>
    <col collapsed="false" customWidth="true" hidden="false" outlineLevel="0" max="1" min="1" style="82" width="16.62"/>
    <col collapsed="false" customWidth="true" hidden="false" outlineLevel="0" max="2" min="2" style="82" width="12.86"/>
    <col collapsed="false" customWidth="true" hidden="false" outlineLevel="0" max="3" min="3" style="82" width="12.62"/>
    <col collapsed="false" customWidth="true" hidden="false" outlineLevel="0" max="4" min="4" style="82" width="14.49"/>
    <col collapsed="false" customWidth="true" hidden="false" outlineLevel="0" max="5" min="5" style="82" width="13.24"/>
    <col collapsed="false" customWidth="true" hidden="false" outlineLevel="0" max="6" min="6" style="82" width="13.62"/>
    <col collapsed="false" customWidth="true" hidden="false" outlineLevel="0" max="7" min="7" style="82" width="14.49"/>
    <col collapsed="false" customWidth="true" hidden="false" outlineLevel="0" max="8" min="8" style="82" width="9.12"/>
    <col collapsed="false" customWidth="false" hidden="false" outlineLevel="0" max="257" min="9" style="82" width="8.74"/>
  </cols>
  <sheetData>
    <row r="1" customFormat="false" ht="21" hidden="false" customHeight="true" outlineLevel="0" collapsed="false">
      <c r="G1" s="251" t="s">
        <v>226</v>
      </c>
      <c r="H1" s="273"/>
    </row>
    <row r="2" customFormat="false" ht="18" hidden="false" customHeight="true" outlineLevel="0" collapsed="false">
      <c r="G2" s="203" t="s">
        <v>427</v>
      </c>
    </row>
    <row r="3" customFormat="false" ht="15" hidden="false" customHeight="false" outlineLevel="0" collapsed="false">
      <c r="B3" s="274"/>
      <c r="C3" s="274"/>
      <c r="D3" s="274"/>
      <c r="E3" s="274"/>
      <c r="F3" s="274"/>
      <c r="G3" s="275" t="s">
        <v>428</v>
      </c>
    </row>
    <row r="4" customFormat="false" ht="51.75" hidden="false" customHeight="true" outlineLevel="0" collapsed="false">
      <c r="A4" s="233"/>
      <c r="B4" s="209" t="s">
        <v>289</v>
      </c>
      <c r="C4" s="209"/>
      <c r="D4" s="209"/>
      <c r="E4" s="236" t="s">
        <v>290</v>
      </c>
      <c r="F4" s="236"/>
      <c r="G4" s="236"/>
      <c r="H4" s="276" t="s">
        <v>447</v>
      </c>
      <c r="I4" s="136"/>
    </row>
    <row r="5" customFormat="false" ht="15.75" hidden="false" customHeight="true" outlineLevel="0" collapsed="false">
      <c r="A5" s="233"/>
      <c r="B5" s="209" t="s">
        <v>322</v>
      </c>
      <c r="C5" s="210" t="s">
        <v>323</v>
      </c>
      <c r="D5" s="210"/>
      <c r="E5" s="209" t="s">
        <v>322</v>
      </c>
      <c r="F5" s="210" t="s">
        <v>323</v>
      </c>
      <c r="G5" s="210"/>
      <c r="H5" s="276"/>
      <c r="I5" s="136"/>
    </row>
    <row r="6" customFormat="false" ht="47.25" hidden="false" customHeight="true" outlineLevel="0" collapsed="false">
      <c r="A6" s="233"/>
      <c r="B6" s="209"/>
      <c r="C6" s="209" t="s">
        <v>81</v>
      </c>
      <c r="D6" s="209" t="s">
        <v>324</v>
      </c>
      <c r="E6" s="209"/>
      <c r="F6" s="209" t="s">
        <v>81</v>
      </c>
      <c r="G6" s="210" t="s">
        <v>324</v>
      </c>
      <c r="H6" s="276"/>
      <c r="I6" s="136"/>
    </row>
    <row r="7" s="215" customFormat="true" ht="26.1" hidden="false" customHeight="true" outlineLevel="0" collapsed="false">
      <c r="A7" s="213" t="s">
        <v>325</v>
      </c>
      <c r="B7" s="263" t="n">
        <v>359</v>
      </c>
      <c r="C7" s="191" t="n">
        <v>50460.5</v>
      </c>
      <c r="D7" s="191" t="n">
        <v>139.5</v>
      </c>
      <c r="E7" s="263" t="n">
        <v>479</v>
      </c>
      <c r="F7" s="191" t="n">
        <v>309537.4</v>
      </c>
      <c r="G7" s="191" t="n">
        <v>164.1</v>
      </c>
      <c r="H7" s="265"/>
    </row>
    <row r="8" s="216" customFormat="true" ht="18" hidden="false" customHeight="true" outlineLevel="0" collapsed="false">
      <c r="A8" s="162" t="s">
        <v>326</v>
      </c>
      <c r="B8" s="156" t="n">
        <v>24</v>
      </c>
      <c r="C8" s="103" t="n">
        <v>48936.5</v>
      </c>
      <c r="D8" s="103" t="n">
        <v>103.5</v>
      </c>
      <c r="E8" s="156" t="n">
        <v>28</v>
      </c>
      <c r="F8" s="103" t="n">
        <v>247102.6</v>
      </c>
      <c r="G8" s="103" t="n">
        <v>186.7</v>
      </c>
      <c r="H8" s="277"/>
    </row>
    <row r="9" s="216" customFormat="true" ht="18" hidden="false" customHeight="true" outlineLevel="0" collapsed="false">
      <c r="A9" s="162" t="s">
        <v>327</v>
      </c>
      <c r="B9" s="156" t="n">
        <v>15</v>
      </c>
      <c r="C9" s="103" t="n">
        <v>27805.9</v>
      </c>
      <c r="D9" s="103" t="n">
        <v>92.1</v>
      </c>
      <c r="E9" s="156" t="n">
        <v>15</v>
      </c>
      <c r="F9" s="103" t="n">
        <v>256253.7</v>
      </c>
      <c r="G9" s="103" t="n">
        <v>170.8</v>
      </c>
      <c r="H9" s="277"/>
    </row>
    <row r="10" s="216" customFormat="true" ht="18" hidden="false" customHeight="true" outlineLevel="0" collapsed="false">
      <c r="A10" s="162" t="s">
        <v>328</v>
      </c>
      <c r="B10" s="156" t="n">
        <v>37</v>
      </c>
      <c r="C10" s="103" t="n">
        <v>43168.3</v>
      </c>
      <c r="D10" s="103" t="n">
        <v>136.2</v>
      </c>
      <c r="E10" s="156" t="n">
        <v>20</v>
      </c>
      <c r="F10" s="103" t="n">
        <v>244178.5</v>
      </c>
      <c r="G10" s="103" t="n">
        <v>151.2</v>
      </c>
      <c r="H10" s="277"/>
    </row>
    <row r="11" s="216" customFormat="true" ht="18" hidden="false" customHeight="true" outlineLevel="0" collapsed="false">
      <c r="A11" s="162" t="s">
        <v>329</v>
      </c>
      <c r="B11" s="156" t="n">
        <v>8</v>
      </c>
      <c r="C11" s="103" t="n">
        <v>42704.1</v>
      </c>
      <c r="D11" s="103" t="n">
        <v>228.9</v>
      </c>
      <c r="E11" s="156" t="n">
        <v>9</v>
      </c>
      <c r="F11" s="103" t="n">
        <v>312838.9</v>
      </c>
      <c r="G11" s="103" t="n">
        <v>100.9</v>
      </c>
      <c r="H11" s="277"/>
    </row>
    <row r="12" s="216" customFormat="true" ht="18" hidden="false" customHeight="true" outlineLevel="0" collapsed="false">
      <c r="A12" s="162" t="s">
        <v>330</v>
      </c>
      <c r="B12" s="156" t="n">
        <v>14</v>
      </c>
      <c r="C12" s="103" t="n">
        <v>40507.4</v>
      </c>
      <c r="D12" s="103" t="n">
        <v>105.1</v>
      </c>
      <c r="E12" s="156" t="n">
        <v>10</v>
      </c>
      <c r="F12" s="103" t="n">
        <v>166653.7</v>
      </c>
      <c r="G12" s="103" t="n">
        <v>124.2</v>
      </c>
      <c r="H12" s="277"/>
    </row>
    <row r="13" s="216" customFormat="true" ht="18" hidden="false" customHeight="true" outlineLevel="0" collapsed="false">
      <c r="A13" s="162" t="s">
        <v>331</v>
      </c>
      <c r="B13" s="156" t="s">
        <v>189</v>
      </c>
      <c r="C13" s="103" t="s">
        <v>189</v>
      </c>
      <c r="D13" s="103" t="s">
        <v>189</v>
      </c>
      <c r="E13" s="103" t="s">
        <v>334</v>
      </c>
      <c r="F13" s="103" t="s">
        <v>334</v>
      </c>
      <c r="G13" s="103" t="s">
        <v>334</v>
      </c>
      <c r="H13" s="277"/>
    </row>
    <row r="14" s="216" customFormat="true" ht="18" hidden="false" customHeight="true" outlineLevel="0" collapsed="false">
      <c r="A14" s="162" t="s">
        <v>332</v>
      </c>
      <c r="B14" s="156" t="n">
        <v>13</v>
      </c>
      <c r="C14" s="103" t="n">
        <v>83212.8</v>
      </c>
      <c r="D14" s="103" t="n">
        <v>200.5</v>
      </c>
      <c r="E14" s="156" t="n">
        <v>19</v>
      </c>
      <c r="F14" s="103" t="n">
        <v>354803.2</v>
      </c>
      <c r="G14" s="103" t="n">
        <v>188.5</v>
      </c>
      <c r="H14" s="277"/>
    </row>
    <row r="15" s="216" customFormat="true" ht="18" hidden="false" customHeight="true" outlineLevel="0" collapsed="false">
      <c r="A15" s="162" t="s">
        <v>333</v>
      </c>
      <c r="B15" s="156" t="n">
        <v>2</v>
      </c>
      <c r="C15" s="103" t="n">
        <v>66290</v>
      </c>
      <c r="D15" s="103" t="n">
        <v>137.4</v>
      </c>
      <c r="E15" s="156" t="n">
        <v>12</v>
      </c>
      <c r="F15" s="103" t="n">
        <v>708290.9</v>
      </c>
      <c r="G15" s="103" t="n">
        <v>158.3</v>
      </c>
      <c r="H15" s="277"/>
    </row>
    <row r="16" s="216" customFormat="true" ht="18" hidden="false" customHeight="true" outlineLevel="0" collapsed="false">
      <c r="A16" s="162" t="s">
        <v>335</v>
      </c>
      <c r="B16" s="156" t="n">
        <v>17</v>
      </c>
      <c r="C16" s="103" t="n">
        <v>44742.8</v>
      </c>
      <c r="D16" s="103" t="n">
        <v>143</v>
      </c>
      <c r="E16" s="156" t="n">
        <v>41</v>
      </c>
      <c r="F16" s="103" t="n">
        <v>375498.5</v>
      </c>
      <c r="G16" s="103" t="n">
        <v>262.4</v>
      </c>
      <c r="H16" s="277"/>
    </row>
    <row r="17" s="216" customFormat="true" ht="18" hidden="false" customHeight="true" outlineLevel="0" collapsed="false">
      <c r="A17" s="162" t="s">
        <v>336</v>
      </c>
      <c r="B17" s="156" t="n">
        <v>16</v>
      </c>
      <c r="C17" s="103" t="n">
        <v>27606.8</v>
      </c>
      <c r="D17" s="103" t="n">
        <v>99.6</v>
      </c>
      <c r="E17" s="156" t="n">
        <v>30</v>
      </c>
      <c r="F17" s="103" t="n">
        <v>324857.7</v>
      </c>
      <c r="G17" s="103" t="n">
        <v>241.4</v>
      </c>
      <c r="H17" s="277"/>
    </row>
    <row r="18" s="216" customFormat="true" ht="18" hidden="false" customHeight="true" outlineLevel="0" collapsed="false">
      <c r="A18" s="162" t="s">
        <v>337</v>
      </c>
      <c r="B18" s="156" t="n">
        <v>2</v>
      </c>
      <c r="C18" s="103" t="n">
        <v>28870</v>
      </c>
      <c r="D18" s="103" t="n">
        <v>57.4</v>
      </c>
      <c r="E18" s="156" t="n">
        <v>13</v>
      </c>
      <c r="F18" s="103" t="n">
        <v>267697.3</v>
      </c>
      <c r="G18" s="103" t="n">
        <v>246.4</v>
      </c>
      <c r="H18" s="277"/>
    </row>
    <row r="19" s="216" customFormat="true" ht="18" hidden="false" customHeight="true" outlineLevel="0" collapsed="false">
      <c r="A19" s="162" t="s">
        <v>338</v>
      </c>
      <c r="B19" s="156" t="n">
        <v>10</v>
      </c>
      <c r="C19" s="103" t="n">
        <v>28485</v>
      </c>
      <c r="D19" s="103" t="n">
        <v>105.2</v>
      </c>
      <c r="E19" s="156" t="n">
        <v>12</v>
      </c>
      <c r="F19" s="103" t="n">
        <v>474831.4</v>
      </c>
      <c r="G19" s="103" t="n">
        <v>169.6</v>
      </c>
      <c r="H19" s="277"/>
    </row>
    <row r="20" s="216" customFormat="true" ht="18" hidden="false" customHeight="true" outlineLevel="0" collapsed="false">
      <c r="A20" s="162" t="s">
        <v>339</v>
      </c>
      <c r="B20" s="156" t="n">
        <v>10</v>
      </c>
      <c r="C20" s="103" t="n">
        <v>37889.5</v>
      </c>
      <c r="D20" s="103" t="n">
        <v>131.9</v>
      </c>
      <c r="E20" s="156" t="n">
        <v>16</v>
      </c>
      <c r="F20" s="103" t="n">
        <v>218520.2</v>
      </c>
      <c r="G20" s="103" t="n">
        <v>69.8</v>
      </c>
      <c r="H20" s="277"/>
    </row>
    <row r="21" s="216" customFormat="true" ht="18" hidden="false" customHeight="true" outlineLevel="0" collapsed="false">
      <c r="A21" s="162" t="s">
        <v>340</v>
      </c>
      <c r="B21" s="156" t="n">
        <v>7</v>
      </c>
      <c r="C21" s="103" t="n">
        <v>38116.3</v>
      </c>
      <c r="D21" s="103" t="n">
        <v>128.5</v>
      </c>
      <c r="E21" s="156" t="n">
        <v>16</v>
      </c>
      <c r="F21" s="103" t="n">
        <v>258009.8</v>
      </c>
      <c r="G21" s="103" t="n">
        <v>240</v>
      </c>
      <c r="H21" s="277"/>
    </row>
    <row r="22" s="216" customFormat="true" ht="18" hidden="false" customHeight="true" outlineLevel="0" collapsed="false">
      <c r="A22" s="162" t="s">
        <v>341</v>
      </c>
      <c r="B22" s="156" t="n">
        <v>15</v>
      </c>
      <c r="C22" s="103" t="n">
        <v>54531.7</v>
      </c>
      <c r="D22" s="103" t="n">
        <v>142.1</v>
      </c>
      <c r="E22" s="156" t="n">
        <v>29</v>
      </c>
      <c r="F22" s="103" t="n">
        <v>486761.3</v>
      </c>
      <c r="G22" s="103" t="n">
        <v>243.2</v>
      </c>
      <c r="H22" s="277"/>
    </row>
    <row r="23" s="216" customFormat="true" ht="18" hidden="false" customHeight="true" outlineLevel="0" collapsed="false">
      <c r="A23" s="162" t="s">
        <v>342</v>
      </c>
      <c r="B23" s="156" t="n">
        <v>19</v>
      </c>
      <c r="C23" s="103" t="n">
        <v>77439.6</v>
      </c>
      <c r="D23" s="103" t="n">
        <v>199.3</v>
      </c>
      <c r="E23" s="156" t="n">
        <v>11</v>
      </c>
      <c r="F23" s="103" t="n">
        <v>356413.5</v>
      </c>
      <c r="G23" s="103" t="n">
        <v>107.3</v>
      </c>
      <c r="H23" s="277"/>
    </row>
    <row r="24" s="216" customFormat="true" ht="18" hidden="false" customHeight="true" outlineLevel="0" collapsed="false">
      <c r="A24" s="162" t="s">
        <v>343</v>
      </c>
      <c r="B24" s="156" t="n">
        <v>20</v>
      </c>
      <c r="C24" s="103" t="n">
        <v>43569.8</v>
      </c>
      <c r="D24" s="103" t="n">
        <v>117.4</v>
      </c>
      <c r="E24" s="156" t="n">
        <v>37</v>
      </c>
      <c r="F24" s="103" t="n">
        <v>274649.8</v>
      </c>
      <c r="G24" s="103" t="n">
        <v>136.2</v>
      </c>
      <c r="H24" s="277"/>
    </row>
    <row r="25" s="216" customFormat="true" ht="18" hidden="false" customHeight="true" outlineLevel="0" collapsed="false">
      <c r="A25" s="162" t="s">
        <v>344</v>
      </c>
      <c r="B25" s="156" t="n">
        <v>8</v>
      </c>
      <c r="C25" s="103" t="n">
        <v>46322.8</v>
      </c>
      <c r="D25" s="103" t="n">
        <v>112.2</v>
      </c>
      <c r="E25" s="156" t="n">
        <v>17</v>
      </c>
      <c r="F25" s="103" t="n">
        <v>264684.7</v>
      </c>
      <c r="G25" s="103" t="n">
        <v>125.8</v>
      </c>
      <c r="H25" s="277"/>
    </row>
    <row r="26" s="216" customFormat="true" ht="18" hidden="false" customHeight="true" outlineLevel="0" collapsed="false">
      <c r="A26" s="162" t="s">
        <v>345</v>
      </c>
      <c r="B26" s="156" t="n">
        <v>31</v>
      </c>
      <c r="C26" s="103" t="n">
        <v>71636.9</v>
      </c>
      <c r="D26" s="103" t="n">
        <v>208.5</v>
      </c>
      <c r="E26" s="156" t="n">
        <v>41</v>
      </c>
      <c r="F26" s="103" t="n">
        <v>320816.5</v>
      </c>
      <c r="G26" s="103" t="n">
        <v>199.6</v>
      </c>
      <c r="H26" s="277"/>
    </row>
    <row r="27" s="216" customFormat="true" ht="18" hidden="false" customHeight="true" outlineLevel="0" collapsed="false">
      <c r="A27" s="162" t="s">
        <v>346</v>
      </c>
      <c r="B27" s="156" t="n">
        <v>18</v>
      </c>
      <c r="C27" s="103" t="n">
        <v>46646.7</v>
      </c>
      <c r="D27" s="103" t="n">
        <v>64.2</v>
      </c>
      <c r="E27" s="156" t="n">
        <v>31</v>
      </c>
      <c r="F27" s="103" t="n">
        <v>140627.1</v>
      </c>
      <c r="G27" s="103" t="n">
        <v>302.5</v>
      </c>
      <c r="H27" s="277"/>
    </row>
    <row r="28" s="216" customFormat="true" ht="18" hidden="false" customHeight="true" outlineLevel="0" collapsed="false">
      <c r="A28" s="162" t="s">
        <v>347</v>
      </c>
      <c r="B28" s="156" t="n">
        <v>29</v>
      </c>
      <c r="C28" s="103" t="n">
        <v>53557</v>
      </c>
      <c r="D28" s="103" t="n">
        <v>170.9</v>
      </c>
      <c r="E28" s="156" t="n">
        <v>22</v>
      </c>
      <c r="F28" s="103" t="n">
        <v>401366.2</v>
      </c>
      <c r="G28" s="103" t="n">
        <v>291.1</v>
      </c>
      <c r="H28" s="277"/>
    </row>
    <row r="29" s="216" customFormat="true" ht="18" hidden="false" customHeight="true" outlineLevel="0" collapsed="false">
      <c r="A29" s="162" t="s">
        <v>348</v>
      </c>
      <c r="B29" s="156" t="n">
        <v>27</v>
      </c>
      <c r="C29" s="103" t="n">
        <v>51940.1</v>
      </c>
      <c r="D29" s="103" t="n">
        <v>143.2</v>
      </c>
      <c r="E29" s="156" t="n">
        <v>23</v>
      </c>
      <c r="F29" s="103" t="n">
        <v>205862.7</v>
      </c>
      <c r="G29" s="103" t="n">
        <v>137.4</v>
      </c>
      <c r="H29" s="277"/>
    </row>
    <row r="30" s="216" customFormat="true" ht="18" hidden="false" customHeight="true" outlineLevel="0" collapsed="false">
      <c r="A30" s="162" t="s">
        <v>349</v>
      </c>
      <c r="B30" s="156" t="n">
        <v>2</v>
      </c>
      <c r="C30" s="103" t="n">
        <v>24375</v>
      </c>
      <c r="D30" s="103" t="n">
        <v>102.5</v>
      </c>
      <c r="E30" s="156" t="s">
        <v>189</v>
      </c>
      <c r="F30" s="103" t="s">
        <v>189</v>
      </c>
      <c r="G30" s="103" t="s">
        <v>189</v>
      </c>
      <c r="H30" s="277"/>
    </row>
    <row r="31" s="216" customFormat="true" ht="18" hidden="false" customHeight="true" outlineLevel="0" collapsed="false">
      <c r="A31" s="162" t="s">
        <v>350</v>
      </c>
      <c r="B31" s="156" t="n">
        <v>11</v>
      </c>
      <c r="C31" s="103" t="n">
        <v>69498.2</v>
      </c>
      <c r="D31" s="103" t="n">
        <v>159.8</v>
      </c>
      <c r="E31" s="156" t="n">
        <v>23</v>
      </c>
      <c r="F31" s="103" t="n">
        <v>288406.6</v>
      </c>
      <c r="G31" s="103" t="n">
        <v>80.3</v>
      </c>
      <c r="H31" s="277"/>
    </row>
    <row r="32" s="218" customFormat="true" ht="18" hidden="false" customHeight="true" outlineLevel="0" collapsed="false">
      <c r="A32" s="217" t="s">
        <v>351</v>
      </c>
      <c r="B32" s="156" t="n">
        <v>4</v>
      </c>
      <c r="C32" s="103" t="n">
        <v>63090.8</v>
      </c>
      <c r="D32" s="103" t="n">
        <v>152.6</v>
      </c>
      <c r="E32" s="103" t="s">
        <v>334</v>
      </c>
      <c r="F32" s="103" t="s">
        <v>334</v>
      </c>
      <c r="G32" s="103" t="s">
        <v>334</v>
      </c>
      <c r="H32" s="278"/>
    </row>
    <row r="33" s="216" customFormat="true" ht="18" hidden="false" customHeight="true" outlineLevel="0" collapsed="false">
      <c r="A33" s="255" t="s">
        <v>352</v>
      </c>
      <c r="B33" s="255"/>
      <c r="C33" s="255"/>
      <c r="D33" s="255"/>
      <c r="E33" s="255"/>
      <c r="F33" s="255"/>
      <c r="G33" s="255"/>
      <c r="H33" s="255"/>
      <c r="I33" s="255"/>
    </row>
    <row r="37" customFormat="false" ht="12.75" hidden="false" customHeight="true" outlineLevel="0" collapsed="false">
      <c r="A37" s="220" t="s">
        <v>448</v>
      </c>
      <c r="B37" s="220"/>
      <c r="C37" s="220"/>
      <c r="D37" s="220"/>
      <c r="E37" s="220"/>
      <c r="F37" s="220"/>
      <c r="G37" s="220"/>
      <c r="H37" s="249"/>
    </row>
  </sheetData>
  <mergeCells count="9">
    <mergeCell ref="A4:A6"/>
    <mergeCell ref="B4:D4"/>
    <mergeCell ref="E4:G4"/>
    <mergeCell ref="B5:B6"/>
    <mergeCell ref="C5:D5"/>
    <mergeCell ref="E5:E6"/>
    <mergeCell ref="F5:G5"/>
    <mergeCell ref="A33:I33"/>
    <mergeCell ref="A37:G37"/>
  </mergeCells>
  <printOptions headings="false" gridLines="false" gridLinesSet="true" horizontalCentered="false" verticalCentered="false"/>
  <pageMargins left="0.990277777777778" right="0.479861111111111" top="0.3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19.99"/>
    <col collapsed="false" customWidth="true" hidden="false" outlineLevel="0" max="2" min="2" style="82" width="12.12"/>
    <col collapsed="false" customWidth="true" hidden="false" outlineLevel="0" max="3" min="3" style="82" width="13.11"/>
    <col collapsed="false" customWidth="true" hidden="false" outlineLevel="0" max="4" min="4" style="82" width="12.49"/>
    <col collapsed="false" customWidth="true" hidden="false" outlineLevel="0" max="5" min="5" style="82" width="12.24"/>
    <col collapsed="false" customWidth="true" hidden="false" outlineLevel="0" max="6" min="6" style="82" width="12.86"/>
    <col collapsed="false" customWidth="true" hidden="false" outlineLevel="0" max="7" min="7" style="82" width="12.12"/>
    <col collapsed="false" customWidth="true" hidden="false" outlineLevel="0" max="8" min="8" style="82" width="12.62"/>
    <col collapsed="false" customWidth="true" hidden="false" outlineLevel="0" max="9" min="9" style="82" width="11.87"/>
    <col collapsed="false" customWidth="true" hidden="false" outlineLevel="0" max="10" min="10" style="82" width="14.12"/>
    <col collapsed="false" customWidth="false" hidden="false" outlineLevel="0" max="257" min="11" style="82" width="8.74"/>
  </cols>
  <sheetData>
    <row r="1" customFormat="false" ht="18.75" hidden="false" customHeight="false" outlineLevel="0" collapsed="false">
      <c r="A1" s="186"/>
      <c r="B1" s="186"/>
      <c r="C1" s="186"/>
      <c r="D1" s="186"/>
      <c r="E1" s="186"/>
      <c r="F1" s="186"/>
      <c r="G1" s="186"/>
      <c r="H1" s="186"/>
      <c r="I1" s="186"/>
      <c r="J1" s="251" t="s">
        <v>226</v>
      </c>
    </row>
    <row r="2" customFormat="false" ht="18.75" hidden="false" customHeight="false" outlineLevel="0" collapsed="false">
      <c r="A2" s="186"/>
      <c r="B2" s="186"/>
      <c r="C2" s="186"/>
      <c r="D2" s="186"/>
      <c r="E2" s="186"/>
      <c r="F2" s="186"/>
      <c r="G2" s="186"/>
      <c r="H2" s="186"/>
      <c r="I2" s="186"/>
      <c r="J2" s="203" t="s">
        <v>427</v>
      </c>
    </row>
    <row r="3" customFormat="false" ht="15.75" hidden="false" customHeight="true" outlineLevel="0" collapsed="false">
      <c r="A3" s="178"/>
      <c r="B3" s="178"/>
      <c r="C3" s="178"/>
      <c r="D3" s="178"/>
      <c r="E3" s="178"/>
      <c r="F3" s="178"/>
      <c r="G3" s="178"/>
      <c r="H3" s="178"/>
      <c r="I3" s="178"/>
      <c r="J3" s="232" t="s">
        <v>428</v>
      </c>
    </row>
    <row r="4" s="130" customFormat="true" ht="47.25" hidden="false" customHeight="true" outlineLevel="0" collapsed="false">
      <c r="A4" s="233"/>
      <c r="B4" s="226" t="s">
        <v>449</v>
      </c>
      <c r="C4" s="226"/>
      <c r="D4" s="226"/>
      <c r="E4" s="210" t="s">
        <v>450</v>
      </c>
      <c r="F4" s="210"/>
      <c r="G4" s="210"/>
      <c r="H4" s="210"/>
      <c r="I4" s="210"/>
      <c r="J4" s="210"/>
    </row>
    <row r="5" s="130" customFormat="true" ht="28.5" hidden="false" customHeight="true" outlineLevel="0" collapsed="false">
      <c r="A5" s="233"/>
      <c r="B5" s="279" t="s">
        <v>322</v>
      </c>
      <c r="C5" s="209" t="s">
        <v>323</v>
      </c>
      <c r="D5" s="209"/>
      <c r="E5" s="209" t="s">
        <v>451</v>
      </c>
      <c r="F5" s="209"/>
      <c r="G5" s="209" t="s">
        <v>452</v>
      </c>
      <c r="H5" s="209"/>
      <c r="I5" s="210" t="s">
        <v>453</v>
      </c>
      <c r="J5" s="210"/>
    </row>
    <row r="6" s="130" customFormat="true" ht="17.25" hidden="false" customHeight="true" outlineLevel="0" collapsed="false">
      <c r="A6" s="233"/>
      <c r="B6" s="279"/>
      <c r="C6" s="209" t="s">
        <v>81</v>
      </c>
      <c r="D6" s="209" t="s">
        <v>324</v>
      </c>
      <c r="E6" s="210" t="s">
        <v>322</v>
      </c>
      <c r="F6" s="209" t="s">
        <v>323</v>
      </c>
      <c r="G6" s="210" t="s">
        <v>322</v>
      </c>
      <c r="H6" s="209" t="s">
        <v>323</v>
      </c>
      <c r="I6" s="210" t="s">
        <v>322</v>
      </c>
      <c r="J6" s="210" t="s">
        <v>323</v>
      </c>
    </row>
    <row r="7" s="130" customFormat="true" ht="15" hidden="false" customHeight="false" outlineLevel="0" collapsed="false">
      <c r="A7" s="233"/>
      <c r="B7" s="279"/>
      <c r="C7" s="209"/>
      <c r="D7" s="209"/>
      <c r="E7" s="210"/>
      <c r="F7" s="209"/>
      <c r="G7" s="210"/>
      <c r="H7" s="209"/>
      <c r="I7" s="210"/>
      <c r="J7" s="210"/>
    </row>
    <row r="8" s="215" customFormat="true" ht="26.1" hidden="false" customHeight="true" outlineLevel="0" collapsed="false">
      <c r="A8" s="213" t="s">
        <v>325</v>
      </c>
      <c r="B8" s="263" t="n">
        <v>359</v>
      </c>
      <c r="C8" s="191" t="n">
        <v>810123.7</v>
      </c>
      <c r="D8" s="191" t="n">
        <v>188.8</v>
      </c>
      <c r="E8" s="263" t="n">
        <v>126</v>
      </c>
      <c r="F8" s="191" t="n">
        <v>451956.2</v>
      </c>
      <c r="G8" s="263" t="n">
        <v>156</v>
      </c>
      <c r="H8" s="191" t="n">
        <v>831330.6</v>
      </c>
      <c r="I8" s="263" t="n">
        <v>77</v>
      </c>
      <c r="J8" s="191" t="n">
        <v>1353251.7</v>
      </c>
    </row>
    <row r="9" s="216" customFormat="true" ht="18" hidden="false" customHeight="true" outlineLevel="0" collapsed="false">
      <c r="A9" s="162" t="s">
        <v>326</v>
      </c>
      <c r="B9" s="156" t="n">
        <v>20</v>
      </c>
      <c r="C9" s="103" t="n">
        <v>566103</v>
      </c>
      <c r="D9" s="103" t="n">
        <v>162.3</v>
      </c>
      <c r="E9" s="156" t="n">
        <v>8</v>
      </c>
      <c r="F9" s="103" t="n">
        <v>433399</v>
      </c>
      <c r="G9" s="156" t="n">
        <v>10</v>
      </c>
      <c r="H9" s="103" t="n">
        <v>708947.2</v>
      </c>
      <c r="I9" s="156" t="n">
        <v>2</v>
      </c>
      <c r="J9" s="103" t="n">
        <v>382698</v>
      </c>
    </row>
    <row r="10" s="216" customFormat="true" ht="18" hidden="false" customHeight="true" outlineLevel="0" collapsed="false">
      <c r="A10" s="162" t="s">
        <v>327</v>
      </c>
      <c r="B10" s="156" t="n">
        <v>6</v>
      </c>
      <c r="C10" s="103" t="n">
        <v>467220.8</v>
      </c>
      <c r="D10" s="103" t="n">
        <v>122.5</v>
      </c>
      <c r="E10" s="156" t="n">
        <v>2</v>
      </c>
      <c r="F10" s="103" t="n">
        <v>281055.5</v>
      </c>
      <c r="G10" s="103" t="s">
        <v>334</v>
      </c>
      <c r="H10" s="103" t="s">
        <v>334</v>
      </c>
      <c r="I10" s="103" t="s">
        <v>334</v>
      </c>
      <c r="J10" s="103" t="s">
        <v>334</v>
      </c>
    </row>
    <row r="11" s="216" customFormat="true" ht="18" hidden="false" customHeight="true" outlineLevel="0" collapsed="false">
      <c r="A11" s="162" t="s">
        <v>328</v>
      </c>
      <c r="B11" s="156" t="n">
        <v>19</v>
      </c>
      <c r="C11" s="103" t="n">
        <v>750792.9</v>
      </c>
      <c r="D11" s="103" t="n">
        <v>193.5</v>
      </c>
      <c r="E11" s="156" t="n">
        <v>12</v>
      </c>
      <c r="F11" s="103" t="n">
        <v>537482.2</v>
      </c>
      <c r="G11" s="156" t="n">
        <v>6</v>
      </c>
      <c r="H11" s="103" t="n">
        <v>1131019</v>
      </c>
      <c r="I11" s="103" t="s">
        <v>334</v>
      </c>
      <c r="J11" s="103" t="s">
        <v>334</v>
      </c>
    </row>
    <row r="12" s="216" customFormat="true" ht="18" hidden="false" customHeight="true" outlineLevel="0" collapsed="false">
      <c r="A12" s="162" t="s">
        <v>329</v>
      </c>
      <c r="B12" s="156" t="n">
        <v>13</v>
      </c>
      <c r="C12" s="103" t="n">
        <v>975273.6</v>
      </c>
      <c r="D12" s="103" t="n">
        <v>312.1</v>
      </c>
      <c r="E12" s="156" t="n">
        <v>2</v>
      </c>
      <c r="F12" s="103" t="n">
        <v>632418.5</v>
      </c>
      <c r="G12" s="156" t="n">
        <v>9</v>
      </c>
      <c r="H12" s="103" t="n">
        <v>903538.3</v>
      </c>
      <c r="I12" s="103" t="s">
        <v>334</v>
      </c>
      <c r="J12" s="103" t="s">
        <v>334</v>
      </c>
    </row>
    <row r="13" s="216" customFormat="true" ht="18" hidden="false" customHeight="true" outlineLevel="0" collapsed="false">
      <c r="A13" s="162" t="s">
        <v>330</v>
      </c>
      <c r="B13" s="156" t="n">
        <v>4</v>
      </c>
      <c r="C13" s="103" t="n">
        <v>485073</v>
      </c>
      <c r="D13" s="103" t="n">
        <v>98.4</v>
      </c>
      <c r="E13" s="156" t="n">
        <v>2</v>
      </c>
      <c r="F13" s="103" t="n">
        <v>497646</v>
      </c>
      <c r="G13" s="156" t="n">
        <v>2</v>
      </c>
      <c r="H13" s="103" t="n">
        <v>472500</v>
      </c>
      <c r="I13" s="156" t="s">
        <v>189</v>
      </c>
      <c r="J13" s="103" t="s">
        <v>189</v>
      </c>
    </row>
    <row r="14" s="216" customFormat="true" ht="18" hidden="false" customHeight="true" outlineLevel="0" collapsed="false">
      <c r="A14" s="162" t="s">
        <v>331</v>
      </c>
      <c r="B14" s="156" t="n">
        <v>3</v>
      </c>
      <c r="C14" s="103" t="n">
        <v>813436</v>
      </c>
      <c r="D14" s="103" t="s">
        <v>189</v>
      </c>
      <c r="E14" s="103" t="s">
        <v>334</v>
      </c>
      <c r="F14" s="103" t="s">
        <v>334</v>
      </c>
      <c r="G14" s="156" t="s">
        <v>189</v>
      </c>
      <c r="H14" s="103" t="s">
        <v>189</v>
      </c>
      <c r="I14" s="103" t="s">
        <v>334</v>
      </c>
      <c r="J14" s="103" t="s">
        <v>334</v>
      </c>
    </row>
    <row r="15" s="216" customFormat="true" ht="18" hidden="false" customHeight="true" outlineLevel="0" collapsed="false">
      <c r="A15" s="162" t="s">
        <v>332</v>
      </c>
      <c r="B15" s="156" t="n">
        <v>17</v>
      </c>
      <c r="C15" s="103" t="n">
        <v>1144201.1</v>
      </c>
      <c r="D15" s="103" t="n">
        <v>301.8</v>
      </c>
      <c r="E15" s="156" t="n">
        <v>7</v>
      </c>
      <c r="F15" s="103" t="n">
        <v>579408</v>
      </c>
      <c r="G15" s="156" t="n">
        <v>7</v>
      </c>
      <c r="H15" s="103" t="n">
        <v>1187057</v>
      </c>
      <c r="I15" s="156" t="n">
        <v>3</v>
      </c>
      <c r="J15" s="103" t="n">
        <v>2362054.3</v>
      </c>
    </row>
    <row r="16" s="216" customFormat="true" ht="18" hidden="false" customHeight="true" outlineLevel="0" collapsed="false">
      <c r="A16" s="162" t="s">
        <v>333</v>
      </c>
      <c r="B16" s="156" t="n">
        <v>9</v>
      </c>
      <c r="C16" s="103" t="n">
        <v>584494.6</v>
      </c>
      <c r="D16" s="103" t="n">
        <v>117.2</v>
      </c>
      <c r="E16" s="103" t="s">
        <v>334</v>
      </c>
      <c r="F16" s="103" t="s">
        <v>334</v>
      </c>
      <c r="G16" s="103" t="s">
        <v>334</v>
      </c>
      <c r="H16" s="103" t="s">
        <v>334</v>
      </c>
      <c r="I16" s="156" t="n">
        <v>2</v>
      </c>
      <c r="J16" s="103" t="n">
        <v>485135</v>
      </c>
    </row>
    <row r="17" s="216" customFormat="true" ht="18" hidden="false" customHeight="true" outlineLevel="0" collapsed="false">
      <c r="A17" s="162" t="s">
        <v>335</v>
      </c>
      <c r="B17" s="156" t="n">
        <v>18</v>
      </c>
      <c r="C17" s="103" t="n">
        <v>654751.1</v>
      </c>
      <c r="D17" s="103" t="n">
        <v>157</v>
      </c>
      <c r="E17" s="156" t="n">
        <v>10</v>
      </c>
      <c r="F17" s="103" t="n">
        <v>480278.1</v>
      </c>
      <c r="G17" s="156" t="n">
        <v>6</v>
      </c>
      <c r="H17" s="103" t="n">
        <v>505238.8</v>
      </c>
      <c r="I17" s="103" t="s">
        <v>334</v>
      </c>
      <c r="J17" s="103" t="s">
        <v>334</v>
      </c>
    </row>
    <row r="18" s="216" customFormat="true" ht="18" hidden="false" customHeight="true" outlineLevel="0" collapsed="false">
      <c r="A18" s="162" t="s">
        <v>336</v>
      </c>
      <c r="B18" s="156" t="n">
        <v>25</v>
      </c>
      <c r="C18" s="103" t="n">
        <v>836565.2</v>
      </c>
      <c r="D18" s="103" t="n">
        <v>246.1</v>
      </c>
      <c r="E18" s="156" t="n">
        <v>13</v>
      </c>
      <c r="F18" s="103" t="n">
        <v>466964.4</v>
      </c>
      <c r="G18" s="156" t="n">
        <v>8</v>
      </c>
      <c r="H18" s="103" t="n">
        <v>1086230.3</v>
      </c>
      <c r="I18" s="156" t="n">
        <v>4</v>
      </c>
      <c r="J18" s="103" t="n">
        <v>1538438</v>
      </c>
    </row>
    <row r="19" s="216" customFormat="true" ht="18" hidden="false" customHeight="true" outlineLevel="0" collapsed="false">
      <c r="A19" s="162" t="s">
        <v>337</v>
      </c>
      <c r="B19" s="156" t="n">
        <v>10</v>
      </c>
      <c r="C19" s="103" t="n">
        <v>745547.2</v>
      </c>
      <c r="D19" s="103" t="n">
        <v>235.1</v>
      </c>
      <c r="E19" s="156" t="n">
        <v>5</v>
      </c>
      <c r="F19" s="103" t="n">
        <v>452036.6</v>
      </c>
      <c r="G19" s="156" t="n">
        <v>2</v>
      </c>
      <c r="H19" s="103" t="n">
        <v>1097551</v>
      </c>
      <c r="I19" s="156" t="n">
        <v>3</v>
      </c>
      <c r="J19" s="103" t="n">
        <v>1000062.3</v>
      </c>
    </row>
    <row r="20" s="216" customFormat="true" ht="18" hidden="false" customHeight="true" outlineLevel="0" collapsed="false">
      <c r="A20" s="162" t="s">
        <v>338</v>
      </c>
      <c r="B20" s="103" t="n">
        <v>6</v>
      </c>
      <c r="C20" s="103" t="n">
        <v>1019571.7</v>
      </c>
      <c r="D20" s="103" t="n">
        <v>229.6</v>
      </c>
      <c r="E20" s="156" t="s">
        <v>189</v>
      </c>
      <c r="F20" s="103" t="s">
        <v>189</v>
      </c>
      <c r="G20" s="156" t="s">
        <v>189</v>
      </c>
      <c r="H20" s="103" t="s">
        <v>189</v>
      </c>
      <c r="I20" s="156" t="n">
        <v>6</v>
      </c>
      <c r="J20" s="103" t="n">
        <v>1019571.7</v>
      </c>
    </row>
    <row r="21" s="216" customFormat="true" ht="18" hidden="false" customHeight="true" outlineLevel="0" collapsed="false">
      <c r="A21" s="162" t="s">
        <v>339</v>
      </c>
      <c r="B21" s="156" t="n">
        <v>22</v>
      </c>
      <c r="C21" s="103" t="n">
        <v>888361.9</v>
      </c>
      <c r="D21" s="103" t="n">
        <v>180.1</v>
      </c>
      <c r="E21" s="156" t="n">
        <v>4</v>
      </c>
      <c r="F21" s="103" t="n">
        <v>720168.3</v>
      </c>
      <c r="G21" s="156" t="n">
        <v>11</v>
      </c>
      <c r="H21" s="103" t="n">
        <v>833550.7</v>
      </c>
      <c r="I21" s="156" t="n">
        <v>7</v>
      </c>
      <c r="J21" s="103" t="n">
        <v>1070604.4</v>
      </c>
    </row>
    <row r="22" s="216" customFormat="true" ht="18" hidden="false" customHeight="true" outlineLevel="0" collapsed="false">
      <c r="A22" s="162" t="s">
        <v>340</v>
      </c>
      <c r="B22" s="156" t="n">
        <v>16</v>
      </c>
      <c r="C22" s="103" t="n">
        <v>747664</v>
      </c>
      <c r="D22" s="103" t="n">
        <v>231.2</v>
      </c>
      <c r="E22" s="156" t="n">
        <v>10</v>
      </c>
      <c r="F22" s="103" t="n">
        <v>317431</v>
      </c>
      <c r="G22" s="156" t="s">
        <v>189</v>
      </c>
      <c r="H22" s="103" t="s">
        <v>189</v>
      </c>
      <c r="I22" s="156" t="n">
        <v>6</v>
      </c>
      <c r="J22" s="103" t="n">
        <v>1464719</v>
      </c>
    </row>
    <row r="23" s="216" customFormat="true" ht="18" hidden="false" customHeight="true" outlineLevel="0" collapsed="false">
      <c r="A23" s="162" t="s">
        <v>341</v>
      </c>
      <c r="B23" s="156" t="n">
        <v>23</v>
      </c>
      <c r="C23" s="103" t="n">
        <v>1353710</v>
      </c>
      <c r="D23" s="103" t="n">
        <v>274.1</v>
      </c>
      <c r="E23" s="156" t="n">
        <v>10</v>
      </c>
      <c r="F23" s="103" t="n">
        <v>529651.6</v>
      </c>
      <c r="G23" s="156" t="n">
        <v>2</v>
      </c>
      <c r="H23" s="103" t="n">
        <v>997916.5</v>
      </c>
      <c r="I23" s="156" t="n">
        <v>11</v>
      </c>
      <c r="J23" s="103" t="n">
        <v>2167543.7</v>
      </c>
    </row>
    <row r="24" s="216" customFormat="true" ht="18" hidden="false" customHeight="true" outlineLevel="0" collapsed="false">
      <c r="A24" s="162" t="s">
        <v>342</v>
      </c>
      <c r="B24" s="103" t="s">
        <v>334</v>
      </c>
      <c r="C24" s="103" t="s">
        <v>334</v>
      </c>
      <c r="D24" s="103" t="s">
        <v>334</v>
      </c>
      <c r="E24" s="156" t="s">
        <v>189</v>
      </c>
      <c r="F24" s="103" t="s">
        <v>189</v>
      </c>
      <c r="G24" s="156" t="s">
        <v>189</v>
      </c>
      <c r="H24" s="103" t="s">
        <v>189</v>
      </c>
      <c r="I24" s="103" t="s">
        <v>334</v>
      </c>
      <c r="J24" s="103" t="s">
        <v>334</v>
      </c>
    </row>
    <row r="25" s="216" customFormat="true" ht="18" hidden="false" customHeight="true" outlineLevel="0" collapsed="false">
      <c r="A25" s="162" t="s">
        <v>343</v>
      </c>
      <c r="B25" s="156" t="n">
        <v>41</v>
      </c>
      <c r="C25" s="103" t="n">
        <v>721324.7</v>
      </c>
      <c r="D25" s="103" t="n">
        <v>133.5</v>
      </c>
      <c r="E25" s="156" t="n">
        <v>8</v>
      </c>
      <c r="F25" s="103" t="n">
        <v>254485.4</v>
      </c>
      <c r="G25" s="156" t="n">
        <v>30</v>
      </c>
      <c r="H25" s="103" t="n">
        <v>782768.8</v>
      </c>
      <c r="I25" s="156" t="n">
        <v>3</v>
      </c>
      <c r="J25" s="103" t="n">
        <v>1351788.3</v>
      </c>
    </row>
    <row r="26" s="216" customFormat="true" ht="18" hidden="false" customHeight="true" outlineLevel="0" collapsed="false">
      <c r="A26" s="162" t="s">
        <v>344</v>
      </c>
      <c r="B26" s="156" t="n">
        <v>5</v>
      </c>
      <c r="C26" s="103" t="n">
        <v>475602.6</v>
      </c>
      <c r="D26" s="103" t="n">
        <v>106.9</v>
      </c>
      <c r="E26" s="156" t="n">
        <v>3</v>
      </c>
      <c r="F26" s="103" t="n">
        <v>237115.7</v>
      </c>
      <c r="G26" s="156" t="n">
        <v>2</v>
      </c>
      <c r="H26" s="103" t="n">
        <v>833333</v>
      </c>
      <c r="I26" s="156" t="s">
        <v>189</v>
      </c>
      <c r="J26" s="103" t="s">
        <v>189</v>
      </c>
    </row>
    <row r="27" s="216" customFormat="true" ht="18" hidden="false" customHeight="true" outlineLevel="0" collapsed="false">
      <c r="A27" s="162" t="s">
        <v>345</v>
      </c>
      <c r="B27" s="156" t="n">
        <v>24</v>
      </c>
      <c r="C27" s="103" t="n">
        <v>732315.6</v>
      </c>
      <c r="D27" s="103" t="n">
        <v>173.9</v>
      </c>
      <c r="E27" s="156" t="n">
        <v>7</v>
      </c>
      <c r="F27" s="103" t="n">
        <v>417058.3</v>
      </c>
      <c r="G27" s="156" t="n">
        <v>15</v>
      </c>
      <c r="H27" s="103" t="n">
        <v>929744.4</v>
      </c>
      <c r="I27" s="156" t="n">
        <v>2</v>
      </c>
      <c r="J27" s="103" t="n">
        <v>355000</v>
      </c>
    </row>
    <row r="28" s="216" customFormat="true" ht="18" hidden="false" customHeight="true" outlineLevel="0" collapsed="false">
      <c r="A28" s="162" t="s">
        <v>346</v>
      </c>
      <c r="B28" s="156" t="n">
        <v>24</v>
      </c>
      <c r="C28" s="103" t="n">
        <v>724192.4</v>
      </c>
      <c r="D28" s="103" t="n">
        <v>151.8</v>
      </c>
      <c r="E28" s="156" t="n">
        <v>12</v>
      </c>
      <c r="F28" s="103" t="n">
        <v>505311.6</v>
      </c>
      <c r="G28" s="156" t="n">
        <v>9</v>
      </c>
      <c r="H28" s="103" t="n">
        <v>895381.6</v>
      </c>
      <c r="I28" s="156" t="n">
        <v>3</v>
      </c>
      <c r="J28" s="103" t="n">
        <v>1086148.3</v>
      </c>
    </row>
    <row r="29" s="216" customFormat="true" ht="18" hidden="false" customHeight="true" outlineLevel="0" collapsed="false">
      <c r="A29" s="162" t="s">
        <v>347</v>
      </c>
      <c r="B29" s="156" t="n">
        <v>11</v>
      </c>
      <c r="C29" s="103" t="n">
        <v>546040</v>
      </c>
      <c r="D29" s="103" t="n">
        <v>163.8</v>
      </c>
      <c r="E29" s="156" t="n">
        <v>2</v>
      </c>
      <c r="F29" s="103" t="n">
        <v>331271</v>
      </c>
      <c r="G29" s="156" t="n">
        <v>9</v>
      </c>
      <c r="H29" s="103" t="n">
        <v>593766.4</v>
      </c>
      <c r="I29" s="156" t="s">
        <v>189</v>
      </c>
      <c r="J29" s="103" t="s">
        <v>189</v>
      </c>
    </row>
    <row r="30" s="216" customFormat="true" ht="18" hidden="false" customHeight="true" outlineLevel="0" collapsed="false">
      <c r="A30" s="162" t="s">
        <v>348</v>
      </c>
      <c r="B30" s="156" t="n">
        <v>18</v>
      </c>
      <c r="C30" s="103" t="n">
        <v>642581.1</v>
      </c>
      <c r="D30" s="103" t="n">
        <v>123.5</v>
      </c>
      <c r="E30" s="156" t="n">
        <v>4</v>
      </c>
      <c r="F30" s="103" t="n">
        <v>469571.8</v>
      </c>
      <c r="G30" s="156" t="n">
        <v>12</v>
      </c>
      <c r="H30" s="103" t="n">
        <v>628997.7</v>
      </c>
      <c r="I30" s="103" t="s">
        <v>334</v>
      </c>
      <c r="J30" s="103" t="s">
        <v>334</v>
      </c>
    </row>
    <row r="31" s="216" customFormat="true" ht="18" hidden="false" customHeight="true" outlineLevel="0" collapsed="false">
      <c r="A31" s="162" t="s">
        <v>349</v>
      </c>
      <c r="B31" s="103" t="s">
        <v>189</v>
      </c>
      <c r="C31" s="103" t="s">
        <v>189</v>
      </c>
      <c r="D31" s="103" t="s">
        <v>189</v>
      </c>
      <c r="E31" s="156" t="s">
        <v>189</v>
      </c>
      <c r="F31" s="103" t="s">
        <v>189</v>
      </c>
      <c r="G31" s="156" t="s">
        <v>189</v>
      </c>
      <c r="H31" s="103" t="s">
        <v>189</v>
      </c>
      <c r="I31" s="156" t="s">
        <v>189</v>
      </c>
      <c r="J31" s="103" t="s">
        <v>189</v>
      </c>
    </row>
    <row r="32" s="216" customFormat="true" ht="18" hidden="false" customHeight="true" outlineLevel="0" collapsed="false">
      <c r="A32" s="162" t="s">
        <v>350</v>
      </c>
      <c r="B32" s="156" t="n">
        <v>22</v>
      </c>
      <c r="C32" s="103" t="n">
        <v>1183920.2</v>
      </c>
      <c r="D32" s="103" t="n">
        <v>202.6</v>
      </c>
      <c r="E32" s="103" t="s">
        <v>334</v>
      </c>
      <c r="F32" s="103" t="s">
        <v>334</v>
      </c>
      <c r="G32" s="156" t="n">
        <v>7</v>
      </c>
      <c r="H32" s="103" t="n">
        <v>1160357</v>
      </c>
      <c r="I32" s="156" t="n">
        <v>12</v>
      </c>
      <c r="J32" s="103" t="n">
        <v>1415108.2</v>
      </c>
    </row>
    <row r="33" s="218" customFormat="true" ht="18" hidden="false" customHeight="true" outlineLevel="0" collapsed="false">
      <c r="A33" s="217" t="s">
        <v>351</v>
      </c>
      <c r="B33" s="103" t="s">
        <v>334</v>
      </c>
      <c r="C33" s="103" t="s">
        <v>334</v>
      </c>
      <c r="D33" s="103" t="s">
        <v>334</v>
      </c>
      <c r="E33" s="156" t="s">
        <v>189</v>
      </c>
      <c r="F33" s="103" t="s">
        <v>189</v>
      </c>
      <c r="G33" s="103" t="s">
        <v>334</v>
      </c>
      <c r="H33" s="103" t="s">
        <v>334</v>
      </c>
      <c r="I33" s="156" t="s">
        <v>189</v>
      </c>
      <c r="J33" s="103" t="s">
        <v>189</v>
      </c>
    </row>
    <row r="34" s="216" customFormat="true" ht="18" hidden="false" customHeight="true" outlineLevel="0" collapsed="false">
      <c r="A34" s="255" t="s">
        <v>352</v>
      </c>
      <c r="B34" s="255"/>
      <c r="C34" s="255"/>
      <c r="D34" s="255"/>
      <c r="E34" s="255"/>
      <c r="F34" s="255"/>
      <c r="G34" s="255"/>
      <c r="H34" s="255"/>
      <c r="I34" s="255"/>
      <c r="J34" s="255"/>
    </row>
    <row r="37" customFormat="false" ht="12.75" hidden="false" customHeight="true" outlineLevel="0" collapsed="false">
      <c r="A37" s="220" t="s">
        <v>454</v>
      </c>
      <c r="B37" s="220"/>
      <c r="C37" s="220"/>
      <c r="D37" s="220"/>
      <c r="E37" s="220"/>
      <c r="F37" s="220"/>
      <c r="G37" s="220"/>
      <c r="H37" s="220"/>
      <c r="I37" s="220"/>
      <c r="J37" s="220"/>
    </row>
  </sheetData>
  <mergeCells count="18">
    <mergeCell ref="A4:A7"/>
    <mergeCell ref="B4:D4"/>
    <mergeCell ref="E4:J4"/>
    <mergeCell ref="B5:B7"/>
    <mergeCell ref="C5:D5"/>
    <mergeCell ref="E5:F5"/>
    <mergeCell ref="G5:H5"/>
    <mergeCell ref="I5:J5"/>
    <mergeCell ref="C6:C7"/>
    <mergeCell ref="D6:D7"/>
    <mergeCell ref="E6:E7"/>
    <mergeCell ref="F6:F7"/>
    <mergeCell ref="G6:G7"/>
    <mergeCell ref="H6:H7"/>
    <mergeCell ref="I6:I7"/>
    <mergeCell ref="J6:J7"/>
    <mergeCell ref="A34:J34"/>
    <mergeCell ref="A37:J37"/>
  </mergeCells>
  <printOptions headings="false" gridLines="false" gridLinesSet="true" horizontalCentered="false" verticalCentered="false"/>
  <pageMargins left="0.990277777777778" right="0.479861111111111" top="0.509722222222222" bottom="0.2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16.62"/>
    <col collapsed="false" customWidth="true" hidden="false" outlineLevel="0" max="2" min="2" style="82" width="10.37"/>
    <col collapsed="false" customWidth="true" hidden="false" outlineLevel="0" max="5" min="3" style="82" width="10.11"/>
    <col collapsed="false" customWidth="true" hidden="false" outlineLevel="0" max="7" min="6" style="82" width="10.62"/>
    <col collapsed="false" customWidth="true" hidden="false" outlineLevel="0" max="8" min="8" style="82" width="10.74"/>
    <col collapsed="false" customWidth="true" hidden="false" outlineLevel="0" max="10" min="9" style="82" width="11.87"/>
    <col collapsed="false" customWidth="false" hidden="false" outlineLevel="0" max="12" min="11" style="82" width="8.74"/>
    <col collapsed="false" customWidth="true" hidden="false" outlineLevel="0" max="13" min="13" style="82" width="9.62"/>
    <col collapsed="false" customWidth="true" hidden="false" outlineLevel="0" max="14" min="14" style="82" width="4.62"/>
    <col collapsed="false" customWidth="false" hidden="false" outlineLevel="0" max="16" min="15" style="82" width="8.74"/>
    <col collapsed="false" customWidth="true" hidden="false" outlineLevel="0" max="17" min="17" style="82" width="6.12"/>
    <col collapsed="false" customWidth="false" hidden="false" outlineLevel="0" max="257" min="18" style="82" width="8.74"/>
  </cols>
  <sheetData>
    <row r="1" customFormat="false" ht="18.75" hidden="false" customHeight="false" outlineLevel="0" collapsed="false">
      <c r="A1" s="141" t="s">
        <v>455</v>
      </c>
      <c r="B1" s="141"/>
      <c r="C1" s="141"/>
      <c r="D1" s="141"/>
      <c r="E1" s="141"/>
      <c r="F1" s="141"/>
      <c r="G1" s="141"/>
      <c r="H1" s="141"/>
      <c r="I1" s="141"/>
      <c r="J1" s="141"/>
    </row>
    <row r="2" customFormat="false" ht="18.75" hidden="false" customHeight="true" outlineLevel="0" collapsed="false">
      <c r="A2" s="141" t="s">
        <v>456</v>
      </c>
      <c r="B2" s="141"/>
      <c r="C2" s="141"/>
      <c r="D2" s="141"/>
      <c r="E2" s="141"/>
      <c r="F2" s="141"/>
      <c r="G2" s="141"/>
      <c r="H2" s="141"/>
      <c r="I2" s="141"/>
      <c r="J2" s="141"/>
    </row>
    <row r="3" customFormat="false" ht="18.75" hidden="false" customHeight="false" outlineLevel="0" collapsed="false">
      <c r="A3" s="186"/>
      <c r="B3" s="186"/>
      <c r="C3" s="186"/>
      <c r="D3" s="186"/>
      <c r="E3" s="186"/>
      <c r="F3" s="186"/>
      <c r="G3" s="186"/>
      <c r="H3" s="186"/>
      <c r="I3" s="203" t="s">
        <v>427</v>
      </c>
      <c r="J3" s="186"/>
      <c r="K3" s="136"/>
      <c r="L3" s="136"/>
    </row>
    <row r="4" customFormat="false" ht="15.75" hidden="false" customHeight="true" outlineLevel="0" collapsed="false">
      <c r="A4" s="280"/>
      <c r="B4" s="178"/>
      <c r="C4" s="178"/>
      <c r="D4" s="178"/>
      <c r="E4" s="178"/>
      <c r="F4" s="178"/>
      <c r="G4" s="178"/>
      <c r="H4" s="178"/>
      <c r="I4" s="206" t="s">
        <v>355</v>
      </c>
      <c r="J4" s="178"/>
      <c r="K4" s="136"/>
      <c r="L4" s="136"/>
    </row>
    <row r="5" s="130" customFormat="true" ht="19.5" hidden="false" customHeight="true" outlineLevel="0" collapsed="false">
      <c r="A5" s="281"/>
      <c r="B5" s="210" t="s">
        <v>457</v>
      </c>
      <c r="C5" s="210"/>
      <c r="D5" s="210"/>
      <c r="E5" s="210"/>
      <c r="F5" s="210"/>
      <c r="G5" s="210"/>
      <c r="H5" s="210"/>
      <c r="I5" s="210"/>
      <c r="J5" s="210"/>
      <c r="K5" s="163"/>
      <c r="L5" s="163"/>
    </row>
    <row r="6" s="130" customFormat="true" ht="20.25" hidden="false" customHeight="true" outlineLevel="0" collapsed="false">
      <c r="A6" s="281"/>
      <c r="B6" s="209" t="s">
        <v>458</v>
      </c>
      <c r="C6" s="209"/>
      <c r="D6" s="209"/>
      <c r="E6" s="209" t="s">
        <v>459</v>
      </c>
      <c r="F6" s="209"/>
      <c r="G6" s="209"/>
      <c r="H6" s="210" t="s">
        <v>460</v>
      </c>
      <c r="I6" s="210"/>
      <c r="J6" s="210"/>
      <c r="K6" s="163"/>
      <c r="L6" s="163"/>
    </row>
    <row r="7" s="130" customFormat="true" ht="15" hidden="false" customHeight="true" outlineLevel="0" collapsed="false">
      <c r="A7" s="281"/>
      <c r="B7" s="209" t="s">
        <v>322</v>
      </c>
      <c r="C7" s="209" t="s">
        <v>323</v>
      </c>
      <c r="D7" s="209"/>
      <c r="E7" s="209" t="s">
        <v>322</v>
      </c>
      <c r="F7" s="209" t="s">
        <v>323</v>
      </c>
      <c r="G7" s="209"/>
      <c r="H7" s="209" t="s">
        <v>322</v>
      </c>
      <c r="I7" s="210" t="s">
        <v>323</v>
      </c>
      <c r="J7" s="210"/>
      <c r="K7" s="163"/>
      <c r="L7" s="211"/>
      <c r="M7" s="211"/>
      <c r="N7" s="211"/>
      <c r="O7" s="211"/>
      <c r="P7" s="211"/>
    </row>
    <row r="8" s="130" customFormat="true" ht="42" hidden="false" customHeight="true" outlineLevel="0" collapsed="false">
      <c r="A8" s="281"/>
      <c r="B8" s="209"/>
      <c r="C8" s="209" t="s">
        <v>81</v>
      </c>
      <c r="D8" s="209" t="s">
        <v>324</v>
      </c>
      <c r="E8" s="209"/>
      <c r="F8" s="209" t="s">
        <v>81</v>
      </c>
      <c r="G8" s="209" t="s">
        <v>324</v>
      </c>
      <c r="H8" s="209"/>
      <c r="I8" s="209" t="s">
        <v>81</v>
      </c>
      <c r="J8" s="210" t="s">
        <v>324</v>
      </c>
      <c r="K8" s="163"/>
      <c r="L8" s="211"/>
      <c r="M8" s="211"/>
      <c r="N8" s="211"/>
      <c r="O8" s="211"/>
      <c r="P8" s="211"/>
      <c r="R8" s="211"/>
      <c r="S8" s="211"/>
    </row>
    <row r="9" s="215" customFormat="true" ht="26.1" hidden="false" customHeight="true" outlineLevel="0" collapsed="false">
      <c r="A9" s="213" t="s">
        <v>325</v>
      </c>
      <c r="B9" s="263" t="n">
        <v>321</v>
      </c>
      <c r="C9" s="191" t="n">
        <v>132980.8</v>
      </c>
      <c r="D9" s="191" t="n">
        <v>166.2</v>
      </c>
      <c r="E9" s="263" t="n">
        <v>53</v>
      </c>
      <c r="F9" s="191" t="n">
        <v>162576.9</v>
      </c>
      <c r="G9" s="191" t="n">
        <v>138.8</v>
      </c>
      <c r="H9" s="263" t="n">
        <v>227</v>
      </c>
      <c r="I9" s="191" t="n">
        <v>82980.2</v>
      </c>
      <c r="J9" s="191" t="n">
        <v>179.4</v>
      </c>
      <c r="L9" s="265"/>
      <c r="M9" s="228"/>
      <c r="O9" s="263"/>
      <c r="P9" s="191"/>
      <c r="R9" s="265"/>
      <c r="S9" s="228"/>
    </row>
    <row r="10" s="216" customFormat="true" ht="18" hidden="false" customHeight="true" outlineLevel="0" collapsed="false">
      <c r="A10" s="162" t="s">
        <v>326</v>
      </c>
      <c r="B10" s="156" t="n">
        <v>13</v>
      </c>
      <c r="C10" s="103" t="n">
        <v>194575.1</v>
      </c>
      <c r="D10" s="103" t="n">
        <v>246.6</v>
      </c>
      <c r="E10" s="103" t="s">
        <v>334</v>
      </c>
      <c r="F10" s="103" t="s">
        <v>334</v>
      </c>
      <c r="G10" s="103" t="s">
        <v>334</v>
      </c>
      <c r="H10" s="156" t="n">
        <v>12</v>
      </c>
      <c r="I10" s="103" t="n">
        <v>74541.7</v>
      </c>
      <c r="J10" s="103" t="n">
        <v>277.7</v>
      </c>
    </row>
    <row r="11" s="216" customFormat="true" ht="18" hidden="false" customHeight="true" outlineLevel="0" collapsed="false">
      <c r="A11" s="162" t="s">
        <v>327</v>
      </c>
      <c r="B11" s="156" t="n">
        <v>4</v>
      </c>
      <c r="C11" s="103" t="n">
        <v>176720.3</v>
      </c>
      <c r="D11" s="103" t="n">
        <v>302.9</v>
      </c>
      <c r="E11" s="156" t="s">
        <v>189</v>
      </c>
      <c r="F11" s="103" t="s">
        <v>189</v>
      </c>
      <c r="G11" s="103" t="s">
        <v>189</v>
      </c>
      <c r="H11" s="156" t="n">
        <v>2</v>
      </c>
      <c r="I11" s="103" t="n">
        <v>73046</v>
      </c>
      <c r="J11" s="103" t="n">
        <v>198.6</v>
      </c>
    </row>
    <row r="12" s="216" customFormat="true" ht="18" hidden="false" customHeight="true" outlineLevel="0" collapsed="false">
      <c r="A12" s="162" t="s">
        <v>328</v>
      </c>
      <c r="B12" s="156" t="n">
        <v>33</v>
      </c>
      <c r="C12" s="103" t="n">
        <v>80455.4</v>
      </c>
      <c r="D12" s="103" t="n">
        <v>88</v>
      </c>
      <c r="E12" s="156" t="n">
        <v>2</v>
      </c>
      <c r="F12" s="103" t="n">
        <v>141694.5</v>
      </c>
      <c r="G12" s="103" t="n">
        <v>181.7</v>
      </c>
      <c r="H12" s="156" t="n">
        <v>19</v>
      </c>
      <c r="I12" s="103" t="n">
        <v>83113.9</v>
      </c>
      <c r="J12" s="103" t="n">
        <v>151.3</v>
      </c>
    </row>
    <row r="13" s="216" customFormat="true" ht="18" hidden="false" customHeight="true" outlineLevel="0" collapsed="false">
      <c r="A13" s="162" t="s">
        <v>329</v>
      </c>
      <c r="B13" s="156" t="n">
        <v>11</v>
      </c>
      <c r="C13" s="103" t="n">
        <v>125620.1</v>
      </c>
      <c r="D13" s="103" t="n">
        <v>161.6</v>
      </c>
      <c r="E13" s="156" t="n">
        <v>7</v>
      </c>
      <c r="F13" s="103" t="n">
        <v>132823.4</v>
      </c>
      <c r="G13" s="103" t="n">
        <v>31.9</v>
      </c>
      <c r="H13" s="156" t="n">
        <v>13</v>
      </c>
      <c r="I13" s="103" t="n">
        <v>23924.4</v>
      </c>
      <c r="J13" s="103" t="n">
        <v>26.9</v>
      </c>
    </row>
    <row r="14" s="216" customFormat="true" ht="18" hidden="false" customHeight="true" outlineLevel="0" collapsed="false">
      <c r="A14" s="162" t="s">
        <v>330</v>
      </c>
      <c r="B14" s="156" t="n">
        <v>4</v>
      </c>
      <c r="C14" s="103" t="n">
        <v>87934.3</v>
      </c>
      <c r="D14" s="103" t="n">
        <v>140.7</v>
      </c>
      <c r="E14" s="156" t="n">
        <v>2</v>
      </c>
      <c r="F14" s="103" t="n">
        <v>81416.5</v>
      </c>
      <c r="G14" s="103" t="n">
        <v>124.9</v>
      </c>
      <c r="H14" s="156" t="n">
        <v>2</v>
      </c>
      <c r="I14" s="103" t="n">
        <v>167916.5</v>
      </c>
      <c r="J14" s="103" t="n">
        <v>391</v>
      </c>
    </row>
    <row r="15" s="216" customFormat="true" ht="18" hidden="false" customHeight="true" outlineLevel="0" collapsed="false">
      <c r="A15" s="162" t="s">
        <v>331</v>
      </c>
      <c r="B15" s="156" t="s">
        <v>189</v>
      </c>
      <c r="C15" s="103" t="s">
        <v>189</v>
      </c>
      <c r="D15" s="103" t="s">
        <v>189</v>
      </c>
      <c r="E15" s="156" t="s">
        <v>189</v>
      </c>
      <c r="F15" s="103" t="s">
        <v>189</v>
      </c>
      <c r="G15" s="103" t="s">
        <v>189</v>
      </c>
      <c r="H15" s="103" t="s">
        <v>334</v>
      </c>
      <c r="I15" s="103" t="s">
        <v>334</v>
      </c>
      <c r="J15" s="103" t="s">
        <v>189</v>
      </c>
    </row>
    <row r="16" s="216" customFormat="true" ht="18" hidden="false" customHeight="true" outlineLevel="0" collapsed="false">
      <c r="A16" s="162" t="s">
        <v>332</v>
      </c>
      <c r="B16" s="156" t="n">
        <v>17</v>
      </c>
      <c r="C16" s="103" t="n">
        <v>143796.5</v>
      </c>
      <c r="D16" s="103" t="n">
        <v>190.3</v>
      </c>
      <c r="E16" s="156" t="n">
        <v>4</v>
      </c>
      <c r="F16" s="103" t="n">
        <v>153980</v>
      </c>
      <c r="G16" s="103" t="n">
        <v>148.5</v>
      </c>
      <c r="H16" s="156" t="n">
        <v>21</v>
      </c>
      <c r="I16" s="103" t="n">
        <v>75053.7</v>
      </c>
      <c r="J16" s="103" t="n">
        <v>198.5</v>
      </c>
    </row>
    <row r="17" s="216" customFormat="true" ht="18" hidden="false" customHeight="true" outlineLevel="0" collapsed="false">
      <c r="A17" s="162" t="s">
        <v>333</v>
      </c>
      <c r="B17" s="156" t="n">
        <v>4</v>
      </c>
      <c r="C17" s="103" t="n">
        <v>426937.3</v>
      </c>
      <c r="D17" s="103" t="n">
        <v>1386.2</v>
      </c>
      <c r="E17" s="156" t="s">
        <v>189</v>
      </c>
      <c r="F17" s="103" t="s">
        <v>189</v>
      </c>
      <c r="G17" s="103" t="s">
        <v>189</v>
      </c>
      <c r="H17" s="156" t="s">
        <v>189</v>
      </c>
      <c r="I17" s="103" t="s">
        <v>189</v>
      </c>
      <c r="J17" s="103" t="s">
        <v>189</v>
      </c>
    </row>
    <row r="18" s="216" customFormat="true" ht="18" hidden="false" customHeight="true" outlineLevel="0" collapsed="false">
      <c r="A18" s="162" t="s">
        <v>335</v>
      </c>
      <c r="B18" s="156" t="n">
        <v>24</v>
      </c>
      <c r="C18" s="103" t="n">
        <v>97137.2</v>
      </c>
      <c r="D18" s="103" t="n">
        <v>133.4</v>
      </c>
      <c r="E18" s="156" t="n">
        <v>12</v>
      </c>
      <c r="F18" s="103" t="n">
        <v>120210</v>
      </c>
      <c r="G18" s="103" t="n">
        <v>51.3</v>
      </c>
      <c r="H18" s="156" t="n">
        <v>18</v>
      </c>
      <c r="I18" s="103" t="n">
        <v>55833</v>
      </c>
      <c r="J18" s="103" t="n">
        <v>129.3</v>
      </c>
    </row>
    <row r="19" s="216" customFormat="true" ht="18" hidden="false" customHeight="true" outlineLevel="0" collapsed="false">
      <c r="A19" s="162" t="s">
        <v>336</v>
      </c>
      <c r="B19" s="156" t="n">
        <v>22</v>
      </c>
      <c r="C19" s="103" t="n">
        <v>152643.1</v>
      </c>
      <c r="D19" s="103" t="n">
        <v>176.7</v>
      </c>
      <c r="E19" s="156" t="n">
        <v>2</v>
      </c>
      <c r="F19" s="103" t="n">
        <v>184699</v>
      </c>
      <c r="G19" s="103" t="s">
        <v>189</v>
      </c>
      <c r="H19" s="156" t="n">
        <v>17</v>
      </c>
      <c r="I19" s="103" t="n">
        <v>144514.8</v>
      </c>
      <c r="J19" s="103" t="n">
        <v>269</v>
      </c>
    </row>
    <row r="20" s="216" customFormat="true" ht="18" hidden="false" customHeight="true" outlineLevel="0" collapsed="false">
      <c r="A20" s="162" t="s">
        <v>337</v>
      </c>
      <c r="B20" s="156" t="n">
        <v>19</v>
      </c>
      <c r="C20" s="103" t="n">
        <v>168980.4</v>
      </c>
      <c r="D20" s="103" t="n">
        <v>171.8</v>
      </c>
      <c r="E20" s="156" t="n">
        <v>5</v>
      </c>
      <c r="F20" s="103" t="n">
        <v>327341.4</v>
      </c>
      <c r="G20" s="103" t="n">
        <v>224.5</v>
      </c>
      <c r="H20" s="156" t="n">
        <v>12</v>
      </c>
      <c r="I20" s="103" t="n">
        <v>52516.7</v>
      </c>
      <c r="J20" s="103" t="n">
        <v>121.1</v>
      </c>
    </row>
    <row r="21" s="216" customFormat="true" ht="18" hidden="false" customHeight="true" outlineLevel="0" collapsed="false">
      <c r="A21" s="162" t="s">
        <v>338</v>
      </c>
      <c r="B21" s="103" t="s">
        <v>334</v>
      </c>
      <c r="C21" s="103" t="s">
        <v>334</v>
      </c>
      <c r="D21" s="103" t="s">
        <v>334</v>
      </c>
      <c r="E21" s="103" t="s">
        <v>334</v>
      </c>
      <c r="F21" s="103" t="s">
        <v>334</v>
      </c>
      <c r="G21" s="103" t="s">
        <v>334</v>
      </c>
      <c r="H21" s="156" t="n">
        <v>2</v>
      </c>
      <c r="I21" s="103" t="n">
        <v>64048</v>
      </c>
      <c r="J21" s="103" t="n">
        <v>142.3</v>
      </c>
    </row>
    <row r="22" s="216" customFormat="true" ht="18" hidden="false" customHeight="true" outlineLevel="0" collapsed="false">
      <c r="A22" s="162" t="s">
        <v>339</v>
      </c>
      <c r="B22" s="156" t="n">
        <v>21</v>
      </c>
      <c r="C22" s="103" t="n">
        <v>129572.5</v>
      </c>
      <c r="D22" s="103" t="n">
        <v>201.3</v>
      </c>
      <c r="E22" s="103" t="s">
        <v>334</v>
      </c>
      <c r="F22" s="103" t="s">
        <v>334</v>
      </c>
      <c r="G22" s="103" t="s">
        <v>334</v>
      </c>
      <c r="H22" s="156" t="n">
        <v>18</v>
      </c>
      <c r="I22" s="103" t="n">
        <v>90529.1</v>
      </c>
      <c r="J22" s="103" t="n">
        <v>199.5</v>
      </c>
    </row>
    <row r="23" s="216" customFormat="true" ht="18" hidden="false" customHeight="true" outlineLevel="0" collapsed="false">
      <c r="A23" s="162" t="s">
        <v>340</v>
      </c>
      <c r="B23" s="156" t="n">
        <v>39</v>
      </c>
      <c r="C23" s="103" t="n">
        <v>113929.4</v>
      </c>
      <c r="D23" s="103" t="n">
        <v>142.8</v>
      </c>
      <c r="E23" s="156" t="n">
        <v>4</v>
      </c>
      <c r="F23" s="103" t="n">
        <v>119125</v>
      </c>
      <c r="G23" s="103" t="n">
        <v>174.8</v>
      </c>
      <c r="H23" s="156" t="n">
        <v>10</v>
      </c>
      <c r="I23" s="103" t="n">
        <v>83394.7</v>
      </c>
      <c r="J23" s="103" t="n">
        <v>160.1</v>
      </c>
    </row>
    <row r="24" s="216" customFormat="true" ht="18" hidden="false" customHeight="true" outlineLevel="0" collapsed="false">
      <c r="A24" s="162" t="s">
        <v>341</v>
      </c>
      <c r="B24" s="156" t="n">
        <v>7</v>
      </c>
      <c r="C24" s="103" t="n">
        <v>197726.9</v>
      </c>
      <c r="D24" s="103" t="n">
        <v>159</v>
      </c>
      <c r="E24" s="103" t="s">
        <v>334</v>
      </c>
      <c r="F24" s="103" t="s">
        <v>334</v>
      </c>
      <c r="G24" s="103" t="s">
        <v>334</v>
      </c>
      <c r="H24" s="156" t="n">
        <v>11</v>
      </c>
      <c r="I24" s="103" t="n">
        <v>91347.4</v>
      </c>
      <c r="J24" s="103" t="n">
        <v>209.7</v>
      </c>
    </row>
    <row r="25" s="216" customFormat="true" ht="18" hidden="false" customHeight="true" outlineLevel="0" collapsed="false">
      <c r="A25" s="162" t="s">
        <v>342</v>
      </c>
      <c r="B25" s="103" t="s">
        <v>334</v>
      </c>
      <c r="C25" s="103" t="s">
        <v>334</v>
      </c>
      <c r="D25" s="103" t="s">
        <v>334</v>
      </c>
      <c r="E25" s="156" t="s">
        <v>189</v>
      </c>
      <c r="F25" s="103" t="s">
        <v>189</v>
      </c>
      <c r="G25" s="103" t="s">
        <v>189</v>
      </c>
      <c r="H25" s="156" t="s">
        <v>189</v>
      </c>
      <c r="I25" s="103" t="s">
        <v>189</v>
      </c>
      <c r="J25" s="103" t="s">
        <v>189</v>
      </c>
    </row>
    <row r="26" s="216" customFormat="true" ht="18" hidden="false" customHeight="true" outlineLevel="0" collapsed="false">
      <c r="A26" s="162" t="s">
        <v>343</v>
      </c>
      <c r="B26" s="156" t="n">
        <v>13</v>
      </c>
      <c r="C26" s="103" t="n">
        <v>184985.3</v>
      </c>
      <c r="D26" s="103" t="n">
        <v>195.7</v>
      </c>
      <c r="E26" s="156" t="n">
        <v>2</v>
      </c>
      <c r="F26" s="103" t="n">
        <v>92791.5</v>
      </c>
      <c r="G26" s="103" t="n">
        <v>73.8</v>
      </c>
      <c r="H26" s="156" t="n">
        <v>7</v>
      </c>
      <c r="I26" s="103" t="n">
        <v>105200.3</v>
      </c>
      <c r="J26" s="103" t="n">
        <v>292.4</v>
      </c>
    </row>
    <row r="27" s="216" customFormat="true" ht="18" hidden="false" customHeight="true" outlineLevel="0" collapsed="false">
      <c r="A27" s="162" t="s">
        <v>344</v>
      </c>
      <c r="B27" s="156" t="n">
        <v>4</v>
      </c>
      <c r="C27" s="103" t="n">
        <v>177203</v>
      </c>
      <c r="D27" s="103" t="n">
        <v>126.3</v>
      </c>
      <c r="E27" s="103" t="s">
        <v>334</v>
      </c>
      <c r="F27" s="103" t="s">
        <v>334</v>
      </c>
      <c r="G27" s="103" t="s">
        <v>334</v>
      </c>
      <c r="H27" s="103" t="s">
        <v>334</v>
      </c>
      <c r="I27" s="103" t="s">
        <v>334</v>
      </c>
      <c r="J27" s="103" t="s">
        <v>189</v>
      </c>
    </row>
    <row r="28" s="216" customFormat="true" ht="18" hidden="false" customHeight="true" outlineLevel="0" collapsed="false">
      <c r="A28" s="162" t="s">
        <v>345</v>
      </c>
      <c r="B28" s="156" t="n">
        <v>34</v>
      </c>
      <c r="C28" s="103" t="n">
        <v>114974.4</v>
      </c>
      <c r="D28" s="103" t="n">
        <v>122.1</v>
      </c>
      <c r="E28" s="103" t="s">
        <v>334</v>
      </c>
      <c r="F28" s="103" t="s">
        <v>334</v>
      </c>
      <c r="G28" s="103" t="s">
        <v>334</v>
      </c>
      <c r="H28" s="156" t="n">
        <v>22</v>
      </c>
      <c r="I28" s="103" t="n">
        <v>139530.5</v>
      </c>
      <c r="J28" s="103" t="n">
        <v>221.5</v>
      </c>
    </row>
    <row r="29" s="216" customFormat="true" ht="18" hidden="false" customHeight="true" outlineLevel="0" collapsed="false">
      <c r="A29" s="162" t="s">
        <v>346</v>
      </c>
      <c r="B29" s="156" t="n">
        <v>26</v>
      </c>
      <c r="C29" s="103" t="n">
        <v>72051.1</v>
      </c>
      <c r="D29" s="103" t="n">
        <v>137.6</v>
      </c>
      <c r="E29" s="156" t="n">
        <v>3</v>
      </c>
      <c r="F29" s="103" t="n">
        <v>87441.7</v>
      </c>
      <c r="G29" s="103" t="n">
        <v>213.3</v>
      </c>
      <c r="H29" s="156" t="n">
        <v>17</v>
      </c>
      <c r="I29" s="103" t="n">
        <v>62169.1</v>
      </c>
      <c r="J29" s="103" t="n">
        <v>175</v>
      </c>
    </row>
    <row r="30" s="216" customFormat="true" ht="18" hidden="false" customHeight="true" outlineLevel="0" collapsed="false">
      <c r="A30" s="162" t="s">
        <v>347</v>
      </c>
      <c r="B30" s="156" t="n">
        <v>4</v>
      </c>
      <c r="C30" s="103" t="n">
        <v>465688.3</v>
      </c>
      <c r="D30" s="103" t="n">
        <v>1289.4</v>
      </c>
      <c r="E30" s="103" t="s">
        <v>334</v>
      </c>
      <c r="F30" s="103" t="s">
        <v>334</v>
      </c>
      <c r="G30" s="103" t="s">
        <v>334</v>
      </c>
      <c r="H30" s="156" t="n">
        <v>2</v>
      </c>
      <c r="I30" s="103" t="n">
        <v>100000</v>
      </c>
      <c r="J30" s="103" t="n">
        <v>174.1</v>
      </c>
    </row>
    <row r="31" s="216" customFormat="true" ht="18" hidden="false" customHeight="true" outlineLevel="0" collapsed="false">
      <c r="A31" s="162" t="s">
        <v>348</v>
      </c>
      <c r="B31" s="156" t="n">
        <v>6</v>
      </c>
      <c r="C31" s="103" t="n">
        <v>43331.7</v>
      </c>
      <c r="D31" s="103" t="n">
        <v>71.5</v>
      </c>
      <c r="E31" s="103" t="s">
        <v>334</v>
      </c>
      <c r="F31" s="103" t="s">
        <v>334</v>
      </c>
      <c r="G31" s="103" t="s">
        <v>334</v>
      </c>
      <c r="H31" s="156" t="n">
        <v>5</v>
      </c>
      <c r="I31" s="103" t="n">
        <v>76470</v>
      </c>
      <c r="J31" s="103" t="n">
        <v>183.4</v>
      </c>
    </row>
    <row r="32" s="216" customFormat="true" ht="18" hidden="false" customHeight="true" outlineLevel="0" collapsed="false">
      <c r="A32" s="162" t="s">
        <v>349</v>
      </c>
      <c r="B32" s="103" t="s">
        <v>334</v>
      </c>
      <c r="C32" s="103" t="s">
        <v>334</v>
      </c>
      <c r="D32" s="103" t="s">
        <v>189</v>
      </c>
      <c r="E32" s="156" t="s">
        <v>189</v>
      </c>
      <c r="F32" s="103" t="s">
        <v>189</v>
      </c>
      <c r="G32" s="103" t="s">
        <v>189</v>
      </c>
      <c r="H32" s="156" t="s">
        <v>189</v>
      </c>
      <c r="I32" s="103" t="s">
        <v>189</v>
      </c>
      <c r="J32" s="103" t="s">
        <v>189</v>
      </c>
    </row>
    <row r="33" s="216" customFormat="true" ht="18" hidden="false" customHeight="true" outlineLevel="0" collapsed="false">
      <c r="A33" s="162" t="s">
        <v>350</v>
      </c>
      <c r="B33" s="156" t="n">
        <v>8</v>
      </c>
      <c r="C33" s="103" t="n">
        <v>190435.3</v>
      </c>
      <c r="D33" s="103" t="n">
        <v>300.5</v>
      </c>
      <c r="E33" s="103" t="s">
        <v>334</v>
      </c>
      <c r="F33" s="103" t="s">
        <v>334</v>
      </c>
      <c r="G33" s="103" t="s">
        <v>189</v>
      </c>
      <c r="H33" s="156" t="n">
        <v>9</v>
      </c>
      <c r="I33" s="103" t="n">
        <v>56386.7</v>
      </c>
      <c r="J33" s="103" t="n">
        <v>117.8</v>
      </c>
    </row>
    <row r="34" s="218" customFormat="true" ht="18" hidden="false" customHeight="true" outlineLevel="0" collapsed="false">
      <c r="A34" s="217" t="s">
        <v>351</v>
      </c>
      <c r="B34" s="156" t="n">
        <v>2</v>
      </c>
      <c r="C34" s="103" t="n">
        <v>266500</v>
      </c>
      <c r="D34" s="103" t="n">
        <v>294.5</v>
      </c>
      <c r="E34" s="103" t="s">
        <v>334</v>
      </c>
      <c r="F34" s="103" t="s">
        <v>334</v>
      </c>
      <c r="G34" s="103" t="s">
        <v>189</v>
      </c>
      <c r="H34" s="156" t="n">
        <v>3</v>
      </c>
      <c r="I34" s="103" t="n">
        <v>43804</v>
      </c>
      <c r="J34" s="103" t="s">
        <v>189</v>
      </c>
    </row>
    <row r="35" s="216" customFormat="true" ht="18" hidden="false" customHeight="true" outlineLevel="0" collapsed="false">
      <c r="A35" s="255" t="s">
        <v>352</v>
      </c>
      <c r="B35" s="255"/>
      <c r="C35" s="255"/>
      <c r="D35" s="255"/>
      <c r="E35" s="255"/>
      <c r="F35" s="255"/>
      <c r="G35" s="255"/>
      <c r="H35" s="255"/>
      <c r="I35" s="255"/>
      <c r="J35" s="255"/>
      <c r="K35" s="255"/>
      <c r="L35" s="255"/>
    </row>
    <row r="39" customFormat="false" ht="12.75" hidden="false" customHeight="true" outlineLevel="0" collapsed="false">
      <c r="A39" s="220" t="s">
        <v>461</v>
      </c>
      <c r="B39" s="220"/>
      <c r="C39" s="220"/>
      <c r="D39" s="220"/>
      <c r="E39" s="220"/>
      <c r="F39" s="220"/>
      <c r="G39" s="220"/>
      <c r="H39" s="220"/>
      <c r="I39" s="220"/>
      <c r="J39" s="220"/>
    </row>
  </sheetData>
  <mergeCells count="15">
    <mergeCell ref="A1:J1"/>
    <mergeCell ref="A2:J2"/>
    <mergeCell ref="A5:A8"/>
    <mergeCell ref="B5:J5"/>
    <mergeCell ref="B6:D6"/>
    <mergeCell ref="E6:G6"/>
    <mergeCell ref="H6:J6"/>
    <mergeCell ref="B7:B8"/>
    <mergeCell ref="C7:D7"/>
    <mergeCell ref="E7:E8"/>
    <mergeCell ref="F7:G7"/>
    <mergeCell ref="H7:H8"/>
    <mergeCell ref="I7:J7"/>
    <mergeCell ref="A35:L35"/>
    <mergeCell ref="A39:J39"/>
  </mergeCells>
  <printOptions headings="false" gridLines="false" gridLinesSet="true" horizontalCentered="false" verticalCentered="false"/>
  <pageMargins left="0.990277777777778" right="0.479861111111111" top="0.270138888888889"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9921875" defaultRowHeight="15" zeroHeight="false" outlineLevelRow="0" outlineLevelCol="0"/>
  <cols>
    <col collapsed="false" customWidth="false" hidden="false" outlineLevel="0" max="8" min="1" style="54" width="8.99"/>
    <col collapsed="false" customWidth="true" hidden="false" outlineLevel="0" max="10" min="9" style="54" width="12.74"/>
    <col collapsed="false" customWidth="true" hidden="false" outlineLevel="0" max="11" min="11" style="54" width="9.99"/>
    <col collapsed="false" customWidth="true" hidden="false" outlineLevel="0" max="12" min="12" style="54" width="1.37"/>
    <col collapsed="false" customWidth="false" hidden="false" outlineLevel="0" max="257" min="13" style="54" width="8.99"/>
  </cols>
  <sheetData>
    <row r="1" customFormat="false" ht="23.25" hidden="false" customHeight="true" outlineLevel="0" collapsed="false">
      <c r="C1" s="55" t="s">
        <v>48</v>
      </c>
      <c r="D1" s="55"/>
      <c r="E1" s="55"/>
      <c r="F1" s="55"/>
      <c r="G1" s="55"/>
      <c r="H1" s="55"/>
      <c r="I1" s="55"/>
      <c r="J1" s="55"/>
      <c r="K1" s="55"/>
      <c r="L1" s="55"/>
    </row>
    <row r="2" s="56" customFormat="true" ht="15.75" hidden="false" customHeight="true" outlineLevel="0" collapsed="false">
      <c r="C2" s="57"/>
      <c r="D2" s="57"/>
      <c r="E2" s="57"/>
      <c r="F2" s="57"/>
      <c r="G2" s="57"/>
      <c r="H2" s="57"/>
      <c r="I2" s="57"/>
      <c r="J2" s="58"/>
      <c r="K2" s="59" t="s">
        <v>49</v>
      </c>
      <c r="L2" s="60"/>
    </row>
    <row r="3" s="56" customFormat="true" ht="42" hidden="false" customHeight="true" outlineLevel="0" collapsed="false">
      <c r="C3" s="61" t="s">
        <v>50</v>
      </c>
      <c r="D3" s="61"/>
      <c r="E3" s="61"/>
      <c r="F3" s="61"/>
      <c r="G3" s="61"/>
      <c r="H3" s="61"/>
      <c r="I3" s="61"/>
      <c r="J3" s="62"/>
      <c r="K3" s="63" t="s">
        <v>51</v>
      </c>
      <c r="L3" s="64"/>
    </row>
    <row r="4" s="56" customFormat="true" ht="54.75" hidden="false" customHeight="true" outlineLevel="0" collapsed="false">
      <c r="A4" s="65"/>
      <c r="C4" s="66" t="s">
        <v>52</v>
      </c>
      <c r="D4" s="66"/>
      <c r="E4" s="66"/>
      <c r="F4" s="66"/>
      <c r="G4" s="66"/>
      <c r="H4" s="66"/>
      <c r="I4" s="66"/>
      <c r="J4" s="67"/>
      <c r="K4" s="63" t="s">
        <v>53</v>
      </c>
      <c r="L4" s="68"/>
    </row>
    <row r="5" s="56" customFormat="true" ht="42" hidden="false" customHeight="true" outlineLevel="0" collapsed="false">
      <c r="C5" s="66" t="s">
        <v>54</v>
      </c>
      <c r="D5" s="66"/>
      <c r="E5" s="66"/>
      <c r="F5" s="66"/>
      <c r="G5" s="66"/>
      <c r="H5" s="66"/>
      <c r="I5" s="66"/>
      <c r="J5" s="67"/>
      <c r="K5" s="63" t="s">
        <v>55</v>
      </c>
      <c r="L5" s="68"/>
    </row>
    <row r="6" s="56" customFormat="true" ht="24" hidden="false" customHeight="true" outlineLevel="0" collapsed="false">
      <c r="C6" s="66" t="s">
        <v>56</v>
      </c>
      <c r="D6" s="66"/>
      <c r="E6" s="66"/>
      <c r="F6" s="66"/>
      <c r="G6" s="66"/>
      <c r="H6" s="66"/>
      <c r="I6" s="66"/>
      <c r="J6" s="67"/>
      <c r="K6" s="63" t="s">
        <v>57</v>
      </c>
      <c r="L6" s="69"/>
    </row>
    <row r="7" s="56" customFormat="true" ht="24" hidden="false" customHeight="true" outlineLevel="0" collapsed="false">
      <c r="C7" s="70" t="s">
        <v>58</v>
      </c>
      <c r="D7" s="70"/>
      <c r="E7" s="70"/>
      <c r="F7" s="70"/>
      <c r="G7" s="70"/>
      <c r="H7" s="70"/>
      <c r="I7" s="70"/>
      <c r="J7" s="71"/>
      <c r="K7" s="63" t="s">
        <v>59</v>
      </c>
      <c r="L7" s="69"/>
    </row>
    <row r="8" s="56" customFormat="true" ht="24" hidden="false" customHeight="true" outlineLevel="0" collapsed="false">
      <c r="C8" s="66" t="s">
        <v>60</v>
      </c>
      <c r="D8" s="66"/>
      <c r="E8" s="66"/>
      <c r="F8" s="66"/>
      <c r="G8" s="66"/>
      <c r="H8" s="66"/>
      <c r="I8" s="66"/>
      <c r="J8" s="67"/>
      <c r="K8" s="63" t="s">
        <v>61</v>
      </c>
      <c r="L8" s="69"/>
    </row>
    <row r="9" s="56" customFormat="true" ht="24" hidden="false" customHeight="true" outlineLevel="0" collapsed="false">
      <c r="C9" s="70" t="s">
        <v>62</v>
      </c>
      <c r="D9" s="70"/>
      <c r="E9" s="70"/>
      <c r="F9" s="70"/>
      <c r="G9" s="70"/>
      <c r="H9" s="70"/>
      <c r="I9" s="70"/>
      <c r="J9" s="72"/>
      <c r="K9" s="63" t="s">
        <v>63</v>
      </c>
      <c r="L9" s="69"/>
    </row>
    <row r="10" s="56" customFormat="true" ht="24" hidden="false" customHeight="true" outlineLevel="0" collapsed="false">
      <c r="C10" s="66" t="s">
        <v>64</v>
      </c>
      <c r="D10" s="66"/>
      <c r="E10" s="66"/>
      <c r="F10" s="66"/>
      <c r="G10" s="66"/>
      <c r="H10" s="66"/>
      <c r="I10" s="66"/>
      <c r="J10" s="67"/>
      <c r="K10" s="63" t="s">
        <v>65</v>
      </c>
      <c r="L10" s="69"/>
    </row>
    <row r="11" s="56" customFormat="true" ht="24" hidden="false" customHeight="true" outlineLevel="0" collapsed="false">
      <c r="C11" s="66" t="s">
        <v>66</v>
      </c>
      <c r="D11" s="66"/>
      <c r="E11" s="66"/>
      <c r="F11" s="66"/>
      <c r="G11" s="66"/>
      <c r="H11" s="66"/>
      <c r="I11" s="66"/>
      <c r="J11" s="67"/>
      <c r="K11" s="63" t="s">
        <v>67</v>
      </c>
      <c r="L11" s="69"/>
    </row>
    <row r="12" s="56" customFormat="true" ht="24" hidden="false" customHeight="true" outlineLevel="0" collapsed="false">
      <c r="C12" s="66" t="s">
        <v>68</v>
      </c>
      <c r="D12" s="66"/>
      <c r="E12" s="66"/>
      <c r="F12" s="66"/>
      <c r="G12" s="66"/>
      <c r="H12" s="66"/>
      <c r="I12" s="66"/>
      <c r="J12" s="67"/>
      <c r="K12" s="63" t="s">
        <v>69</v>
      </c>
      <c r="L12" s="69"/>
    </row>
    <row r="13" s="56" customFormat="true" ht="24" hidden="false" customHeight="true" outlineLevel="0" collapsed="false">
      <c r="C13" s="73" t="s">
        <v>70</v>
      </c>
      <c r="D13" s="73"/>
      <c r="E13" s="73"/>
      <c r="F13" s="73"/>
      <c r="G13" s="73"/>
      <c r="H13" s="73"/>
      <c r="I13" s="73"/>
      <c r="J13" s="73"/>
      <c r="K13" s="63" t="s">
        <v>71</v>
      </c>
      <c r="L13" s="69"/>
    </row>
    <row r="14" s="56" customFormat="true" ht="32.25" hidden="false" customHeight="true" outlineLevel="0" collapsed="false">
      <c r="C14" s="66" t="s">
        <v>72</v>
      </c>
      <c r="D14" s="66"/>
      <c r="E14" s="66"/>
      <c r="F14" s="66"/>
      <c r="G14" s="66"/>
      <c r="H14" s="66"/>
      <c r="I14" s="66"/>
      <c r="J14" s="67"/>
      <c r="K14" s="63" t="s">
        <v>73</v>
      </c>
      <c r="L14" s="69"/>
    </row>
    <row r="15" s="56" customFormat="true" ht="42.75" hidden="false" customHeight="true" outlineLevel="0" collapsed="false">
      <c r="C15" s="66" t="s">
        <v>74</v>
      </c>
      <c r="D15" s="66"/>
      <c r="E15" s="66"/>
      <c r="F15" s="66"/>
      <c r="G15" s="66"/>
      <c r="H15" s="66"/>
      <c r="I15" s="66"/>
      <c r="J15" s="74"/>
      <c r="K15" s="75" t="n">
        <v>41</v>
      </c>
      <c r="L15" s="69"/>
    </row>
    <row r="16" s="56" customFormat="true" ht="42.75" hidden="false" customHeight="true" outlineLevel="0" collapsed="false">
      <c r="C16" s="76" t="s">
        <v>75</v>
      </c>
      <c r="D16" s="76"/>
      <c r="E16" s="76"/>
      <c r="F16" s="76"/>
      <c r="G16" s="76"/>
      <c r="H16" s="76"/>
      <c r="I16" s="76"/>
      <c r="J16" s="77"/>
      <c r="K16" s="78" t="n">
        <v>42</v>
      </c>
      <c r="L16" s="69"/>
    </row>
    <row r="17" customFormat="false" ht="35.1" hidden="false" customHeight="true" outlineLevel="0" collapsed="false">
      <c r="K17" s="79"/>
    </row>
    <row r="18" customFormat="false" ht="35.1" hidden="false" customHeight="true" outlineLevel="0" collapsed="false">
      <c r="K18" s="56"/>
    </row>
    <row r="23" customFormat="false" ht="15" hidden="false" customHeight="false" outlineLevel="0" collapsed="false">
      <c r="G23" s="80"/>
      <c r="H23" s="80"/>
      <c r="I23" s="80"/>
      <c r="J23" s="80"/>
    </row>
    <row r="24" customFormat="false" ht="15.75" hidden="false" customHeight="false" outlineLevel="0" collapsed="false">
      <c r="G24" s="80"/>
      <c r="H24" s="81"/>
      <c r="I24" s="80"/>
      <c r="J24" s="80"/>
    </row>
    <row r="25" customFormat="false" ht="15" hidden="false" customHeight="false" outlineLevel="0" collapsed="false">
      <c r="G25" s="80"/>
      <c r="H25" s="80"/>
      <c r="I25" s="80"/>
      <c r="J25" s="80"/>
    </row>
    <row r="26" customFormat="false" ht="15" hidden="false" customHeight="false" outlineLevel="0" collapsed="false">
      <c r="G26" s="80"/>
      <c r="H26" s="80"/>
      <c r="I26" s="80"/>
      <c r="J26" s="80"/>
    </row>
    <row r="27" customFormat="false" ht="15" hidden="false" customHeight="false" outlineLevel="0" collapsed="false">
      <c r="G27" s="80"/>
      <c r="H27" s="80"/>
      <c r="I27" s="80"/>
      <c r="J27" s="80"/>
    </row>
  </sheetData>
  <mergeCells count="14">
    <mergeCell ref="C1:L1"/>
    <mergeCell ref="C3:I3"/>
    <mergeCell ref="C4:I4"/>
    <mergeCell ref="C5:I5"/>
    <mergeCell ref="C6:I6"/>
    <mergeCell ref="C7:I7"/>
    <mergeCell ref="C8:I8"/>
    <mergeCell ref="C10:I10"/>
    <mergeCell ref="C11:I11"/>
    <mergeCell ref="C12:I12"/>
    <mergeCell ref="C13:J13"/>
    <mergeCell ref="C14:I14"/>
    <mergeCell ref="C15:I15"/>
    <mergeCell ref="C16:I16"/>
  </mergeCells>
  <printOptions headings="false" gridLines="false" gridLinesSet="true" horizontalCentered="false" verticalCentered="false"/>
  <pageMargins left="1" right="0.170138888888889" top="0.6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20.62"/>
    <col collapsed="false" customWidth="true" hidden="false" outlineLevel="0" max="2" min="2" style="82" width="11.87"/>
    <col collapsed="false" customWidth="true" hidden="false" outlineLevel="0" max="3" min="3" style="82" width="12.37"/>
    <col collapsed="false" customWidth="true" hidden="false" outlineLevel="0" max="4" min="4" style="82" width="10.11"/>
    <col collapsed="false" customWidth="true" hidden="false" outlineLevel="0" max="5" min="5" style="82" width="12.74"/>
    <col collapsed="false" customWidth="true" hidden="false" outlineLevel="0" max="6" min="6" style="82" width="12.62"/>
    <col collapsed="false" customWidth="true" hidden="false" outlineLevel="0" max="7" min="7" style="82" width="11.24"/>
    <col collapsed="false" customWidth="false" hidden="false" outlineLevel="0" max="257" min="8" style="82" width="8.74"/>
  </cols>
  <sheetData>
    <row r="1" customFormat="false" ht="18.75" hidden="false" customHeight="false" outlineLevel="0" collapsed="false">
      <c r="A1" s="186"/>
      <c r="B1" s="186"/>
      <c r="C1" s="186"/>
      <c r="D1" s="186"/>
      <c r="E1" s="186"/>
      <c r="F1" s="251" t="s">
        <v>226</v>
      </c>
      <c r="G1" s="251"/>
    </row>
    <row r="2" customFormat="false" ht="18.75" hidden="false" customHeight="false" outlineLevel="0" collapsed="false">
      <c r="A2" s="186"/>
      <c r="B2" s="186"/>
      <c r="C2" s="186"/>
      <c r="D2" s="186"/>
      <c r="E2" s="186"/>
      <c r="F2" s="203" t="s">
        <v>427</v>
      </c>
      <c r="G2" s="186"/>
      <c r="H2" s="136"/>
    </row>
    <row r="3" customFormat="false" ht="15.75" hidden="false" customHeight="true" outlineLevel="0" collapsed="false">
      <c r="A3" s="178"/>
      <c r="B3" s="178"/>
      <c r="C3" s="178"/>
      <c r="D3" s="178"/>
      <c r="E3" s="178"/>
      <c r="F3" s="206" t="s">
        <v>355</v>
      </c>
      <c r="G3" s="178"/>
      <c r="H3" s="136"/>
    </row>
    <row r="4" s="130" customFormat="true" ht="19.5" hidden="false" customHeight="true" outlineLevel="0" collapsed="false">
      <c r="A4" s="233"/>
      <c r="B4" s="210" t="s">
        <v>462</v>
      </c>
      <c r="C4" s="210"/>
      <c r="D4" s="210"/>
      <c r="E4" s="210"/>
      <c r="F4" s="210"/>
      <c r="G4" s="210"/>
      <c r="H4" s="163"/>
    </row>
    <row r="5" s="130" customFormat="true" ht="24" hidden="false" customHeight="true" outlineLevel="0" collapsed="false">
      <c r="A5" s="233"/>
      <c r="B5" s="209" t="s">
        <v>460</v>
      </c>
      <c r="C5" s="209"/>
      <c r="D5" s="209"/>
      <c r="E5" s="210" t="s">
        <v>463</v>
      </c>
      <c r="F5" s="210"/>
      <c r="G5" s="210"/>
      <c r="H5" s="163"/>
    </row>
    <row r="6" s="130" customFormat="true" ht="19.5" hidden="false" customHeight="true" outlineLevel="0" collapsed="false">
      <c r="A6" s="233"/>
      <c r="B6" s="209" t="s">
        <v>322</v>
      </c>
      <c r="C6" s="209" t="s">
        <v>323</v>
      </c>
      <c r="D6" s="209"/>
      <c r="E6" s="209" t="s">
        <v>322</v>
      </c>
      <c r="F6" s="210" t="s">
        <v>323</v>
      </c>
      <c r="G6" s="210"/>
      <c r="H6" s="163"/>
      <c r="I6" s="211"/>
      <c r="J6" s="211"/>
      <c r="K6" s="211"/>
      <c r="L6" s="211"/>
      <c r="M6" s="211"/>
    </row>
    <row r="7" s="130" customFormat="true" ht="42" hidden="false" customHeight="true" outlineLevel="0" collapsed="false">
      <c r="A7" s="233"/>
      <c r="B7" s="209"/>
      <c r="C7" s="209" t="s">
        <v>81</v>
      </c>
      <c r="D7" s="209" t="s">
        <v>324</v>
      </c>
      <c r="E7" s="209"/>
      <c r="F7" s="209" t="s">
        <v>81</v>
      </c>
      <c r="G7" s="209" t="s">
        <v>324</v>
      </c>
      <c r="H7" s="163"/>
      <c r="I7" s="211"/>
      <c r="J7" s="211"/>
      <c r="K7" s="211"/>
      <c r="L7" s="211"/>
      <c r="M7" s="211"/>
    </row>
    <row r="8" s="215" customFormat="true" ht="26.1" hidden="false" customHeight="true" outlineLevel="0" collapsed="false">
      <c r="A8" s="213" t="s">
        <v>325</v>
      </c>
      <c r="B8" s="263" t="n">
        <v>81312</v>
      </c>
      <c r="C8" s="191" t="n">
        <v>3356.1</v>
      </c>
      <c r="D8" s="191" t="n">
        <v>155.3</v>
      </c>
      <c r="E8" s="263" t="n">
        <v>93471</v>
      </c>
      <c r="F8" s="191" t="n">
        <v>6345.4</v>
      </c>
      <c r="G8" s="191" t="n">
        <v>166.4</v>
      </c>
      <c r="I8" s="264"/>
      <c r="J8" s="228"/>
      <c r="K8" s="265"/>
      <c r="L8" s="264"/>
      <c r="M8" s="265"/>
    </row>
    <row r="9" s="216" customFormat="true" ht="18" hidden="false" customHeight="true" outlineLevel="0" collapsed="false">
      <c r="A9" s="162" t="s">
        <v>326</v>
      </c>
      <c r="B9" s="156" t="n">
        <v>4708</v>
      </c>
      <c r="C9" s="103" t="n">
        <v>3207.4</v>
      </c>
      <c r="D9" s="103" t="n">
        <v>143.6</v>
      </c>
      <c r="E9" s="156" t="n">
        <v>7005</v>
      </c>
      <c r="F9" s="103" t="n">
        <v>6469.3</v>
      </c>
      <c r="G9" s="103" t="n">
        <v>145.7</v>
      </c>
    </row>
    <row r="10" s="216" customFormat="true" ht="18" hidden="false" customHeight="true" outlineLevel="0" collapsed="false">
      <c r="A10" s="162" t="s">
        <v>327</v>
      </c>
      <c r="B10" s="156" t="n">
        <v>1302</v>
      </c>
      <c r="C10" s="103" t="n">
        <v>3555.3</v>
      </c>
      <c r="D10" s="103" t="n">
        <v>186.4</v>
      </c>
      <c r="E10" s="156" t="n">
        <v>1187</v>
      </c>
      <c r="F10" s="103" t="n">
        <v>6817.6</v>
      </c>
      <c r="G10" s="103" t="n">
        <v>225.1</v>
      </c>
    </row>
    <row r="11" s="216" customFormat="true" ht="18" hidden="false" customHeight="true" outlineLevel="0" collapsed="false">
      <c r="A11" s="162" t="s">
        <v>328</v>
      </c>
      <c r="B11" s="156" t="n">
        <v>4825</v>
      </c>
      <c r="C11" s="103" t="n">
        <v>2923.5</v>
      </c>
      <c r="D11" s="103" t="n">
        <v>146.6</v>
      </c>
      <c r="E11" s="156" t="n">
        <v>6261</v>
      </c>
      <c r="F11" s="103" t="n">
        <v>5682.1</v>
      </c>
      <c r="G11" s="103" t="n">
        <v>175.2</v>
      </c>
    </row>
    <row r="12" s="216" customFormat="true" ht="18" hidden="false" customHeight="true" outlineLevel="0" collapsed="false">
      <c r="A12" s="162" t="s">
        <v>329</v>
      </c>
      <c r="B12" s="156" t="n">
        <v>3816</v>
      </c>
      <c r="C12" s="103" t="n">
        <v>2578.5</v>
      </c>
      <c r="D12" s="103" t="n">
        <v>124.4</v>
      </c>
      <c r="E12" s="156" t="n">
        <v>3123</v>
      </c>
      <c r="F12" s="103" t="n">
        <v>6426.1</v>
      </c>
      <c r="G12" s="103" t="n">
        <v>164.9</v>
      </c>
    </row>
    <row r="13" s="216" customFormat="true" ht="18" hidden="false" customHeight="true" outlineLevel="0" collapsed="false">
      <c r="A13" s="162" t="s">
        <v>330</v>
      </c>
      <c r="B13" s="156" t="n">
        <v>946</v>
      </c>
      <c r="C13" s="103" t="n">
        <v>3076.5</v>
      </c>
      <c r="D13" s="103" t="n">
        <v>149</v>
      </c>
      <c r="E13" s="156" t="n">
        <v>1380</v>
      </c>
      <c r="F13" s="103" t="n">
        <v>10515.7</v>
      </c>
      <c r="G13" s="103" t="n">
        <v>306.5</v>
      </c>
    </row>
    <row r="14" s="216" customFormat="true" ht="18" hidden="false" customHeight="true" outlineLevel="0" collapsed="false">
      <c r="A14" s="162" t="s">
        <v>331</v>
      </c>
      <c r="B14" s="156" t="n">
        <v>75</v>
      </c>
      <c r="C14" s="103" t="n">
        <v>4875.1</v>
      </c>
      <c r="D14" s="103" t="n">
        <v>221.5</v>
      </c>
      <c r="E14" s="156" t="n">
        <v>97</v>
      </c>
      <c r="F14" s="103" t="n">
        <v>4287.3</v>
      </c>
      <c r="G14" s="103" t="n">
        <v>135.4</v>
      </c>
    </row>
    <row r="15" s="216" customFormat="true" ht="18" hidden="false" customHeight="true" outlineLevel="0" collapsed="false">
      <c r="A15" s="162" t="s">
        <v>332</v>
      </c>
      <c r="B15" s="156" t="n">
        <v>4260</v>
      </c>
      <c r="C15" s="103" t="n">
        <v>3132.4</v>
      </c>
      <c r="D15" s="103" t="n">
        <v>168.6</v>
      </c>
      <c r="E15" s="156" t="n">
        <v>6411</v>
      </c>
      <c r="F15" s="103" t="n">
        <v>5374.4</v>
      </c>
      <c r="G15" s="103" t="n">
        <v>168.5</v>
      </c>
    </row>
    <row r="16" s="216" customFormat="true" ht="18" hidden="false" customHeight="true" outlineLevel="0" collapsed="false">
      <c r="A16" s="162" t="s">
        <v>333</v>
      </c>
      <c r="B16" s="156" t="n">
        <v>483</v>
      </c>
      <c r="C16" s="103" t="n">
        <v>4478.5</v>
      </c>
      <c r="D16" s="103" t="n">
        <v>155.3</v>
      </c>
      <c r="E16" s="156" t="n">
        <v>576</v>
      </c>
      <c r="F16" s="103" t="n">
        <v>9279.3</v>
      </c>
      <c r="G16" s="103" t="n">
        <v>117.8</v>
      </c>
    </row>
    <row r="17" s="216" customFormat="true" ht="18" hidden="false" customHeight="true" outlineLevel="0" collapsed="false">
      <c r="A17" s="162" t="s">
        <v>335</v>
      </c>
      <c r="B17" s="156" t="n">
        <v>5926</v>
      </c>
      <c r="C17" s="103" t="n">
        <v>3470.1</v>
      </c>
      <c r="D17" s="103" t="n">
        <v>129.5</v>
      </c>
      <c r="E17" s="156" t="n">
        <v>6472</v>
      </c>
      <c r="F17" s="103" t="n">
        <v>6106.5</v>
      </c>
      <c r="G17" s="103" t="n">
        <v>129</v>
      </c>
    </row>
    <row r="18" s="216" customFormat="true" ht="18" hidden="false" customHeight="true" outlineLevel="0" collapsed="false">
      <c r="A18" s="162" t="s">
        <v>336</v>
      </c>
      <c r="B18" s="156" t="n">
        <v>5129</v>
      </c>
      <c r="C18" s="103" t="n">
        <v>3220.4</v>
      </c>
      <c r="D18" s="103" t="n">
        <v>147.6</v>
      </c>
      <c r="E18" s="156" t="n">
        <v>6366</v>
      </c>
      <c r="F18" s="103" t="n">
        <v>5737.4</v>
      </c>
      <c r="G18" s="103" t="n">
        <v>155.9</v>
      </c>
    </row>
    <row r="19" s="216" customFormat="true" ht="18" hidden="false" customHeight="true" outlineLevel="0" collapsed="false">
      <c r="A19" s="162" t="s">
        <v>337</v>
      </c>
      <c r="B19" s="156" t="n">
        <v>2228</v>
      </c>
      <c r="C19" s="103" t="n">
        <v>2647.1</v>
      </c>
      <c r="D19" s="103" t="n">
        <v>130.5</v>
      </c>
      <c r="E19" s="156" t="n">
        <v>3369</v>
      </c>
      <c r="F19" s="103" t="n">
        <v>5639.4</v>
      </c>
      <c r="G19" s="103" t="n">
        <v>173</v>
      </c>
    </row>
    <row r="20" s="216" customFormat="true" ht="18" hidden="false" customHeight="true" outlineLevel="0" collapsed="false">
      <c r="A20" s="162" t="s">
        <v>338</v>
      </c>
      <c r="B20" s="156" t="n">
        <v>925</v>
      </c>
      <c r="C20" s="103" t="n">
        <v>3496</v>
      </c>
      <c r="D20" s="103" t="n">
        <v>174.9</v>
      </c>
      <c r="E20" s="156" t="n">
        <v>736</v>
      </c>
      <c r="F20" s="103" t="n">
        <v>9200.1</v>
      </c>
      <c r="G20" s="103" t="n">
        <v>139.4</v>
      </c>
    </row>
    <row r="21" s="216" customFormat="true" ht="18" hidden="false" customHeight="true" outlineLevel="0" collapsed="false">
      <c r="A21" s="162" t="s">
        <v>339</v>
      </c>
      <c r="B21" s="156" t="n">
        <v>4164</v>
      </c>
      <c r="C21" s="103" t="n">
        <v>4208.9</v>
      </c>
      <c r="D21" s="103" t="n">
        <v>150.1</v>
      </c>
      <c r="E21" s="156" t="n">
        <v>4539</v>
      </c>
      <c r="F21" s="103" t="n">
        <v>6219</v>
      </c>
      <c r="G21" s="103" t="n">
        <v>153.6</v>
      </c>
    </row>
    <row r="22" s="216" customFormat="true" ht="18" hidden="false" customHeight="true" outlineLevel="0" collapsed="false">
      <c r="A22" s="162" t="s">
        <v>340</v>
      </c>
      <c r="B22" s="156" t="n">
        <v>2732</v>
      </c>
      <c r="C22" s="103" t="n">
        <v>3568.8</v>
      </c>
      <c r="D22" s="103" t="n">
        <v>163.1</v>
      </c>
      <c r="E22" s="156" t="n">
        <v>4266</v>
      </c>
      <c r="F22" s="103" t="n">
        <v>5267.3</v>
      </c>
      <c r="G22" s="103" t="n">
        <v>161.4</v>
      </c>
    </row>
    <row r="23" s="216" customFormat="true" ht="18" hidden="false" customHeight="true" outlineLevel="0" collapsed="false">
      <c r="A23" s="162" t="s">
        <v>341</v>
      </c>
      <c r="B23" s="156" t="n">
        <v>8724</v>
      </c>
      <c r="C23" s="103" t="n">
        <v>3560.3</v>
      </c>
      <c r="D23" s="103" t="n">
        <v>191</v>
      </c>
      <c r="E23" s="156" t="n">
        <v>10029</v>
      </c>
      <c r="F23" s="103" t="n">
        <v>6074.7</v>
      </c>
      <c r="G23" s="103" t="n">
        <v>177.5</v>
      </c>
    </row>
    <row r="24" s="216" customFormat="true" ht="18" hidden="false" customHeight="true" outlineLevel="0" collapsed="false">
      <c r="A24" s="162" t="s">
        <v>342</v>
      </c>
      <c r="B24" s="156" t="n">
        <v>625</v>
      </c>
      <c r="C24" s="103" t="n">
        <v>3928.2</v>
      </c>
      <c r="D24" s="103" t="n">
        <v>178.7</v>
      </c>
      <c r="E24" s="156" t="n">
        <v>709</v>
      </c>
      <c r="F24" s="103" t="n">
        <v>8428.7</v>
      </c>
      <c r="G24" s="103" t="n">
        <v>190.4</v>
      </c>
    </row>
    <row r="25" s="216" customFormat="true" ht="18" hidden="false" customHeight="true" outlineLevel="0" collapsed="false">
      <c r="A25" s="162" t="s">
        <v>343</v>
      </c>
      <c r="B25" s="156" t="n">
        <v>3993</v>
      </c>
      <c r="C25" s="103" t="n">
        <v>2960.3</v>
      </c>
      <c r="D25" s="103" t="n">
        <v>142.3</v>
      </c>
      <c r="E25" s="156" t="n">
        <v>3641</v>
      </c>
      <c r="F25" s="103" t="n">
        <v>7399.7</v>
      </c>
      <c r="G25" s="103" t="n">
        <v>159</v>
      </c>
    </row>
    <row r="26" s="216" customFormat="true" ht="18" hidden="false" customHeight="true" outlineLevel="0" collapsed="false">
      <c r="A26" s="162" t="s">
        <v>344</v>
      </c>
      <c r="B26" s="156" t="n">
        <v>2175</v>
      </c>
      <c r="C26" s="103" t="n">
        <v>3587.9</v>
      </c>
      <c r="D26" s="103" t="n">
        <v>146.8</v>
      </c>
      <c r="E26" s="156" t="n">
        <v>1963</v>
      </c>
      <c r="F26" s="103" t="n">
        <v>7702.3</v>
      </c>
      <c r="G26" s="103" t="n">
        <v>136.9</v>
      </c>
    </row>
    <row r="27" s="216" customFormat="true" ht="18" hidden="false" customHeight="true" outlineLevel="0" collapsed="false">
      <c r="A27" s="162" t="s">
        <v>345</v>
      </c>
      <c r="B27" s="156" t="n">
        <v>5473</v>
      </c>
      <c r="C27" s="103" t="n">
        <v>3296.5</v>
      </c>
      <c r="D27" s="103" t="n">
        <v>184.6</v>
      </c>
      <c r="E27" s="156" t="n">
        <v>6788</v>
      </c>
      <c r="F27" s="103" t="n">
        <v>6275</v>
      </c>
      <c r="G27" s="103" t="n">
        <v>184</v>
      </c>
    </row>
    <row r="28" s="216" customFormat="true" ht="18" hidden="false" customHeight="true" outlineLevel="0" collapsed="false">
      <c r="A28" s="162" t="s">
        <v>346</v>
      </c>
      <c r="B28" s="156" t="n">
        <v>2185</v>
      </c>
      <c r="C28" s="103" t="n">
        <v>2942.6</v>
      </c>
      <c r="D28" s="103" t="n">
        <v>141.1</v>
      </c>
      <c r="E28" s="156" t="n">
        <v>4617</v>
      </c>
      <c r="F28" s="103" t="n">
        <v>6331.8</v>
      </c>
      <c r="G28" s="103" t="n">
        <v>198</v>
      </c>
    </row>
    <row r="29" s="216" customFormat="true" ht="18" hidden="false" customHeight="true" outlineLevel="0" collapsed="false">
      <c r="A29" s="162" t="s">
        <v>347</v>
      </c>
      <c r="B29" s="156" t="n">
        <v>6165</v>
      </c>
      <c r="C29" s="103" t="n">
        <v>3476.1</v>
      </c>
      <c r="D29" s="103" t="n">
        <v>148.5</v>
      </c>
      <c r="E29" s="156" t="n">
        <v>4043</v>
      </c>
      <c r="F29" s="103" t="n">
        <v>6253.5</v>
      </c>
      <c r="G29" s="103" t="n">
        <v>166.4</v>
      </c>
    </row>
    <row r="30" s="216" customFormat="true" ht="18" hidden="false" customHeight="true" outlineLevel="0" collapsed="false">
      <c r="A30" s="162" t="s">
        <v>348</v>
      </c>
      <c r="B30" s="156" t="n">
        <v>4882</v>
      </c>
      <c r="C30" s="103" t="n">
        <v>3470.1</v>
      </c>
      <c r="D30" s="103" t="n">
        <v>166.1</v>
      </c>
      <c r="E30" s="156" t="n">
        <v>5347</v>
      </c>
      <c r="F30" s="103" t="n">
        <v>6234.3</v>
      </c>
      <c r="G30" s="103" t="n">
        <v>151.7</v>
      </c>
    </row>
    <row r="31" s="216" customFormat="true" ht="18" hidden="false" customHeight="true" outlineLevel="0" collapsed="false">
      <c r="A31" s="162" t="s">
        <v>349</v>
      </c>
      <c r="B31" s="156" t="n">
        <v>377</v>
      </c>
      <c r="C31" s="103" t="n">
        <v>4025.6</v>
      </c>
      <c r="D31" s="103" t="n">
        <v>166.8</v>
      </c>
      <c r="E31" s="156" t="n">
        <v>397</v>
      </c>
      <c r="F31" s="103" t="n">
        <v>7945</v>
      </c>
      <c r="G31" s="103" t="n">
        <v>265</v>
      </c>
    </row>
    <row r="32" s="216" customFormat="true" ht="18" hidden="false" customHeight="true" outlineLevel="0" collapsed="false">
      <c r="A32" s="162" t="s">
        <v>350</v>
      </c>
      <c r="B32" s="156" t="n">
        <v>3548</v>
      </c>
      <c r="C32" s="103" t="n">
        <v>3892</v>
      </c>
      <c r="D32" s="103" t="n">
        <v>200</v>
      </c>
      <c r="E32" s="156" t="n">
        <v>3645</v>
      </c>
      <c r="F32" s="103" t="n">
        <v>8369.4</v>
      </c>
      <c r="G32" s="103" t="n">
        <v>222.1</v>
      </c>
    </row>
    <row r="33" s="218" customFormat="true" ht="18" hidden="false" customHeight="true" outlineLevel="0" collapsed="false">
      <c r="A33" s="242" t="s">
        <v>351</v>
      </c>
      <c r="B33" s="156" t="n">
        <v>1646</v>
      </c>
      <c r="C33" s="103" t="n">
        <v>3423.5</v>
      </c>
      <c r="D33" s="103" t="n">
        <v>119.4</v>
      </c>
      <c r="E33" s="156" t="n">
        <v>504</v>
      </c>
      <c r="F33" s="103" t="n">
        <v>7441.2</v>
      </c>
      <c r="G33" s="103" t="n">
        <v>132.9</v>
      </c>
    </row>
    <row r="34" s="216" customFormat="true" ht="9.75" hidden="false" customHeight="true" outlineLevel="0" collapsed="false">
      <c r="A34" s="220"/>
      <c r="B34" s="220"/>
      <c r="C34" s="220"/>
      <c r="D34" s="220"/>
      <c r="E34" s="220"/>
      <c r="F34" s="220"/>
      <c r="G34" s="220"/>
    </row>
    <row r="35" customFormat="false" ht="12.75" hidden="false" customHeight="false" outlineLevel="0" collapsed="false">
      <c r="B35" s="282"/>
      <c r="C35" s="282"/>
      <c r="D35" s="282"/>
      <c r="E35" s="282"/>
      <c r="F35" s="282"/>
      <c r="G35" s="282"/>
    </row>
    <row r="39" customFormat="false" ht="12.75" hidden="false" customHeight="true" outlineLevel="0" collapsed="false">
      <c r="A39" s="220" t="s">
        <v>464</v>
      </c>
      <c r="B39" s="220"/>
      <c r="C39" s="220"/>
      <c r="D39" s="220"/>
      <c r="E39" s="220"/>
      <c r="F39" s="220"/>
      <c r="G39" s="220"/>
    </row>
  </sheetData>
  <mergeCells count="11">
    <mergeCell ref="F1:G1"/>
    <mergeCell ref="A4:A7"/>
    <mergeCell ref="B4:G4"/>
    <mergeCell ref="B5:D5"/>
    <mergeCell ref="E5:G5"/>
    <mergeCell ref="B6:B7"/>
    <mergeCell ref="C6:D6"/>
    <mergeCell ref="E6:E7"/>
    <mergeCell ref="F6:G6"/>
    <mergeCell ref="A34:G34"/>
    <mergeCell ref="A39:G39"/>
  </mergeCells>
  <printOptions headings="false" gridLines="false" gridLinesSet="true" horizontalCentered="false" verticalCentered="false"/>
  <pageMargins left="0.990277777777778" right="0.479861111111111" top="0.4"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16.87"/>
    <col collapsed="false" customWidth="true" hidden="false" outlineLevel="0" max="2" min="2" style="82" width="8.62"/>
    <col collapsed="false" customWidth="true" hidden="false" outlineLevel="0" max="3" min="3" style="82" width="10.62"/>
    <col collapsed="false" customWidth="true" hidden="false" outlineLevel="0" max="4" min="4" style="82" width="8.62"/>
    <col collapsed="false" customWidth="true" hidden="false" outlineLevel="0" max="5" min="5" style="82" width="10.62"/>
    <col collapsed="false" customWidth="true" hidden="false" outlineLevel="0" max="6" min="6" style="82" width="8.62"/>
    <col collapsed="false" customWidth="true" hidden="false" outlineLevel="0" max="7" min="7" style="82" width="10.62"/>
    <col collapsed="false" customWidth="true" hidden="false" outlineLevel="0" max="8" min="8" style="82" width="8.62"/>
    <col collapsed="false" customWidth="true" hidden="false" outlineLevel="0" max="9" min="9" style="82" width="10.62"/>
    <col collapsed="false" customWidth="true" hidden="false" outlineLevel="0" max="10" min="10" style="82" width="8.24"/>
    <col collapsed="false" customWidth="true" hidden="false" outlineLevel="0" max="11" min="11" style="82" width="10.62"/>
    <col collapsed="false" customWidth="true" hidden="false" outlineLevel="0" max="12" min="12" style="82" width="8.62"/>
    <col collapsed="false" customWidth="true" hidden="false" outlineLevel="0" max="13" min="13" style="82" width="10.62"/>
    <col collapsed="false" customWidth="false" hidden="false" outlineLevel="0" max="257" min="14" style="82" width="8.74"/>
  </cols>
  <sheetData>
    <row r="1" customFormat="false" ht="18.75" hidden="false" customHeight="false" outlineLevel="0" collapsed="false">
      <c r="A1" s="141" t="s">
        <v>465</v>
      </c>
      <c r="B1" s="141"/>
      <c r="C1" s="141"/>
      <c r="D1" s="141"/>
      <c r="E1" s="141"/>
      <c r="F1" s="141"/>
      <c r="G1" s="141"/>
      <c r="H1" s="141"/>
      <c r="I1" s="141"/>
      <c r="J1" s="141"/>
      <c r="K1" s="141"/>
      <c r="L1" s="141"/>
      <c r="M1" s="141"/>
    </row>
    <row r="2" customFormat="false" ht="10.5" hidden="false" customHeight="true" outlineLevel="0" collapsed="false">
      <c r="A2" s="186"/>
      <c r="B2" s="186"/>
      <c r="C2" s="186"/>
      <c r="D2" s="186"/>
      <c r="E2" s="186"/>
      <c r="F2" s="186"/>
      <c r="G2" s="186"/>
      <c r="H2" s="186"/>
      <c r="I2" s="186"/>
      <c r="J2" s="186"/>
      <c r="K2" s="186"/>
      <c r="L2" s="186"/>
      <c r="M2" s="186"/>
    </row>
    <row r="3" customFormat="false" ht="18" hidden="false" customHeight="true" outlineLevel="0" collapsed="false">
      <c r="A3" s="178"/>
      <c r="B3" s="178"/>
      <c r="C3" s="178"/>
      <c r="D3" s="178"/>
      <c r="E3" s="178"/>
      <c r="F3" s="224"/>
      <c r="G3" s="224"/>
      <c r="L3" s="283" t="s">
        <v>466</v>
      </c>
      <c r="M3" s="283"/>
    </row>
    <row r="4" s="284" customFormat="true" ht="61.5" hidden="false" customHeight="true" outlineLevel="0" collapsed="false">
      <c r="A4" s="233"/>
      <c r="B4" s="209" t="s">
        <v>467</v>
      </c>
      <c r="C4" s="209"/>
      <c r="D4" s="209" t="s">
        <v>160</v>
      </c>
      <c r="E4" s="209"/>
      <c r="F4" s="209" t="s">
        <v>162</v>
      </c>
      <c r="G4" s="209"/>
      <c r="H4" s="209" t="s">
        <v>468</v>
      </c>
      <c r="I4" s="209"/>
      <c r="J4" s="209" t="s">
        <v>166</v>
      </c>
      <c r="K4" s="209"/>
      <c r="L4" s="210" t="s">
        <v>469</v>
      </c>
      <c r="M4" s="210"/>
      <c r="O4" s="211"/>
      <c r="P4" s="211"/>
      <c r="Q4" s="211"/>
      <c r="R4" s="211"/>
      <c r="S4" s="211"/>
    </row>
    <row r="5" s="284" customFormat="true" ht="30" hidden="false" customHeight="false" outlineLevel="0" collapsed="false">
      <c r="A5" s="233"/>
      <c r="B5" s="209" t="s">
        <v>81</v>
      </c>
      <c r="C5" s="209" t="s">
        <v>324</v>
      </c>
      <c r="D5" s="209" t="s">
        <v>81</v>
      </c>
      <c r="E5" s="209" t="s">
        <v>324</v>
      </c>
      <c r="F5" s="209" t="s">
        <v>81</v>
      </c>
      <c r="G5" s="209" t="s">
        <v>324</v>
      </c>
      <c r="H5" s="209" t="s">
        <v>81</v>
      </c>
      <c r="I5" s="209" t="s">
        <v>324</v>
      </c>
      <c r="J5" s="209" t="s">
        <v>81</v>
      </c>
      <c r="K5" s="209" t="s">
        <v>324</v>
      </c>
      <c r="L5" s="209" t="s">
        <v>81</v>
      </c>
      <c r="M5" s="210" t="s">
        <v>324</v>
      </c>
      <c r="N5" s="285"/>
      <c r="O5" s="211"/>
      <c r="P5" s="211"/>
      <c r="Q5" s="211"/>
      <c r="R5" s="211"/>
      <c r="S5" s="211"/>
    </row>
    <row r="6" s="215" customFormat="true" ht="26.1" hidden="false" customHeight="true" outlineLevel="0" collapsed="false">
      <c r="A6" s="213" t="s">
        <v>325</v>
      </c>
      <c r="B6" s="191" t="n">
        <v>162.3</v>
      </c>
      <c r="C6" s="191" t="n">
        <v>140.8</v>
      </c>
      <c r="D6" s="191" t="n">
        <v>423.3</v>
      </c>
      <c r="E6" s="191" t="n">
        <v>141.9</v>
      </c>
      <c r="F6" s="191" t="n">
        <v>251.4</v>
      </c>
      <c r="G6" s="191" t="n">
        <v>150.4</v>
      </c>
      <c r="H6" s="191" t="n">
        <v>674.8</v>
      </c>
      <c r="I6" s="191" t="n">
        <v>163.6</v>
      </c>
      <c r="J6" s="191" t="n">
        <v>276.4</v>
      </c>
      <c r="K6" s="191" t="n">
        <v>148.2</v>
      </c>
      <c r="L6" s="191" t="n">
        <v>1.6</v>
      </c>
      <c r="M6" s="191" t="n">
        <v>123.1</v>
      </c>
    </row>
    <row r="7" s="216" customFormat="true" ht="18" hidden="false" customHeight="true" outlineLevel="0" collapsed="false">
      <c r="A7" s="162" t="s">
        <v>326</v>
      </c>
      <c r="B7" s="103" t="n">
        <v>152.4</v>
      </c>
      <c r="C7" s="103" t="n">
        <v>100.2</v>
      </c>
      <c r="D7" s="103" t="n">
        <v>430.3</v>
      </c>
      <c r="E7" s="103" t="n">
        <v>175.3</v>
      </c>
      <c r="F7" s="103" t="n">
        <v>282</v>
      </c>
      <c r="G7" s="103" t="n">
        <v>181.2</v>
      </c>
      <c r="H7" s="103" t="n">
        <v>786</v>
      </c>
      <c r="I7" s="103" t="n">
        <v>178.2</v>
      </c>
      <c r="J7" s="103" t="n">
        <v>312</v>
      </c>
      <c r="K7" s="103" t="n">
        <v>125.1</v>
      </c>
      <c r="L7" s="103" t="n">
        <v>1.3</v>
      </c>
      <c r="M7" s="103" t="n">
        <v>108.3</v>
      </c>
    </row>
    <row r="8" s="216" customFormat="true" ht="18" hidden="false" customHeight="true" outlineLevel="0" collapsed="false">
      <c r="A8" s="162" t="s">
        <v>327</v>
      </c>
      <c r="B8" s="103" t="n">
        <v>269.4</v>
      </c>
      <c r="C8" s="103" t="n">
        <v>251.3</v>
      </c>
      <c r="D8" s="103" t="n">
        <v>435.4</v>
      </c>
      <c r="E8" s="103" t="n">
        <v>179.5</v>
      </c>
      <c r="F8" s="103" t="n">
        <v>407.9</v>
      </c>
      <c r="G8" s="103" t="n">
        <v>293.5</v>
      </c>
      <c r="H8" s="103" t="n">
        <v>694.9</v>
      </c>
      <c r="I8" s="103" t="n">
        <v>506.5</v>
      </c>
      <c r="J8" s="103" t="n">
        <v>262.6</v>
      </c>
      <c r="K8" s="103" t="n">
        <v>224.8</v>
      </c>
      <c r="L8" s="103" t="n">
        <v>1.9</v>
      </c>
      <c r="M8" s="103" t="n">
        <v>146.2</v>
      </c>
    </row>
    <row r="9" s="216" customFormat="true" ht="18" hidden="false" customHeight="true" outlineLevel="0" collapsed="false">
      <c r="A9" s="162" t="s">
        <v>328</v>
      </c>
      <c r="B9" s="103" t="n">
        <v>120.7</v>
      </c>
      <c r="C9" s="103" t="n">
        <v>131.1</v>
      </c>
      <c r="D9" s="103" t="n">
        <v>302.4</v>
      </c>
      <c r="E9" s="103" t="n">
        <v>246.3</v>
      </c>
      <c r="F9" s="103" t="n">
        <v>204</v>
      </c>
      <c r="G9" s="103" t="n">
        <v>242.6</v>
      </c>
      <c r="H9" s="103" t="n">
        <v>560.7</v>
      </c>
      <c r="I9" s="103" t="n">
        <v>167.9</v>
      </c>
      <c r="J9" s="103" t="n">
        <v>191.3</v>
      </c>
      <c r="K9" s="103" t="n">
        <v>125.4</v>
      </c>
      <c r="L9" s="103" t="n">
        <v>2.2</v>
      </c>
      <c r="M9" s="103" t="n">
        <v>137.5</v>
      </c>
    </row>
    <row r="10" s="216" customFormat="true" ht="18" hidden="false" customHeight="true" outlineLevel="0" collapsed="false">
      <c r="A10" s="162" t="s">
        <v>329</v>
      </c>
      <c r="B10" s="103" t="n">
        <v>405.9</v>
      </c>
      <c r="C10" s="103" t="n">
        <v>173.8</v>
      </c>
      <c r="D10" s="103" t="n">
        <v>459.6</v>
      </c>
      <c r="E10" s="103" t="n">
        <v>121.6</v>
      </c>
      <c r="F10" s="103" t="n">
        <v>242.6</v>
      </c>
      <c r="G10" s="103" t="n">
        <v>127.9</v>
      </c>
      <c r="H10" s="103" t="n">
        <v>782.5</v>
      </c>
      <c r="I10" s="103" t="n">
        <v>217.2</v>
      </c>
      <c r="J10" s="103" t="n">
        <v>428.3</v>
      </c>
      <c r="K10" s="103" t="n">
        <v>101.3</v>
      </c>
      <c r="L10" s="103" t="n">
        <v>4.4</v>
      </c>
      <c r="M10" s="103" t="n">
        <v>314.3</v>
      </c>
    </row>
    <row r="11" s="216" customFormat="true" ht="18" hidden="false" customHeight="true" outlineLevel="0" collapsed="false">
      <c r="A11" s="162" t="s">
        <v>330</v>
      </c>
      <c r="B11" s="103" t="n">
        <v>268.1</v>
      </c>
      <c r="C11" s="103" t="n">
        <v>111.2</v>
      </c>
      <c r="D11" s="103" t="n">
        <v>518.1</v>
      </c>
      <c r="E11" s="103" t="n">
        <v>185.5</v>
      </c>
      <c r="F11" s="103" t="n">
        <v>456.4</v>
      </c>
      <c r="G11" s="103" t="n">
        <v>235.3</v>
      </c>
      <c r="H11" s="103" t="n">
        <v>736.4</v>
      </c>
      <c r="I11" s="103" t="n">
        <v>179.9</v>
      </c>
      <c r="J11" s="103" t="n">
        <v>441.8</v>
      </c>
      <c r="K11" s="103" t="n">
        <v>223.6</v>
      </c>
      <c r="L11" s="103" t="n">
        <v>2</v>
      </c>
      <c r="M11" s="103" t="n">
        <v>133.3</v>
      </c>
    </row>
    <row r="12" s="216" customFormat="true" ht="18" hidden="false" customHeight="true" outlineLevel="0" collapsed="false">
      <c r="A12" s="162" t="s">
        <v>331</v>
      </c>
      <c r="B12" s="103" t="n">
        <v>30.7</v>
      </c>
      <c r="C12" s="103" t="n">
        <v>25.9</v>
      </c>
      <c r="D12" s="103" t="n">
        <v>900.2</v>
      </c>
      <c r="E12" s="103" t="n">
        <v>345.7</v>
      </c>
      <c r="F12" s="103" t="n">
        <v>149.9</v>
      </c>
      <c r="G12" s="103" t="n">
        <v>99.3</v>
      </c>
      <c r="H12" s="103" t="n">
        <v>219.2</v>
      </c>
      <c r="I12" s="103" t="n">
        <v>51.3</v>
      </c>
      <c r="J12" s="103" t="n">
        <v>213.1</v>
      </c>
      <c r="K12" s="103" t="s">
        <v>189</v>
      </c>
      <c r="L12" s="103" t="n">
        <v>1.7</v>
      </c>
      <c r="M12" s="103" t="n">
        <v>94.4</v>
      </c>
      <c r="N12" s="103"/>
    </row>
    <row r="13" s="216" customFormat="true" ht="18" hidden="false" customHeight="true" outlineLevel="0" collapsed="false">
      <c r="A13" s="162" t="s">
        <v>332</v>
      </c>
      <c r="B13" s="103" t="n">
        <v>109.9</v>
      </c>
      <c r="C13" s="103" t="n">
        <v>59.7</v>
      </c>
      <c r="D13" s="103" t="n">
        <v>437.8</v>
      </c>
      <c r="E13" s="103" t="n">
        <v>178.8</v>
      </c>
      <c r="F13" s="103" t="n">
        <v>250.5</v>
      </c>
      <c r="G13" s="103" t="n">
        <v>192.2</v>
      </c>
      <c r="H13" s="103" t="n">
        <v>554.3</v>
      </c>
      <c r="I13" s="103" t="n">
        <v>189.8</v>
      </c>
      <c r="J13" s="103" t="n">
        <v>401.1</v>
      </c>
      <c r="K13" s="103" t="n">
        <v>181.2</v>
      </c>
      <c r="L13" s="103" t="n">
        <v>2.2</v>
      </c>
      <c r="M13" s="103" t="n">
        <v>84.6</v>
      </c>
    </row>
    <row r="14" s="216" customFormat="true" ht="18" hidden="false" customHeight="true" outlineLevel="0" collapsed="false">
      <c r="A14" s="162" t="s">
        <v>333</v>
      </c>
      <c r="B14" s="103" t="n">
        <v>169.7</v>
      </c>
      <c r="C14" s="103" t="n">
        <v>93</v>
      </c>
      <c r="D14" s="103" t="n">
        <v>538.2</v>
      </c>
      <c r="E14" s="103" t="n">
        <v>132.1</v>
      </c>
      <c r="F14" s="103" t="n">
        <v>333</v>
      </c>
      <c r="G14" s="103" t="n">
        <v>143.8</v>
      </c>
      <c r="H14" s="103" t="n">
        <v>1002.9</v>
      </c>
      <c r="I14" s="103" t="n">
        <v>172.9</v>
      </c>
      <c r="J14" s="103" t="n">
        <v>233.7</v>
      </c>
      <c r="K14" s="103" t="n">
        <v>125.4</v>
      </c>
      <c r="L14" s="103" t="n">
        <v>2.2</v>
      </c>
      <c r="M14" s="103" t="n">
        <v>129.4</v>
      </c>
    </row>
    <row r="15" s="216" customFormat="true" ht="18" hidden="false" customHeight="true" outlineLevel="0" collapsed="false">
      <c r="A15" s="162" t="s">
        <v>335</v>
      </c>
      <c r="B15" s="103" t="n">
        <v>152.5</v>
      </c>
      <c r="C15" s="103" t="n">
        <v>140.4</v>
      </c>
      <c r="D15" s="103" t="n">
        <v>469.2</v>
      </c>
      <c r="E15" s="103" t="n">
        <v>153.7</v>
      </c>
      <c r="F15" s="103" t="n">
        <v>254.2</v>
      </c>
      <c r="G15" s="103" t="n">
        <v>151</v>
      </c>
      <c r="H15" s="103" t="n">
        <v>640.7</v>
      </c>
      <c r="I15" s="103" t="n">
        <v>139.3</v>
      </c>
      <c r="J15" s="103" t="n">
        <v>233</v>
      </c>
      <c r="K15" s="103" t="n">
        <v>131.8</v>
      </c>
      <c r="L15" s="103" t="n">
        <v>1.7</v>
      </c>
      <c r="M15" s="103" t="n">
        <v>130.8</v>
      </c>
    </row>
    <row r="16" s="216" customFormat="true" ht="18" hidden="false" customHeight="true" outlineLevel="0" collapsed="false">
      <c r="A16" s="162" t="s">
        <v>336</v>
      </c>
      <c r="B16" s="103" t="n">
        <v>128.3</v>
      </c>
      <c r="C16" s="103" t="n">
        <v>141.5</v>
      </c>
      <c r="D16" s="103" t="n">
        <v>316</v>
      </c>
      <c r="E16" s="103" t="n">
        <v>132.2</v>
      </c>
      <c r="F16" s="103" t="n">
        <v>164.8</v>
      </c>
      <c r="G16" s="103" t="n">
        <v>154.5</v>
      </c>
      <c r="H16" s="103" t="n">
        <v>620.1</v>
      </c>
      <c r="I16" s="103" t="n">
        <v>180.9</v>
      </c>
      <c r="J16" s="103" t="n">
        <v>165.9</v>
      </c>
      <c r="K16" s="103" t="n">
        <v>159.1</v>
      </c>
      <c r="L16" s="103" t="n">
        <v>1.6</v>
      </c>
      <c r="M16" s="103" t="n">
        <v>106.7</v>
      </c>
    </row>
    <row r="17" s="216" customFormat="true" ht="18" hidden="false" customHeight="true" outlineLevel="0" collapsed="false">
      <c r="A17" s="162" t="s">
        <v>337</v>
      </c>
      <c r="B17" s="103" t="n">
        <v>178.2</v>
      </c>
      <c r="C17" s="103" t="n">
        <v>60.6</v>
      </c>
      <c r="D17" s="103" t="n">
        <v>509.8</v>
      </c>
      <c r="E17" s="103" t="n">
        <v>108.5</v>
      </c>
      <c r="F17" s="103" t="n">
        <v>137.1</v>
      </c>
      <c r="G17" s="103" t="n">
        <v>62</v>
      </c>
      <c r="H17" s="103" t="n">
        <v>463.1</v>
      </c>
      <c r="I17" s="103" t="n">
        <v>100.5</v>
      </c>
      <c r="J17" s="103" t="n">
        <v>78.6</v>
      </c>
      <c r="K17" s="103" t="n">
        <v>24.4</v>
      </c>
      <c r="L17" s="103" t="n">
        <v>1</v>
      </c>
      <c r="M17" s="103" t="n">
        <v>90.9</v>
      </c>
    </row>
    <row r="18" s="216" customFormat="true" ht="18" hidden="false" customHeight="true" outlineLevel="0" collapsed="false">
      <c r="A18" s="162" t="s">
        <v>338</v>
      </c>
      <c r="B18" s="103" t="n">
        <v>253.7</v>
      </c>
      <c r="C18" s="103" t="n">
        <v>118.8</v>
      </c>
      <c r="D18" s="103" t="n">
        <v>854.2</v>
      </c>
      <c r="E18" s="103" t="n">
        <v>222.1</v>
      </c>
      <c r="F18" s="103" t="n">
        <v>377.5</v>
      </c>
      <c r="G18" s="103" t="n">
        <v>193.1</v>
      </c>
      <c r="H18" s="103" t="n">
        <v>920.9</v>
      </c>
      <c r="I18" s="103" t="n">
        <v>168.5</v>
      </c>
      <c r="J18" s="103" t="n">
        <v>781.1</v>
      </c>
      <c r="K18" s="103" t="n">
        <v>178.6</v>
      </c>
      <c r="L18" s="103" t="n">
        <v>1.5</v>
      </c>
      <c r="M18" s="103" t="n">
        <v>115.4</v>
      </c>
    </row>
    <row r="19" s="216" customFormat="true" ht="18" hidden="false" customHeight="true" outlineLevel="0" collapsed="false">
      <c r="A19" s="162" t="s">
        <v>339</v>
      </c>
      <c r="B19" s="103" t="n">
        <v>186.7</v>
      </c>
      <c r="C19" s="103" t="n">
        <v>168.5</v>
      </c>
      <c r="D19" s="103" t="n">
        <v>318.5</v>
      </c>
      <c r="E19" s="103" t="n">
        <v>69.2</v>
      </c>
      <c r="F19" s="103" t="n">
        <v>257.6</v>
      </c>
      <c r="G19" s="103" t="n">
        <v>165.3</v>
      </c>
      <c r="H19" s="103" t="n">
        <v>600.6</v>
      </c>
      <c r="I19" s="103" t="n">
        <v>141</v>
      </c>
      <c r="J19" s="103" t="n">
        <v>224.1</v>
      </c>
      <c r="K19" s="103" t="n">
        <v>165.1</v>
      </c>
      <c r="L19" s="103" t="n">
        <v>2</v>
      </c>
      <c r="M19" s="103" t="n">
        <v>153.8</v>
      </c>
    </row>
    <row r="20" s="216" customFormat="true" ht="18" hidden="false" customHeight="true" outlineLevel="0" collapsed="false">
      <c r="A20" s="162" t="s">
        <v>340</v>
      </c>
      <c r="B20" s="103" t="n">
        <v>206.2</v>
      </c>
      <c r="C20" s="103" t="n">
        <v>237.8</v>
      </c>
      <c r="D20" s="103" t="n">
        <v>482.8</v>
      </c>
      <c r="E20" s="103" t="n">
        <v>188.3</v>
      </c>
      <c r="F20" s="103" t="n">
        <v>334.1</v>
      </c>
      <c r="G20" s="103" t="n">
        <v>201.3</v>
      </c>
      <c r="H20" s="103" t="n">
        <v>641.2</v>
      </c>
      <c r="I20" s="103" t="n">
        <v>167</v>
      </c>
      <c r="J20" s="103" t="n">
        <v>544.3</v>
      </c>
      <c r="K20" s="103" t="n">
        <v>169.9</v>
      </c>
      <c r="L20" s="103" t="n">
        <v>2.3</v>
      </c>
      <c r="M20" s="103" t="n">
        <v>176.9</v>
      </c>
    </row>
    <row r="21" s="216" customFormat="true" ht="18" hidden="false" customHeight="true" outlineLevel="0" collapsed="false">
      <c r="A21" s="162" t="s">
        <v>341</v>
      </c>
      <c r="B21" s="103" t="n">
        <v>147.5</v>
      </c>
      <c r="C21" s="103" t="n">
        <v>184.4</v>
      </c>
      <c r="D21" s="103" t="n">
        <v>462.7</v>
      </c>
      <c r="E21" s="103" t="n">
        <v>129.4</v>
      </c>
      <c r="F21" s="103" t="n">
        <v>215.2</v>
      </c>
      <c r="G21" s="103" t="n">
        <v>133.2</v>
      </c>
      <c r="H21" s="103" t="n">
        <v>708.2</v>
      </c>
      <c r="I21" s="103" t="n">
        <v>176</v>
      </c>
      <c r="J21" s="103" t="n">
        <v>215.8</v>
      </c>
      <c r="K21" s="103" t="n">
        <v>129.4</v>
      </c>
      <c r="L21" s="103" t="n">
        <v>1.5</v>
      </c>
      <c r="M21" s="103" t="n">
        <v>115.4</v>
      </c>
    </row>
    <row r="22" s="216" customFormat="true" ht="18" hidden="false" customHeight="true" outlineLevel="0" collapsed="false">
      <c r="A22" s="162" t="s">
        <v>342</v>
      </c>
      <c r="B22" s="103" t="n">
        <v>111.3</v>
      </c>
      <c r="C22" s="103" t="n">
        <v>165.4</v>
      </c>
      <c r="D22" s="103" t="n">
        <v>485.5</v>
      </c>
      <c r="E22" s="103" t="n">
        <v>124.4</v>
      </c>
      <c r="F22" s="103" t="n">
        <v>282.6</v>
      </c>
      <c r="G22" s="103" t="n">
        <v>186.8</v>
      </c>
      <c r="H22" s="103" t="n">
        <v>875.7</v>
      </c>
      <c r="I22" s="103" t="n">
        <v>159.5</v>
      </c>
      <c r="J22" s="103" t="n">
        <v>184.9</v>
      </c>
      <c r="K22" s="103" t="n">
        <v>175.6</v>
      </c>
      <c r="L22" s="103" t="n">
        <v>1.1</v>
      </c>
      <c r="M22" s="103" t="n">
        <v>137.5</v>
      </c>
    </row>
    <row r="23" s="216" customFormat="true" ht="18" hidden="false" customHeight="true" outlineLevel="0" collapsed="false">
      <c r="A23" s="162" t="s">
        <v>343</v>
      </c>
      <c r="B23" s="103" t="n">
        <v>126.1</v>
      </c>
      <c r="C23" s="103" t="n">
        <v>153.8</v>
      </c>
      <c r="D23" s="103" t="n">
        <v>409.9</v>
      </c>
      <c r="E23" s="103" t="n">
        <v>144.3</v>
      </c>
      <c r="F23" s="103" t="n">
        <v>262.2</v>
      </c>
      <c r="G23" s="103" t="n">
        <v>133.7</v>
      </c>
      <c r="H23" s="103" t="n">
        <v>690.6</v>
      </c>
      <c r="I23" s="103" t="n">
        <v>164.7</v>
      </c>
      <c r="J23" s="103" t="n">
        <v>199.3</v>
      </c>
      <c r="K23" s="103" t="n">
        <v>137.3</v>
      </c>
      <c r="L23" s="103" t="n">
        <v>1.5</v>
      </c>
      <c r="M23" s="103" t="n">
        <v>125</v>
      </c>
    </row>
    <row r="24" s="216" customFormat="true" ht="18" hidden="false" customHeight="true" outlineLevel="0" collapsed="false">
      <c r="A24" s="162" t="s">
        <v>344</v>
      </c>
      <c r="B24" s="103" t="n">
        <v>146.4</v>
      </c>
      <c r="C24" s="103" t="n">
        <v>149.5</v>
      </c>
      <c r="D24" s="103" t="n">
        <v>525.6</v>
      </c>
      <c r="E24" s="103" t="n">
        <v>112</v>
      </c>
      <c r="F24" s="103" t="n">
        <v>311.9</v>
      </c>
      <c r="G24" s="103" t="n">
        <v>112</v>
      </c>
      <c r="H24" s="103" t="n">
        <v>876.6</v>
      </c>
      <c r="I24" s="103" t="n">
        <v>146.9</v>
      </c>
      <c r="J24" s="103" t="n">
        <v>159.9</v>
      </c>
      <c r="K24" s="103" t="n">
        <v>141.8</v>
      </c>
      <c r="L24" s="103" t="n">
        <v>1.5</v>
      </c>
      <c r="M24" s="103" t="n">
        <v>107.1</v>
      </c>
    </row>
    <row r="25" s="216" customFormat="true" ht="18" hidden="false" customHeight="true" outlineLevel="0" collapsed="false">
      <c r="A25" s="162" t="s">
        <v>345</v>
      </c>
      <c r="B25" s="103" t="n">
        <v>385.3</v>
      </c>
      <c r="C25" s="103" t="n">
        <v>228.1</v>
      </c>
      <c r="D25" s="103" t="n">
        <v>466.6</v>
      </c>
      <c r="E25" s="103" t="n">
        <v>201.7</v>
      </c>
      <c r="F25" s="103" t="n">
        <v>236.8</v>
      </c>
      <c r="G25" s="103" t="n">
        <v>184.9</v>
      </c>
      <c r="H25" s="103" t="n">
        <v>578.7</v>
      </c>
      <c r="I25" s="103" t="n">
        <v>156.9</v>
      </c>
      <c r="J25" s="103" t="n">
        <v>290.4</v>
      </c>
      <c r="K25" s="103" t="n">
        <v>173.4</v>
      </c>
      <c r="L25" s="103" t="n">
        <v>2.1</v>
      </c>
      <c r="M25" s="103" t="n">
        <v>131.3</v>
      </c>
    </row>
    <row r="26" s="216" customFormat="true" ht="18" hidden="false" customHeight="true" outlineLevel="0" collapsed="false">
      <c r="A26" s="162" t="s">
        <v>346</v>
      </c>
      <c r="B26" s="103" t="n">
        <v>132.4</v>
      </c>
      <c r="C26" s="103" t="n">
        <v>118.6</v>
      </c>
      <c r="D26" s="103" t="n">
        <v>275.3</v>
      </c>
      <c r="E26" s="103" t="n">
        <v>77.1</v>
      </c>
      <c r="F26" s="103" t="n">
        <v>153.6</v>
      </c>
      <c r="G26" s="103" t="n">
        <v>84.3</v>
      </c>
      <c r="H26" s="103" t="n">
        <v>671.9</v>
      </c>
      <c r="I26" s="103" t="n">
        <v>174.4</v>
      </c>
      <c r="J26" s="103" t="n">
        <v>413.8</v>
      </c>
      <c r="K26" s="103" t="n">
        <v>171.6</v>
      </c>
      <c r="L26" s="103" t="n">
        <v>1.4</v>
      </c>
      <c r="M26" s="103" t="n">
        <v>107.7</v>
      </c>
    </row>
    <row r="27" s="216" customFormat="true" ht="18" hidden="false" customHeight="true" outlineLevel="0" collapsed="false">
      <c r="A27" s="162" t="s">
        <v>347</v>
      </c>
      <c r="B27" s="103" t="n">
        <v>153.7</v>
      </c>
      <c r="C27" s="103" t="n">
        <v>125.1</v>
      </c>
      <c r="D27" s="103" t="n">
        <v>447.4</v>
      </c>
      <c r="E27" s="103" t="n">
        <v>130.9</v>
      </c>
      <c r="F27" s="103" t="n">
        <v>269.2</v>
      </c>
      <c r="G27" s="103" t="n">
        <v>133.9</v>
      </c>
      <c r="H27" s="103" t="n">
        <v>835.7</v>
      </c>
      <c r="I27" s="103" t="n">
        <v>151.6</v>
      </c>
      <c r="J27" s="103" t="n">
        <v>243.1</v>
      </c>
      <c r="K27" s="103" t="n">
        <v>131.1</v>
      </c>
      <c r="L27" s="103" t="n">
        <v>1.6</v>
      </c>
      <c r="M27" s="103" t="n">
        <v>123.1</v>
      </c>
    </row>
    <row r="28" s="216" customFormat="true" ht="18" hidden="false" customHeight="true" outlineLevel="0" collapsed="false">
      <c r="A28" s="162" t="s">
        <v>348</v>
      </c>
      <c r="B28" s="103" t="n">
        <v>159.7</v>
      </c>
      <c r="C28" s="103" t="n">
        <v>127.9</v>
      </c>
      <c r="D28" s="103" t="n">
        <v>395.2</v>
      </c>
      <c r="E28" s="103" t="n">
        <v>205.1</v>
      </c>
      <c r="F28" s="103" t="n">
        <v>238.6</v>
      </c>
      <c r="G28" s="103" t="n">
        <v>167.6</v>
      </c>
      <c r="H28" s="103" t="n">
        <v>666.9</v>
      </c>
      <c r="I28" s="103" t="n">
        <v>180.4</v>
      </c>
      <c r="J28" s="103" t="n">
        <v>293.8</v>
      </c>
      <c r="K28" s="103" t="n">
        <v>192.3</v>
      </c>
      <c r="L28" s="103" t="n">
        <v>2.4</v>
      </c>
      <c r="M28" s="103" t="n">
        <v>184.6</v>
      </c>
    </row>
    <row r="29" s="216" customFormat="true" ht="18" hidden="false" customHeight="true" outlineLevel="0" collapsed="false">
      <c r="A29" s="162" t="s">
        <v>349</v>
      </c>
      <c r="B29" s="103" t="n">
        <v>118.9</v>
      </c>
      <c r="C29" s="103" t="n">
        <v>109.3</v>
      </c>
      <c r="D29" s="103" t="n">
        <v>535.8</v>
      </c>
      <c r="E29" s="103" t="n">
        <v>133.2</v>
      </c>
      <c r="F29" s="103" t="n">
        <v>279.9</v>
      </c>
      <c r="G29" s="103" t="n">
        <v>144.1</v>
      </c>
      <c r="H29" s="103" t="n">
        <v>814.6</v>
      </c>
      <c r="I29" s="103" t="n">
        <v>141</v>
      </c>
      <c r="J29" s="103" t="n">
        <v>116.5</v>
      </c>
      <c r="K29" s="103" t="n">
        <v>71.4</v>
      </c>
      <c r="L29" s="103" t="n">
        <v>1.3</v>
      </c>
      <c r="M29" s="103" t="n">
        <v>118.2</v>
      </c>
    </row>
    <row r="30" s="216" customFormat="true" ht="18" hidden="false" customHeight="true" outlineLevel="0" collapsed="false">
      <c r="A30" s="162" t="s">
        <v>350</v>
      </c>
      <c r="B30" s="103" t="n">
        <v>115.8</v>
      </c>
      <c r="C30" s="103" t="n">
        <v>165</v>
      </c>
      <c r="D30" s="103" t="n">
        <v>331.8</v>
      </c>
      <c r="E30" s="103" t="n">
        <v>156.4</v>
      </c>
      <c r="F30" s="103" t="n">
        <v>180.1</v>
      </c>
      <c r="G30" s="103" t="n">
        <v>113</v>
      </c>
      <c r="H30" s="103" t="n">
        <v>704</v>
      </c>
      <c r="I30" s="103" t="n">
        <v>178.7</v>
      </c>
      <c r="J30" s="103" t="n">
        <v>262.5</v>
      </c>
      <c r="K30" s="103" t="n">
        <v>103.6</v>
      </c>
      <c r="L30" s="103" t="n">
        <v>1.4</v>
      </c>
      <c r="M30" s="103" t="n">
        <v>116.7</v>
      </c>
    </row>
    <row r="31" s="218" customFormat="true" ht="18" hidden="false" customHeight="true" outlineLevel="0" collapsed="false">
      <c r="A31" s="230" t="s">
        <v>351</v>
      </c>
      <c r="B31" s="103" t="n">
        <v>316.5</v>
      </c>
      <c r="C31" s="103" t="n">
        <v>248.8</v>
      </c>
      <c r="D31" s="103" t="n">
        <v>191</v>
      </c>
      <c r="E31" s="103" t="n">
        <v>81</v>
      </c>
      <c r="F31" s="103" t="n">
        <v>291.5</v>
      </c>
      <c r="G31" s="103" t="n">
        <v>141.3</v>
      </c>
      <c r="H31" s="103" t="n">
        <v>223.1</v>
      </c>
      <c r="I31" s="103" t="n">
        <v>73.7</v>
      </c>
      <c r="J31" s="103" t="n">
        <v>954.4</v>
      </c>
      <c r="K31" s="103" t="n">
        <v>255.5</v>
      </c>
      <c r="L31" s="103" t="n">
        <v>2.3</v>
      </c>
      <c r="M31" s="103" t="n">
        <v>127.8</v>
      </c>
    </row>
    <row r="32" s="216" customFormat="true" ht="17.25" hidden="false" customHeight="true" outlineLevel="0" collapsed="false">
      <c r="A32" s="255"/>
      <c r="B32" s="255"/>
      <c r="C32" s="255"/>
      <c r="D32" s="255"/>
      <c r="E32" s="255"/>
      <c r="F32" s="255"/>
      <c r="G32" s="255"/>
      <c r="H32" s="255"/>
      <c r="I32" s="255"/>
      <c r="J32" s="255"/>
      <c r="K32" s="255"/>
      <c r="L32" s="255"/>
    </row>
    <row r="36" customFormat="false" ht="12.75" hidden="false" customHeight="false" outlineLevel="0" collapsed="false">
      <c r="A36" s="137" t="n">
        <v>41</v>
      </c>
      <c r="B36" s="137"/>
      <c r="C36" s="137"/>
      <c r="D36" s="137"/>
      <c r="E36" s="137"/>
      <c r="F36" s="137"/>
      <c r="G36" s="137"/>
      <c r="H36" s="137"/>
      <c r="I36" s="137"/>
      <c r="J36" s="137"/>
      <c r="K36" s="137"/>
      <c r="L36" s="137"/>
      <c r="M36" s="137"/>
    </row>
  </sheetData>
  <mergeCells count="11">
    <mergeCell ref="A1:M1"/>
    <mergeCell ref="L3:M3"/>
    <mergeCell ref="A4:A5"/>
    <mergeCell ref="B4:C4"/>
    <mergeCell ref="D4:E4"/>
    <mergeCell ref="F4:G4"/>
    <mergeCell ref="H4:I4"/>
    <mergeCell ref="J4:K4"/>
    <mergeCell ref="L4:M4"/>
    <mergeCell ref="A32:L32"/>
    <mergeCell ref="A36:M36"/>
  </mergeCells>
  <printOptions headings="false" gridLines="false" gridLinesSet="true" horizontalCentered="false" verticalCentered="false"/>
  <pageMargins left="0.990277777777778" right="0.479861111111111" top="0.479861111111111" bottom="0.2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22.24"/>
    <col collapsed="false" customWidth="true" hidden="false" outlineLevel="0" max="2" min="2" style="82" width="13.11"/>
    <col collapsed="false" customWidth="true" hidden="false" outlineLevel="0" max="3" min="3" style="82" width="11.99"/>
    <col collapsed="false" customWidth="true" hidden="false" outlineLevel="0" max="4" min="4" style="82" width="12.37"/>
    <col collapsed="false" customWidth="true" hidden="false" outlineLevel="0" max="5" min="5" style="82" width="11.99"/>
    <col collapsed="false" customWidth="true" hidden="false" outlineLevel="0" max="6" min="6" style="82" width="15.24"/>
    <col collapsed="false" customWidth="true" hidden="false" outlineLevel="0" max="7" min="7" style="82" width="12.62"/>
    <col collapsed="false" customWidth="true" hidden="false" outlineLevel="0" max="8" min="8" style="82" width="14.24"/>
    <col collapsed="false" customWidth="true" hidden="false" outlineLevel="0" max="9" min="9" style="82" width="12.49"/>
    <col collapsed="false" customWidth="false" hidden="false" outlineLevel="0" max="10" min="10" style="82" width="8.74"/>
    <col collapsed="false" customWidth="true" hidden="false" outlineLevel="0" max="11" min="11" style="82" width="5.12"/>
    <col collapsed="false" customWidth="false" hidden="true" outlineLevel="0" max="13" min="12" style="82" width="8.74"/>
    <col collapsed="false" customWidth="false" hidden="false" outlineLevel="0" max="257" min="14" style="82" width="8.74"/>
  </cols>
  <sheetData>
    <row r="1" customFormat="false" ht="18.75" hidden="false" customHeight="false" outlineLevel="0" collapsed="false">
      <c r="A1" s="141" t="s">
        <v>470</v>
      </c>
      <c r="B1" s="141"/>
      <c r="C1" s="141"/>
      <c r="D1" s="141"/>
      <c r="E1" s="141"/>
      <c r="F1" s="141"/>
      <c r="G1" s="141"/>
      <c r="H1" s="141"/>
      <c r="I1" s="141"/>
    </row>
    <row r="2" customFormat="false" ht="18.75" hidden="false" customHeight="false" outlineLevel="0" collapsed="false">
      <c r="A2" s="141" t="s">
        <v>471</v>
      </c>
      <c r="B2" s="141"/>
      <c r="C2" s="141"/>
      <c r="D2" s="141"/>
      <c r="E2" s="141"/>
      <c r="F2" s="141"/>
      <c r="G2" s="141"/>
      <c r="H2" s="141"/>
      <c r="I2" s="141"/>
    </row>
    <row r="3" customFormat="false" ht="18.75" hidden="false" customHeight="true" outlineLevel="0" collapsed="false">
      <c r="A3" s="178"/>
      <c r="I3" s="132" t="s">
        <v>472</v>
      </c>
    </row>
    <row r="4" s="130" customFormat="true" ht="53.25" hidden="false" customHeight="true" outlineLevel="0" collapsed="false">
      <c r="A4" s="233"/>
      <c r="B4" s="234" t="s">
        <v>314</v>
      </c>
      <c r="C4" s="234"/>
      <c r="D4" s="234" t="s">
        <v>473</v>
      </c>
      <c r="E4" s="234"/>
      <c r="F4" s="234" t="s">
        <v>474</v>
      </c>
      <c r="G4" s="234"/>
      <c r="H4" s="210" t="s">
        <v>475</v>
      </c>
      <c r="I4" s="210"/>
      <c r="J4" s="163"/>
    </row>
    <row r="5" s="130" customFormat="true" ht="34.5" hidden="false" customHeight="true" outlineLevel="0" collapsed="false">
      <c r="A5" s="233"/>
      <c r="B5" s="209" t="s">
        <v>81</v>
      </c>
      <c r="C5" s="209" t="s">
        <v>324</v>
      </c>
      <c r="D5" s="209" t="s">
        <v>81</v>
      </c>
      <c r="E5" s="209" t="s">
        <v>324</v>
      </c>
      <c r="F5" s="209" t="s">
        <v>81</v>
      </c>
      <c r="G5" s="209" t="s">
        <v>324</v>
      </c>
      <c r="H5" s="209" t="s">
        <v>81</v>
      </c>
      <c r="I5" s="210" t="s">
        <v>324</v>
      </c>
      <c r="J5" s="163"/>
    </row>
    <row r="6" s="215" customFormat="true" ht="26.1" hidden="false" customHeight="true" outlineLevel="0" collapsed="false">
      <c r="A6" s="213" t="s">
        <v>325</v>
      </c>
      <c r="B6" s="191" t="n">
        <v>1402245.4</v>
      </c>
      <c r="C6" s="191" t="n">
        <v>169.7</v>
      </c>
      <c r="D6" s="191" t="n">
        <v>107637.6</v>
      </c>
      <c r="E6" s="191" t="n">
        <v>182.9</v>
      </c>
      <c r="F6" s="191" t="n">
        <v>808817</v>
      </c>
      <c r="G6" s="191" t="n">
        <v>171.1</v>
      </c>
      <c r="H6" s="191" t="n">
        <v>97720.3</v>
      </c>
      <c r="I6" s="191" t="n">
        <v>160</v>
      </c>
      <c r="J6" s="253"/>
    </row>
    <row r="7" s="216" customFormat="true" ht="18" hidden="false" customHeight="true" outlineLevel="0" collapsed="false">
      <c r="A7" s="162" t="s">
        <v>326</v>
      </c>
      <c r="B7" s="103" t="n">
        <v>108757.8</v>
      </c>
      <c r="C7" s="103" t="n">
        <v>154.3</v>
      </c>
      <c r="D7" s="103" t="n">
        <v>5644.6</v>
      </c>
      <c r="E7" s="103" t="n">
        <v>154.2</v>
      </c>
      <c r="F7" s="103" t="n">
        <v>33218.2</v>
      </c>
      <c r="G7" s="103" t="n">
        <v>130.4</v>
      </c>
      <c r="H7" s="103" t="n">
        <v>3394.3</v>
      </c>
      <c r="I7" s="103" t="n">
        <v>120.6</v>
      </c>
    </row>
    <row r="8" s="216" customFormat="true" ht="18" hidden="false" customHeight="true" outlineLevel="0" collapsed="false">
      <c r="A8" s="162" t="s">
        <v>327</v>
      </c>
      <c r="B8" s="103" t="n">
        <v>46187.1</v>
      </c>
      <c r="C8" s="103" t="n">
        <v>227.8</v>
      </c>
      <c r="D8" s="103" t="n">
        <v>5262.2</v>
      </c>
      <c r="E8" s="103" t="n">
        <v>413.6</v>
      </c>
      <c r="F8" s="103" t="n">
        <v>5227.2</v>
      </c>
      <c r="G8" s="103" t="n">
        <v>145.1</v>
      </c>
      <c r="H8" s="103" t="n">
        <v>821.6</v>
      </c>
      <c r="I8" s="103" t="n">
        <v>122.8</v>
      </c>
    </row>
    <row r="9" s="216" customFormat="true" ht="18" hidden="false" customHeight="true" outlineLevel="0" collapsed="false">
      <c r="A9" s="162" t="s">
        <v>328</v>
      </c>
      <c r="B9" s="103" t="n">
        <v>71200.5</v>
      </c>
      <c r="C9" s="103" t="n">
        <v>297.5</v>
      </c>
      <c r="D9" s="103" t="n">
        <v>3454</v>
      </c>
      <c r="E9" s="103" t="n">
        <v>162.1</v>
      </c>
      <c r="F9" s="103" t="n">
        <v>25843.4</v>
      </c>
      <c r="G9" s="103" t="n">
        <v>143.1</v>
      </c>
      <c r="H9" s="103" t="n">
        <v>1454.5</v>
      </c>
      <c r="I9" s="103" t="n">
        <v>79.9</v>
      </c>
    </row>
    <row r="10" s="216" customFormat="true" ht="18" hidden="false" customHeight="true" outlineLevel="0" collapsed="false">
      <c r="A10" s="162" t="s">
        <v>329</v>
      </c>
      <c r="B10" s="103" t="n">
        <v>28209.4</v>
      </c>
      <c r="C10" s="103" t="n">
        <v>294.2</v>
      </c>
      <c r="D10" s="103" t="n">
        <v>1282.2</v>
      </c>
      <c r="E10" s="103" t="n">
        <v>242</v>
      </c>
      <c r="F10" s="103" t="n">
        <v>23096.1</v>
      </c>
      <c r="G10" s="103" t="n">
        <v>243.9</v>
      </c>
      <c r="H10" s="103" t="n">
        <v>1406.9</v>
      </c>
      <c r="I10" s="103" t="n">
        <v>231.7</v>
      </c>
    </row>
    <row r="11" s="216" customFormat="true" ht="18" hidden="false" customHeight="true" outlineLevel="0" collapsed="false">
      <c r="A11" s="162" t="s">
        <v>330</v>
      </c>
      <c r="B11" s="103" t="n">
        <v>23672.2</v>
      </c>
      <c r="C11" s="103" t="n">
        <v>144.6</v>
      </c>
      <c r="D11" s="103" t="n">
        <v>1154.7</v>
      </c>
      <c r="E11" s="103" t="n">
        <v>68.2</v>
      </c>
      <c r="F11" s="103" t="n">
        <v>14017.1</v>
      </c>
      <c r="G11" s="103" t="n">
        <v>115.9</v>
      </c>
      <c r="H11" s="103" t="n">
        <v>2666.1</v>
      </c>
      <c r="I11" s="103" t="n">
        <v>155</v>
      </c>
    </row>
    <row r="12" s="216" customFormat="true" ht="18" hidden="false" customHeight="true" outlineLevel="0" collapsed="false">
      <c r="A12" s="162" t="s">
        <v>331</v>
      </c>
      <c r="B12" s="103" t="n">
        <v>1455.7</v>
      </c>
      <c r="C12" s="103" t="n">
        <v>835.9</v>
      </c>
      <c r="D12" s="103" t="n">
        <v>99.2</v>
      </c>
      <c r="E12" s="103" t="n">
        <v>1078.2</v>
      </c>
      <c r="F12" s="103" t="n">
        <v>713.5</v>
      </c>
      <c r="G12" s="103" t="n">
        <v>372.3</v>
      </c>
      <c r="H12" s="103" t="s">
        <v>334</v>
      </c>
      <c r="I12" s="103" t="s">
        <v>334</v>
      </c>
    </row>
    <row r="13" s="216" customFormat="true" ht="18" hidden="false" customHeight="true" outlineLevel="0" collapsed="false">
      <c r="A13" s="162" t="s">
        <v>332</v>
      </c>
      <c r="B13" s="103" t="n">
        <v>45760.1</v>
      </c>
      <c r="C13" s="103" t="n">
        <v>166</v>
      </c>
      <c r="D13" s="103" t="n">
        <v>2718.4</v>
      </c>
      <c r="E13" s="103" t="n">
        <v>160.3</v>
      </c>
      <c r="F13" s="103" t="n">
        <v>37592.8</v>
      </c>
      <c r="G13" s="103" t="n">
        <v>174.7</v>
      </c>
      <c r="H13" s="103" t="n">
        <v>1120.7</v>
      </c>
      <c r="I13" s="103" t="n">
        <v>108.3</v>
      </c>
    </row>
    <row r="14" s="216" customFormat="true" ht="18" hidden="false" customHeight="true" outlineLevel="0" collapsed="false">
      <c r="A14" s="162" t="s">
        <v>333</v>
      </c>
      <c r="B14" s="103" t="n">
        <v>12436.9</v>
      </c>
      <c r="C14" s="103" t="n">
        <v>422.2</v>
      </c>
      <c r="D14" s="103" t="n">
        <v>396.4</v>
      </c>
      <c r="E14" s="103" t="n">
        <v>169.1</v>
      </c>
      <c r="F14" s="103" t="n">
        <v>5124.5</v>
      </c>
      <c r="G14" s="103" t="n">
        <v>46.1</v>
      </c>
      <c r="H14" s="103" t="n">
        <v>6995.1</v>
      </c>
      <c r="I14" s="103" t="n">
        <v>207.6</v>
      </c>
    </row>
    <row r="15" s="216" customFormat="true" ht="18" hidden="false" customHeight="true" outlineLevel="0" collapsed="false">
      <c r="A15" s="162" t="s">
        <v>335</v>
      </c>
      <c r="B15" s="103" t="n">
        <v>139503.4</v>
      </c>
      <c r="C15" s="103" t="n">
        <v>116.2</v>
      </c>
      <c r="D15" s="103" t="n">
        <v>8868.7</v>
      </c>
      <c r="E15" s="103" t="n">
        <v>183.6</v>
      </c>
      <c r="F15" s="103" t="n">
        <v>110041</v>
      </c>
      <c r="G15" s="103" t="n">
        <v>204.3</v>
      </c>
      <c r="H15" s="103" t="n">
        <v>22242.2</v>
      </c>
      <c r="I15" s="103" t="n">
        <v>346</v>
      </c>
    </row>
    <row r="16" s="216" customFormat="true" ht="18" hidden="false" customHeight="true" outlineLevel="0" collapsed="false">
      <c r="A16" s="162" t="s">
        <v>336</v>
      </c>
      <c r="B16" s="103" t="n">
        <v>98358.5</v>
      </c>
      <c r="C16" s="103" t="n">
        <v>181.3</v>
      </c>
      <c r="D16" s="103" t="n">
        <v>5724.1</v>
      </c>
      <c r="E16" s="103" t="n">
        <v>134.4</v>
      </c>
      <c r="F16" s="103" t="n">
        <v>48393.7</v>
      </c>
      <c r="G16" s="103" t="n">
        <v>144.6</v>
      </c>
      <c r="H16" s="103" t="n">
        <v>1463.2</v>
      </c>
      <c r="I16" s="103" t="n">
        <v>61.9</v>
      </c>
    </row>
    <row r="17" s="216" customFormat="true" ht="18" hidden="false" customHeight="true" outlineLevel="0" collapsed="false">
      <c r="A17" s="162" t="s">
        <v>337</v>
      </c>
      <c r="B17" s="103" t="n">
        <v>12035.4</v>
      </c>
      <c r="C17" s="103" t="n">
        <v>148.9</v>
      </c>
      <c r="D17" s="103" t="n">
        <v>437.6</v>
      </c>
      <c r="E17" s="103" t="n">
        <v>184.1</v>
      </c>
      <c r="F17" s="103" t="n">
        <v>11034.8</v>
      </c>
      <c r="G17" s="103" t="n">
        <v>262.4</v>
      </c>
      <c r="H17" s="103" t="n">
        <v>1308.1</v>
      </c>
      <c r="I17" s="103" t="n">
        <v>148.2</v>
      </c>
    </row>
    <row r="18" s="216" customFormat="true" ht="18" hidden="false" customHeight="true" outlineLevel="0" collapsed="false">
      <c r="A18" s="162" t="s">
        <v>338</v>
      </c>
      <c r="B18" s="103" t="n">
        <v>16805.8</v>
      </c>
      <c r="C18" s="103" t="n">
        <v>136.7</v>
      </c>
      <c r="D18" s="103" t="n">
        <v>555.3</v>
      </c>
      <c r="E18" s="103" t="n">
        <v>128.9</v>
      </c>
      <c r="F18" s="103" t="n">
        <v>10961.3</v>
      </c>
      <c r="G18" s="103" t="n">
        <v>296.9</v>
      </c>
      <c r="H18" s="103" t="n">
        <v>2082.8</v>
      </c>
      <c r="I18" s="103" t="n">
        <v>148.6</v>
      </c>
    </row>
    <row r="19" s="216" customFormat="true" ht="18" hidden="false" customHeight="true" outlineLevel="0" collapsed="false">
      <c r="A19" s="162" t="s">
        <v>339</v>
      </c>
      <c r="B19" s="103" t="n">
        <v>57983.5</v>
      </c>
      <c r="C19" s="103" t="n">
        <v>357.7</v>
      </c>
      <c r="D19" s="103" t="n">
        <v>4803</v>
      </c>
      <c r="E19" s="103" t="n">
        <v>432.9</v>
      </c>
      <c r="F19" s="103" t="n">
        <v>23819.5</v>
      </c>
      <c r="G19" s="103" t="n">
        <v>191.3</v>
      </c>
      <c r="H19" s="103" t="n">
        <v>1538.9</v>
      </c>
      <c r="I19" s="103" t="n">
        <v>245.6</v>
      </c>
    </row>
    <row r="20" s="216" customFormat="true" ht="18" hidden="false" customHeight="true" outlineLevel="0" collapsed="false">
      <c r="A20" s="162" t="s">
        <v>340</v>
      </c>
      <c r="B20" s="103" t="n">
        <v>47944.9</v>
      </c>
      <c r="C20" s="103" t="n">
        <v>242.2</v>
      </c>
      <c r="D20" s="103" t="n">
        <v>4917.1</v>
      </c>
      <c r="E20" s="103" t="n">
        <v>404.6</v>
      </c>
      <c r="F20" s="103" t="n">
        <v>22059.3</v>
      </c>
      <c r="G20" s="103" t="n">
        <v>125.8</v>
      </c>
      <c r="H20" s="103" t="n">
        <v>693.8</v>
      </c>
      <c r="I20" s="103" t="n">
        <v>82</v>
      </c>
    </row>
    <row r="21" s="216" customFormat="true" ht="18" hidden="false" customHeight="true" outlineLevel="0" collapsed="false">
      <c r="A21" s="162" t="s">
        <v>341</v>
      </c>
      <c r="B21" s="103" t="n">
        <v>80315</v>
      </c>
      <c r="C21" s="103" t="n">
        <v>121.4</v>
      </c>
      <c r="D21" s="103" t="n">
        <v>9471.3</v>
      </c>
      <c r="E21" s="103" t="n">
        <v>139.2</v>
      </c>
      <c r="F21" s="103" t="n">
        <v>69388.4</v>
      </c>
      <c r="G21" s="103" t="n">
        <v>145.7</v>
      </c>
      <c r="H21" s="103" t="n">
        <v>10918.7</v>
      </c>
      <c r="I21" s="103" t="n">
        <v>95.6</v>
      </c>
    </row>
    <row r="22" s="216" customFormat="true" ht="18" hidden="false" customHeight="true" outlineLevel="0" collapsed="false">
      <c r="A22" s="162" t="s">
        <v>342</v>
      </c>
      <c r="B22" s="103" t="n">
        <v>22611.9</v>
      </c>
      <c r="C22" s="103" t="n">
        <v>142.8</v>
      </c>
      <c r="D22" s="103" t="n">
        <v>189.8</v>
      </c>
      <c r="E22" s="103" t="n">
        <v>4.1</v>
      </c>
      <c r="F22" s="103" t="n">
        <v>8273.1</v>
      </c>
      <c r="G22" s="103" t="n">
        <v>130.4</v>
      </c>
      <c r="H22" s="103" t="n">
        <v>686.9</v>
      </c>
      <c r="I22" s="103" t="n">
        <v>86.9</v>
      </c>
    </row>
    <row r="23" s="216" customFormat="true" ht="18" hidden="false" customHeight="true" outlineLevel="0" collapsed="false">
      <c r="A23" s="162" t="s">
        <v>343</v>
      </c>
      <c r="B23" s="103" t="n">
        <v>73647.7</v>
      </c>
      <c r="C23" s="103" t="n">
        <v>210.9</v>
      </c>
      <c r="D23" s="103" t="n">
        <v>3518.1</v>
      </c>
      <c r="E23" s="103" t="n">
        <v>135.2</v>
      </c>
      <c r="F23" s="103" t="n">
        <v>50685.8</v>
      </c>
      <c r="G23" s="103" t="n">
        <v>254.4</v>
      </c>
      <c r="H23" s="103" t="n">
        <v>4862</v>
      </c>
      <c r="I23" s="103" t="n">
        <v>135.1</v>
      </c>
    </row>
    <row r="24" s="216" customFormat="true" ht="18" hidden="false" customHeight="true" outlineLevel="0" collapsed="false">
      <c r="A24" s="162" t="s">
        <v>344</v>
      </c>
      <c r="B24" s="103" t="n">
        <v>54103.2</v>
      </c>
      <c r="C24" s="103" t="n">
        <v>333.2</v>
      </c>
      <c r="D24" s="103" t="n">
        <v>5436.7</v>
      </c>
      <c r="E24" s="103" t="n">
        <v>354.6</v>
      </c>
      <c r="F24" s="103" t="n">
        <v>18072.6</v>
      </c>
      <c r="G24" s="103" t="n">
        <v>137.1</v>
      </c>
      <c r="H24" s="103" t="n">
        <v>2070</v>
      </c>
      <c r="I24" s="103" t="n">
        <v>312.5</v>
      </c>
    </row>
    <row r="25" s="216" customFormat="true" ht="18" hidden="false" customHeight="true" outlineLevel="0" collapsed="false">
      <c r="A25" s="162" t="s">
        <v>345</v>
      </c>
      <c r="B25" s="103" t="n">
        <v>135058.9</v>
      </c>
      <c r="C25" s="103" t="n">
        <v>214.1</v>
      </c>
      <c r="D25" s="103" t="n">
        <v>6792.3</v>
      </c>
      <c r="E25" s="103" t="n">
        <v>95.8</v>
      </c>
      <c r="F25" s="103" t="n">
        <v>72409.6</v>
      </c>
      <c r="G25" s="103" t="n">
        <v>284.2</v>
      </c>
      <c r="H25" s="103" t="n">
        <v>7185.2</v>
      </c>
      <c r="I25" s="103" t="n">
        <v>151.2</v>
      </c>
    </row>
    <row r="26" s="216" customFormat="true" ht="18" hidden="false" customHeight="true" outlineLevel="0" collapsed="false">
      <c r="A26" s="162" t="s">
        <v>346</v>
      </c>
      <c r="B26" s="103" t="n">
        <v>49083.8</v>
      </c>
      <c r="C26" s="103" t="n">
        <v>212.8</v>
      </c>
      <c r="D26" s="103" t="n">
        <v>1784.1</v>
      </c>
      <c r="E26" s="103" t="n">
        <v>251.5</v>
      </c>
      <c r="F26" s="103" t="n">
        <v>35615.5</v>
      </c>
      <c r="G26" s="103" t="n">
        <v>183.4</v>
      </c>
      <c r="H26" s="103" t="n">
        <v>1594.5</v>
      </c>
      <c r="I26" s="103" t="n">
        <v>220</v>
      </c>
    </row>
    <row r="27" s="216" customFormat="true" ht="18" hidden="false" customHeight="true" outlineLevel="0" collapsed="false">
      <c r="A27" s="162" t="s">
        <v>347</v>
      </c>
      <c r="B27" s="103" t="n">
        <v>95684.5</v>
      </c>
      <c r="C27" s="103" t="n">
        <v>152</v>
      </c>
      <c r="D27" s="103" t="n">
        <v>5158.5</v>
      </c>
      <c r="E27" s="103" t="n">
        <v>142.3</v>
      </c>
      <c r="F27" s="103" t="n">
        <v>31063.4</v>
      </c>
      <c r="G27" s="103" t="n">
        <v>86.2</v>
      </c>
      <c r="H27" s="103" t="n">
        <v>5476.1</v>
      </c>
      <c r="I27" s="103" t="n">
        <v>294.7</v>
      </c>
    </row>
    <row r="28" s="216" customFormat="true" ht="18" hidden="false" customHeight="true" outlineLevel="0" collapsed="false">
      <c r="A28" s="162" t="s">
        <v>348</v>
      </c>
      <c r="B28" s="103" t="n">
        <v>88182.1</v>
      </c>
      <c r="C28" s="103" t="n">
        <v>146.7</v>
      </c>
      <c r="D28" s="103" t="n">
        <v>5851.9</v>
      </c>
      <c r="E28" s="103" t="n">
        <v>115.5</v>
      </c>
      <c r="F28" s="103" t="n">
        <v>64990.1</v>
      </c>
      <c r="G28" s="103" t="n">
        <v>150.3</v>
      </c>
      <c r="H28" s="103" t="n">
        <v>6849.5</v>
      </c>
      <c r="I28" s="103" t="n">
        <v>92.4</v>
      </c>
    </row>
    <row r="29" s="216" customFormat="true" ht="18" hidden="false" customHeight="true" outlineLevel="0" collapsed="false">
      <c r="A29" s="162" t="s">
        <v>349</v>
      </c>
      <c r="B29" s="103" t="n">
        <v>6921</v>
      </c>
      <c r="C29" s="103" t="n">
        <v>99.8</v>
      </c>
      <c r="D29" s="103" t="n">
        <v>6316.9</v>
      </c>
      <c r="E29" s="103" t="n">
        <v>1204.1</v>
      </c>
      <c r="F29" s="103" t="n">
        <v>3823.6</v>
      </c>
      <c r="G29" s="103" t="n">
        <v>104.2</v>
      </c>
      <c r="H29" s="103" t="n">
        <v>724.3</v>
      </c>
      <c r="I29" s="103" t="n">
        <v>43.1</v>
      </c>
    </row>
    <row r="30" s="216" customFormat="true" ht="18" hidden="false" customHeight="true" outlineLevel="0" collapsed="false">
      <c r="A30" s="162" t="s">
        <v>350</v>
      </c>
      <c r="B30" s="103" t="n">
        <v>80851.6</v>
      </c>
      <c r="C30" s="103" t="n">
        <v>113.9</v>
      </c>
      <c r="D30" s="103" t="n">
        <v>13641.4</v>
      </c>
      <c r="E30" s="103" t="n">
        <v>495.6</v>
      </c>
      <c r="F30" s="103" t="n">
        <v>68366.9</v>
      </c>
      <c r="G30" s="103" t="n">
        <v>465.5</v>
      </c>
      <c r="H30" s="103" t="n">
        <v>4970.9</v>
      </c>
      <c r="I30" s="103" t="n">
        <v>167.1</v>
      </c>
    </row>
    <row r="31" s="218" customFormat="true" ht="18" hidden="false" customHeight="true" outlineLevel="0" collapsed="false">
      <c r="A31" s="217" t="s">
        <v>351</v>
      </c>
      <c r="B31" s="103" t="n">
        <v>5474.6</v>
      </c>
      <c r="C31" s="103" t="n">
        <v>144.3</v>
      </c>
      <c r="D31" s="103" t="n">
        <v>4159.2</v>
      </c>
      <c r="E31" s="103" t="n">
        <v>1850.8</v>
      </c>
      <c r="F31" s="103" t="n">
        <v>14985.7</v>
      </c>
      <c r="G31" s="103" t="n">
        <v>91.4</v>
      </c>
      <c r="H31" s="103" t="n">
        <v>5170.2</v>
      </c>
      <c r="I31" s="103" t="n">
        <v>852.1</v>
      </c>
    </row>
    <row r="32" s="216" customFormat="true" ht="17.25" hidden="false" customHeight="true" outlineLevel="0" collapsed="false">
      <c r="A32" s="255" t="s">
        <v>352</v>
      </c>
      <c r="B32" s="255"/>
      <c r="C32" s="255"/>
      <c r="D32" s="255"/>
      <c r="E32" s="255"/>
      <c r="F32" s="255"/>
      <c r="G32" s="255"/>
      <c r="H32" s="255"/>
      <c r="I32" s="255"/>
      <c r="J32" s="255"/>
      <c r="K32" s="255"/>
      <c r="L32" s="255"/>
    </row>
    <row r="34" customFormat="false" ht="12.75" hidden="false" customHeight="false" outlineLevel="0" collapsed="false">
      <c r="A34" s="137" t="n">
        <v>42</v>
      </c>
      <c r="B34" s="137"/>
      <c r="C34" s="137"/>
      <c r="D34" s="137"/>
      <c r="E34" s="137"/>
      <c r="F34" s="137"/>
      <c r="G34" s="137"/>
      <c r="H34" s="137"/>
      <c r="I34" s="137"/>
      <c r="J34" s="137"/>
      <c r="K34" s="137"/>
      <c r="L34" s="137"/>
      <c r="M34" s="137"/>
    </row>
  </sheetData>
  <mergeCells count="9">
    <mergeCell ref="A1:I1"/>
    <mergeCell ref="A2:I2"/>
    <mergeCell ref="A4:A5"/>
    <mergeCell ref="B4:C4"/>
    <mergeCell ref="D4:E4"/>
    <mergeCell ref="F4:G4"/>
    <mergeCell ref="H4:I4"/>
    <mergeCell ref="A32:L32"/>
    <mergeCell ref="A34:M34"/>
  </mergeCells>
  <printOptions headings="false" gridLines="false" gridLinesSet="true" horizontalCentered="false" verticalCentered="false"/>
  <pageMargins left="0.75" right="0.75" top="0.579861111111111"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30.12"/>
    <col collapsed="false" customWidth="true" hidden="false" outlineLevel="0" max="2" min="2" style="82" width="11.74"/>
    <col collapsed="false" customWidth="true" hidden="false" outlineLevel="0" max="3" min="3" style="82" width="14.49"/>
    <col collapsed="false" customWidth="true" hidden="false" outlineLevel="0" max="4" min="4" style="82" width="12.74"/>
    <col collapsed="false" customWidth="true" hidden="false" outlineLevel="0" max="6" min="5" style="82" width="2.62"/>
    <col collapsed="false" customWidth="true" hidden="false" outlineLevel="0" max="7" min="7" style="82" width="42.74"/>
    <col collapsed="false" customWidth="true" hidden="false" outlineLevel="0" max="8" min="8" style="82" width="11.49"/>
    <col collapsed="false" customWidth="true" hidden="false" outlineLevel="0" max="9" min="9" style="82" width="12.86"/>
    <col collapsed="false" customWidth="true" hidden="false" outlineLevel="0" max="10" min="10" style="82" width="11.49"/>
    <col collapsed="false" customWidth="true" hidden="false" outlineLevel="0" max="11" min="11" style="82" width="14.37"/>
    <col collapsed="false" customWidth="false" hidden="false" outlineLevel="0" max="257" min="12" style="82" width="8.74"/>
  </cols>
  <sheetData>
    <row r="1" customFormat="false" ht="18.75" hidden="false" customHeight="false" outlineLevel="0" collapsed="false">
      <c r="A1" s="83" t="s">
        <v>76</v>
      </c>
      <c r="B1" s="83"/>
      <c r="C1" s="83"/>
      <c r="D1" s="83"/>
      <c r="E1" s="83"/>
      <c r="F1" s="83"/>
      <c r="G1" s="83"/>
      <c r="H1" s="83"/>
      <c r="I1" s="83"/>
      <c r="J1" s="83"/>
    </row>
    <row r="2" customFormat="false" ht="18.75" hidden="false" customHeight="false" outlineLevel="0" collapsed="false">
      <c r="A2" s="83" t="s">
        <v>77</v>
      </c>
      <c r="B2" s="83"/>
      <c r="C2" s="83"/>
      <c r="D2" s="83"/>
      <c r="E2" s="83"/>
      <c r="F2" s="83"/>
      <c r="G2" s="83"/>
      <c r="H2" s="83"/>
      <c r="I2" s="83"/>
      <c r="J2" s="83"/>
      <c r="K2" s="84"/>
    </row>
    <row r="3" customFormat="false" ht="9" hidden="false" customHeight="true" outlineLevel="0" collapsed="false">
      <c r="A3" s="83"/>
      <c r="B3" s="83"/>
      <c r="C3" s="83"/>
      <c r="D3" s="83"/>
      <c r="E3" s="83"/>
      <c r="F3" s="83"/>
      <c r="G3" s="83"/>
      <c r="H3" s="83"/>
      <c r="I3" s="83"/>
      <c r="J3" s="83"/>
      <c r="K3" s="84"/>
    </row>
    <row r="4" customFormat="false" ht="15" hidden="false" customHeight="true" outlineLevel="0" collapsed="false">
      <c r="A4" s="85" t="s">
        <v>78</v>
      </c>
      <c r="B4" s="86" t="s">
        <v>79</v>
      </c>
      <c r="C4" s="87" t="s">
        <v>80</v>
      </c>
      <c r="D4" s="87"/>
      <c r="E4" s="88"/>
      <c r="G4" s="89" t="s">
        <v>78</v>
      </c>
      <c r="H4" s="86" t="s">
        <v>79</v>
      </c>
      <c r="I4" s="90" t="s">
        <v>80</v>
      </c>
      <c r="J4" s="90"/>
    </row>
    <row r="5" s="95" customFormat="true" ht="30" hidden="false" customHeight="true" outlineLevel="0" collapsed="false">
      <c r="A5" s="85"/>
      <c r="B5" s="86"/>
      <c r="C5" s="91" t="s">
        <v>81</v>
      </c>
      <c r="D5" s="92" t="s">
        <v>82</v>
      </c>
      <c r="E5" s="93"/>
      <c r="F5" s="94"/>
      <c r="G5" s="89"/>
      <c r="H5" s="86"/>
      <c r="I5" s="91" t="s">
        <v>81</v>
      </c>
      <c r="J5" s="92" t="s">
        <v>82</v>
      </c>
    </row>
    <row r="6" customFormat="false" ht="15.95" hidden="false" customHeight="true" outlineLevel="0" collapsed="false">
      <c r="A6" s="96" t="s">
        <v>83</v>
      </c>
      <c r="B6" s="97" t="s">
        <v>84</v>
      </c>
      <c r="C6" s="98" t="s">
        <v>85</v>
      </c>
      <c r="D6" s="99"/>
      <c r="E6" s="100"/>
      <c r="F6" s="101"/>
      <c r="G6" s="102" t="s">
        <v>86</v>
      </c>
      <c r="H6" s="103" t="n">
        <v>5030.5</v>
      </c>
      <c r="I6" s="103" t="n">
        <v>656.1</v>
      </c>
      <c r="J6" s="103" t="n">
        <v>212</v>
      </c>
    </row>
    <row r="7" customFormat="false" ht="15.95" hidden="false" customHeight="true" outlineLevel="0" collapsed="false">
      <c r="A7" s="102" t="s">
        <v>87</v>
      </c>
      <c r="B7" s="103" t="n">
        <v>650.4</v>
      </c>
      <c r="C7" s="103" t="n">
        <v>740.4</v>
      </c>
      <c r="D7" s="103" t="n">
        <v>184.7</v>
      </c>
      <c r="E7" s="104"/>
      <c r="F7" s="101"/>
      <c r="G7" s="105" t="s">
        <v>88</v>
      </c>
      <c r="H7" s="106" t="n">
        <v>317.2</v>
      </c>
      <c r="I7" s="106" t="n">
        <v>840.5</v>
      </c>
      <c r="J7" s="106" t="n">
        <v>181.4</v>
      </c>
    </row>
    <row r="8" customFormat="false" ht="15.95" hidden="false" customHeight="true" outlineLevel="0" collapsed="false">
      <c r="A8" s="102" t="s">
        <v>89</v>
      </c>
      <c r="B8" s="103" t="n">
        <v>610.7</v>
      </c>
      <c r="C8" s="103" t="n">
        <v>186.9</v>
      </c>
      <c r="D8" s="103" t="n">
        <v>150.8</v>
      </c>
      <c r="E8" s="104"/>
      <c r="F8" s="101"/>
      <c r="G8" s="102" t="s">
        <v>90</v>
      </c>
      <c r="H8" s="103" t="n">
        <v>49.8</v>
      </c>
      <c r="I8" s="103" t="n">
        <v>829.2</v>
      </c>
      <c r="J8" s="103" t="n">
        <v>179.6</v>
      </c>
    </row>
    <row r="9" customFormat="false" ht="15.95" hidden="false" customHeight="true" outlineLevel="0" collapsed="false">
      <c r="A9" s="102" t="s">
        <v>91</v>
      </c>
      <c r="B9" s="103" t="n">
        <v>3.5</v>
      </c>
      <c r="C9" s="103" t="n">
        <v>488.1</v>
      </c>
      <c r="D9" s="103" t="n">
        <v>171.5</v>
      </c>
      <c r="E9" s="104"/>
      <c r="F9" s="101"/>
      <c r="G9" s="102" t="s">
        <v>92</v>
      </c>
      <c r="H9" s="103" t="n">
        <v>43.1</v>
      </c>
      <c r="I9" s="103" t="n">
        <v>718.4</v>
      </c>
      <c r="J9" s="103" t="n">
        <v>164.5</v>
      </c>
    </row>
    <row r="10" customFormat="false" ht="15.95" hidden="false" customHeight="true" outlineLevel="0" collapsed="false">
      <c r="A10" s="102" t="s">
        <v>93</v>
      </c>
      <c r="B10" s="103" t="n">
        <v>15.5</v>
      </c>
      <c r="C10" s="103" t="n">
        <v>614.3</v>
      </c>
      <c r="D10" s="103" t="n">
        <v>95.8</v>
      </c>
      <c r="E10" s="104"/>
      <c r="F10" s="101"/>
      <c r="G10" s="102" t="s">
        <v>94</v>
      </c>
      <c r="H10" s="103" t="n">
        <v>133.3</v>
      </c>
      <c r="I10" s="103" t="n">
        <v>871.9</v>
      </c>
      <c r="J10" s="103" t="n">
        <v>189.5</v>
      </c>
      <c r="AH10" s="82" t="n">
        <f aca="false">-'5 Україна'!B296</f>
        <v>-0</v>
      </c>
    </row>
    <row r="11" customFormat="false" ht="15.95" hidden="false" customHeight="true" outlineLevel="0" collapsed="false">
      <c r="A11" s="102" t="s">
        <v>95</v>
      </c>
      <c r="B11" s="103" t="n">
        <v>5.6</v>
      </c>
      <c r="C11" s="103" t="n">
        <v>99.2</v>
      </c>
      <c r="D11" s="103" t="n">
        <v>107.4</v>
      </c>
      <c r="E11" s="104"/>
      <c r="F11" s="101"/>
      <c r="G11" s="102" t="s">
        <v>96</v>
      </c>
      <c r="H11" s="103" t="n">
        <v>4.7</v>
      </c>
      <c r="I11" s="103" t="n">
        <v>789.1</v>
      </c>
      <c r="J11" s="103" t="n">
        <v>55.9</v>
      </c>
    </row>
    <row r="12" customFormat="false" ht="15.95" hidden="false" customHeight="true" outlineLevel="0" collapsed="false">
      <c r="A12" s="102" t="s">
        <v>97</v>
      </c>
      <c r="B12" s="103" t="n">
        <v>0.1</v>
      </c>
      <c r="C12" s="103" t="n">
        <v>13746.2</v>
      </c>
      <c r="D12" s="103" t="n">
        <v>38</v>
      </c>
      <c r="E12" s="104"/>
      <c r="F12" s="101"/>
      <c r="G12" s="105" t="s">
        <v>98</v>
      </c>
      <c r="H12" s="106" t="n">
        <v>73</v>
      </c>
      <c r="I12" s="106" t="n">
        <v>279.9</v>
      </c>
      <c r="J12" s="106" t="n">
        <v>128</v>
      </c>
    </row>
    <row r="13" customFormat="false" ht="15.95" hidden="false" customHeight="true" outlineLevel="0" collapsed="false">
      <c r="A13" s="107" t="s">
        <v>99</v>
      </c>
      <c r="B13" s="108" t="s">
        <v>100</v>
      </c>
      <c r="C13" s="109" t="s">
        <v>101</v>
      </c>
      <c r="D13" s="110"/>
      <c r="E13" s="104"/>
      <c r="F13" s="101"/>
      <c r="G13" s="105" t="s">
        <v>102</v>
      </c>
      <c r="H13" s="106" t="n">
        <v>888.1</v>
      </c>
      <c r="I13" s="106" t="n">
        <v>751.2</v>
      </c>
      <c r="J13" s="106" t="n">
        <v>168.5</v>
      </c>
    </row>
    <row r="14" customFormat="false" ht="15.95" hidden="false" customHeight="true" outlineLevel="0" collapsed="false">
      <c r="A14" s="102" t="s">
        <v>103</v>
      </c>
      <c r="B14" s="103" t="n">
        <v>149.4</v>
      </c>
      <c r="C14" s="103" t="n">
        <v>0.5</v>
      </c>
      <c r="D14" s="103" t="n">
        <v>166.7</v>
      </c>
      <c r="E14" s="104"/>
      <c r="F14" s="101"/>
      <c r="G14" s="102" t="s">
        <v>104</v>
      </c>
      <c r="H14" s="103" t="n">
        <v>643.3</v>
      </c>
      <c r="I14" s="103" t="n">
        <v>745.5</v>
      </c>
      <c r="J14" s="103" t="n">
        <v>170.1</v>
      </c>
    </row>
    <row r="15" customFormat="false" ht="15.95" hidden="false" customHeight="true" outlineLevel="0" collapsed="false">
      <c r="A15" s="102" t="s">
        <v>97</v>
      </c>
      <c r="B15" s="103" t="n">
        <v>0.6</v>
      </c>
      <c r="C15" s="103" t="n">
        <v>6.4</v>
      </c>
      <c r="D15" s="103" t="n">
        <v>220.7</v>
      </c>
      <c r="E15" s="104"/>
      <c r="F15" s="101"/>
      <c r="G15" s="102" t="s">
        <v>105</v>
      </c>
      <c r="H15" s="103" t="n">
        <v>49.9</v>
      </c>
      <c r="I15" s="103" t="n">
        <v>1093.4</v>
      </c>
      <c r="J15" s="103" t="n">
        <v>144.2</v>
      </c>
    </row>
    <row r="16" customFormat="false" ht="15.95" hidden="false" customHeight="true" outlineLevel="0" collapsed="false">
      <c r="A16" s="107" t="s">
        <v>106</v>
      </c>
      <c r="B16" s="111" t="s">
        <v>100</v>
      </c>
      <c r="C16" s="109" t="s">
        <v>101</v>
      </c>
      <c r="D16" s="110"/>
      <c r="E16" s="104"/>
      <c r="F16" s="101"/>
      <c r="G16" s="102" t="s">
        <v>107</v>
      </c>
      <c r="H16" s="103" t="n">
        <v>0.6</v>
      </c>
      <c r="I16" s="103" t="n">
        <v>557.8</v>
      </c>
      <c r="J16" s="103" t="n">
        <v>105.2</v>
      </c>
    </row>
    <row r="17" customFormat="false" ht="15.95" hidden="false" customHeight="true" outlineLevel="0" collapsed="false">
      <c r="A17" s="102" t="s">
        <v>108</v>
      </c>
      <c r="B17" s="103" t="n">
        <v>1.7</v>
      </c>
      <c r="C17" s="103" t="n">
        <v>30.1</v>
      </c>
      <c r="D17" s="103" t="n">
        <v>127.5</v>
      </c>
      <c r="E17" s="104"/>
      <c r="F17" s="101"/>
      <c r="G17" s="102" t="s">
        <v>109</v>
      </c>
      <c r="H17" s="103" t="n">
        <v>19.1</v>
      </c>
      <c r="I17" s="103" t="n">
        <v>582.2</v>
      </c>
      <c r="J17" s="103" t="n">
        <v>117.9</v>
      </c>
    </row>
    <row r="18" customFormat="false" ht="15.95" hidden="false" customHeight="true" outlineLevel="0" collapsed="false">
      <c r="A18" s="102" t="s">
        <v>110</v>
      </c>
      <c r="B18" s="103" t="n">
        <v>4.6</v>
      </c>
      <c r="C18" s="103" t="n">
        <v>3.9</v>
      </c>
      <c r="D18" s="103" t="n">
        <v>144.4</v>
      </c>
      <c r="E18" s="104"/>
      <c r="F18" s="101"/>
      <c r="G18" s="102" t="s">
        <v>111</v>
      </c>
      <c r="H18" s="103" t="n">
        <v>13.5</v>
      </c>
      <c r="I18" s="103" t="n">
        <v>990.1</v>
      </c>
      <c r="J18" s="103" t="n">
        <v>90.4</v>
      </c>
    </row>
    <row r="19" customFormat="false" ht="15.95" hidden="false" customHeight="true" outlineLevel="0" collapsed="false">
      <c r="A19" s="102" t="s">
        <v>112</v>
      </c>
      <c r="B19" s="103" t="n">
        <v>0.4</v>
      </c>
      <c r="C19" s="103" t="n">
        <v>29.3</v>
      </c>
      <c r="D19" s="103" t="n">
        <v>161</v>
      </c>
      <c r="E19" s="104"/>
      <c r="F19" s="101"/>
      <c r="G19" s="102" t="s">
        <v>113</v>
      </c>
      <c r="H19" s="103" t="n">
        <v>68.3</v>
      </c>
      <c r="I19" s="103" t="n">
        <v>523.2</v>
      </c>
      <c r="J19" s="103" t="n">
        <v>154.3</v>
      </c>
    </row>
    <row r="20" customFormat="false" ht="15.95" hidden="false" customHeight="true" outlineLevel="0" collapsed="false">
      <c r="A20" s="107" t="s">
        <v>114</v>
      </c>
      <c r="B20" s="112" t="s">
        <v>115</v>
      </c>
      <c r="C20" s="113" t="s">
        <v>116</v>
      </c>
      <c r="D20" s="114"/>
      <c r="E20" s="104"/>
      <c r="F20" s="101"/>
      <c r="G20" s="105" t="s">
        <v>117</v>
      </c>
      <c r="H20" s="106" t="n">
        <v>10813</v>
      </c>
      <c r="I20" s="106" t="n">
        <v>908.5</v>
      </c>
      <c r="J20" s="106" t="n">
        <v>189.9</v>
      </c>
    </row>
    <row r="21" customFormat="false" ht="15.95" hidden="false" customHeight="true" outlineLevel="0" collapsed="false">
      <c r="A21" s="102" t="s">
        <v>118</v>
      </c>
      <c r="B21" s="103" t="n">
        <v>831.9</v>
      </c>
      <c r="C21" s="103" t="n">
        <v>449.5</v>
      </c>
      <c r="D21" s="103" t="n">
        <v>170.4</v>
      </c>
      <c r="E21" s="104"/>
      <c r="F21" s="101"/>
      <c r="G21" s="102" t="s">
        <v>119</v>
      </c>
      <c r="H21" s="103" t="n">
        <v>1532</v>
      </c>
      <c r="I21" s="103" t="n">
        <v>1083.9</v>
      </c>
      <c r="J21" s="103" t="n">
        <v>187.6</v>
      </c>
    </row>
    <row r="22" customFormat="false" ht="15.95" hidden="false" customHeight="true" outlineLevel="0" collapsed="false">
      <c r="A22" s="102" t="s">
        <v>120</v>
      </c>
      <c r="E22" s="104"/>
      <c r="F22" s="101"/>
      <c r="G22" s="102" t="s">
        <v>121</v>
      </c>
      <c r="H22" s="103" t="n">
        <v>6171.9</v>
      </c>
      <c r="I22" s="103" t="n">
        <v>882.5</v>
      </c>
      <c r="J22" s="103" t="n">
        <v>198.5</v>
      </c>
    </row>
    <row r="23" customFormat="false" ht="15.95" hidden="false" customHeight="true" outlineLevel="0" collapsed="false">
      <c r="A23" s="115" t="s">
        <v>122</v>
      </c>
      <c r="B23" s="103" t="n">
        <v>1052</v>
      </c>
      <c r="C23" s="103" t="n">
        <v>382.3</v>
      </c>
      <c r="D23" s="103" t="n">
        <v>133.5</v>
      </c>
      <c r="E23" s="104"/>
      <c r="F23" s="101"/>
      <c r="G23" s="102" t="s">
        <v>123</v>
      </c>
      <c r="H23" s="103" t="n">
        <v>139.1</v>
      </c>
      <c r="I23" s="103" t="n">
        <v>879.4</v>
      </c>
      <c r="J23" s="103" t="n">
        <v>191.1</v>
      </c>
    </row>
    <row r="24" customFormat="false" ht="15.95" hidden="false" customHeight="true" outlineLevel="0" collapsed="false">
      <c r="A24" s="102" t="s">
        <v>124</v>
      </c>
      <c r="B24" s="103" t="n">
        <v>2418.1</v>
      </c>
      <c r="C24" s="103" t="n">
        <v>558.6</v>
      </c>
      <c r="D24" s="103" t="n">
        <v>139.9</v>
      </c>
      <c r="E24" s="104"/>
      <c r="F24" s="101"/>
      <c r="G24" s="102" t="s">
        <v>125</v>
      </c>
      <c r="H24" s="103" t="n">
        <v>961.5</v>
      </c>
      <c r="I24" s="103" t="n">
        <v>911.9</v>
      </c>
      <c r="J24" s="103" t="n">
        <v>183.7</v>
      </c>
    </row>
    <row r="25" customFormat="false" ht="15.95" hidden="false" customHeight="true" outlineLevel="0" collapsed="false">
      <c r="A25" s="102" t="s">
        <v>126</v>
      </c>
      <c r="B25" s="103" t="n">
        <v>15533.1</v>
      </c>
      <c r="C25" s="103" t="n">
        <v>373.9</v>
      </c>
      <c r="D25" s="103" t="n">
        <v>140.9</v>
      </c>
      <c r="E25" s="104"/>
      <c r="F25" s="101"/>
      <c r="G25" s="102" t="s">
        <v>127</v>
      </c>
      <c r="H25" s="103" t="n">
        <v>76.2</v>
      </c>
      <c r="I25" s="103" t="n">
        <v>821.8</v>
      </c>
      <c r="J25" s="103" t="n">
        <v>193.8</v>
      </c>
    </row>
    <row r="26" customFormat="false" ht="15.95" hidden="false" customHeight="true" outlineLevel="0" collapsed="false">
      <c r="A26" s="105" t="s">
        <v>128</v>
      </c>
      <c r="B26" s="106" t="n">
        <v>450.1</v>
      </c>
      <c r="C26" s="106" t="n">
        <v>87.9</v>
      </c>
      <c r="D26" s="106" t="n">
        <v>115.4</v>
      </c>
      <c r="E26" s="116"/>
      <c r="F26" s="101"/>
      <c r="G26" s="102" t="s">
        <v>129</v>
      </c>
      <c r="H26" s="103" t="n">
        <v>10.2</v>
      </c>
      <c r="I26" s="103" t="n">
        <v>1190.7</v>
      </c>
      <c r="J26" s="103" t="n">
        <v>112.8</v>
      </c>
    </row>
    <row r="27" customFormat="false" ht="15.95" hidden="false" customHeight="true" outlineLevel="0" collapsed="false">
      <c r="A27" s="105" t="s">
        <v>130</v>
      </c>
      <c r="B27" s="106" t="n">
        <v>1847</v>
      </c>
      <c r="C27" s="106" t="n">
        <v>48.5</v>
      </c>
      <c r="D27" s="106" t="n">
        <v>167.2</v>
      </c>
      <c r="E27" s="116"/>
      <c r="F27" s="101"/>
      <c r="G27" s="102" t="s">
        <v>131</v>
      </c>
      <c r="H27" s="103" t="n">
        <v>938.4</v>
      </c>
      <c r="I27" s="103" t="n">
        <v>861.2</v>
      </c>
      <c r="J27" s="103" t="n">
        <v>190.9</v>
      </c>
    </row>
    <row r="28" customFormat="false" ht="15.95" hidden="false" customHeight="true" outlineLevel="0" collapsed="false">
      <c r="A28" s="105" t="s">
        <v>132</v>
      </c>
      <c r="B28" s="106" t="n">
        <v>519.3</v>
      </c>
      <c r="C28" s="106" t="n">
        <v>51.4</v>
      </c>
      <c r="D28" s="106" t="n">
        <v>162.1</v>
      </c>
      <c r="E28" s="116"/>
      <c r="F28" s="101"/>
      <c r="G28" s="105" t="s">
        <v>133</v>
      </c>
      <c r="H28" s="117" t="s">
        <v>84</v>
      </c>
      <c r="I28" s="109" t="s">
        <v>85</v>
      </c>
      <c r="J28" s="110"/>
    </row>
    <row r="29" customFormat="false" ht="15.95" hidden="false" customHeight="true" outlineLevel="0" collapsed="false">
      <c r="A29" s="107" t="s">
        <v>134</v>
      </c>
      <c r="B29" s="112" t="s">
        <v>135</v>
      </c>
      <c r="C29" s="113" t="s">
        <v>136</v>
      </c>
      <c r="D29" s="114"/>
      <c r="E29" s="116"/>
      <c r="F29" s="101"/>
      <c r="G29" s="102" t="s">
        <v>137</v>
      </c>
      <c r="H29" s="103" t="n">
        <v>1006.1</v>
      </c>
      <c r="I29" s="103" t="n">
        <v>321.6</v>
      </c>
      <c r="J29" s="103" t="n">
        <v>130.4</v>
      </c>
      <c r="K29" s="102"/>
    </row>
    <row r="30" customFormat="false" ht="16.5" hidden="false" customHeight="true" outlineLevel="0" collapsed="false">
      <c r="A30" s="102" t="s">
        <v>138</v>
      </c>
      <c r="B30" s="103" t="n">
        <v>132.8</v>
      </c>
      <c r="C30" s="103" t="n">
        <v>17575.5</v>
      </c>
      <c r="D30" s="103" t="n">
        <v>122.5</v>
      </c>
      <c r="E30" s="116"/>
      <c r="F30" s="101"/>
      <c r="G30" s="102" t="s">
        <v>139</v>
      </c>
      <c r="H30" s="103" t="n">
        <v>1623.6</v>
      </c>
      <c r="I30" s="103" t="n">
        <v>327.6</v>
      </c>
      <c r="J30" s="103" t="n">
        <v>182.1</v>
      </c>
      <c r="K30" s="102"/>
    </row>
    <row r="31" customFormat="false" ht="15.95" hidden="false" customHeight="true" outlineLevel="0" collapsed="false">
      <c r="A31" s="102" t="s">
        <v>140</v>
      </c>
      <c r="B31" s="103" t="n">
        <v>1255.6</v>
      </c>
      <c r="C31" s="103" t="n">
        <v>14970.3</v>
      </c>
      <c r="D31" s="103" t="n">
        <v>116.1</v>
      </c>
      <c r="E31" s="116"/>
      <c r="F31" s="101"/>
      <c r="G31" s="102" t="s">
        <v>141</v>
      </c>
      <c r="H31" s="103" t="n">
        <v>3032.8</v>
      </c>
      <c r="I31" s="103" t="n">
        <v>502.2</v>
      </c>
      <c r="J31" s="103" t="n">
        <v>155.4</v>
      </c>
      <c r="K31" s="102"/>
    </row>
    <row r="32" customFormat="false" ht="15.95" hidden="false" customHeight="true" outlineLevel="0" collapsed="false">
      <c r="A32" s="102" t="s">
        <v>142</v>
      </c>
      <c r="B32" s="103" t="n">
        <v>1.8</v>
      </c>
      <c r="C32" s="103" t="n">
        <v>9310.8</v>
      </c>
      <c r="D32" s="103" t="n">
        <v>124.6</v>
      </c>
      <c r="E32" s="116"/>
      <c r="F32" s="101"/>
      <c r="G32" s="102" t="s">
        <v>143</v>
      </c>
      <c r="H32" s="103" t="n">
        <v>1631.2</v>
      </c>
      <c r="I32" s="103" t="n">
        <v>115</v>
      </c>
      <c r="J32" s="103" t="n">
        <v>137.2</v>
      </c>
      <c r="K32" s="102"/>
    </row>
    <row r="33" customFormat="false" ht="15.95" hidden="false" customHeight="true" outlineLevel="0" collapsed="false">
      <c r="A33" s="102"/>
      <c r="B33" s="118" t="s">
        <v>115</v>
      </c>
      <c r="C33" s="119" t="s">
        <v>116</v>
      </c>
      <c r="D33" s="120"/>
      <c r="E33" s="116"/>
      <c r="F33" s="101"/>
      <c r="G33" s="102" t="s">
        <v>144</v>
      </c>
      <c r="H33" s="103" t="n">
        <v>986.6</v>
      </c>
      <c r="I33" s="103" t="n">
        <v>186.5</v>
      </c>
      <c r="J33" s="103" t="n">
        <v>167.7</v>
      </c>
      <c r="K33" s="102"/>
    </row>
    <row r="34" customFormat="false" ht="15.95" hidden="false" customHeight="true" outlineLevel="0" collapsed="false">
      <c r="A34" s="102" t="s">
        <v>145</v>
      </c>
      <c r="B34" s="103" t="n">
        <v>221.7</v>
      </c>
      <c r="C34" s="103" t="n">
        <v>3468.2</v>
      </c>
      <c r="D34" s="103" t="n">
        <v>148.6</v>
      </c>
      <c r="E34" s="116"/>
      <c r="F34" s="101"/>
      <c r="H34" s="112" t="s">
        <v>146</v>
      </c>
      <c r="I34" s="113" t="s">
        <v>147</v>
      </c>
      <c r="J34" s="114"/>
      <c r="K34" s="102"/>
    </row>
    <row r="35" customFormat="false" ht="15.95" hidden="false" customHeight="true" outlineLevel="0" collapsed="false">
      <c r="A35" s="102"/>
      <c r="B35" s="112" t="s">
        <v>135</v>
      </c>
      <c r="C35" s="113" t="s">
        <v>136</v>
      </c>
      <c r="D35" s="114"/>
      <c r="E35" s="116"/>
      <c r="F35" s="101"/>
      <c r="G35" s="102" t="s">
        <v>137</v>
      </c>
      <c r="H35" s="103" t="n">
        <v>4429.1</v>
      </c>
      <c r="I35" s="103" t="n">
        <v>325.7</v>
      </c>
      <c r="J35" s="103" t="n">
        <v>165.9</v>
      </c>
      <c r="K35" s="102"/>
    </row>
    <row r="36" customFormat="false" ht="15.95" hidden="false" customHeight="true" outlineLevel="0" collapsed="false">
      <c r="A36" s="105" t="s">
        <v>148</v>
      </c>
      <c r="B36" s="106" t="n">
        <v>60.6</v>
      </c>
      <c r="C36" s="106" t="n">
        <v>1424.5</v>
      </c>
      <c r="D36" s="106" t="n">
        <v>149.9</v>
      </c>
      <c r="E36" s="116"/>
      <c r="F36" s="101"/>
      <c r="G36" s="102" t="s">
        <v>139</v>
      </c>
      <c r="H36" s="103" t="n">
        <v>8205.9</v>
      </c>
      <c r="I36" s="103" t="n">
        <v>435.3</v>
      </c>
      <c r="J36" s="103" t="n">
        <v>175.8</v>
      </c>
      <c r="K36" s="102"/>
    </row>
    <row r="37" customFormat="false" ht="15.95" hidden="false" customHeight="true" outlineLevel="0" collapsed="false">
      <c r="A37" s="105"/>
      <c r="B37" s="112" t="s">
        <v>149</v>
      </c>
      <c r="C37" s="121" t="s">
        <v>150</v>
      </c>
      <c r="D37" s="122"/>
      <c r="E37" s="116"/>
      <c r="F37" s="101"/>
      <c r="G37" s="102" t="s">
        <v>141</v>
      </c>
      <c r="H37" s="103" t="n">
        <v>31642.5</v>
      </c>
      <c r="I37" s="103" t="n">
        <v>234</v>
      </c>
      <c r="J37" s="103" t="n">
        <v>174.5</v>
      </c>
      <c r="K37" s="102"/>
    </row>
    <row r="38" customFormat="false" ht="18" hidden="false" customHeight="true" outlineLevel="0" collapsed="false">
      <c r="A38" s="105" t="s">
        <v>151</v>
      </c>
      <c r="B38" s="106" t="n">
        <v>285</v>
      </c>
      <c r="C38" s="106" t="n">
        <v>6764.7</v>
      </c>
      <c r="D38" s="106" t="n">
        <v>144.4</v>
      </c>
      <c r="E38" s="116"/>
      <c r="F38" s="101"/>
      <c r="G38" s="102" t="s">
        <v>143</v>
      </c>
      <c r="H38" s="103" t="n">
        <v>3946.2</v>
      </c>
      <c r="I38" s="103" t="n">
        <v>130.7</v>
      </c>
      <c r="J38" s="103" t="n">
        <v>161.8</v>
      </c>
      <c r="K38" s="102"/>
    </row>
    <row r="39" customFormat="false" ht="15.95" hidden="false" customHeight="true" outlineLevel="0" collapsed="false">
      <c r="A39" s="107" t="s">
        <v>152</v>
      </c>
      <c r="B39" s="112" t="s">
        <v>115</v>
      </c>
      <c r="C39" s="109" t="s">
        <v>116</v>
      </c>
      <c r="D39" s="110"/>
      <c r="E39" s="116"/>
      <c r="F39" s="101"/>
      <c r="G39" s="102" t="s">
        <v>144</v>
      </c>
      <c r="H39" s="103" t="n">
        <v>4459.9</v>
      </c>
      <c r="I39" s="103" t="n">
        <v>217.3</v>
      </c>
      <c r="J39" s="103" t="n">
        <v>172.6</v>
      </c>
      <c r="K39" s="102"/>
    </row>
    <row r="40" customFormat="false" ht="15.95" hidden="false" customHeight="true" outlineLevel="0" collapsed="false">
      <c r="A40" s="105" t="s">
        <v>153</v>
      </c>
      <c r="B40" s="106" t="n">
        <v>27024.9</v>
      </c>
      <c r="C40" s="106" t="n">
        <v>618.6</v>
      </c>
      <c r="D40" s="106" t="n">
        <v>193.9</v>
      </c>
      <c r="E40" s="104"/>
      <c r="F40" s="101"/>
      <c r="G40" s="107" t="s">
        <v>154</v>
      </c>
      <c r="H40" s="123"/>
      <c r="I40" s="112" t="s">
        <v>155</v>
      </c>
      <c r="J40" s="124"/>
    </row>
    <row r="41" customFormat="false" ht="15.95" hidden="false" customHeight="true" outlineLevel="0" collapsed="false">
      <c r="A41" s="102" t="s">
        <v>156</v>
      </c>
      <c r="B41" s="103" t="n">
        <v>1753</v>
      </c>
      <c r="C41" s="103" t="n">
        <v>460.2</v>
      </c>
      <c r="D41" s="103" t="n">
        <v>190.4</v>
      </c>
      <c r="E41" s="104"/>
      <c r="F41" s="101"/>
      <c r="G41" s="102" t="s">
        <v>157</v>
      </c>
      <c r="H41" s="125" t="s">
        <v>158</v>
      </c>
      <c r="I41" s="103" t="n">
        <v>162.3</v>
      </c>
      <c r="J41" s="103" t="n">
        <v>140.8</v>
      </c>
    </row>
    <row r="42" customFormat="false" ht="15.95" hidden="false" customHeight="true" outlineLevel="0" collapsed="false">
      <c r="A42" s="102" t="s">
        <v>159</v>
      </c>
      <c r="B42" s="103" t="n">
        <v>94.6</v>
      </c>
      <c r="C42" s="103" t="n">
        <v>734.9</v>
      </c>
      <c r="D42" s="103" t="n">
        <v>196.3</v>
      </c>
      <c r="E42" s="104"/>
      <c r="F42" s="101"/>
      <c r="G42" s="102" t="s">
        <v>160</v>
      </c>
      <c r="H42" s="125" t="s">
        <v>158</v>
      </c>
      <c r="I42" s="103" t="n">
        <v>423.3</v>
      </c>
      <c r="J42" s="103" t="n">
        <v>141.9</v>
      </c>
    </row>
    <row r="43" customFormat="false" ht="15.95" hidden="false" customHeight="true" outlineLevel="0" collapsed="false">
      <c r="A43" s="102" t="s">
        <v>161</v>
      </c>
      <c r="B43" s="103" t="n">
        <v>5265.7</v>
      </c>
      <c r="C43" s="103" t="n">
        <v>720.7</v>
      </c>
      <c r="D43" s="103" t="n">
        <v>199.4</v>
      </c>
      <c r="E43" s="104"/>
      <c r="F43" s="101"/>
      <c r="G43" s="102" t="s">
        <v>162</v>
      </c>
      <c r="H43" s="125" t="s">
        <v>158</v>
      </c>
      <c r="I43" s="103" t="n">
        <v>251.4</v>
      </c>
      <c r="J43" s="103" t="n">
        <v>150.4</v>
      </c>
    </row>
    <row r="44" customFormat="false" ht="15.75" hidden="false" customHeight="true" outlineLevel="0" collapsed="false">
      <c r="A44" s="102" t="s">
        <v>163</v>
      </c>
      <c r="B44" s="103" t="n">
        <v>11453.3</v>
      </c>
      <c r="C44" s="103" t="n">
        <v>571.8</v>
      </c>
      <c r="D44" s="103" t="n">
        <v>178.8</v>
      </c>
      <c r="E44" s="104"/>
      <c r="F44" s="101"/>
      <c r="G44" s="102" t="s">
        <v>164</v>
      </c>
      <c r="H44" s="125" t="s">
        <v>158</v>
      </c>
      <c r="I44" s="103" t="n">
        <v>674.8</v>
      </c>
      <c r="J44" s="103" t="n">
        <v>163.6</v>
      </c>
    </row>
    <row r="45" customFormat="false" ht="15.95" hidden="false" customHeight="true" outlineLevel="0" collapsed="false">
      <c r="A45" s="102" t="s">
        <v>165</v>
      </c>
      <c r="B45" s="103" t="n">
        <v>59.2</v>
      </c>
      <c r="C45" s="103" t="n">
        <v>1004.4</v>
      </c>
      <c r="D45" s="103" t="n">
        <v>237.4</v>
      </c>
      <c r="E45" s="104"/>
      <c r="F45" s="101"/>
      <c r="G45" s="102" t="s">
        <v>166</v>
      </c>
      <c r="H45" s="125" t="s">
        <v>158</v>
      </c>
      <c r="I45" s="103" t="n">
        <v>276.4</v>
      </c>
      <c r="J45" s="103" t="n">
        <v>148.2</v>
      </c>
    </row>
    <row r="46" customFormat="false" ht="15.95" hidden="false" customHeight="true" outlineLevel="0" collapsed="false">
      <c r="A46" s="102" t="s">
        <v>167</v>
      </c>
      <c r="B46" s="103" t="n">
        <v>1404.7</v>
      </c>
      <c r="C46" s="103" t="n">
        <v>336.4</v>
      </c>
      <c r="D46" s="103" t="n">
        <v>206.6</v>
      </c>
      <c r="E46" s="104"/>
      <c r="F46" s="101"/>
      <c r="G46" s="102"/>
      <c r="I46" s="126" t="s">
        <v>168</v>
      </c>
      <c r="J46" s="127"/>
    </row>
    <row r="47" customFormat="false" ht="15.95" hidden="false" customHeight="true" outlineLevel="0" collapsed="false">
      <c r="A47" s="102" t="s">
        <v>169</v>
      </c>
      <c r="B47" s="103" t="n">
        <v>825.2</v>
      </c>
      <c r="C47" s="103" t="n">
        <v>1118.9</v>
      </c>
      <c r="D47" s="103" t="n">
        <v>195.2</v>
      </c>
      <c r="E47" s="116"/>
      <c r="F47" s="101"/>
      <c r="G47" s="102" t="s">
        <v>170</v>
      </c>
      <c r="H47" s="125" t="s">
        <v>158</v>
      </c>
      <c r="I47" s="103" t="n">
        <v>1.6</v>
      </c>
      <c r="J47" s="103" t="n">
        <v>123.1</v>
      </c>
    </row>
    <row r="48" customFormat="false" ht="15.95" hidden="false" customHeight="true" outlineLevel="0" collapsed="false">
      <c r="E48" s="128"/>
      <c r="F48" s="129"/>
      <c r="G48" s="130"/>
      <c r="H48" s="130"/>
      <c r="I48" s="130"/>
      <c r="J48" s="130"/>
    </row>
    <row r="49" customFormat="false" ht="17.1" hidden="false" customHeight="true" outlineLevel="0" collapsed="false">
      <c r="E49" s="131"/>
      <c r="F49" s="131"/>
      <c r="G49" s="130"/>
      <c r="H49" s="130"/>
      <c r="I49" s="130"/>
      <c r="J49" s="130"/>
    </row>
    <row r="50" customFormat="false" ht="17.1" hidden="false" customHeight="true" outlineLevel="0" collapsed="false">
      <c r="E50" s="131" t="n">
        <v>5</v>
      </c>
      <c r="F50" s="131"/>
      <c r="G50" s="130"/>
      <c r="H50" s="130"/>
      <c r="I50" s="132"/>
      <c r="J50" s="130"/>
    </row>
    <row r="51" customFormat="false" ht="17.1" hidden="false" customHeight="true" outlineLevel="0" collapsed="false">
      <c r="A51" s="130"/>
      <c r="B51" s="133"/>
      <c r="C51" s="130"/>
      <c r="D51" s="130"/>
      <c r="G51" s="130"/>
      <c r="H51" s="130"/>
      <c r="I51" s="130"/>
      <c r="J51" s="130"/>
    </row>
    <row r="52" customFormat="false" ht="17.1" hidden="false" customHeight="true" outlineLevel="0" collapsed="false">
      <c r="A52" s="130"/>
      <c r="B52" s="130"/>
      <c r="C52" s="130"/>
      <c r="D52" s="130"/>
      <c r="E52" s="134"/>
      <c r="F52" s="135"/>
      <c r="G52" s="130"/>
      <c r="H52" s="130"/>
      <c r="I52" s="130"/>
      <c r="J52" s="130"/>
    </row>
    <row r="53" customFormat="false" ht="17.1" hidden="false" customHeight="true" outlineLevel="0" collapsed="false">
      <c r="A53" s="130"/>
      <c r="B53" s="130"/>
      <c r="C53" s="130"/>
      <c r="D53" s="130"/>
      <c r="E53" s="134"/>
      <c r="F53" s="135"/>
      <c r="G53" s="130"/>
      <c r="H53" s="130"/>
      <c r="I53" s="130"/>
      <c r="J53" s="130"/>
    </row>
    <row r="54" customFormat="false" ht="17.1" hidden="false" customHeight="true" outlineLevel="0" collapsed="false">
      <c r="A54" s="130"/>
      <c r="B54" s="130"/>
      <c r="C54" s="130"/>
      <c r="D54" s="130"/>
      <c r="E54" s="134"/>
      <c r="F54" s="135"/>
      <c r="G54" s="130"/>
      <c r="H54" s="130"/>
      <c r="I54" s="130"/>
      <c r="J54" s="130"/>
    </row>
    <row r="55" customFormat="false" ht="17.1" hidden="false" customHeight="true" outlineLevel="0" collapsed="false">
      <c r="A55" s="130"/>
      <c r="B55" s="130"/>
      <c r="C55" s="130"/>
      <c r="D55" s="130"/>
      <c r="E55" s="134"/>
      <c r="F55" s="135"/>
      <c r="G55" s="130"/>
      <c r="H55" s="130"/>
      <c r="I55" s="130"/>
      <c r="J55" s="130"/>
    </row>
    <row r="56" customFormat="false" ht="17.1" hidden="false" customHeight="true" outlineLevel="0" collapsed="false">
      <c r="A56" s="130"/>
      <c r="B56" s="130"/>
      <c r="C56" s="130"/>
      <c r="D56" s="130"/>
      <c r="E56" s="134"/>
      <c r="F56" s="135"/>
      <c r="G56" s="130"/>
      <c r="H56" s="130"/>
      <c r="I56" s="130"/>
      <c r="J56" s="130"/>
    </row>
    <row r="57" customFormat="false" ht="17.1" hidden="false" customHeight="true" outlineLevel="0" collapsed="false">
      <c r="A57" s="130"/>
      <c r="B57" s="130"/>
      <c r="C57" s="130"/>
      <c r="D57" s="130"/>
      <c r="E57" s="134"/>
      <c r="F57" s="135"/>
      <c r="G57" s="130"/>
      <c r="H57" s="130"/>
      <c r="I57" s="130"/>
      <c r="J57" s="130"/>
    </row>
    <row r="58" customFormat="false" ht="17.1" hidden="false" customHeight="true" outlineLevel="0" collapsed="false">
      <c r="A58" s="130"/>
      <c r="B58" s="130"/>
      <c r="C58" s="130"/>
      <c r="D58" s="130"/>
      <c r="E58" s="134"/>
      <c r="F58" s="135"/>
      <c r="G58" s="130"/>
      <c r="H58" s="130"/>
      <c r="I58" s="130"/>
      <c r="J58" s="130"/>
    </row>
    <row r="59" customFormat="false" ht="17.1" hidden="false" customHeight="true" outlineLevel="0" collapsed="false">
      <c r="A59" s="130"/>
      <c r="B59" s="130"/>
      <c r="C59" s="130"/>
      <c r="D59" s="130"/>
      <c r="E59" s="134"/>
      <c r="F59" s="135"/>
      <c r="G59" s="130"/>
      <c r="H59" s="130"/>
      <c r="I59" s="130"/>
      <c r="J59" s="130"/>
    </row>
    <row r="60" customFormat="false" ht="17.1" hidden="false" customHeight="true" outlineLevel="0" collapsed="false">
      <c r="A60" s="130"/>
      <c r="B60" s="130"/>
      <c r="C60" s="130"/>
      <c r="D60" s="130"/>
      <c r="E60" s="128"/>
      <c r="F60" s="135"/>
      <c r="G60" s="130"/>
      <c r="H60" s="130"/>
      <c r="I60" s="130"/>
      <c r="J60" s="130"/>
    </row>
    <row r="61" customFormat="false" ht="17.1" hidden="false" customHeight="true" outlineLevel="0" collapsed="false">
      <c r="A61" s="130"/>
      <c r="B61" s="130"/>
      <c r="C61" s="130"/>
      <c r="D61" s="130"/>
      <c r="E61" s="134"/>
      <c r="F61" s="135"/>
      <c r="G61" s="130"/>
      <c r="H61" s="130"/>
      <c r="I61" s="130"/>
      <c r="J61" s="130"/>
    </row>
    <row r="62" customFormat="false" ht="15.6" hidden="false" customHeight="true" outlineLevel="0" collapsed="false">
      <c r="E62" s="134"/>
      <c r="F62" s="135"/>
    </row>
    <row r="63" customFormat="false" ht="15.6" hidden="false" customHeight="true" outlineLevel="0" collapsed="false">
      <c r="E63" s="134"/>
      <c r="F63" s="135"/>
    </row>
    <row r="64" customFormat="false" ht="15.6" hidden="false" customHeight="true" outlineLevel="0" collapsed="false">
      <c r="E64" s="134"/>
      <c r="F64" s="135"/>
    </row>
    <row r="65" customFormat="false" ht="15.6" hidden="false" customHeight="true" outlineLevel="0" collapsed="false">
      <c r="E65" s="128"/>
      <c r="F65" s="135"/>
    </row>
    <row r="66" customFormat="false" ht="15.6" hidden="false" customHeight="true" outlineLevel="0" collapsed="false">
      <c r="E66" s="128"/>
      <c r="F66" s="135"/>
    </row>
    <row r="67" customFormat="false" ht="15.6" hidden="false" customHeight="true" outlineLevel="0" collapsed="false">
      <c r="E67" s="134"/>
      <c r="F67" s="135"/>
    </row>
    <row r="68" customFormat="false" ht="15.6" hidden="false" customHeight="true" outlineLevel="0" collapsed="false">
      <c r="E68" s="134"/>
      <c r="F68" s="135"/>
    </row>
    <row r="69" customFormat="false" ht="15.6" hidden="false" customHeight="true" outlineLevel="0" collapsed="false">
      <c r="E69" s="134"/>
      <c r="F69" s="135"/>
    </row>
    <row r="70" s="130" customFormat="true" ht="15.6" hidden="false" customHeight="true" outlineLevel="0" collapsed="false">
      <c r="E70" s="134"/>
      <c r="F70" s="135"/>
    </row>
    <row r="71" customFormat="false" ht="15" hidden="false" customHeight="true" outlineLevel="0" collapsed="false">
      <c r="E71" s="136"/>
      <c r="F71" s="137"/>
    </row>
    <row r="72" customFormat="false" ht="15" hidden="false" customHeight="true" outlineLevel="0" collapsed="false">
      <c r="E72" s="136"/>
      <c r="F72" s="138"/>
    </row>
    <row r="73" customFormat="false" ht="15" hidden="false" customHeight="true" outlineLevel="0" collapsed="false">
      <c r="E73" s="136"/>
      <c r="F73" s="136"/>
    </row>
    <row r="74" customFormat="false" ht="15" hidden="false" customHeight="true" outlineLevel="0" collapsed="false">
      <c r="E74" s="136"/>
      <c r="F74" s="136"/>
    </row>
    <row r="75" customFormat="false" ht="15" hidden="false" customHeight="true" outlineLevel="0" collapsed="false">
      <c r="E75" s="136"/>
      <c r="F75" s="137"/>
    </row>
    <row r="76" customFormat="false" ht="15" hidden="false" customHeight="true" outlineLevel="0" collapsed="false">
      <c r="E76" s="136"/>
      <c r="F76" s="139"/>
    </row>
    <row r="77" customFormat="false" ht="15" hidden="false" customHeight="true" outlineLevel="0" collapsed="false">
      <c r="E77" s="136"/>
      <c r="F77" s="139"/>
    </row>
    <row r="78" customFormat="false" ht="15" hidden="false" customHeight="true" outlineLevel="0" collapsed="false">
      <c r="E78" s="136"/>
      <c r="F78" s="139"/>
    </row>
    <row r="79" customFormat="false" ht="15" hidden="false" customHeight="true" outlineLevel="0" collapsed="false">
      <c r="E79" s="136"/>
      <c r="F79" s="139"/>
    </row>
    <row r="80" customFormat="false" ht="15" hidden="false" customHeight="true" outlineLevel="0" collapsed="false">
      <c r="E80" s="136"/>
      <c r="F80" s="139"/>
    </row>
    <row r="81" customFormat="false" ht="15" hidden="false" customHeight="true" outlineLevel="0" collapsed="false">
      <c r="E81" s="136"/>
      <c r="F81" s="139"/>
    </row>
    <row r="82" customFormat="false" ht="15" hidden="false" customHeight="true" outlineLevel="0" collapsed="false">
      <c r="F82" s="140"/>
    </row>
    <row r="83" customFormat="false" ht="15" hidden="false" customHeight="true" outlineLevel="0" collapsed="false">
      <c r="F83" s="140"/>
    </row>
    <row r="84" customFormat="false" ht="15" hidden="false" customHeight="true" outlineLevel="0" collapsed="false">
      <c r="F84" s="140"/>
    </row>
    <row r="85" customFormat="false" ht="15" hidden="false" customHeight="true" outlineLevel="0" collapsed="false">
      <c r="F85" s="140"/>
    </row>
    <row r="86" customFormat="false" ht="15" hidden="false" customHeight="true" outlineLevel="0" collapsed="false">
      <c r="F86" s="140"/>
    </row>
    <row r="87" customFormat="false" ht="15" hidden="false" customHeight="true" outlineLevel="0" collapsed="false">
      <c r="F87" s="140"/>
    </row>
    <row r="88" customFormat="false" ht="15" hidden="false" customHeight="true" outlineLevel="0" collapsed="false">
      <c r="F88" s="140"/>
    </row>
    <row r="89" customFormat="false" ht="15" hidden="false" customHeight="true" outlineLevel="0" collapsed="false"/>
    <row r="90" customFormat="false" ht="12" hidden="false" customHeight="true" outlineLevel="0" collapsed="false">
      <c r="F90" s="140"/>
    </row>
    <row r="91" customFormat="false" ht="12" hidden="false" customHeight="true" outlineLevel="0" collapsed="false">
      <c r="F91" s="139"/>
    </row>
    <row r="92" customFormat="false" ht="12" hidden="false" customHeight="true" outlineLevel="0" collapsed="false"/>
  </sheetData>
  <mergeCells count="11">
    <mergeCell ref="A1:I1"/>
    <mergeCell ref="A2:I2"/>
    <mergeCell ref="A3:I3"/>
    <mergeCell ref="A4:A5"/>
    <mergeCell ref="B4:B5"/>
    <mergeCell ref="C4:D4"/>
    <mergeCell ref="G4:G5"/>
    <mergeCell ref="H4:H5"/>
    <mergeCell ref="I4:J4"/>
    <mergeCell ref="E49:F49"/>
    <mergeCell ref="E50:F50"/>
  </mergeCells>
  <printOptions headings="false" gridLines="false" gridLinesSet="true" horizontalCentered="false" verticalCentered="false"/>
  <pageMargins left="1" right="0.459722222222222" top="0.270138888888889" bottom="0.1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30.99"/>
    <col collapsed="false" customWidth="true" hidden="false" outlineLevel="0" max="2" min="2" style="82" width="13.37"/>
    <col collapsed="false" customWidth="true" hidden="false" outlineLevel="0" max="3" min="3" style="82" width="11.62"/>
    <col collapsed="false" customWidth="true" hidden="false" outlineLevel="0" max="4" min="4" style="82" width="12.37"/>
    <col collapsed="false" customWidth="true" hidden="false" outlineLevel="0" max="6" min="5" style="82" width="2.12"/>
    <col collapsed="false" customWidth="true" hidden="false" outlineLevel="0" max="7" min="7" style="82" width="30.74"/>
    <col collapsed="false" customWidth="true" hidden="false" outlineLevel="0" max="8" min="8" style="82" width="12.86"/>
    <col collapsed="false" customWidth="true" hidden="false" outlineLevel="0" max="9" min="9" style="82" width="10.49"/>
    <col collapsed="false" customWidth="true" hidden="false" outlineLevel="0" max="10" min="10" style="82" width="10.62"/>
    <col collapsed="false" customWidth="true" hidden="false" outlineLevel="0" max="11" min="11" style="82" width="8.37"/>
    <col collapsed="false" customWidth="false" hidden="false" outlineLevel="0" max="257" min="12" style="82" width="8.74"/>
  </cols>
  <sheetData>
    <row r="1" customFormat="false" ht="15.75" hidden="false" customHeight="true" outlineLevel="0" collapsed="false">
      <c r="A1" s="141" t="s">
        <v>171</v>
      </c>
      <c r="B1" s="141"/>
      <c r="C1" s="141"/>
      <c r="D1" s="141"/>
      <c r="E1" s="141"/>
      <c r="F1" s="141"/>
      <c r="G1" s="141"/>
      <c r="H1" s="141"/>
      <c r="I1" s="141"/>
      <c r="J1" s="141"/>
    </row>
    <row r="2" customFormat="false" ht="15" hidden="false" customHeight="true" outlineLevel="0" collapsed="false">
      <c r="A2" s="83" t="s">
        <v>172</v>
      </c>
      <c r="B2" s="83"/>
      <c r="C2" s="83"/>
      <c r="D2" s="83"/>
      <c r="E2" s="83"/>
      <c r="F2" s="83"/>
      <c r="G2" s="83"/>
      <c r="H2" s="83"/>
      <c r="I2" s="83"/>
      <c r="J2" s="83"/>
    </row>
    <row r="3" customFormat="false" ht="6" hidden="false" customHeight="true" outlineLevel="0" collapsed="false">
      <c r="A3" s="83"/>
      <c r="B3" s="83"/>
      <c r="C3" s="83"/>
      <c r="D3" s="83"/>
      <c r="E3" s="83"/>
      <c r="F3" s="83"/>
      <c r="G3" s="83"/>
      <c r="H3" s="83"/>
      <c r="I3" s="84"/>
      <c r="J3" s="84"/>
      <c r="K3" s="84"/>
    </row>
    <row r="4" s="148" customFormat="true" ht="28.5" hidden="false" customHeight="true" outlineLevel="0" collapsed="false">
      <c r="A4" s="85" t="s">
        <v>78</v>
      </c>
      <c r="B4" s="142" t="s">
        <v>173</v>
      </c>
      <c r="C4" s="143" t="s">
        <v>174</v>
      </c>
      <c r="D4" s="143"/>
      <c r="E4" s="144"/>
      <c r="F4" s="145"/>
      <c r="G4" s="146" t="s">
        <v>78</v>
      </c>
      <c r="H4" s="142" t="s">
        <v>175</v>
      </c>
      <c r="I4" s="147" t="s">
        <v>176</v>
      </c>
      <c r="J4" s="147"/>
    </row>
    <row r="5" s="148" customFormat="true" ht="32.25" hidden="false" customHeight="true" outlineLevel="0" collapsed="false">
      <c r="A5" s="85"/>
      <c r="B5" s="142"/>
      <c r="C5" s="91" t="s">
        <v>81</v>
      </c>
      <c r="D5" s="92" t="s">
        <v>82</v>
      </c>
      <c r="E5" s="144"/>
      <c r="F5" s="145"/>
      <c r="G5" s="149"/>
      <c r="H5" s="142"/>
      <c r="I5" s="91" t="s">
        <v>81</v>
      </c>
      <c r="J5" s="92" t="s">
        <v>82</v>
      </c>
      <c r="K5" s="150"/>
    </row>
    <row r="6" s="148" customFormat="true" ht="20.25" hidden="false" customHeight="true" outlineLevel="0" collapsed="false">
      <c r="A6" s="105" t="s">
        <v>177</v>
      </c>
      <c r="B6" s="151"/>
      <c r="C6" s="152"/>
      <c r="D6" s="152"/>
      <c r="E6" s="153"/>
      <c r="F6" s="154"/>
      <c r="G6" s="105" t="s">
        <v>178</v>
      </c>
      <c r="H6" s="155" t="n">
        <v>900</v>
      </c>
      <c r="I6" s="106" t="n">
        <v>2220062.5</v>
      </c>
      <c r="J6" s="106" t="n">
        <v>170.2</v>
      </c>
    </row>
    <row r="7" s="148" customFormat="true" ht="20.25" hidden="false" customHeight="true" outlineLevel="0" collapsed="false">
      <c r="A7" s="105" t="s">
        <v>179</v>
      </c>
      <c r="B7" s="155" t="n">
        <v>2095</v>
      </c>
      <c r="C7" s="106" t="n">
        <v>1254125.2</v>
      </c>
      <c r="D7" s="106" t="n">
        <v>175</v>
      </c>
      <c r="E7" s="153"/>
      <c r="F7" s="154"/>
      <c r="G7" s="102" t="s">
        <v>180</v>
      </c>
      <c r="H7" s="156" t="n">
        <v>79</v>
      </c>
      <c r="I7" s="103" t="n">
        <v>829088.3</v>
      </c>
      <c r="J7" s="103" t="n">
        <v>181.5</v>
      </c>
    </row>
    <row r="8" s="148" customFormat="true" ht="20.25" hidden="false" customHeight="true" outlineLevel="0" collapsed="false">
      <c r="A8" s="105" t="s">
        <v>181</v>
      </c>
      <c r="B8" s="155" t="n">
        <v>89</v>
      </c>
      <c r="C8" s="106" t="n">
        <v>222550.7</v>
      </c>
      <c r="D8" s="106" t="n">
        <v>146.3</v>
      </c>
      <c r="E8" s="153"/>
      <c r="F8" s="154"/>
      <c r="G8" s="102" t="s">
        <v>182</v>
      </c>
      <c r="H8" s="156" t="n">
        <v>11</v>
      </c>
      <c r="I8" s="103" t="n">
        <v>1026224.4</v>
      </c>
      <c r="J8" s="103" t="n">
        <v>256.1</v>
      </c>
    </row>
    <row r="9" s="148" customFormat="true" ht="20.25" hidden="false" customHeight="true" outlineLevel="0" collapsed="false">
      <c r="A9" s="102" t="s">
        <v>183</v>
      </c>
      <c r="B9" s="156" t="n">
        <v>1</v>
      </c>
      <c r="C9" s="103" t="n">
        <v>293000</v>
      </c>
      <c r="D9" s="103" t="n">
        <v>260.4</v>
      </c>
      <c r="E9" s="153"/>
      <c r="F9" s="154"/>
      <c r="G9" s="102" t="s">
        <v>184</v>
      </c>
      <c r="H9" s="156" t="n">
        <v>1</v>
      </c>
      <c r="I9" s="103" t="n">
        <v>3753333</v>
      </c>
      <c r="J9" s="103" t="n">
        <v>256.2</v>
      </c>
    </row>
    <row r="10" s="148" customFormat="true" ht="20.25" hidden="false" customHeight="true" outlineLevel="0" collapsed="false">
      <c r="A10" s="102" t="s">
        <v>180</v>
      </c>
      <c r="B10" s="156" t="n">
        <v>19</v>
      </c>
      <c r="C10" s="103" t="n">
        <v>275562.4</v>
      </c>
      <c r="D10" s="103" t="n">
        <v>154.7</v>
      </c>
      <c r="E10" s="153"/>
      <c r="F10" s="154"/>
      <c r="G10" s="102" t="s">
        <v>185</v>
      </c>
      <c r="H10" s="156" t="n">
        <v>37</v>
      </c>
      <c r="I10" s="103" t="n">
        <v>649398.5</v>
      </c>
      <c r="J10" s="103" t="n">
        <v>137.9</v>
      </c>
    </row>
    <row r="11" s="148" customFormat="true" ht="20.25" hidden="false" customHeight="true" outlineLevel="0" collapsed="false">
      <c r="A11" s="102" t="s">
        <v>186</v>
      </c>
      <c r="B11" s="156" t="n">
        <v>11</v>
      </c>
      <c r="C11" s="103" t="n">
        <v>177536.3</v>
      </c>
      <c r="D11" s="103" t="n">
        <v>189.9</v>
      </c>
      <c r="E11" s="153"/>
      <c r="F11" s="154"/>
      <c r="G11" s="102" t="s">
        <v>186</v>
      </c>
      <c r="H11" s="156" t="n">
        <v>164</v>
      </c>
      <c r="I11" s="103" t="n">
        <v>896981.6</v>
      </c>
      <c r="J11" s="103" t="n">
        <v>165.1</v>
      </c>
    </row>
    <row r="12" s="148" customFormat="true" ht="20.25" hidden="false" customHeight="true" outlineLevel="0" collapsed="false">
      <c r="A12" s="102" t="s">
        <v>187</v>
      </c>
      <c r="B12" s="156" t="n">
        <v>15</v>
      </c>
      <c r="C12" s="103" t="n">
        <v>209648.9</v>
      </c>
      <c r="D12" s="103" t="n">
        <v>161.4</v>
      </c>
      <c r="E12" s="153"/>
      <c r="F12" s="154"/>
      <c r="G12" s="102" t="s">
        <v>188</v>
      </c>
      <c r="H12" s="156" t="n">
        <v>1</v>
      </c>
      <c r="I12" s="103" t="n">
        <v>1833333</v>
      </c>
      <c r="J12" s="103" t="s">
        <v>189</v>
      </c>
    </row>
    <row r="13" s="148" customFormat="true" ht="20.25" hidden="false" customHeight="true" outlineLevel="0" collapsed="false">
      <c r="A13" s="102" t="s">
        <v>190</v>
      </c>
      <c r="B13" s="156" t="n">
        <v>1</v>
      </c>
      <c r="C13" s="103" t="n">
        <v>110000</v>
      </c>
      <c r="D13" s="103" t="n">
        <v>142.7</v>
      </c>
      <c r="E13" s="153"/>
      <c r="F13" s="154"/>
      <c r="G13" s="102" t="s">
        <v>191</v>
      </c>
      <c r="H13" s="156" t="n">
        <v>123</v>
      </c>
      <c r="I13" s="103" t="n">
        <v>2773580.9</v>
      </c>
      <c r="J13" s="103" t="n">
        <v>148.8</v>
      </c>
    </row>
    <row r="14" s="148" customFormat="true" ht="20.25" hidden="false" customHeight="true" outlineLevel="0" collapsed="false">
      <c r="A14" s="102" t="s">
        <v>192</v>
      </c>
      <c r="B14" s="156" t="n">
        <v>42</v>
      </c>
      <c r="C14" s="103" t="n">
        <v>215968.9</v>
      </c>
      <c r="D14" s="103" t="n">
        <v>134</v>
      </c>
      <c r="E14" s="153"/>
      <c r="F14" s="154"/>
      <c r="G14" s="102" t="s">
        <v>193</v>
      </c>
      <c r="H14" s="156" t="n">
        <v>15</v>
      </c>
      <c r="I14" s="103" t="n">
        <v>2698075.3</v>
      </c>
      <c r="J14" s="103" t="n">
        <v>138.5</v>
      </c>
    </row>
    <row r="15" s="148" customFormat="true" ht="20.25" hidden="false" customHeight="true" outlineLevel="0" collapsed="false">
      <c r="A15" s="105" t="s">
        <v>194</v>
      </c>
      <c r="B15" s="155" t="n">
        <v>222</v>
      </c>
      <c r="C15" s="106" t="n">
        <v>418740.7</v>
      </c>
      <c r="D15" s="106" t="n">
        <v>178.6</v>
      </c>
      <c r="E15" s="153"/>
      <c r="F15" s="154"/>
      <c r="G15" s="102" t="s">
        <v>195</v>
      </c>
      <c r="H15" s="156" t="n">
        <v>29</v>
      </c>
      <c r="I15" s="103" t="n">
        <v>3113273</v>
      </c>
      <c r="J15" s="103" t="n">
        <v>181.9</v>
      </c>
    </row>
    <row r="16" s="148" customFormat="true" ht="20.25" hidden="false" customHeight="true" outlineLevel="0" collapsed="false">
      <c r="A16" s="102" t="s">
        <v>183</v>
      </c>
      <c r="B16" s="156" t="n">
        <v>12</v>
      </c>
      <c r="C16" s="103" t="n">
        <v>396523.5</v>
      </c>
      <c r="D16" s="103" t="n">
        <v>261.4</v>
      </c>
      <c r="E16" s="153"/>
      <c r="F16" s="154"/>
      <c r="G16" s="102" t="s">
        <v>196</v>
      </c>
      <c r="H16" s="156" t="n">
        <v>9</v>
      </c>
      <c r="I16" s="103" t="n">
        <v>2056252.7</v>
      </c>
      <c r="J16" s="103" t="n">
        <v>173.9</v>
      </c>
    </row>
    <row r="17" s="148" customFormat="true" ht="20.25" hidden="false" customHeight="true" outlineLevel="0" collapsed="false">
      <c r="A17" s="102" t="s">
        <v>180</v>
      </c>
      <c r="B17" s="156" t="n">
        <v>131</v>
      </c>
      <c r="C17" s="103" t="n">
        <v>399578.2</v>
      </c>
      <c r="D17" s="103" t="n">
        <v>213.9</v>
      </c>
      <c r="E17" s="153"/>
      <c r="F17" s="154"/>
      <c r="G17" s="102" t="s">
        <v>197</v>
      </c>
      <c r="H17" s="156" t="n">
        <v>43</v>
      </c>
      <c r="I17" s="103" t="n">
        <v>3700902.9</v>
      </c>
      <c r="J17" s="103" t="n">
        <v>169.8</v>
      </c>
    </row>
    <row r="18" s="148" customFormat="true" ht="20.25" hidden="false" customHeight="true" outlineLevel="0" collapsed="false">
      <c r="A18" s="102" t="s">
        <v>182</v>
      </c>
      <c r="B18" s="156" t="n">
        <v>1</v>
      </c>
      <c r="C18" s="103" t="n">
        <v>158333</v>
      </c>
      <c r="D18" s="103" t="n">
        <v>97.9</v>
      </c>
      <c r="E18" s="153"/>
      <c r="F18" s="154"/>
      <c r="G18" s="102" t="s">
        <v>198</v>
      </c>
      <c r="H18" s="156" t="n">
        <v>2</v>
      </c>
      <c r="I18" s="103" t="n">
        <v>1176370.5</v>
      </c>
      <c r="J18" s="103" t="s">
        <v>189</v>
      </c>
    </row>
    <row r="19" s="148" customFormat="true" ht="20.25" hidden="false" customHeight="true" outlineLevel="0" collapsed="false">
      <c r="A19" s="102" t="s">
        <v>199</v>
      </c>
      <c r="B19" s="156" t="n">
        <v>52</v>
      </c>
      <c r="C19" s="103" t="n">
        <v>366746</v>
      </c>
      <c r="D19" s="103" t="n">
        <v>188.4</v>
      </c>
      <c r="E19" s="153"/>
      <c r="F19" s="154"/>
      <c r="G19" s="102" t="s">
        <v>200</v>
      </c>
      <c r="H19" s="156" t="n">
        <v>2</v>
      </c>
      <c r="I19" s="103" t="n">
        <v>2412758.5</v>
      </c>
      <c r="J19" s="103" t="n">
        <v>348.1</v>
      </c>
    </row>
    <row r="20" s="148" customFormat="true" ht="20.25" hidden="false" customHeight="true" outlineLevel="0" collapsed="false">
      <c r="A20" s="102" t="s">
        <v>186</v>
      </c>
      <c r="B20" s="156" t="n">
        <v>2</v>
      </c>
      <c r="C20" s="103" t="n">
        <v>531583.5</v>
      </c>
      <c r="D20" s="103" t="n">
        <v>176.7</v>
      </c>
      <c r="E20" s="153"/>
      <c r="F20" s="154"/>
      <c r="G20" s="102" t="s">
        <v>201</v>
      </c>
      <c r="H20" s="156" t="n">
        <v>185</v>
      </c>
      <c r="I20" s="103" t="n">
        <v>3428743</v>
      </c>
      <c r="J20" s="103" t="n">
        <v>170.4</v>
      </c>
    </row>
    <row r="21" s="148" customFormat="true" ht="20.25" hidden="false" customHeight="true" outlineLevel="0" collapsed="false">
      <c r="A21" s="102" t="s">
        <v>202</v>
      </c>
      <c r="B21" s="156" t="n">
        <v>1</v>
      </c>
      <c r="C21" s="103" t="n">
        <v>270139</v>
      </c>
      <c r="D21" s="103" t="s">
        <v>189</v>
      </c>
      <c r="E21" s="153"/>
      <c r="F21" s="154"/>
      <c r="G21" s="102" t="s">
        <v>203</v>
      </c>
      <c r="H21" s="156" t="n">
        <v>1</v>
      </c>
      <c r="I21" s="103" t="n">
        <v>1739417</v>
      </c>
      <c r="J21" s="103" t="n">
        <v>337.8</v>
      </c>
    </row>
    <row r="22" s="148" customFormat="true" ht="20.25" hidden="false" customHeight="true" outlineLevel="0" collapsed="false">
      <c r="A22" s="102" t="s">
        <v>204</v>
      </c>
      <c r="B22" s="156" t="n">
        <v>3</v>
      </c>
      <c r="C22" s="103" t="n">
        <v>354166.7</v>
      </c>
      <c r="D22" s="103" t="n">
        <v>249.4</v>
      </c>
      <c r="E22" s="153"/>
      <c r="F22" s="154"/>
      <c r="G22" s="102" t="s">
        <v>205</v>
      </c>
      <c r="H22" s="156" t="n">
        <v>2</v>
      </c>
      <c r="I22" s="103" t="n">
        <v>1045091</v>
      </c>
      <c r="J22" s="103" t="n">
        <v>121.6</v>
      </c>
    </row>
    <row r="23" s="148" customFormat="true" ht="20.25" hidden="false" customHeight="true" outlineLevel="0" collapsed="false">
      <c r="A23" s="102" t="s">
        <v>192</v>
      </c>
      <c r="B23" s="156" t="n">
        <v>20</v>
      </c>
      <c r="C23" s="103" t="n">
        <v>711624</v>
      </c>
      <c r="D23" s="103" t="n">
        <v>166.9</v>
      </c>
      <c r="E23" s="153"/>
      <c r="F23" s="154"/>
      <c r="G23" s="102" t="s">
        <v>206</v>
      </c>
      <c r="H23" s="156" t="n">
        <v>4</v>
      </c>
      <c r="I23" s="103" t="n">
        <v>1538791.5</v>
      </c>
      <c r="J23" s="103" t="n">
        <v>261</v>
      </c>
    </row>
    <row r="24" s="148" customFormat="true" ht="20.25" hidden="false" customHeight="true" outlineLevel="0" collapsed="false">
      <c r="A24" s="105" t="s">
        <v>207</v>
      </c>
      <c r="B24" s="155" t="n">
        <v>884</v>
      </c>
      <c r="C24" s="106" t="n">
        <v>584353.6</v>
      </c>
      <c r="D24" s="106" t="n">
        <v>186.6</v>
      </c>
      <c r="E24" s="153"/>
      <c r="F24" s="154"/>
      <c r="G24" s="102" t="s">
        <v>208</v>
      </c>
      <c r="H24" s="156" t="n">
        <v>9</v>
      </c>
      <c r="I24" s="103" t="n">
        <v>2459438.1</v>
      </c>
      <c r="J24" s="103" t="n">
        <v>198.2</v>
      </c>
    </row>
    <row r="25" s="148" customFormat="true" ht="20.25" hidden="false" customHeight="true" outlineLevel="0" collapsed="false">
      <c r="A25" s="102" t="s">
        <v>209</v>
      </c>
      <c r="B25" s="156" t="n">
        <v>21</v>
      </c>
      <c r="C25" s="103" t="n">
        <v>589414.4</v>
      </c>
      <c r="D25" s="103" t="n">
        <v>201.1</v>
      </c>
      <c r="E25" s="153"/>
      <c r="F25" s="154"/>
      <c r="G25" s="102" t="s">
        <v>210</v>
      </c>
      <c r="H25" s="156" t="n">
        <v>1</v>
      </c>
      <c r="I25" s="103" t="n">
        <v>1156000</v>
      </c>
      <c r="J25" s="156" t="s">
        <v>189</v>
      </c>
    </row>
    <row r="26" s="148" customFormat="true" ht="20.25" hidden="false" customHeight="true" outlineLevel="0" collapsed="false">
      <c r="A26" s="102" t="s">
        <v>211</v>
      </c>
      <c r="B26" s="156" t="n">
        <v>3</v>
      </c>
      <c r="C26" s="103" t="n">
        <v>966666.7</v>
      </c>
      <c r="D26" s="103" t="n">
        <v>317.9</v>
      </c>
      <c r="E26" s="153"/>
      <c r="F26" s="154"/>
      <c r="G26" s="102" t="s">
        <v>212</v>
      </c>
      <c r="H26" s="156" t="n">
        <v>92</v>
      </c>
      <c r="I26" s="103" t="n">
        <v>2600942.2</v>
      </c>
      <c r="J26" s="103" t="n">
        <v>178</v>
      </c>
    </row>
    <row r="27" s="148" customFormat="true" ht="20.25" hidden="false" customHeight="true" outlineLevel="0" collapsed="false">
      <c r="A27" s="102" t="s">
        <v>180</v>
      </c>
      <c r="B27" s="156" t="n">
        <v>517</v>
      </c>
      <c r="C27" s="103" t="n">
        <v>450313.6</v>
      </c>
      <c r="D27" s="103" t="n">
        <v>210.3</v>
      </c>
      <c r="E27" s="153"/>
      <c r="F27" s="154"/>
      <c r="G27" s="102" t="s">
        <v>213</v>
      </c>
      <c r="H27" s="156" t="n">
        <v>4</v>
      </c>
      <c r="I27" s="103" t="n">
        <v>2076806.3</v>
      </c>
      <c r="J27" s="103" t="s">
        <v>189</v>
      </c>
    </row>
    <row r="28" s="148" customFormat="true" ht="20.25" hidden="false" customHeight="true" outlineLevel="0" collapsed="false">
      <c r="A28" s="102" t="s">
        <v>182</v>
      </c>
      <c r="B28" s="156" t="n">
        <v>21</v>
      </c>
      <c r="C28" s="103" t="n">
        <v>480882.3</v>
      </c>
      <c r="D28" s="103" t="n">
        <v>223</v>
      </c>
      <c r="E28" s="153"/>
      <c r="F28" s="154"/>
      <c r="G28" s="102" t="s">
        <v>192</v>
      </c>
      <c r="H28" s="156" t="n">
        <v>86</v>
      </c>
      <c r="I28" s="103" t="n">
        <v>2007366.5</v>
      </c>
      <c r="J28" s="103" t="n">
        <v>157.3</v>
      </c>
    </row>
    <row r="29" s="148" customFormat="true" ht="20.25" hidden="false" customHeight="true" outlineLevel="0" collapsed="false">
      <c r="A29" s="102" t="s">
        <v>199</v>
      </c>
      <c r="B29" s="156" t="n">
        <v>138</v>
      </c>
      <c r="C29" s="103" t="n">
        <v>427771.2</v>
      </c>
      <c r="D29" s="103" t="n">
        <v>179.4</v>
      </c>
      <c r="E29" s="153"/>
      <c r="F29" s="154"/>
      <c r="G29" s="105" t="s">
        <v>214</v>
      </c>
      <c r="H29" s="155" t="n">
        <v>1117</v>
      </c>
      <c r="I29" s="106" t="n">
        <v>259365.8</v>
      </c>
      <c r="J29" s="106" t="n">
        <v>150.3</v>
      </c>
    </row>
    <row r="30" s="148" customFormat="true" ht="20.25" hidden="false" customHeight="true" outlineLevel="0" collapsed="false">
      <c r="A30" s="102" t="s">
        <v>215</v>
      </c>
      <c r="B30" s="156" t="n">
        <v>2</v>
      </c>
      <c r="C30" s="103" t="n">
        <v>184049</v>
      </c>
      <c r="D30" s="103" t="n">
        <v>83.3</v>
      </c>
      <c r="E30" s="153"/>
      <c r="F30" s="154"/>
      <c r="G30" s="105" t="s">
        <v>216</v>
      </c>
      <c r="H30" s="155" t="n">
        <v>1300</v>
      </c>
      <c r="I30" s="106" t="n">
        <v>311009.6</v>
      </c>
      <c r="J30" s="106" t="n">
        <v>169.1</v>
      </c>
    </row>
    <row r="31" s="148" customFormat="true" ht="20.25" hidden="false" customHeight="true" outlineLevel="0" collapsed="false">
      <c r="A31" s="102" t="s">
        <v>191</v>
      </c>
      <c r="B31" s="156" t="n">
        <v>28</v>
      </c>
      <c r="C31" s="103" t="n">
        <v>908041.7</v>
      </c>
      <c r="D31" s="103" t="n">
        <v>166.3</v>
      </c>
      <c r="E31" s="153"/>
      <c r="F31" s="154"/>
      <c r="G31" s="105" t="s">
        <v>217</v>
      </c>
      <c r="H31" s="155" t="n">
        <v>1510</v>
      </c>
      <c r="I31" s="106" t="n">
        <v>286720.9</v>
      </c>
      <c r="J31" s="106" t="n">
        <v>186.6</v>
      </c>
    </row>
    <row r="32" s="148" customFormat="true" ht="20.25" hidden="false" customHeight="true" outlineLevel="0" collapsed="false">
      <c r="A32" s="102" t="s">
        <v>195</v>
      </c>
      <c r="B32" s="156" t="n">
        <v>5</v>
      </c>
      <c r="C32" s="103" t="n">
        <v>2219372.2</v>
      </c>
      <c r="D32" s="103" t="n">
        <v>207.4</v>
      </c>
      <c r="E32" s="153"/>
      <c r="F32" s="154"/>
      <c r="G32" s="105" t="s">
        <v>218</v>
      </c>
      <c r="H32" s="155" t="n">
        <v>1602</v>
      </c>
      <c r="I32" s="106" t="n">
        <v>744111</v>
      </c>
      <c r="J32" s="106" t="n">
        <v>155.2</v>
      </c>
    </row>
    <row r="33" s="148" customFormat="true" ht="20.25" hidden="false" customHeight="true" outlineLevel="0" collapsed="false">
      <c r="A33" s="102" t="s">
        <v>196</v>
      </c>
      <c r="B33" s="156" t="n">
        <v>2</v>
      </c>
      <c r="C33" s="103" t="n">
        <v>1830810</v>
      </c>
      <c r="D33" s="103" t="n">
        <v>280.4</v>
      </c>
      <c r="E33" s="153"/>
      <c r="F33" s="154"/>
      <c r="G33" s="105" t="s">
        <v>219</v>
      </c>
    </row>
    <row r="34" s="148" customFormat="true" ht="20.25" hidden="false" customHeight="true" outlineLevel="0" collapsed="false">
      <c r="A34" s="102" t="s">
        <v>197</v>
      </c>
      <c r="B34" s="156" t="n">
        <v>3</v>
      </c>
      <c r="C34" s="103" t="n">
        <v>2737896.3</v>
      </c>
      <c r="D34" s="103" t="n">
        <v>132.7</v>
      </c>
      <c r="E34" s="153"/>
      <c r="F34" s="154"/>
      <c r="G34" s="157" t="s">
        <v>220</v>
      </c>
      <c r="H34" s="155" t="n">
        <v>619</v>
      </c>
      <c r="I34" s="106" t="n">
        <v>293249.6</v>
      </c>
      <c r="J34" s="106" t="n">
        <v>175.3</v>
      </c>
    </row>
    <row r="35" s="148" customFormat="true" ht="20.25" hidden="false" customHeight="true" outlineLevel="0" collapsed="false">
      <c r="A35" s="102" t="s">
        <v>201</v>
      </c>
      <c r="B35" s="156" t="n">
        <v>17</v>
      </c>
      <c r="C35" s="103" t="n">
        <v>1616189.2</v>
      </c>
      <c r="D35" s="103" t="n">
        <v>169.2</v>
      </c>
      <c r="E35" s="153"/>
      <c r="F35" s="154"/>
      <c r="G35" s="105" t="s">
        <v>221</v>
      </c>
      <c r="H35" s="155" t="n">
        <v>138</v>
      </c>
      <c r="I35" s="106" t="n">
        <v>1063244.5</v>
      </c>
      <c r="J35" s="106" t="n">
        <v>159</v>
      </c>
    </row>
    <row r="36" s="148" customFormat="true" ht="20.25" hidden="false" customHeight="true" outlineLevel="0" collapsed="false">
      <c r="A36" s="102" t="s">
        <v>222</v>
      </c>
      <c r="B36" s="156" t="n">
        <v>1</v>
      </c>
      <c r="C36" s="103" t="n">
        <v>910859</v>
      </c>
      <c r="D36" s="103" t="s">
        <v>189</v>
      </c>
      <c r="E36" s="153"/>
      <c r="F36" s="154"/>
      <c r="G36" s="102" t="s">
        <v>223</v>
      </c>
      <c r="H36" s="156" t="n">
        <v>2</v>
      </c>
      <c r="I36" s="103" t="n">
        <v>1196200</v>
      </c>
      <c r="J36" s="103" t="n">
        <v>167.4</v>
      </c>
    </row>
    <row r="37" s="148" customFormat="true" ht="20.25" hidden="false" customHeight="true" outlineLevel="0" collapsed="false">
      <c r="A37" s="158" t="s">
        <v>205</v>
      </c>
      <c r="B37" s="156" t="n">
        <v>1</v>
      </c>
      <c r="C37" s="103" t="n">
        <v>1041666</v>
      </c>
      <c r="D37" s="103" t="s">
        <v>189</v>
      </c>
      <c r="E37" s="153"/>
      <c r="F37" s="154"/>
      <c r="G37" s="102" t="s">
        <v>224</v>
      </c>
      <c r="H37" s="156" t="n">
        <v>29</v>
      </c>
      <c r="I37" s="103" t="n">
        <v>644196.4</v>
      </c>
      <c r="J37" s="103" t="n">
        <v>156.8</v>
      </c>
    </row>
    <row r="38" s="148" customFormat="true" ht="20.25" hidden="false" customHeight="true" outlineLevel="0" collapsed="false">
      <c r="A38" s="158" t="s">
        <v>206</v>
      </c>
      <c r="B38" s="156" t="n">
        <v>8</v>
      </c>
      <c r="C38" s="103" t="n">
        <v>829264.1</v>
      </c>
      <c r="D38" s="103" t="n">
        <v>265.4</v>
      </c>
      <c r="E38" s="159"/>
      <c r="F38" s="160"/>
      <c r="G38" s="102" t="s">
        <v>225</v>
      </c>
      <c r="H38" s="156" t="n">
        <v>4</v>
      </c>
      <c r="I38" s="103" t="n">
        <v>1483833.8</v>
      </c>
      <c r="J38" s="103" t="n">
        <v>1215</v>
      </c>
    </row>
    <row r="39" s="148" customFormat="true" ht="20.25" hidden="false" customHeight="true" outlineLevel="0" collapsed="false">
      <c r="A39" s="158" t="s">
        <v>208</v>
      </c>
      <c r="B39" s="156" t="n">
        <v>2</v>
      </c>
      <c r="C39" s="103" t="n">
        <v>1442841.5</v>
      </c>
      <c r="D39" s="103" t="n">
        <v>161</v>
      </c>
      <c r="E39" s="159"/>
      <c r="F39" s="160"/>
      <c r="G39" s="102" t="s">
        <v>192</v>
      </c>
      <c r="H39" s="156" t="n">
        <v>103</v>
      </c>
      <c r="I39" s="103" t="n">
        <v>1162313.7</v>
      </c>
      <c r="J39" s="103" t="n">
        <v>149.6</v>
      </c>
    </row>
    <row r="40" customFormat="false" ht="20.25" hidden="false" customHeight="true" outlineLevel="0" collapsed="false">
      <c r="A40" s="158" t="s">
        <v>212</v>
      </c>
      <c r="B40" s="156" t="n">
        <v>41</v>
      </c>
      <c r="C40" s="103" t="n">
        <v>738274</v>
      </c>
      <c r="D40" s="103" t="n">
        <v>124.9</v>
      </c>
      <c r="E40" s="161"/>
      <c r="F40" s="162"/>
    </row>
    <row r="41" customFormat="false" ht="20.25" hidden="false" customHeight="true" outlineLevel="0" collapsed="false">
      <c r="A41" s="102" t="s">
        <v>192</v>
      </c>
      <c r="B41" s="156" t="n">
        <v>74</v>
      </c>
      <c r="C41" s="103" t="n">
        <v>1099534.9</v>
      </c>
      <c r="D41" s="103" t="n">
        <v>164.5</v>
      </c>
      <c r="E41" s="161"/>
      <c r="F41" s="162"/>
    </row>
    <row r="42" customFormat="false" ht="16.5" hidden="false" customHeight="true" outlineLevel="0" collapsed="false">
      <c r="A42" s="130"/>
      <c r="B42" s="130"/>
      <c r="C42" s="130"/>
      <c r="D42" s="130"/>
      <c r="E42" s="137" t="n">
        <v>6</v>
      </c>
      <c r="F42" s="137"/>
      <c r="H42" s="130"/>
    </row>
    <row r="43" customFormat="false" ht="10.5" hidden="false" customHeight="true" outlineLevel="0" collapsed="false">
      <c r="A43" s="130"/>
      <c r="B43" s="130"/>
      <c r="C43" s="130"/>
      <c r="D43" s="130"/>
      <c r="E43" s="134"/>
      <c r="F43" s="163"/>
      <c r="H43" s="130"/>
    </row>
    <row r="44" customFormat="false" ht="15.95" hidden="false" customHeight="true" outlineLevel="0" collapsed="false">
      <c r="E44" s="104"/>
      <c r="F44" s="162"/>
    </row>
    <row r="45" customFormat="false" ht="15.95" hidden="false" customHeight="true" outlineLevel="0" collapsed="false">
      <c r="E45" s="104"/>
      <c r="F45" s="162"/>
    </row>
    <row r="46" customFormat="false" ht="15.95" hidden="false" customHeight="true" outlineLevel="0" collapsed="false">
      <c r="E46" s="104"/>
      <c r="F46" s="162"/>
    </row>
    <row r="47" customFormat="false" ht="15.95" hidden="false" customHeight="true" outlineLevel="0" collapsed="false">
      <c r="E47" s="104"/>
      <c r="F47" s="162"/>
    </row>
    <row r="48" customFormat="false" ht="15.95" hidden="false" customHeight="true" outlineLevel="0" collapsed="false">
      <c r="E48" s="104"/>
      <c r="F48" s="162"/>
    </row>
    <row r="49" customFormat="false" ht="15.95" hidden="false" customHeight="true" outlineLevel="0" collapsed="false">
      <c r="E49" s="104"/>
      <c r="F49" s="162"/>
    </row>
    <row r="50" customFormat="false" ht="15.95" hidden="false" customHeight="true" outlineLevel="0" collapsed="false">
      <c r="E50" s="134"/>
      <c r="F50" s="163"/>
    </row>
    <row r="51" customFormat="false" ht="15.95" hidden="false" customHeight="true" outlineLevel="0" collapsed="false">
      <c r="E51" s="134"/>
    </row>
    <row r="52" customFormat="false" ht="15.95" hidden="false" customHeight="true" outlineLevel="0" collapsed="false">
      <c r="E52" s="134"/>
      <c r="F52" s="163"/>
    </row>
    <row r="53" customFormat="false" ht="15.95" hidden="false" customHeight="true" outlineLevel="0" collapsed="false">
      <c r="E53" s="134"/>
      <c r="F53" s="163"/>
    </row>
    <row r="54" customFormat="false" ht="15.95" hidden="false" customHeight="true" outlineLevel="0" collapsed="false">
      <c r="E54" s="134"/>
      <c r="F54" s="163"/>
    </row>
    <row r="55" customFormat="false" ht="15.95" hidden="false" customHeight="true" outlineLevel="0" collapsed="false">
      <c r="E55" s="134"/>
      <c r="F55" s="163"/>
    </row>
    <row r="56" customFormat="false" ht="15.95" hidden="false" customHeight="true" outlineLevel="0" collapsed="false">
      <c r="E56" s="134"/>
      <c r="F56" s="163"/>
    </row>
    <row r="57" customFormat="false" ht="15.95" hidden="false" customHeight="true" outlineLevel="0" collapsed="false">
      <c r="E57" s="164"/>
      <c r="F57" s="163"/>
    </row>
    <row r="58" customFormat="false" ht="15.95" hidden="false" customHeight="true" outlineLevel="0" collapsed="false">
      <c r="E58" s="164"/>
      <c r="F58" s="163"/>
    </row>
    <row r="59" customFormat="false" ht="15.95" hidden="false" customHeight="true" outlineLevel="0" collapsed="false">
      <c r="E59" s="164"/>
      <c r="F59" s="163"/>
    </row>
    <row r="60" customFormat="false" ht="15.95" hidden="false" customHeight="true" outlineLevel="0" collapsed="false">
      <c r="E60" s="164"/>
      <c r="F60" s="163"/>
    </row>
    <row r="61" customFormat="false" ht="15.95" hidden="false" customHeight="true" outlineLevel="0" collapsed="false">
      <c r="E61" s="164"/>
      <c r="F61" s="163"/>
    </row>
    <row r="62" customFormat="false" ht="15.95" hidden="false" customHeight="true" outlineLevel="0" collapsed="false">
      <c r="E62" s="164"/>
      <c r="F62" s="163"/>
    </row>
    <row r="63" customFormat="false" ht="15.95" hidden="false" customHeight="true" outlineLevel="0" collapsed="false">
      <c r="E63" s="164"/>
      <c r="F63" s="163"/>
    </row>
    <row r="64" customFormat="false" ht="15.95" hidden="false" customHeight="true" outlineLevel="0" collapsed="false">
      <c r="E64" s="164"/>
      <c r="F64" s="163"/>
    </row>
    <row r="65" customFormat="false" ht="15.95" hidden="false" customHeight="true" outlineLevel="0" collapsed="false">
      <c r="E65" s="164"/>
      <c r="F65" s="163"/>
    </row>
    <row r="66" customFormat="false" ht="15.95" hidden="false" customHeight="true" outlineLevel="0" collapsed="false">
      <c r="E66" s="164"/>
      <c r="F66" s="163"/>
    </row>
    <row r="67" customFormat="false" ht="15.95" hidden="false" customHeight="true" outlineLevel="0" collapsed="false">
      <c r="E67" s="164"/>
      <c r="F67" s="163"/>
    </row>
    <row r="68" customFormat="false" ht="15.95" hidden="false" customHeight="true" outlineLevel="0" collapsed="false">
      <c r="E68" s="164"/>
      <c r="F68" s="163"/>
    </row>
    <row r="69" customFormat="false" ht="15.95" hidden="false" customHeight="true" outlineLevel="0" collapsed="false">
      <c r="E69" s="164"/>
      <c r="F69" s="163"/>
    </row>
    <row r="70" customFormat="false" ht="15.95" hidden="false" customHeight="true" outlineLevel="0" collapsed="false">
      <c r="E70" s="164"/>
      <c r="F70" s="163"/>
    </row>
    <row r="71" customFormat="false" ht="15.95" hidden="false" customHeight="true" outlineLevel="0" collapsed="false">
      <c r="E71" s="164"/>
      <c r="F71" s="163"/>
    </row>
    <row r="72" customFormat="false" ht="15.95" hidden="false" customHeight="true" outlineLevel="0" collapsed="false">
      <c r="E72" s="164"/>
      <c r="F72" s="163"/>
    </row>
    <row r="73" customFormat="false" ht="15.95" hidden="false" customHeight="true" outlineLevel="0" collapsed="false">
      <c r="E73" s="164"/>
      <c r="F73" s="163"/>
    </row>
    <row r="74" customFormat="false" ht="15.95" hidden="false" customHeight="true" outlineLevel="0" collapsed="false">
      <c r="E74" s="164"/>
      <c r="F74" s="163"/>
    </row>
    <row r="75" customFormat="false" ht="15.95" hidden="false" customHeight="true" outlineLevel="0" collapsed="false">
      <c r="E75" s="164"/>
      <c r="F75" s="163"/>
    </row>
    <row r="76" customFormat="false" ht="18" hidden="false" customHeight="true" outlineLevel="0" collapsed="false">
      <c r="E76" s="164"/>
      <c r="F76" s="163"/>
    </row>
    <row r="77" customFormat="false" ht="15.95" hidden="false" customHeight="true" outlineLevel="0" collapsed="false">
      <c r="E77" s="164"/>
      <c r="F77" s="163"/>
    </row>
    <row r="78" customFormat="false" ht="28.5" hidden="false" customHeight="true" outlineLevel="0" collapsed="false">
      <c r="E78" s="164"/>
      <c r="F78" s="163"/>
    </row>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sheetData>
  <mergeCells count="9">
    <mergeCell ref="A1:J1"/>
    <mergeCell ref="A2:J2"/>
    <mergeCell ref="A3:H3"/>
    <mergeCell ref="A4:A5"/>
    <mergeCell ref="B4:B5"/>
    <mergeCell ref="C4:D4"/>
    <mergeCell ref="H4:H5"/>
    <mergeCell ref="I4:J4"/>
    <mergeCell ref="E42:F42"/>
  </mergeCells>
  <printOptions headings="false" gridLines="false" gridLinesSet="true" horizontalCentered="false" verticalCentered="false"/>
  <pageMargins left="1.12013888888889" right="1.04027777777778" top="0.179861111111111" bottom="0.15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P25"/>
    </sheetView>
  </sheetViews>
  <sheetFormatPr defaultColWidth="8.7421875" defaultRowHeight="12.75" zeroHeight="false" outlineLevelRow="0" outlineLevelCol="0"/>
  <cols>
    <col collapsed="false" customWidth="true" hidden="false" outlineLevel="0" max="1" min="1" style="82" width="30.49"/>
    <col collapsed="false" customWidth="true" hidden="false" outlineLevel="0" max="2" min="2" style="82" width="12.37"/>
    <col collapsed="false" customWidth="true" hidden="false" outlineLevel="0" max="3" min="3" style="82" width="10.74"/>
    <col collapsed="false" customWidth="true" hidden="false" outlineLevel="0" max="4" min="4" style="82" width="12.62"/>
    <col collapsed="false" customWidth="true" hidden="false" outlineLevel="0" max="6" min="5" style="82" width="2.12"/>
    <col collapsed="false" customWidth="true" hidden="false" outlineLevel="0" max="7" min="7" style="82" width="33.99"/>
    <col collapsed="false" customWidth="true" hidden="false" outlineLevel="0" max="8" min="8" style="82" width="12.37"/>
    <col collapsed="false" customWidth="true" hidden="false" outlineLevel="0" max="9" min="9" style="82" width="11.62"/>
    <col collapsed="false" customWidth="true" hidden="false" outlineLevel="0" max="10" min="10" style="82" width="13.87"/>
    <col collapsed="false" customWidth="true" hidden="false" outlineLevel="0" max="11" min="11" style="82" width="7.99"/>
    <col collapsed="false" customWidth="false" hidden="false" outlineLevel="0" max="257" min="12" style="82" width="8.74"/>
  </cols>
  <sheetData>
    <row r="1" customFormat="false" ht="16.5" hidden="false" customHeight="false" outlineLevel="0" collapsed="false">
      <c r="A1" s="165" t="s">
        <v>226</v>
      </c>
      <c r="B1" s="165"/>
      <c r="C1" s="165"/>
      <c r="D1" s="165"/>
      <c r="E1" s="165"/>
      <c r="F1" s="165"/>
      <c r="G1" s="165"/>
      <c r="H1" s="165"/>
      <c r="I1" s="165"/>
      <c r="J1" s="165"/>
      <c r="K1" s="84"/>
    </row>
    <row r="2" s="148" customFormat="true" ht="30" hidden="false" customHeight="true" outlineLevel="0" collapsed="false">
      <c r="A2" s="89" t="s">
        <v>78</v>
      </c>
      <c r="B2" s="142" t="s">
        <v>227</v>
      </c>
      <c r="C2" s="92" t="s">
        <v>228</v>
      </c>
      <c r="D2" s="92"/>
      <c r="E2" s="153"/>
      <c r="F2" s="154"/>
      <c r="G2" s="89" t="s">
        <v>78</v>
      </c>
      <c r="H2" s="142" t="s">
        <v>227</v>
      </c>
      <c r="I2" s="92" t="s">
        <v>229</v>
      </c>
      <c r="J2" s="92"/>
    </row>
    <row r="3" s="148" customFormat="true" ht="33.75" hidden="false" customHeight="true" outlineLevel="0" collapsed="false">
      <c r="A3" s="89"/>
      <c r="B3" s="142"/>
      <c r="C3" s="91" t="s">
        <v>81</v>
      </c>
      <c r="D3" s="92" t="s">
        <v>82</v>
      </c>
      <c r="E3" s="153"/>
      <c r="F3" s="154"/>
      <c r="G3" s="89"/>
      <c r="H3" s="142"/>
      <c r="I3" s="91" t="s">
        <v>81</v>
      </c>
      <c r="J3" s="92" t="s">
        <v>82</v>
      </c>
    </row>
    <row r="4" s="148" customFormat="true" ht="19.5" hidden="false" customHeight="true" outlineLevel="0" collapsed="false">
      <c r="A4" s="166" t="s">
        <v>230</v>
      </c>
      <c r="B4" s="155" t="n">
        <v>653</v>
      </c>
      <c r="C4" s="106" t="n">
        <v>28082.4</v>
      </c>
      <c r="D4" s="106" t="n">
        <v>185</v>
      </c>
      <c r="E4" s="153"/>
      <c r="F4" s="154"/>
      <c r="G4" s="102" t="s">
        <v>192</v>
      </c>
      <c r="H4" s="156" t="n">
        <v>16</v>
      </c>
      <c r="I4" s="103" t="n">
        <v>604620.8</v>
      </c>
      <c r="J4" s="103" t="n">
        <v>415.2</v>
      </c>
    </row>
    <row r="5" s="148" customFormat="true" ht="19.5" hidden="false" customHeight="true" outlineLevel="0" collapsed="false">
      <c r="A5" s="105" t="s">
        <v>231</v>
      </c>
      <c r="B5" s="155" t="n">
        <v>271</v>
      </c>
      <c r="C5" s="106" t="n">
        <v>115668.5</v>
      </c>
      <c r="D5" s="106" t="n">
        <v>160.2</v>
      </c>
      <c r="E5" s="153"/>
      <c r="F5" s="154"/>
      <c r="G5" s="105" t="s">
        <v>232</v>
      </c>
      <c r="H5" s="155" t="n">
        <v>3</v>
      </c>
      <c r="I5" s="106" t="n">
        <v>10568364.3</v>
      </c>
      <c r="J5" s="106" t="n">
        <v>507.1</v>
      </c>
    </row>
    <row r="6" s="148" customFormat="true" ht="19.5" hidden="false" customHeight="true" outlineLevel="0" collapsed="false">
      <c r="A6" s="105" t="s">
        <v>233</v>
      </c>
      <c r="B6" s="155" t="n">
        <v>510</v>
      </c>
      <c r="C6" s="106" t="n">
        <v>425958.7</v>
      </c>
      <c r="D6" s="106" t="n">
        <v>156</v>
      </c>
      <c r="E6" s="153"/>
      <c r="F6" s="154"/>
      <c r="G6" s="102" t="s">
        <v>234</v>
      </c>
      <c r="H6" s="156" t="n">
        <v>2</v>
      </c>
      <c r="I6" s="103" t="n">
        <v>13527546.5</v>
      </c>
      <c r="J6" s="167" t="s">
        <v>189</v>
      </c>
    </row>
    <row r="7" s="148" customFormat="true" ht="20.25" hidden="false" customHeight="true" outlineLevel="0" collapsed="false">
      <c r="A7" s="105" t="s">
        <v>235</v>
      </c>
      <c r="B7" s="151"/>
      <c r="C7" s="152"/>
      <c r="D7" s="168"/>
      <c r="E7" s="153"/>
      <c r="F7" s="154"/>
      <c r="G7" s="102" t="s">
        <v>192</v>
      </c>
      <c r="H7" s="156" t="n">
        <v>1</v>
      </c>
      <c r="I7" s="103" t="n">
        <v>4650000</v>
      </c>
      <c r="J7" s="103" t="n">
        <v>223.1</v>
      </c>
    </row>
    <row r="8" s="148" customFormat="true" ht="19.5" hidden="false" customHeight="true" outlineLevel="0" collapsed="false">
      <c r="A8" s="105" t="s">
        <v>236</v>
      </c>
      <c r="B8" s="155" t="n">
        <v>266</v>
      </c>
      <c r="C8" s="106" t="n">
        <v>353660.6</v>
      </c>
      <c r="D8" s="106" t="n">
        <v>137</v>
      </c>
      <c r="E8" s="153"/>
      <c r="F8" s="154"/>
      <c r="G8" s="105" t="s">
        <v>237</v>
      </c>
      <c r="H8" s="155" t="n">
        <v>14</v>
      </c>
      <c r="I8" s="106" t="n">
        <v>212887.7</v>
      </c>
      <c r="J8" s="106" t="n">
        <v>33.9</v>
      </c>
    </row>
    <row r="9" s="148" customFormat="true" ht="19.5" hidden="false" customHeight="true" outlineLevel="0" collapsed="false">
      <c r="A9" s="105" t="s">
        <v>238</v>
      </c>
      <c r="B9" s="155" t="n">
        <v>479</v>
      </c>
      <c r="C9" s="106" t="n">
        <v>3285475</v>
      </c>
      <c r="D9" s="106" t="n">
        <v>163.9</v>
      </c>
      <c r="E9" s="153"/>
      <c r="F9" s="154"/>
      <c r="G9" s="105" t="s">
        <v>239</v>
      </c>
      <c r="H9" s="151"/>
      <c r="I9" s="152"/>
      <c r="J9" s="152"/>
    </row>
    <row r="10" s="148" customFormat="true" ht="19.5" hidden="false" customHeight="true" outlineLevel="0" collapsed="false">
      <c r="A10" s="102" t="s">
        <v>240</v>
      </c>
      <c r="B10" s="156" t="n">
        <v>12</v>
      </c>
      <c r="C10" s="103" t="n">
        <v>3331069.3</v>
      </c>
      <c r="D10" s="103" t="n">
        <v>146.1</v>
      </c>
      <c r="E10" s="153"/>
      <c r="F10" s="154"/>
      <c r="G10" s="105" t="s">
        <v>241</v>
      </c>
      <c r="H10" s="155" t="n">
        <v>112</v>
      </c>
      <c r="I10" s="106" t="n">
        <v>139470.1</v>
      </c>
      <c r="J10" s="106" t="n">
        <v>25.2</v>
      </c>
    </row>
    <row r="11" s="148" customFormat="true" ht="19.5" hidden="false" customHeight="true" outlineLevel="0" collapsed="false">
      <c r="A11" s="102" t="s">
        <v>242</v>
      </c>
      <c r="B11" s="156" t="n">
        <v>2</v>
      </c>
      <c r="C11" s="103" t="n">
        <v>1180779</v>
      </c>
      <c r="D11" s="103" t="n">
        <v>103.3</v>
      </c>
      <c r="E11" s="153"/>
      <c r="F11" s="154"/>
      <c r="G11" s="105" t="s">
        <v>243</v>
      </c>
      <c r="H11" s="151"/>
      <c r="I11" s="152"/>
      <c r="J11" s="152"/>
    </row>
    <row r="12" s="148" customFormat="true" ht="19.5" hidden="false" customHeight="true" outlineLevel="0" collapsed="false">
      <c r="A12" s="102" t="s">
        <v>244</v>
      </c>
      <c r="B12" s="156" t="n">
        <v>1</v>
      </c>
      <c r="C12" s="103" t="n">
        <v>1207250</v>
      </c>
      <c r="D12" s="156" t="s">
        <v>189</v>
      </c>
      <c r="E12" s="153"/>
      <c r="F12" s="154"/>
      <c r="G12" s="105" t="s">
        <v>245</v>
      </c>
      <c r="H12" s="155" t="n">
        <v>12</v>
      </c>
      <c r="I12" s="106" t="n">
        <v>608300.3</v>
      </c>
      <c r="J12" s="106" t="n">
        <v>95.6</v>
      </c>
    </row>
    <row r="13" s="148" customFormat="true" ht="19.5" hidden="false" customHeight="true" outlineLevel="0" collapsed="false">
      <c r="A13" s="102" t="s">
        <v>246</v>
      </c>
      <c r="B13" s="156" t="n">
        <v>39</v>
      </c>
      <c r="C13" s="103" t="n">
        <v>1713293.7</v>
      </c>
      <c r="D13" s="169" t="n">
        <v>153.2</v>
      </c>
      <c r="E13" s="153"/>
      <c r="F13" s="154"/>
      <c r="G13" s="105" t="s">
        <v>247</v>
      </c>
      <c r="H13" s="151"/>
      <c r="I13" s="152"/>
      <c r="J13" s="152"/>
    </row>
    <row r="14" s="148" customFormat="true" ht="19.5" hidden="false" customHeight="true" outlineLevel="0" collapsed="false">
      <c r="A14" s="102" t="s">
        <v>248</v>
      </c>
      <c r="B14" s="156" t="n">
        <v>7</v>
      </c>
      <c r="C14" s="103" t="n">
        <v>1053202.9</v>
      </c>
      <c r="D14" s="103" t="n">
        <v>107.3</v>
      </c>
      <c r="E14" s="153"/>
      <c r="F14" s="154"/>
      <c r="G14" s="105" t="s">
        <v>249</v>
      </c>
      <c r="H14" s="155" t="n">
        <v>1</v>
      </c>
      <c r="I14" s="106" t="n">
        <v>415409</v>
      </c>
      <c r="J14" s="106" t="n">
        <v>142</v>
      </c>
    </row>
    <row r="15" s="148" customFormat="true" ht="19.5" hidden="false" customHeight="true" outlineLevel="0" collapsed="false">
      <c r="A15" s="102" t="s">
        <v>5</v>
      </c>
      <c r="B15" s="156" t="n">
        <v>40</v>
      </c>
      <c r="C15" s="103" t="n">
        <v>3467143.6</v>
      </c>
      <c r="D15" s="103" t="n">
        <v>187.5</v>
      </c>
      <c r="E15" s="153"/>
      <c r="F15" s="154"/>
      <c r="G15" s="105" t="s">
        <v>250</v>
      </c>
      <c r="H15" s="155" t="n">
        <v>305</v>
      </c>
      <c r="I15" s="106" t="n">
        <v>190086.3</v>
      </c>
      <c r="J15" s="106" t="n">
        <v>114.2</v>
      </c>
    </row>
    <row r="16" s="148" customFormat="true" ht="19.5" hidden="false" customHeight="true" outlineLevel="0" collapsed="false">
      <c r="A16" s="102" t="s">
        <v>195</v>
      </c>
      <c r="B16" s="156" t="n">
        <v>54</v>
      </c>
      <c r="C16" s="103" t="n">
        <v>3457702.4</v>
      </c>
      <c r="D16" s="103" t="n">
        <v>170.1</v>
      </c>
      <c r="E16" s="153"/>
      <c r="F16" s="154"/>
      <c r="G16" s="105" t="s">
        <v>251</v>
      </c>
      <c r="H16" s="155" t="n">
        <v>181</v>
      </c>
      <c r="I16" s="106" t="n">
        <v>285646.5</v>
      </c>
      <c r="J16" s="106" t="n">
        <v>321.4</v>
      </c>
    </row>
    <row r="17" s="148" customFormat="true" ht="19.5" hidden="false" customHeight="true" outlineLevel="0" collapsed="false">
      <c r="A17" s="102" t="s">
        <v>252</v>
      </c>
      <c r="B17" s="156" t="n">
        <v>4</v>
      </c>
      <c r="C17" s="103" t="n">
        <v>3414519.3</v>
      </c>
      <c r="D17" s="103" t="n">
        <v>176</v>
      </c>
      <c r="E17" s="153"/>
      <c r="F17" s="154"/>
      <c r="G17" s="102" t="s">
        <v>253</v>
      </c>
      <c r="H17" s="156" t="n">
        <v>5</v>
      </c>
      <c r="I17" s="103" t="n">
        <v>153873</v>
      </c>
      <c r="J17" s="103" t="n">
        <v>219.1</v>
      </c>
    </row>
    <row r="18" s="148" customFormat="true" ht="19.5" hidden="false" customHeight="true" outlineLevel="0" collapsed="false">
      <c r="A18" s="102" t="s">
        <v>254</v>
      </c>
      <c r="B18" s="156" t="n">
        <v>1</v>
      </c>
      <c r="C18" s="103" t="n">
        <v>3441430</v>
      </c>
      <c r="D18" s="103" t="s">
        <v>189</v>
      </c>
      <c r="E18" s="153"/>
      <c r="F18" s="154"/>
      <c r="G18" s="102" t="s">
        <v>255</v>
      </c>
      <c r="H18" s="156" t="n">
        <v>3</v>
      </c>
      <c r="I18" s="103" t="n">
        <v>5108270.3</v>
      </c>
      <c r="J18" s="103" t="n">
        <v>743.8</v>
      </c>
    </row>
    <row r="19" s="148" customFormat="true" ht="19.5" hidden="false" customHeight="true" outlineLevel="0" collapsed="false">
      <c r="A19" s="102" t="s">
        <v>197</v>
      </c>
      <c r="B19" s="156" t="n">
        <v>1</v>
      </c>
      <c r="C19" s="103" t="n">
        <v>1466666</v>
      </c>
      <c r="D19" s="103" t="s">
        <v>189</v>
      </c>
      <c r="E19" s="153"/>
      <c r="F19" s="154"/>
      <c r="G19" s="102" t="s">
        <v>256</v>
      </c>
      <c r="H19" s="156" t="n">
        <v>5</v>
      </c>
      <c r="I19" s="103" t="n">
        <v>1608868.4</v>
      </c>
      <c r="J19" s="103" t="n">
        <v>155.3</v>
      </c>
    </row>
    <row r="20" s="148" customFormat="true" ht="19.5" hidden="false" customHeight="true" outlineLevel="0" collapsed="false">
      <c r="A20" s="102" t="s">
        <v>201</v>
      </c>
      <c r="B20" s="156" t="n">
        <v>77</v>
      </c>
      <c r="C20" s="103" t="n">
        <v>3910669</v>
      </c>
      <c r="D20" s="103" t="n">
        <v>158.1</v>
      </c>
      <c r="E20" s="153"/>
      <c r="F20" s="154"/>
      <c r="G20" s="102" t="s">
        <v>192</v>
      </c>
      <c r="H20" s="156" t="n">
        <v>168</v>
      </c>
      <c r="I20" s="103" t="n">
        <v>164068.4</v>
      </c>
      <c r="J20" s="103" t="n">
        <v>267.8</v>
      </c>
    </row>
    <row r="21" s="148" customFormat="true" ht="20.25" hidden="false" customHeight="true" outlineLevel="0" collapsed="false">
      <c r="A21" s="102" t="s">
        <v>257</v>
      </c>
      <c r="B21" s="156" t="n">
        <v>33</v>
      </c>
      <c r="C21" s="103" t="n">
        <v>5011996.2</v>
      </c>
      <c r="D21" s="103" t="n">
        <v>184.4</v>
      </c>
      <c r="E21" s="153"/>
      <c r="F21" s="154"/>
      <c r="G21" s="105" t="s">
        <v>258</v>
      </c>
      <c r="H21" s="155" t="n">
        <v>105</v>
      </c>
      <c r="I21" s="106" t="n">
        <v>128241.6</v>
      </c>
      <c r="J21" s="106" t="n">
        <v>79.2</v>
      </c>
    </row>
    <row r="22" s="148" customFormat="true" ht="19.5" hidden="false" customHeight="true" outlineLevel="0" collapsed="false">
      <c r="A22" s="102" t="s">
        <v>208</v>
      </c>
      <c r="B22" s="156" t="n">
        <v>3</v>
      </c>
      <c r="C22" s="103" t="n">
        <v>3693657</v>
      </c>
      <c r="D22" s="103" t="n">
        <v>133.7</v>
      </c>
      <c r="E22" s="153"/>
      <c r="F22" s="154"/>
      <c r="G22" s="105" t="s">
        <v>259</v>
      </c>
      <c r="H22" s="155" t="n">
        <v>10</v>
      </c>
      <c r="I22" s="106" t="n">
        <v>121952.4</v>
      </c>
      <c r="J22" s="106" t="n">
        <v>683.6</v>
      </c>
    </row>
    <row r="23" s="148" customFormat="true" ht="19.5" hidden="false" customHeight="true" outlineLevel="0" collapsed="false">
      <c r="A23" s="102" t="s">
        <v>260</v>
      </c>
      <c r="B23" s="156" t="n">
        <v>1</v>
      </c>
      <c r="C23" s="103" t="n">
        <v>1530000</v>
      </c>
      <c r="D23" s="103" t="n">
        <v>92</v>
      </c>
      <c r="E23" s="153"/>
      <c r="F23" s="154"/>
      <c r="G23" s="105" t="s">
        <v>261</v>
      </c>
      <c r="H23" s="155" t="n">
        <v>2</v>
      </c>
      <c r="I23" s="106" t="n">
        <v>4144.5</v>
      </c>
      <c r="J23" s="106" t="n">
        <v>56.2</v>
      </c>
    </row>
    <row r="24" s="148" customFormat="true" ht="19.5" hidden="false" customHeight="true" outlineLevel="0" collapsed="false">
      <c r="A24" s="102" t="s">
        <v>262</v>
      </c>
      <c r="B24" s="156" t="n">
        <v>3</v>
      </c>
      <c r="C24" s="103" t="n">
        <v>2142654.3</v>
      </c>
      <c r="D24" s="103" t="s">
        <v>189</v>
      </c>
      <c r="E24" s="153"/>
      <c r="F24" s="154"/>
      <c r="G24" s="105" t="s">
        <v>263</v>
      </c>
      <c r="H24" s="151"/>
      <c r="I24" s="152"/>
      <c r="J24" s="152"/>
    </row>
    <row r="25" s="148" customFormat="true" ht="19.5" hidden="false" customHeight="true" outlineLevel="0" collapsed="false">
      <c r="A25" s="102" t="s">
        <v>264</v>
      </c>
      <c r="B25" s="156" t="n">
        <v>2</v>
      </c>
      <c r="C25" s="103" t="n">
        <v>1413481</v>
      </c>
      <c r="D25" s="103" t="s">
        <v>189</v>
      </c>
      <c r="E25" s="153"/>
      <c r="F25" s="154"/>
      <c r="G25" s="105" t="s">
        <v>265</v>
      </c>
      <c r="H25" s="155" t="n">
        <v>165</v>
      </c>
      <c r="I25" s="106" t="n">
        <v>155765.5</v>
      </c>
      <c r="J25" s="106" t="n">
        <v>69.5</v>
      </c>
    </row>
    <row r="26" s="148" customFormat="true" ht="19.5" hidden="false" customHeight="true" outlineLevel="0" collapsed="false">
      <c r="A26" s="102" t="s">
        <v>266</v>
      </c>
      <c r="B26" s="156" t="n">
        <v>18</v>
      </c>
      <c r="C26" s="103" t="n">
        <v>3916659.6</v>
      </c>
      <c r="D26" s="103" t="n">
        <v>184.4</v>
      </c>
      <c r="E26" s="153"/>
      <c r="F26" s="154"/>
      <c r="G26" s="102" t="s">
        <v>267</v>
      </c>
      <c r="H26" s="156" t="n">
        <v>5</v>
      </c>
      <c r="I26" s="103" t="n">
        <v>70825.2</v>
      </c>
      <c r="J26" s="103" t="n">
        <v>78.7</v>
      </c>
    </row>
    <row r="27" s="148" customFormat="true" ht="19.5" hidden="false" customHeight="true" outlineLevel="0" collapsed="false">
      <c r="A27" s="102" t="s">
        <v>268</v>
      </c>
      <c r="B27" s="156" t="n">
        <v>3</v>
      </c>
      <c r="C27" s="103" t="n">
        <v>3536342</v>
      </c>
      <c r="D27" s="103" t="n">
        <v>353.6</v>
      </c>
      <c r="E27" s="153"/>
      <c r="F27" s="154"/>
      <c r="G27" s="102" t="s">
        <v>269</v>
      </c>
      <c r="H27" s="156" t="n">
        <v>1</v>
      </c>
      <c r="I27" s="103" t="n">
        <v>83333</v>
      </c>
      <c r="J27" s="103" t="n">
        <v>143.4</v>
      </c>
    </row>
    <row r="28" s="148" customFormat="true" ht="19.5" hidden="false" customHeight="true" outlineLevel="0" collapsed="false">
      <c r="A28" s="102" t="s">
        <v>192</v>
      </c>
      <c r="B28" s="156" t="n">
        <v>178</v>
      </c>
      <c r="C28" s="103" t="n">
        <v>3048033.7</v>
      </c>
      <c r="D28" s="103" t="n">
        <v>159.4</v>
      </c>
      <c r="E28" s="153"/>
      <c r="F28" s="154"/>
      <c r="G28" s="102" t="s">
        <v>270</v>
      </c>
      <c r="H28" s="156" t="n">
        <v>1</v>
      </c>
      <c r="I28" s="103" t="n">
        <v>25650</v>
      </c>
      <c r="J28" s="103" t="n">
        <v>24.7</v>
      </c>
    </row>
    <row r="29" s="148" customFormat="true" ht="19.5" hidden="false" customHeight="true" outlineLevel="0" collapsed="false">
      <c r="A29" s="105" t="s">
        <v>271</v>
      </c>
      <c r="B29" s="155" t="n">
        <v>9</v>
      </c>
      <c r="C29" s="106" t="n">
        <v>1872458.3</v>
      </c>
      <c r="D29" s="106" t="n">
        <v>80.8</v>
      </c>
      <c r="E29" s="153"/>
      <c r="F29" s="154"/>
      <c r="G29" s="102" t="s">
        <v>272</v>
      </c>
      <c r="H29" s="148" t="n">
        <v>1</v>
      </c>
      <c r="I29" s="148" t="n">
        <v>286758</v>
      </c>
      <c r="J29" s="167" t="s">
        <v>189</v>
      </c>
    </row>
    <row r="30" s="148" customFormat="true" ht="19.5" hidden="false" customHeight="true" outlineLevel="0" collapsed="false">
      <c r="A30" s="102" t="s">
        <v>273</v>
      </c>
      <c r="B30" s="156" t="n">
        <v>1</v>
      </c>
      <c r="C30" s="103" t="n">
        <v>780000</v>
      </c>
      <c r="D30" s="103" t="n">
        <v>46.8</v>
      </c>
      <c r="E30" s="153"/>
      <c r="F30" s="154"/>
      <c r="G30" s="102" t="s">
        <v>274</v>
      </c>
      <c r="H30" s="156" t="n">
        <v>2</v>
      </c>
      <c r="I30" s="103" t="n">
        <v>42608.5</v>
      </c>
      <c r="J30" s="103" t="n">
        <v>117.2</v>
      </c>
    </row>
    <row r="31" s="148" customFormat="true" ht="19.5" hidden="false" customHeight="true" outlineLevel="0" collapsed="false">
      <c r="A31" s="102" t="s">
        <v>275</v>
      </c>
      <c r="B31" s="156" t="n">
        <v>1</v>
      </c>
      <c r="C31" s="103" t="n">
        <v>248333</v>
      </c>
      <c r="D31" s="103" t="n">
        <v>18.2</v>
      </c>
      <c r="E31" s="153"/>
      <c r="F31" s="154"/>
      <c r="G31" s="102" t="s">
        <v>276</v>
      </c>
      <c r="H31" s="156" t="n">
        <v>2</v>
      </c>
      <c r="I31" s="103" t="n">
        <v>85000</v>
      </c>
      <c r="J31" s="103" t="n">
        <v>83.6</v>
      </c>
    </row>
    <row r="32" s="148" customFormat="true" ht="19.5" hidden="false" customHeight="true" outlineLevel="0" collapsed="false">
      <c r="A32" s="102" t="s">
        <v>192</v>
      </c>
      <c r="B32" s="156" t="n">
        <v>7</v>
      </c>
      <c r="C32" s="103" t="n">
        <v>2260541.7</v>
      </c>
      <c r="D32" s="103" t="n">
        <v>80</v>
      </c>
      <c r="E32" s="153"/>
      <c r="F32" s="154"/>
      <c r="G32" s="102" t="s">
        <v>277</v>
      </c>
      <c r="H32" s="156" t="n">
        <v>1</v>
      </c>
      <c r="I32" s="103" t="n">
        <v>225000</v>
      </c>
      <c r="J32" s="103" t="n">
        <v>441.5</v>
      </c>
    </row>
    <row r="33" s="148" customFormat="true" ht="19.5" hidden="false" customHeight="true" outlineLevel="0" collapsed="false">
      <c r="A33" s="105" t="s">
        <v>278</v>
      </c>
      <c r="B33" s="155" t="n">
        <v>30</v>
      </c>
      <c r="C33" s="106" t="n">
        <v>1355962.6</v>
      </c>
      <c r="D33" s="106" t="n">
        <v>144.1</v>
      </c>
      <c r="E33" s="153"/>
      <c r="F33" s="154"/>
      <c r="G33" s="102" t="s">
        <v>279</v>
      </c>
      <c r="H33" s="156" t="n">
        <v>2</v>
      </c>
      <c r="I33" s="103" t="n">
        <v>572568.5</v>
      </c>
      <c r="J33" s="103" t="n">
        <v>156.5</v>
      </c>
    </row>
    <row r="34" s="148" customFormat="true" ht="19.5" hidden="false" customHeight="true" outlineLevel="0" collapsed="false">
      <c r="A34" s="102" t="s">
        <v>242</v>
      </c>
      <c r="B34" s="156" t="n">
        <v>4</v>
      </c>
      <c r="C34" s="103" t="n">
        <v>1344929.5</v>
      </c>
      <c r="D34" s="103" t="n">
        <v>146.9</v>
      </c>
      <c r="E34" s="153"/>
      <c r="F34" s="154"/>
      <c r="G34" s="102" t="s">
        <v>280</v>
      </c>
      <c r="H34" s="156" t="n">
        <v>3</v>
      </c>
      <c r="I34" s="103" t="n">
        <v>271065</v>
      </c>
      <c r="J34" s="103" t="n">
        <v>65.8</v>
      </c>
    </row>
    <row r="35" s="148" customFormat="true" ht="19.5" hidden="false" customHeight="true" outlineLevel="0" collapsed="false">
      <c r="A35" s="102" t="s">
        <v>281</v>
      </c>
      <c r="B35" s="156" t="n">
        <v>2</v>
      </c>
      <c r="C35" s="103" t="n">
        <v>155775</v>
      </c>
      <c r="D35" s="103" t="n">
        <v>168.8</v>
      </c>
      <c r="E35" s="159"/>
      <c r="F35" s="160"/>
      <c r="G35" s="102" t="s">
        <v>192</v>
      </c>
      <c r="H35" s="156" t="n">
        <v>147</v>
      </c>
      <c r="I35" s="103" t="n">
        <v>153148.9</v>
      </c>
      <c r="J35" s="103" t="n">
        <v>62.9</v>
      </c>
    </row>
    <row r="36" customFormat="false" ht="19.5" hidden="false" customHeight="true" outlineLevel="0" collapsed="false">
      <c r="A36" s="102" t="s">
        <v>246</v>
      </c>
      <c r="B36" s="156" t="n">
        <v>1</v>
      </c>
      <c r="C36" s="103" t="n">
        <v>638800</v>
      </c>
      <c r="D36" s="103" t="n">
        <v>112.3</v>
      </c>
      <c r="E36" s="170"/>
      <c r="F36" s="135"/>
      <c r="H36" s="156"/>
      <c r="I36" s="103"/>
      <c r="J36" s="103"/>
    </row>
    <row r="37" customFormat="false" ht="19.5" hidden="false" customHeight="true" outlineLevel="0" collapsed="false">
      <c r="A37" s="102" t="s">
        <v>282</v>
      </c>
      <c r="B37" s="156" t="n">
        <v>6</v>
      </c>
      <c r="C37" s="103" t="n">
        <v>3514899.2</v>
      </c>
      <c r="D37" s="103" t="n">
        <v>142.4</v>
      </c>
      <c r="E37" s="170"/>
      <c r="F37" s="135"/>
    </row>
    <row r="38" customFormat="false" ht="19.5" hidden="false" customHeight="true" outlineLevel="0" collapsed="false">
      <c r="A38" s="102" t="s">
        <v>201</v>
      </c>
      <c r="B38" s="156" t="n">
        <v>1</v>
      </c>
      <c r="C38" s="103" t="n">
        <v>3585481</v>
      </c>
      <c r="D38" s="103" t="n">
        <v>134.1</v>
      </c>
      <c r="E38" s="171"/>
      <c r="F38" s="135"/>
    </row>
    <row r="39" customFormat="false" ht="15.95" hidden="false" customHeight="true" outlineLevel="0" collapsed="false">
      <c r="A39" s="102"/>
      <c r="B39" s="156"/>
      <c r="C39" s="103"/>
      <c r="D39" s="103"/>
      <c r="E39" s="171"/>
      <c r="F39" s="135"/>
      <c r="G39" s="102"/>
      <c r="H39" s="156"/>
      <c r="I39" s="103"/>
      <c r="J39" s="103"/>
    </row>
    <row r="40" customFormat="false" ht="15.95" hidden="false" customHeight="true" outlineLevel="0" collapsed="false">
      <c r="A40" s="102"/>
      <c r="B40" s="156"/>
      <c r="C40" s="103"/>
      <c r="D40" s="103"/>
      <c r="E40" s="135"/>
      <c r="F40" s="135"/>
      <c r="G40" s="102"/>
      <c r="H40" s="156"/>
      <c r="I40" s="103"/>
      <c r="J40" s="103"/>
    </row>
    <row r="41" customFormat="false" ht="15.95" hidden="false" customHeight="true" outlineLevel="0" collapsed="false">
      <c r="E41" s="172" t="n">
        <v>7</v>
      </c>
      <c r="F41" s="172"/>
      <c r="J41" s="136"/>
    </row>
    <row r="42" customFormat="false" ht="15.95" hidden="false" customHeight="true" outlineLevel="0" collapsed="false">
      <c r="E42" s="135"/>
      <c r="F42" s="135"/>
      <c r="J42" s="136"/>
    </row>
    <row r="43" customFormat="false" ht="15.95" hidden="false" customHeight="true" outlineLevel="0" collapsed="false">
      <c r="E43" s="135"/>
      <c r="F43" s="135"/>
      <c r="J43" s="136"/>
    </row>
    <row r="44" customFormat="false" ht="15.95" hidden="false" customHeight="true" outlineLevel="0" collapsed="false">
      <c r="E44" s="135"/>
      <c r="F44" s="135"/>
    </row>
    <row r="45" customFormat="false" ht="15.95" hidden="false" customHeight="true" outlineLevel="0" collapsed="false">
      <c r="E45" s="134"/>
      <c r="F45" s="135"/>
    </row>
    <row r="46" customFormat="false" ht="15.95" hidden="false" customHeight="true" outlineLevel="0" collapsed="false">
      <c r="E46" s="134"/>
      <c r="F46" s="135"/>
    </row>
    <row r="47" customFormat="false" ht="15.95" hidden="false" customHeight="true" outlineLevel="0" collapsed="false">
      <c r="E47" s="134"/>
      <c r="F47" s="135"/>
    </row>
    <row r="48" customFormat="false" ht="15.95" hidden="false" customHeight="true" outlineLevel="0" collapsed="false">
      <c r="E48" s="134"/>
      <c r="F48" s="135"/>
    </row>
    <row r="49" customFormat="false" ht="15.95" hidden="false" customHeight="true" outlineLevel="0" collapsed="false">
      <c r="E49" s="134"/>
      <c r="F49" s="135"/>
    </row>
    <row r="50" customFormat="false" ht="30.75" hidden="false" customHeight="true" outlineLevel="0" collapsed="false">
      <c r="E50" s="134"/>
      <c r="F50" s="135"/>
    </row>
    <row r="51" customFormat="false" ht="15.95" hidden="false" customHeight="true" outlineLevel="0" collapsed="false">
      <c r="E51" s="134"/>
      <c r="F51" s="135"/>
    </row>
    <row r="52" customFormat="false" ht="15.95" hidden="false" customHeight="true" outlineLevel="0" collapsed="false">
      <c r="E52" s="134"/>
      <c r="F52" s="135"/>
    </row>
    <row r="53" customFormat="false" ht="15.95" hidden="false" customHeight="true" outlineLevel="0" collapsed="false">
      <c r="E53" s="134"/>
      <c r="F53" s="135"/>
    </row>
    <row r="54" customFormat="false" ht="15.95" hidden="false" customHeight="true" outlineLevel="0" collapsed="false">
      <c r="E54" s="134"/>
      <c r="F54" s="135"/>
    </row>
    <row r="55" customFormat="false" ht="15.95" hidden="false" customHeight="true" outlineLevel="0" collapsed="false">
      <c r="E55" s="134"/>
      <c r="F55" s="135"/>
    </row>
    <row r="56" customFormat="false" ht="15.95" hidden="false" customHeight="true" outlineLevel="0" collapsed="false">
      <c r="E56" s="134"/>
      <c r="F56" s="135"/>
    </row>
    <row r="57" customFormat="false" ht="15.95" hidden="false" customHeight="true" outlineLevel="0" collapsed="false">
      <c r="E57" s="134"/>
      <c r="F57" s="135"/>
    </row>
    <row r="58" customFormat="false" ht="15.95" hidden="false" customHeight="true" outlineLevel="0" collapsed="false">
      <c r="E58" s="134"/>
      <c r="F58" s="135"/>
    </row>
    <row r="59" customFormat="false" ht="15.95" hidden="false" customHeight="true" outlineLevel="0" collapsed="false">
      <c r="E59" s="134"/>
      <c r="F59" s="135"/>
    </row>
    <row r="60" s="173" customFormat="true" ht="21" hidden="false" customHeight="true" outlineLevel="0" collapsed="false">
      <c r="E60" s="134"/>
      <c r="F60" s="135"/>
    </row>
    <row r="61" customFormat="false" ht="15.95" hidden="false" customHeight="true" outlineLevel="0" collapsed="false">
      <c r="E61" s="134"/>
      <c r="F61" s="135"/>
    </row>
    <row r="62" customFormat="false" ht="15.95" hidden="false" customHeight="true" outlineLevel="0" collapsed="false">
      <c r="E62" s="134"/>
      <c r="F62" s="135"/>
    </row>
    <row r="63" customFormat="false" ht="15.95" hidden="false" customHeight="true" outlineLevel="0" collapsed="false">
      <c r="E63" s="134"/>
      <c r="F63" s="135"/>
    </row>
    <row r="64" customFormat="false" ht="15.95" hidden="false" customHeight="true" outlineLevel="0" collapsed="false">
      <c r="E64" s="134"/>
      <c r="F64" s="135"/>
    </row>
    <row r="65" customFormat="false" ht="17.25" hidden="false" customHeight="true" outlineLevel="0" collapsed="false">
      <c r="E65" s="134"/>
      <c r="F65" s="135"/>
    </row>
    <row r="66" customFormat="false" ht="15.95" hidden="false" customHeight="true" outlineLevel="0" collapsed="false">
      <c r="E66" s="134"/>
      <c r="F66" s="135"/>
    </row>
    <row r="67" customFormat="false" ht="31.5" hidden="false" customHeight="true" outlineLevel="0" collapsed="false">
      <c r="E67" s="134"/>
      <c r="F67" s="135"/>
    </row>
    <row r="68" customFormat="false" ht="15.95" hidden="false" customHeight="true" outlineLevel="0" collapsed="false">
      <c r="E68" s="134"/>
      <c r="F68" s="135"/>
    </row>
    <row r="69" customFormat="false" ht="17.25" hidden="false" customHeight="true" outlineLevel="0" collapsed="false">
      <c r="E69" s="134"/>
      <c r="F69" s="135"/>
    </row>
    <row r="70" customFormat="false" ht="15.95" hidden="false" customHeight="true" outlineLevel="0" collapsed="false">
      <c r="E70" s="174"/>
      <c r="F70" s="175"/>
    </row>
    <row r="71" customFormat="false" ht="15.95" hidden="false" customHeight="true" outlineLevel="0" collapsed="false">
      <c r="E71" s="174"/>
      <c r="F71" s="135"/>
    </row>
    <row r="72" customFormat="false" ht="15.95" hidden="false" customHeight="true" outlineLevel="0" collapsed="false">
      <c r="A72" s="173"/>
      <c r="B72" s="173"/>
      <c r="C72" s="173"/>
      <c r="D72" s="173"/>
      <c r="E72" s="138"/>
      <c r="F72" s="138"/>
      <c r="G72" s="173"/>
      <c r="H72" s="173"/>
      <c r="I72" s="173"/>
    </row>
    <row r="73" customFormat="false" ht="15.95" hidden="false" customHeight="true" outlineLevel="0" collapsed="false">
      <c r="A73" s="173"/>
      <c r="B73" s="173"/>
      <c r="C73" s="173"/>
      <c r="D73" s="173"/>
      <c r="E73" s="138"/>
      <c r="F73" s="136"/>
      <c r="G73" s="173"/>
      <c r="H73" s="173"/>
      <c r="I73" s="173"/>
    </row>
    <row r="74" customFormat="false" ht="15.95" hidden="false" customHeight="true" outlineLevel="0" collapsed="false"/>
    <row r="75" customFormat="false" ht="15.95" hidden="false" customHeight="true" outlineLevel="0" collapsed="false">
      <c r="F75" s="176"/>
    </row>
    <row r="76" customFormat="false" ht="15.95" hidden="false" customHeight="true" outlineLevel="0" collapsed="false"/>
    <row r="77" customFormat="false" ht="15.95" hidden="false" customHeight="true" outlineLevel="0" collapsed="false"/>
    <row r="80" customFormat="false" ht="12.75" hidden="false" customHeight="true" outlineLevel="0" collapsed="false">
      <c r="A80" s="177"/>
      <c r="B80" s="178"/>
      <c r="C80" s="179"/>
      <c r="D80" s="179"/>
      <c r="E80" s="179"/>
      <c r="F80" s="136"/>
      <c r="G80" s="136"/>
      <c r="H80" s="136"/>
    </row>
    <row r="81" customFormat="false" ht="12.75" hidden="false" customHeight="false" outlineLevel="0" collapsed="false">
      <c r="A81" s="177"/>
      <c r="B81" s="178"/>
      <c r="C81" s="179"/>
      <c r="D81" s="179"/>
      <c r="E81" s="179"/>
      <c r="F81" s="136"/>
      <c r="G81" s="136"/>
      <c r="H81" s="136"/>
    </row>
    <row r="82" customFormat="false" ht="12.75" hidden="false" customHeight="false" outlineLevel="0" collapsed="false">
      <c r="A82" s="177"/>
      <c r="B82" s="178"/>
      <c r="C82" s="179"/>
      <c r="D82" s="179"/>
      <c r="E82" s="179"/>
      <c r="F82" s="136"/>
    </row>
    <row r="83" customFormat="false" ht="12.75" hidden="false" customHeight="false" outlineLevel="0" collapsed="false">
      <c r="A83" s="177"/>
      <c r="B83" s="178"/>
      <c r="C83" s="179"/>
      <c r="D83" s="179"/>
      <c r="E83" s="179"/>
      <c r="F83" s="136"/>
    </row>
    <row r="84" customFormat="false" ht="12.75" hidden="false" customHeight="false" outlineLevel="0" collapsed="false">
      <c r="A84" s="177"/>
      <c r="B84" s="178"/>
      <c r="C84" s="179"/>
      <c r="D84" s="179"/>
      <c r="E84" s="179"/>
      <c r="F84" s="136"/>
    </row>
    <row r="85" customFormat="false" ht="12.75" hidden="false" customHeight="false" outlineLevel="0" collapsed="false">
      <c r="A85" s="180"/>
      <c r="B85" s="178"/>
      <c r="C85" s="179"/>
      <c r="D85" s="179"/>
      <c r="E85" s="179"/>
      <c r="F85" s="136"/>
    </row>
    <row r="86" customFormat="false" ht="12.75" hidden="false" customHeight="false" outlineLevel="0" collapsed="false">
      <c r="A86" s="181"/>
      <c r="B86" s="178"/>
      <c r="C86" s="179"/>
      <c r="D86" s="179"/>
      <c r="E86" s="179"/>
      <c r="F86" s="136"/>
    </row>
    <row r="87" customFormat="false" ht="12.75" hidden="false" customHeight="false" outlineLevel="0" collapsed="false">
      <c r="A87" s="181"/>
      <c r="F87" s="136"/>
    </row>
    <row r="88" customFormat="false" ht="12.75" hidden="false" customHeight="false" outlineLevel="0" collapsed="false">
      <c r="A88" s="181"/>
    </row>
    <row r="89" customFormat="false" ht="12.75" hidden="false" customHeight="false" outlineLevel="0" collapsed="false">
      <c r="A89" s="181"/>
    </row>
    <row r="90" customFormat="false" ht="12.75" hidden="false" customHeight="false" outlineLevel="0" collapsed="false">
      <c r="A90" s="181"/>
    </row>
    <row r="91" customFormat="false" ht="12.75" hidden="false" customHeight="false" outlineLevel="0" collapsed="false">
      <c r="A91" s="181"/>
    </row>
    <row r="92" customFormat="false" ht="12.75" hidden="false" customHeight="false" outlineLevel="0" collapsed="false">
      <c r="A92" s="181"/>
    </row>
    <row r="93" customFormat="false" ht="12.75" hidden="false" customHeight="false" outlineLevel="0" collapsed="false">
      <c r="A93" s="181"/>
    </row>
    <row r="94" customFormat="false" ht="13.5" hidden="false" customHeight="true" outlineLevel="0" collapsed="false">
      <c r="A94" s="181"/>
    </row>
    <row r="95" customFormat="false" ht="12.75" hidden="false" customHeight="false" outlineLevel="0" collapsed="false">
      <c r="A95" s="181"/>
    </row>
    <row r="96" customFormat="false" ht="12.75" hidden="false" customHeight="false" outlineLevel="0" collapsed="false">
      <c r="A96" s="181"/>
    </row>
    <row r="97" customFormat="false" ht="12.75" hidden="false" customHeight="false" outlineLevel="0" collapsed="false">
      <c r="A97" s="181"/>
    </row>
    <row r="98" customFormat="false" ht="12.75" hidden="false" customHeight="false" outlineLevel="0" collapsed="false">
      <c r="A98" s="181"/>
    </row>
    <row r="99" customFormat="false" ht="12.75" hidden="false" customHeight="false" outlineLevel="0" collapsed="false">
      <c r="A99" s="181"/>
    </row>
    <row r="100" customFormat="false" ht="12.75" hidden="false" customHeight="false" outlineLevel="0" collapsed="false">
      <c r="F100" s="182"/>
    </row>
  </sheetData>
  <mergeCells count="8">
    <mergeCell ref="A1:J1"/>
    <mergeCell ref="A2:A3"/>
    <mergeCell ref="B2:B3"/>
    <mergeCell ref="C2:D2"/>
    <mergeCell ref="G2:G3"/>
    <mergeCell ref="H2:H3"/>
    <mergeCell ref="I2:J2"/>
    <mergeCell ref="E41:F41"/>
  </mergeCells>
  <printOptions headings="false" gridLines="false" gridLinesSet="true" horizontalCentered="false" verticalCentered="false"/>
  <pageMargins left="0.75" right="0.420138888888889" top="0.35" bottom="0.27986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6" activeCellId="0" sqref="A16"/>
    </sheetView>
  </sheetViews>
  <sheetFormatPr defaultColWidth="8.7421875" defaultRowHeight="12.75" zeroHeight="false" outlineLevelRow="0" outlineLevelCol="0"/>
  <cols>
    <col collapsed="false" customWidth="true" hidden="false" outlineLevel="0" max="1" min="1" style="82" width="34.24"/>
    <col collapsed="false" customWidth="true" hidden="false" outlineLevel="0" max="2" min="2" style="82" width="11.37"/>
    <col collapsed="false" customWidth="true" hidden="false" outlineLevel="0" max="3" min="3" style="82" width="10.74"/>
    <col collapsed="false" customWidth="true" hidden="false" outlineLevel="0" max="4" min="4" style="82" width="11.99"/>
    <col collapsed="false" customWidth="true" hidden="false" outlineLevel="0" max="6" min="5" style="82" width="2.12"/>
    <col collapsed="false" customWidth="true" hidden="false" outlineLevel="0" max="7" min="7" style="82" width="39.37"/>
    <col collapsed="false" customWidth="true" hidden="false" outlineLevel="0" max="8" min="8" style="82" width="13.62"/>
    <col collapsed="false" customWidth="true" hidden="false" outlineLevel="0" max="9" min="9" style="82" width="14.12"/>
    <col collapsed="false" customWidth="true" hidden="false" outlineLevel="0" max="10" min="10" style="82" width="13.87"/>
    <col collapsed="false" customWidth="false" hidden="false" outlineLevel="0" max="257" min="11" style="82" width="8.74"/>
  </cols>
  <sheetData>
    <row r="1" customFormat="false" ht="14.25" hidden="false" customHeight="false" outlineLevel="0" collapsed="false">
      <c r="A1" s="165" t="s">
        <v>226</v>
      </c>
      <c r="B1" s="165"/>
      <c r="C1" s="165"/>
      <c r="D1" s="165"/>
      <c r="E1" s="165"/>
      <c r="F1" s="165"/>
      <c r="G1" s="165"/>
      <c r="H1" s="165"/>
      <c r="I1" s="165"/>
      <c r="J1" s="165"/>
    </row>
    <row r="2" s="148" customFormat="true" ht="30" hidden="false" customHeight="true" outlineLevel="0" collapsed="false">
      <c r="A2" s="89" t="s">
        <v>78</v>
      </c>
      <c r="B2" s="142" t="s">
        <v>227</v>
      </c>
      <c r="C2" s="92" t="s">
        <v>283</v>
      </c>
      <c r="D2" s="92"/>
      <c r="E2" s="153"/>
      <c r="F2" s="154"/>
      <c r="G2" s="89" t="s">
        <v>78</v>
      </c>
      <c r="H2" s="142" t="s">
        <v>227</v>
      </c>
      <c r="I2" s="92" t="s">
        <v>284</v>
      </c>
      <c r="J2" s="92"/>
    </row>
    <row r="3" s="148" customFormat="true" ht="30" hidden="false" customHeight="true" outlineLevel="0" collapsed="false">
      <c r="A3" s="89"/>
      <c r="B3" s="142"/>
      <c r="C3" s="91" t="s">
        <v>81</v>
      </c>
      <c r="D3" s="92" t="s">
        <v>82</v>
      </c>
      <c r="E3" s="153"/>
      <c r="F3" s="154"/>
      <c r="G3" s="89"/>
      <c r="H3" s="142"/>
      <c r="I3" s="91" t="s">
        <v>81</v>
      </c>
      <c r="J3" s="92" t="s">
        <v>82</v>
      </c>
    </row>
    <row r="4" s="148" customFormat="true" ht="20.25" hidden="false" customHeight="true" outlineLevel="0" collapsed="false">
      <c r="A4" s="166" t="s">
        <v>285</v>
      </c>
      <c r="B4" s="125"/>
      <c r="C4" s="183"/>
      <c r="D4" s="183"/>
      <c r="E4" s="153"/>
      <c r="F4" s="154"/>
      <c r="G4" s="105" t="s">
        <v>286</v>
      </c>
      <c r="H4" s="155" t="n">
        <v>77</v>
      </c>
      <c r="I4" s="106" t="n">
        <v>1353251.7</v>
      </c>
      <c r="J4" s="106" t="n">
        <v>195</v>
      </c>
    </row>
    <row r="5" s="148" customFormat="true" ht="20.25" hidden="false" customHeight="true" outlineLevel="0" collapsed="false">
      <c r="A5" s="105" t="s">
        <v>122</v>
      </c>
      <c r="B5" s="155" t="n">
        <v>87</v>
      </c>
      <c r="C5" s="106" t="n">
        <v>379768.2</v>
      </c>
      <c r="D5" s="106" t="n">
        <v>225.5</v>
      </c>
      <c r="E5" s="153"/>
      <c r="F5" s="154"/>
      <c r="G5" s="102" t="s">
        <v>287</v>
      </c>
      <c r="H5" s="156" t="n">
        <v>10</v>
      </c>
      <c r="I5" s="103" t="n">
        <v>1261010.7</v>
      </c>
      <c r="J5" s="103" t="n">
        <v>342.1</v>
      </c>
    </row>
    <row r="6" s="148" customFormat="true" ht="20.25" hidden="false" customHeight="true" outlineLevel="0" collapsed="false">
      <c r="A6" s="105" t="s">
        <v>288</v>
      </c>
      <c r="B6" s="155" t="n">
        <v>89</v>
      </c>
      <c r="C6" s="106" t="n">
        <v>71379.9</v>
      </c>
      <c r="D6" s="106" t="n">
        <v>45.6</v>
      </c>
      <c r="E6" s="153"/>
      <c r="F6" s="154"/>
      <c r="G6" s="102" t="s">
        <v>192</v>
      </c>
      <c r="H6" s="156" t="n">
        <v>67</v>
      </c>
      <c r="I6" s="103" t="n">
        <v>1367019</v>
      </c>
      <c r="J6" s="103" t="n">
        <v>190.7</v>
      </c>
    </row>
    <row r="7" s="148" customFormat="true" ht="20.25" hidden="false" customHeight="true" outlineLevel="0" collapsed="false">
      <c r="A7" s="105" t="s">
        <v>289</v>
      </c>
      <c r="B7" s="155" t="n">
        <v>359</v>
      </c>
      <c r="C7" s="106" t="n">
        <v>50460.5</v>
      </c>
      <c r="D7" s="106" t="n">
        <v>139.5</v>
      </c>
      <c r="E7" s="153"/>
      <c r="F7" s="154"/>
    </row>
    <row r="8" s="148" customFormat="true" ht="20.25" hidden="false" customHeight="true" outlineLevel="0" collapsed="false">
      <c r="A8" s="105" t="s">
        <v>290</v>
      </c>
      <c r="B8" s="151"/>
      <c r="C8" s="152"/>
      <c r="D8" s="152"/>
      <c r="E8" s="153"/>
      <c r="F8" s="154"/>
      <c r="G8" s="105" t="s">
        <v>291</v>
      </c>
      <c r="H8" s="183"/>
      <c r="I8" s="183"/>
      <c r="J8" s="183"/>
    </row>
    <row r="9" s="148" customFormat="true" ht="20.25" hidden="false" customHeight="true" outlineLevel="0" collapsed="false">
      <c r="A9" s="105" t="s">
        <v>292</v>
      </c>
      <c r="B9" s="155" t="n">
        <v>479</v>
      </c>
      <c r="C9" s="106" t="n">
        <v>309537.4</v>
      </c>
      <c r="D9" s="106" t="n">
        <v>164.1</v>
      </c>
      <c r="E9" s="153"/>
      <c r="F9" s="154"/>
      <c r="G9" s="107" t="s">
        <v>293</v>
      </c>
      <c r="H9" s="155" t="n">
        <v>32</v>
      </c>
      <c r="I9" s="106" t="n">
        <v>253946.6</v>
      </c>
      <c r="J9" s="106" t="n">
        <v>167.2</v>
      </c>
    </row>
    <row r="10" s="148" customFormat="true" ht="20.25" hidden="false" customHeight="true" outlineLevel="0" collapsed="false">
      <c r="A10" s="107" t="s">
        <v>294</v>
      </c>
      <c r="B10" s="184"/>
      <c r="C10" s="152"/>
      <c r="D10" s="152"/>
      <c r="E10" s="153"/>
      <c r="F10" s="154"/>
      <c r="G10" s="105" t="s">
        <v>295</v>
      </c>
      <c r="H10" s="155" t="n">
        <v>31</v>
      </c>
      <c r="I10" s="106" t="n">
        <v>248899.8</v>
      </c>
      <c r="J10" s="106" t="n">
        <v>188.1</v>
      </c>
    </row>
    <row r="11" s="148" customFormat="true" ht="20.25" hidden="false" customHeight="true" outlineLevel="0" collapsed="false">
      <c r="A11" s="105" t="s">
        <v>296</v>
      </c>
      <c r="B11" s="105"/>
      <c r="C11" s="185"/>
      <c r="D11" s="185"/>
      <c r="E11" s="153"/>
      <c r="F11" s="154"/>
      <c r="G11" s="102" t="s">
        <v>297</v>
      </c>
      <c r="H11" s="156" t="n">
        <v>10</v>
      </c>
      <c r="I11" s="103" t="n">
        <v>240780.3</v>
      </c>
      <c r="J11" s="103" t="n">
        <v>132.7</v>
      </c>
    </row>
    <row r="12" s="148" customFormat="true" ht="20.25" hidden="false" customHeight="true" outlineLevel="0" collapsed="false">
      <c r="A12" s="105" t="s">
        <v>298</v>
      </c>
      <c r="B12" s="155" t="n">
        <v>359</v>
      </c>
      <c r="C12" s="106" t="n">
        <v>810123.7</v>
      </c>
      <c r="D12" s="106" t="n">
        <v>188.8</v>
      </c>
      <c r="E12" s="153"/>
      <c r="F12" s="154"/>
      <c r="G12" s="102" t="s">
        <v>192</v>
      </c>
      <c r="H12" s="156" t="n">
        <v>21</v>
      </c>
      <c r="I12" s="103" t="n">
        <v>252766.3</v>
      </c>
      <c r="J12" s="103" t="n">
        <v>202.6</v>
      </c>
    </row>
    <row r="13" s="148" customFormat="true" ht="20.25" hidden="false" customHeight="true" outlineLevel="0" collapsed="false">
      <c r="A13" s="105" t="s">
        <v>295</v>
      </c>
      <c r="B13" s="155" t="n">
        <v>126</v>
      </c>
      <c r="C13" s="106" t="n">
        <v>451956.2</v>
      </c>
      <c r="D13" s="106" t="n">
        <v>190.4</v>
      </c>
      <c r="E13" s="153"/>
      <c r="F13" s="154"/>
      <c r="G13" s="105" t="s">
        <v>299</v>
      </c>
      <c r="H13" s="155" t="n">
        <v>1</v>
      </c>
      <c r="I13" s="106" t="n">
        <v>410396</v>
      </c>
      <c r="J13" s="106" t="n">
        <v>137.5</v>
      </c>
    </row>
    <row r="14" s="148" customFormat="true" ht="20.25" hidden="false" customHeight="true" outlineLevel="0" collapsed="false">
      <c r="A14" s="102" t="s">
        <v>297</v>
      </c>
      <c r="B14" s="156" t="n">
        <v>49</v>
      </c>
      <c r="C14" s="103" t="n">
        <v>415180</v>
      </c>
      <c r="D14" s="103" t="n">
        <v>171.6</v>
      </c>
      <c r="E14" s="153"/>
      <c r="F14" s="154"/>
      <c r="G14" s="102" t="s">
        <v>192</v>
      </c>
      <c r="H14" s="156" t="n">
        <v>1</v>
      </c>
      <c r="I14" s="103" t="n">
        <v>410396</v>
      </c>
      <c r="J14" s="156" t="s">
        <v>189</v>
      </c>
    </row>
    <row r="15" s="148" customFormat="true" ht="20.25" hidden="false" customHeight="true" outlineLevel="0" collapsed="false">
      <c r="A15" s="102" t="s">
        <v>300</v>
      </c>
      <c r="B15" s="156" t="n">
        <v>1</v>
      </c>
      <c r="C15" s="103" t="n">
        <v>513250</v>
      </c>
      <c r="D15" s="103" t="s">
        <v>189</v>
      </c>
      <c r="E15" s="153"/>
      <c r="F15" s="154"/>
    </row>
    <row r="16" s="148" customFormat="true" ht="20.25" hidden="false" customHeight="true" outlineLevel="0" collapsed="false">
      <c r="A16" s="102" t="s">
        <v>301</v>
      </c>
      <c r="B16" s="156" t="n">
        <v>3</v>
      </c>
      <c r="C16" s="103" t="n">
        <v>794568.3</v>
      </c>
      <c r="D16" s="156" t="s">
        <v>189</v>
      </c>
      <c r="E16" s="153"/>
      <c r="F16" s="154"/>
      <c r="G16" s="105" t="s">
        <v>302</v>
      </c>
      <c r="H16" s="105"/>
      <c r="I16" s="183"/>
      <c r="J16" s="183"/>
    </row>
    <row r="17" s="148" customFormat="true" ht="20.25" hidden="false" customHeight="true" outlineLevel="0" collapsed="false">
      <c r="A17" s="102" t="s">
        <v>287</v>
      </c>
      <c r="B17" s="156" t="n">
        <v>5</v>
      </c>
      <c r="C17" s="103" t="n">
        <v>774707.8</v>
      </c>
      <c r="D17" s="103" t="n">
        <v>171.9</v>
      </c>
      <c r="E17" s="153"/>
      <c r="F17" s="154"/>
      <c r="G17" s="102" t="s">
        <v>303</v>
      </c>
      <c r="H17" s="156" t="n">
        <v>321</v>
      </c>
      <c r="I17" s="103" t="n">
        <v>132980.8</v>
      </c>
      <c r="J17" s="103" t="n">
        <v>166.2</v>
      </c>
    </row>
    <row r="18" s="148" customFormat="true" ht="20.25" hidden="false" customHeight="true" outlineLevel="0" collapsed="false">
      <c r="A18" s="102" t="s">
        <v>304</v>
      </c>
      <c r="B18" s="156" t="n">
        <v>1</v>
      </c>
      <c r="C18" s="103" t="n">
        <v>513250</v>
      </c>
      <c r="D18" s="103" t="n">
        <v>153</v>
      </c>
      <c r="E18" s="153"/>
      <c r="F18" s="154"/>
      <c r="G18" s="102" t="s">
        <v>305</v>
      </c>
      <c r="H18" s="156" t="n">
        <v>53</v>
      </c>
      <c r="I18" s="103" t="n">
        <v>162576.9</v>
      </c>
      <c r="J18" s="103" t="n">
        <v>138.8</v>
      </c>
    </row>
    <row r="19" s="148" customFormat="true" ht="20.25" hidden="false" customHeight="true" outlineLevel="0" collapsed="false">
      <c r="A19" s="102" t="s">
        <v>192</v>
      </c>
      <c r="B19" s="156" t="n">
        <v>67</v>
      </c>
      <c r="C19" s="103" t="n">
        <v>437595.7</v>
      </c>
      <c r="D19" s="103" t="n">
        <v>203.8</v>
      </c>
      <c r="E19" s="153"/>
      <c r="F19" s="154"/>
      <c r="G19" s="102" t="s">
        <v>306</v>
      </c>
      <c r="H19" s="156" t="n">
        <v>227</v>
      </c>
      <c r="I19" s="103" t="n">
        <v>82980.2</v>
      </c>
      <c r="J19" s="103" t="n">
        <v>179.4</v>
      </c>
    </row>
    <row r="20" s="148" customFormat="true" ht="20.25" hidden="false" customHeight="true" outlineLevel="0" collapsed="false">
      <c r="A20" s="105" t="s">
        <v>307</v>
      </c>
      <c r="B20" s="155" t="n">
        <v>156</v>
      </c>
      <c r="C20" s="106" t="n">
        <v>831330.6</v>
      </c>
      <c r="D20" s="106" t="n">
        <v>172.6</v>
      </c>
      <c r="E20" s="153"/>
      <c r="F20" s="154"/>
      <c r="G20" s="102" t="s">
        <v>308</v>
      </c>
      <c r="H20" s="156" t="n">
        <v>81312</v>
      </c>
      <c r="I20" s="103" t="n">
        <v>3356.1</v>
      </c>
      <c r="J20" s="103" t="n">
        <v>155.3</v>
      </c>
    </row>
    <row r="21" s="148" customFormat="true" ht="20.25" hidden="false" customHeight="true" outlineLevel="0" collapsed="false">
      <c r="A21" s="102" t="s">
        <v>300</v>
      </c>
      <c r="B21" s="156" t="n">
        <v>10</v>
      </c>
      <c r="C21" s="103" t="n">
        <v>741206.3</v>
      </c>
      <c r="D21" s="103" t="n">
        <v>203</v>
      </c>
      <c r="E21" s="153"/>
      <c r="F21" s="154"/>
      <c r="G21" s="102" t="s">
        <v>309</v>
      </c>
      <c r="H21" s="156"/>
      <c r="I21" s="103"/>
      <c r="J21" s="103"/>
    </row>
    <row r="22" s="148" customFormat="true" ht="20.25" hidden="false" customHeight="true" outlineLevel="0" collapsed="false">
      <c r="A22" s="102" t="s">
        <v>310</v>
      </c>
      <c r="B22" s="156" t="n">
        <v>64</v>
      </c>
      <c r="C22" s="103" t="n">
        <v>878700.8</v>
      </c>
      <c r="D22" s="103" t="n">
        <v>184.2</v>
      </c>
      <c r="E22" s="153"/>
      <c r="F22" s="154"/>
      <c r="G22" s="102" t="s">
        <v>311</v>
      </c>
      <c r="H22" s="156" t="n">
        <v>93471</v>
      </c>
      <c r="I22" s="103" t="n">
        <v>6345.4</v>
      </c>
      <c r="J22" s="103" t="n">
        <v>166.4</v>
      </c>
    </row>
    <row r="23" s="148" customFormat="true" ht="20.25" hidden="false" customHeight="true" outlineLevel="0" collapsed="false">
      <c r="A23" s="102" t="s">
        <v>301</v>
      </c>
      <c r="B23" s="156" t="n">
        <v>35</v>
      </c>
      <c r="C23" s="103" t="n">
        <v>960557.7</v>
      </c>
      <c r="D23" s="103" t="n">
        <v>174.7</v>
      </c>
      <c r="E23" s="153"/>
      <c r="F23" s="154"/>
      <c r="H23" s="125"/>
      <c r="I23" s="185"/>
      <c r="J23" s="185"/>
    </row>
    <row r="24" s="148" customFormat="true" ht="20.25" hidden="false" customHeight="true" outlineLevel="0" collapsed="false">
      <c r="A24" s="102" t="s">
        <v>192</v>
      </c>
      <c r="B24" s="156" t="n">
        <v>47</v>
      </c>
      <c r="C24" s="103" t="n">
        <v>689768.8</v>
      </c>
      <c r="D24" s="103" t="n">
        <v>146.8</v>
      </c>
      <c r="E24" s="153"/>
      <c r="F24" s="160"/>
      <c r="H24" s="125"/>
      <c r="I24" s="185"/>
      <c r="J24" s="185"/>
    </row>
    <row r="25" customFormat="false" ht="18.75" hidden="false" customHeight="false" outlineLevel="0" collapsed="false">
      <c r="A25" s="141" t="s">
        <v>312</v>
      </c>
      <c r="B25" s="141"/>
      <c r="C25" s="141"/>
      <c r="D25" s="141"/>
      <c r="E25" s="141"/>
      <c r="F25" s="141"/>
      <c r="G25" s="141"/>
      <c r="H25" s="141"/>
      <c r="I25" s="141"/>
      <c r="J25" s="141"/>
    </row>
    <row r="26" s="148" customFormat="true" ht="20.25" hidden="false" customHeight="true" outlineLevel="0" collapsed="false">
      <c r="A26" s="141" t="s">
        <v>313</v>
      </c>
      <c r="B26" s="141"/>
      <c r="C26" s="141"/>
      <c r="D26" s="141"/>
      <c r="E26" s="141"/>
      <c r="F26" s="141"/>
      <c r="G26" s="141"/>
      <c r="H26" s="141"/>
      <c r="I26" s="141"/>
      <c r="J26" s="141"/>
    </row>
    <row r="27" s="148" customFormat="true" ht="9" hidden="false" customHeight="true" outlineLevel="0" collapsed="false">
      <c r="A27" s="186"/>
      <c r="B27" s="186"/>
      <c r="C27" s="186"/>
      <c r="D27" s="186"/>
      <c r="E27" s="186"/>
      <c r="F27" s="186"/>
      <c r="G27" s="186"/>
      <c r="H27" s="186"/>
      <c r="I27" s="186"/>
      <c r="J27" s="186"/>
    </row>
    <row r="28" s="148" customFormat="true" ht="30.75" hidden="false" customHeight="true" outlineLevel="0" collapsed="false">
      <c r="A28" s="187" t="s">
        <v>78</v>
      </c>
      <c r="B28" s="91" t="s">
        <v>81</v>
      </c>
      <c r="C28" s="91"/>
      <c r="D28" s="92" t="s">
        <v>82</v>
      </c>
      <c r="E28" s="153"/>
      <c r="F28" s="154"/>
      <c r="G28" s="187" t="s">
        <v>78</v>
      </c>
      <c r="H28" s="91" t="s">
        <v>81</v>
      </c>
      <c r="I28" s="91"/>
      <c r="J28" s="92" t="s">
        <v>82</v>
      </c>
    </row>
    <row r="29" s="148" customFormat="true" ht="13.5" hidden="false" customHeight="true" outlineLevel="0" collapsed="false">
      <c r="A29" s="188"/>
      <c r="B29" s="189"/>
      <c r="C29" s="189"/>
      <c r="D29" s="190"/>
      <c r="E29" s="153"/>
      <c r="F29" s="154"/>
      <c r="G29" s="188"/>
      <c r="H29" s="189"/>
      <c r="I29" s="189"/>
      <c r="J29" s="190"/>
    </row>
    <row r="30" s="148" customFormat="true" ht="20.25" hidden="false" customHeight="true" outlineLevel="0" collapsed="false">
      <c r="A30" s="105" t="s">
        <v>314</v>
      </c>
      <c r="B30" s="125"/>
      <c r="C30" s="191" t="n">
        <v>1402.2</v>
      </c>
      <c r="D30" s="191" t="n">
        <v>169.7</v>
      </c>
      <c r="E30" s="153"/>
      <c r="F30" s="154"/>
      <c r="G30" s="107" t="s">
        <v>315</v>
      </c>
    </row>
    <row r="31" s="148" customFormat="true" ht="20.25" hidden="false" customHeight="true" outlineLevel="0" collapsed="false">
      <c r="A31" s="105" t="s">
        <v>316</v>
      </c>
      <c r="B31" s="125"/>
      <c r="C31" s="106" t="n">
        <v>107.6</v>
      </c>
      <c r="D31" s="106" t="n">
        <v>182.9</v>
      </c>
      <c r="E31" s="153"/>
      <c r="F31" s="154"/>
      <c r="G31" s="107" t="s">
        <v>317</v>
      </c>
      <c r="H31" s="107"/>
      <c r="I31" s="106" t="n">
        <v>808.8</v>
      </c>
      <c r="J31" s="106" t="n">
        <v>171.1</v>
      </c>
    </row>
    <row r="32" s="148" customFormat="true" ht="20.25" hidden="false" customHeight="true" outlineLevel="0" collapsed="false">
      <c r="A32" s="102"/>
      <c r="B32" s="125"/>
      <c r="C32" s="185"/>
      <c r="D32" s="185"/>
      <c r="E32" s="159"/>
      <c r="F32" s="160"/>
      <c r="G32" s="105" t="s">
        <v>318</v>
      </c>
      <c r="H32" s="105"/>
      <c r="I32" s="106" t="n">
        <v>97.7</v>
      </c>
      <c r="J32" s="106" t="n">
        <v>160</v>
      </c>
    </row>
    <row r="33" s="148" customFormat="true" ht="18.95" hidden="false" customHeight="true" outlineLevel="0" collapsed="false">
      <c r="D33" s="150"/>
      <c r="E33" s="153"/>
      <c r="F33" s="160"/>
      <c r="G33" s="107"/>
    </row>
    <row r="34" s="148" customFormat="true" ht="18.95" hidden="false" customHeight="true" outlineLevel="0" collapsed="false">
      <c r="D34" s="150"/>
      <c r="E34" s="153"/>
      <c r="F34" s="160"/>
      <c r="G34" s="102"/>
      <c r="H34" s="125"/>
      <c r="I34" s="192"/>
    </row>
    <row r="35" s="148" customFormat="true" ht="17.1" hidden="false" customHeight="true" outlineLevel="0" collapsed="false">
      <c r="E35" s="153"/>
      <c r="F35" s="160"/>
      <c r="G35" s="102"/>
      <c r="H35" s="125"/>
      <c r="I35" s="192"/>
    </row>
    <row r="36" s="148" customFormat="true" ht="17.1" hidden="false" customHeight="true" outlineLevel="0" collapsed="false">
      <c r="E36" s="172" t="n">
        <v>8</v>
      </c>
      <c r="F36" s="172"/>
      <c r="G36" s="102"/>
      <c r="H36" s="125"/>
      <c r="I36" s="192"/>
    </row>
    <row r="37" customFormat="false" ht="17.1" hidden="false" customHeight="true" outlineLevel="0" collapsed="false">
      <c r="E37" s="100"/>
      <c r="F37" s="100"/>
      <c r="G37" s="102"/>
      <c r="H37" s="125"/>
      <c r="I37" s="192"/>
      <c r="J37" s="136"/>
    </row>
    <row r="38" customFormat="false" ht="17.1" hidden="false" customHeight="true" outlineLevel="0" collapsed="false">
      <c r="E38" s="100"/>
      <c r="F38" s="100"/>
      <c r="J38" s="136"/>
    </row>
    <row r="39" customFormat="false" ht="17.1" hidden="false" customHeight="true" outlineLevel="0" collapsed="false">
      <c r="E39" s="100"/>
      <c r="F39" s="100"/>
      <c r="J39" s="136"/>
    </row>
    <row r="40" customFormat="false" ht="17.1" hidden="false" customHeight="true" outlineLevel="0" collapsed="false">
      <c r="E40" s="100"/>
      <c r="F40" s="100"/>
      <c r="J40" s="136"/>
    </row>
    <row r="41" customFormat="false" ht="15.95" hidden="false" customHeight="true" outlineLevel="0" collapsed="false">
      <c r="A41" s="193"/>
      <c r="B41" s="194"/>
      <c r="C41" s="135"/>
      <c r="D41" s="135"/>
      <c r="E41" s="135"/>
      <c r="J41" s="136"/>
    </row>
    <row r="42" customFormat="false" ht="15.95" hidden="false" customHeight="true" outlineLevel="0" collapsed="false">
      <c r="A42" s="193"/>
      <c r="B42" s="194"/>
      <c r="C42" s="135"/>
      <c r="D42" s="135"/>
      <c r="E42" s="135"/>
      <c r="F42" s="135"/>
      <c r="J42" s="136"/>
    </row>
    <row r="43" customFormat="false" ht="15.95" hidden="false" customHeight="true" outlineLevel="0" collapsed="false">
      <c r="A43" s="193"/>
      <c r="B43" s="194"/>
      <c r="C43" s="135"/>
      <c r="D43" s="135"/>
      <c r="E43" s="135"/>
      <c r="F43" s="135"/>
    </row>
    <row r="44" customFormat="false" ht="15.95" hidden="false" customHeight="true" outlineLevel="0" collapsed="false">
      <c r="A44" s="193"/>
      <c r="B44" s="194"/>
      <c r="C44" s="134"/>
      <c r="D44" s="134"/>
      <c r="E44" s="134"/>
      <c r="F44" s="135"/>
    </row>
    <row r="45" customFormat="false" ht="15.95" hidden="false" customHeight="true" outlineLevel="0" collapsed="false">
      <c r="E45" s="134"/>
      <c r="F45" s="135"/>
    </row>
    <row r="46" customFormat="false" ht="15.95" hidden="false" customHeight="true" outlineLevel="0" collapsed="false">
      <c r="E46" s="134"/>
      <c r="F46" s="135"/>
    </row>
    <row r="47" customFormat="false" ht="15.95" hidden="false" customHeight="true" outlineLevel="0" collapsed="false">
      <c r="E47" s="134"/>
      <c r="F47" s="136"/>
    </row>
    <row r="48" customFormat="false" ht="15.95" hidden="false" customHeight="true" outlineLevel="0" collapsed="false">
      <c r="E48" s="134"/>
      <c r="F48" s="135"/>
    </row>
    <row r="49" customFormat="false" ht="30.75" hidden="false" customHeight="true" outlineLevel="0" collapsed="false">
      <c r="E49" s="134"/>
      <c r="F49" s="135"/>
    </row>
    <row r="50" customFormat="false" ht="15.95" hidden="false" customHeight="true" outlineLevel="0" collapsed="false">
      <c r="E50" s="134"/>
      <c r="F50" s="135"/>
    </row>
    <row r="51" customFormat="false" ht="15.95" hidden="false" customHeight="true" outlineLevel="0" collapsed="false">
      <c r="E51" s="134"/>
      <c r="F51" s="135"/>
    </row>
    <row r="52" customFormat="false" ht="15.95" hidden="false" customHeight="true" outlineLevel="0" collapsed="false">
      <c r="E52" s="134"/>
      <c r="F52" s="135"/>
    </row>
    <row r="53" customFormat="false" ht="15.95" hidden="false" customHeight="true" outlineLevel="0" collapsed="false">
      <c r="E53" s="134"/>
      <c r="F53" s="135"/>
    </row>
    <row r="54" customFormat="false" ht="15.95" hidden="false" customHeight="true" outlineLevel="0" collapsed="false">
      <c r="E54" s="134"/>
      <c r="F54" s="135"/>
    </row>
    <row r="55" customFormat="false" ht="15.95" hidden="false" customHeight="true" outlineLevel="0" collapsed="false">
      <c r="E55" s="134"/>
      <c r="F55" s="135"/>
    </row>
    <row r="56" customFormat="false" ht="15.95" hidden="false" customHeight="true" outlineLevel="0" collapsed="false">
      <c r="E56" s="134"/>
      <c r="F56" s="135"/>
    </row>
    <row r="57" customFormat="false" ht="15.95" hidden="false" customHeight="true" outlineLevel="0" collapsed="false">
      <c r="E57" s="134"/>
      <c r="F57" s="135"/>
    </row>
    <row r="58" customFormat="false" ht="15.95" hidden="false" customHeight="true" outlineLevel="0" collapsed="false">
      <c r="E58" s="134"/>
      <c r="F58" s="135"/>
    </row>
    <row r="59" s="173" customFormat="true" ht="21" hidden="false" customHeight="true" outlineLevel="0" collapsed="false">
      <c r="E59" s="134"/>
      <c r="F59" s="135"/>
    </row>
    <row r="60" customFormat="false" ht="15.95" hidden="false" customHeight="true" outlineLevel="0" collapsed="false">
      <c r="E60" s="134"/>
      <c r="F60" s="135"/>
    </row>
    <row r="61" customFormat="false" ht="15.95" hidden="false" customHeight="true" outlineLevel="0" collapsed="false">
      <c r="E61" s="134"/>
      <c r="F61" s="135"/>
    </row>
    <row r="62" customFormat="false" ht="15.95" hidden="false" customHeight="true" outlineLevel="0" collapsed="false">
      <c r="E62" s="134"/>
      <c r="F62" s="135"/>
    </row>
    <row r="63" customFormat="false" ht="15.95" hidden="false" customHeight="true" outlineLevel="0" collapsed="false">
      <c r="E63" s="134"/>
      <c r="F63" s="135"/>
    </row>
    <row r="64" customFormat="false" ht="17.25" hidden="false" customHeight="true" outlineLevel="0" collapsed="false">
      <c r="E64" s="134"/>
      <c r="F64" s="135"/>
    </row>
    <row r="65" customFormat="false" ht="15.95" hidden="false" customHeight="true" outlineLevel="0" collapsed="false">
      <c r="E65" s="134"/>
      <c r="F65" s="135"/>
    </row>
    <row r="66" customFormat="false" ht="31.5" hidden="false" customHeight="true" outlineLevel="0" collapsed="false">
      <c r="E66" s="134"/>
      <c r="F66" s="135"/>
    </row>
    <row r="67" customFormat="false" ht="15.95" hidden="false" customHeight="true" outlineLevel="0" collapsed="false">
      <c r="E67" s="134"/>
      <c r="F67" s="135"/>
    </row>
    <row r="68" customFormat="false" ht="17.25" hidden="false" customHeight="true" outlineLevel="0" collapsed="false">
      <c r="E68" s="134"/>
      <c r="F68" s="135"/>
    </row>
    <row r="69" customFormat="false" ht="15.95" hidden="false" customHeight="true" outlineLevel="0" collapsed="false">
      <c r="E69" s="174"/>
      <c r="F69" s="175"/>
    </row>
    <row r="70" customFormat="false" ht="15.95" hidden="false" customHeight="true" outlineLevel="0" collapsed="false">
      <c r="E70" s="174"/>
      <c r="F70" s="135"/>
    </row>
    <row r="71" customFormat="false" ht="15.95" hidden="false" customHeight="true" outlineLevel="0" collapsed="false">
      <c r="A71" s="173"/>
      <c r="B71" s="173"/>
      <c r="C71" s="173"/>
      <c r="D71" s="173"/>
      <c r="E71" s="173"/>
      <c r="F71" s="173"/>
      <c r="G71" s="173"/>
      <c r="H71" s="173"/>
      <c r="I71" s="173"/>
    </row>
    <row r="72" customFormat="false" ht="15.95" hidden="false" customHeight="true" outlineLevel="0" collapsed="false">
      <c r="A72" s="173"/>
      <c r="B72" s="173"/>
      <c r="C72" s="173"/>
      <c r="D72" s="173"/>
      <c r="E72" s="173"/>
      <c r="G72" s="173"/>
      <c r="H72" s="173"/>
      <c r="I72" s="173"/>
    </row>
    <row r="73" customFormat="false" ht="15.95" hidden="false" customHeight="true" outlineLevel="0" collapsed="false"/>
    <row r="74" customFormat="false" ht="15.95" hidden="false" customHeight="true" outlineLevel="0" collapsed="false">
      <c r="F74" s="176"/>
    </row>
    <row r="75" customFormat="false" ht="15.95" hidden="false" customHeight="true" outlineLevel="0" collapsed="false"/>
    <row r="76" customFormat="false" ht="15.95" hidden="false" customHeight="true" outlineLevel="0" collapsed="false"/>
    <row r="79" customFormat="false" ht="12.75" hidden="false" customHeight="true" outlineLevel="0" collapsed="false">
      <c r="A79" s="177"/>
      <c r="B79" s="178"/>
      <c r="C79" s="179"/>
      <c r="D79" s="179"/>
      <c r="E79" s="179"/>
      <c r="F79" s="136"/>
      <c r="G79" s="136"/>
      <c r="H79" s="136"/>
    </row>
    <row r="80" customFormat="false" ht="12.75" hidden="false" customHeight="false" outlineLevel="0" collapsed="false">
      <c r="A80" s="177"/>
      <c r="B80" s="178"/>
      <c r="C80" s="179"/>
      <c r="D80" s="179"/>
      <c r="E80" s="179"/>
      <c r="F80" s="136"/>
      <c r="G80" s="136"/>
      <c r="H80" s="136"/>
    </row>
    <row r="81" customFormat="false" ht="12.75" hidden="false" customHeight="false" outlineLevel="0" collapsed="false">
      <c r="A81" s="177"/>
      <c r="B81" s="178"/>
      <c r="C81" s="179"/>
      <c r="D81" s="179"/>
      <c r="E81" s="179"/>
      <c r="F81" s="136"/>
      <c r="G81" s="195"/>
      <c r="H81" s="136"/>
    </row>
    <row r="82" customFormat="false" ht="12.75" hidden="false" customHeight="false" outlineLevel="0" collapsed="false">
      <c r="A82" s="177"/>
      <c r="B82" s="178"/>
      <c r="C82" s="179"/>
      <c r="D82" s="179"/>
      <c r="E82" s="179"/>
      <c r="F82" s="136"/>
      <c r="G82" s="195"/>
      <c r="H82" s="136"/>
    </row>
    <row r="83" customFormat="false" ht="12.75" hidden="false" customHeight="false" outlineLevel="0" collapsed="false">
      <c r="A83" s="177"/>
      <c r="B83" s="178"/>
      <c r="C83" s="179"/>
      <c r="D83" s="179"/>
      <c r="E83" s="179"/>
      <c r="F83" s="136"/>
      <c r="G83" s="195"/>
      <c r="H83" s="136"/>
    </row>
    <row r="84" customFormat="false" ht="12.75" hidden="false" customHeight="false" outlineLevel="0" collapsed="false">
      <c r="A84" s="180"/>
      <c r="B84" s="178"/>
      <c r="C84" s="179"/>
      <c r="D84" s="179"/>
      <c r="E84" s="179"/>
      <c r="F84" s="136"/>
      <c r="G84" s="195"/>
      <c r="H84" s="136"/>
    </row>
    <row r="85" customFormat="false" ht="12.75" hidden="false" customHeight="false" outlineLevel="0" collapsed="false">
      <c r="A85" s="181"/>
      <c r="B85" s="178"/>
      <c r="C85" s="179"/>
      <c r="D85" s="179"/>
      <c r="E85" s="179"/>
      <c r="F85" s="136"/>
      <c r="G85" s="196"/>
      <c r="H85" s="196"/>
    </row>
    <row r="86" customFormat="false" ht="12.75" hidden="false" customHeight="false" outlineLevel="0" collapsed="false">
      <c r="A86" s="181"/>
      <c r="F86" s="136"/>
      <c r="G86" s="195"/>
      <c r="H86" s="197"/>
      <c r="I86" s="198"/>
    </row>
    <row r="87" customFormat="false" ht="12.75" hidden="false" customHeight="false" outlineLevel="0" collapsed="false">
      <c r="A87" s="181"/>
      <c r="G87" s="177"/>
      <c r="H87" s="199"/>
      <c r="I87" s="198"/>
    </row>
    <row r="88" customFormat="false" ht="12.75" hidden="false" customHeight="false" outlineLevel="0" collapsed="false">
      <c r="A88" s="181"/>
      <c r="G88" s="177"/>
      <c r="H88" s="199"/>
      <c r="I88" s="198"/>
    </row>
    <row r="89" customFormat="false" ht="12.75" hidden="false" customHeight="false" outlineLevel="0" collapsed="false">
      <c r="A89" s="181"/>
      <c r="G89" s="177"/>
      <c r="H89" s="199"/>
      <c r="I89" s="198"/>
    </row>
    <row r="90" customFormat="false" ht="12.75" hidden="false" customHeight="false" outlineLevel="0" collapsed="false">
      <c r="A90" s="181"/>
      <c r="G90" s="177"/>
      <c r="H90" s="199"/>
      <c r="I90" s="198"/>
    </row>
    <row r="91" customFormat="false" ht="12.75" hidden="false" customHeight="false" outlineLevel="0" collapsed="false">
      <c r="A91" s="181"/>
      <c r="G91" s="196"/>
      <c r="H91" s="196"/>
      <c r="I91" s="200"/>
    </row>
    <row r="92" customFormat="false" ht="12.75" hidden="false" customHeight="false" outlineLevel="0" collapsed="false">
      <c r="A92" s="181"/>
      <c r="G92" s="177"/>
      <c r="H92" s="199"/>
      <c r="I92" s="198"/>
    </row>
    <row r="93" customFormat="false" ht="13.5" hidden="false" customHeight="true" outlineLevel="0" collapsed="false">
      <c r="A93" s="181"/>
      <c r="G93" s="177"/>
      <c r="H93" s="199"/>
      <c r="I93" s="198"/>
    </row>
    <row r="94" customFormat="false" ht="12.75" hidden="false" customHeight="false" outlineLevel="0" collapsed="false">
      <c r="A94" s="181"/>
      <c r="G94" s="177"/>
      <c r="H94" s="199"/>
      <c r="I94" s="198"/>
    </row>
    <row r="95" customFormat="false" ht="12.75" hidden="false" customHeight="false" outlineLevel="0" collapsed="false">
      <c r="A95" s="181"/>
      <c r="G95" s="177"/>
      <c r="H95" s="199"/>
      <c r="I95" s="198"/>
    </row>
    <row r="96" customFormat="false" ht="12.75" hidden="false" customHeight="false" outlineLevel="0" collapsed="false">
      <c r="A96" s="181"/>
      <c r="G96" s="177"/>
      <c r="H96" s="199"/>
      <c r="I96" s="198"/>
    </row>
    <row r="97" customFormat="false" ht="12.75" hidden="false" customHeight="false" outlineLevel="0" collapsed="false">
      <c r="A97" s="181"/>
      <c r="G97" s="177"/>
      <c r="H97" s="199"/>
      <c r="I97" s="198"/>
    </row>
    <row r="98" customFormat="false" ht="12.75" hidden="false" customHeight="false" outlineLevel="0" collapsed="false">
      <c r="A98" s="181"/>
    </row>
    <row r="99" customFormat="false" ht="12.75" hidden="false" customHeight="false" outlineLevel="0" collapsed="false">
      <c r="F99" s="182"/>
    </row>
  </sheetData>
  <mergeCells count="17">
    <mergeCell ref="A1:J1"/>
    <mergeCell ref="A2:A3"/>
    <mergeCell ref="B2:B3"/>
    <mergeCell ref="C2:D2"/>
    <mergeCell ref="G2:G3"/>
    <mergeCell ref="H2:H3"/>
    <mergeCell ref="I2:J2"/>
    <mergeCell ref="A11:B11"/>
    <mergeCell ref="G16:H16"/>
    <mergeCell ref="A25:J25"/>
    <mergeCell ref="A26:J26"/>
    <mergeCell ref="B28:C28"/>
    <mergeCell ref="H28:I28"/>
    <mergeCell ref="G32:H32"/>
    <mergeCell ref="E36:F36"/>
    <mergeCell ref="G85:H85"/>
    <mergeCell ref="G91:H91"/>
  </mergeCells>
  <printOptions headings="false" gridLines="false" gridLinesSet="true" horizontalCentered="false" verticalCentered="false"/>
  <pageMargins left="0.75" right="0.170138888888889" top="0.5" bottom="0.6"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8.7421875" defaultRowHeight="12.75" zeroHeight="false" outlineLevelRow="0" outlineLevelCol="0"/>
  <cols>
    <col collapsed="false" customWidth="true" hidden="false" outlineLevel="0" max="1" min="1" style="82" width="25.99"/>
    <col collapsed="false" customWidth="true" hidden="false" outlineLevel="0" max="2" min="2" style="82" width="11.12"/>
    <col collapsed="false" customWidth="true" hidden="false" outlineLevel="0" max="3" min="3" style="82" width="11.49"/>
    <col collapsed="false" customWidth="true" hidden="false" outlineLevel="0" max="4" min="4" style="82" width="13.74"/>
    <col collapsed="false" customWidth="true" hidden="false" outlineLevel="0" max="5" min="5" style="82" width="11.37"/>
    <col collapsed="false" customWidth="true" hidden="false" outlineLevel="0" max="6" min="6" style="82" width="11.99"/>
    <col collapsed="false" customWidth="true" hidden="false" outlineLevel="0" max="7" min="7" style="82" width="13.37"/>
    <col collapsed="false" customWidth="true" hidden="false" outlineLevel="0" max="8" min="8" style="82" width="10.62"/>
    <col collapsed="false" customWidth="true" hidden="false" outlineLevel="0" max="9" min="9" style="82" width="11.24"/>
    <col collapsed="false" customWidth="true" hidden="false" outlineLevel="0" max="10" min="10" style="82" width="13.24"/>
    <col collapsed="false" customWidth="false" hidden="false" outlineLevel="0" max="257" min="11" style="82" width="8.74"/>
  </cols>
  <sheetData>
    <row r="1" customFormat="false" ht="18.75" hidden="false" customHeight="false" outlineLevel="0" collapsed="false">
      <c r="A1" s="201" t="s">
        <v>56</v>
      </c>
      <c r="B1" s="201"/>
      <c r="C1" s="201"/>
      <c r="D1" s="201"/>
      <c r="E1" s="201"/>
      <c r="F1" s="201"/>
      <c r="G1" s="201"/>
      <c r="H1" s="201"/>
      <c r="I1" s="201"/>
      <c r="J1" s="201"/>
    </row>
    <row r="2" customFormat="false" ht="18.75" hidden="false" customHeight="false" outlineLevel="0" collapsed="false">
      <c r="A2" s="202"/>
      <c r="B2" s="202"/>
      <c r="C2" s="202"/>
      <c r="D2" s="202"/>
      <c r="E2" s="202"/>
      <c r="G2" s="203"/>
      <c r="J2" s="203" t="s">
        <v>319</v>
      </c>
    </row>
    <row r="3" customFormat="false" ht="15.75" hidden="false" customHeight="true" outlineLevel="0" collapsed="false">
      <c r="A3" s="178"/>
      <c r="B3" s="204"/>
      <c r="C3" s="204"/>
      <c r="D3" s="204"/>
      <c r="E3" s="204"/>
      <c r="F3" s="205"/>
      <c r="G3" s="206"/>
      <c r="H3" s="205"/>
      <c r="I3" s="205"/>
      <c r="J3" s="206" t="s">
        <v>320</v>
      </c>
    </row>
    <row r="4" customFormat="false" ht="17.25" hidden="false" customHeight="true" outlineLevel="0" collapsed="false">
      <c r="A4" s="207"/>
      <c r="B4" s="208" t="s">
        <v>321</v>
      </c>
      <c r="C4" s="208"/>
      <c r="D4" s="208"/>
      <c r="E4" s="208"/>
      <c r="F4" s="208"/>
      <c r="G4" s="208"/>
      <c r="H4" s="208"/>
      <c r="I4" s="208"/>
      <c r="J4" s="208"/>
    </row>
    <row r="5" customFormat="false" ht="27.75" hidden="false" customHeight="true" outlineLevel="0" collapsed="false">
      <c r="A5" s="207"/>
      <c r="B5" s="209" t="s">
        <v>87</v>
      </c>
      <c r="C5" s="209"/>
      <c r="D5" s="209"/>
      <c r="E5" s="210" t="s">
        <v>89</v>
      </c>
      <c r="F5" s="210"/>
      <c r="G5" s="210"/>
      <c r="H5" s="210" t="s">
        <v>95</v>
      </c>
      <c r="I5" s="210"/>
      <c r="J5" s="210"/>
    </row>
    <row r="6" customFormat="false" ht="18" hidden="false" customHeight="true" outlineLevel="0" collapsed="false">
      <c r="A6" s="207"/>
      <c r="B6" s="209" t="s">
        <v>322</v>
      </c>
      <c r="C6" s="209" t="s">
        <v>323</v>
      </c>
      <c r="D6" s="209"/>
      <c r="E6" s="209" t="s">
        <v>322</v>
      </c>
      <c r="F6" s="210" t="s">
        <v>323</v>
      </c>
      <c r="G6" s="210"/>
      <c r="H6" s="209" t="s">
        <v>322</v>
      </c>
      <c r="I6" s="210" t="s">
        <v>323</v>
      </c>
      <c r="J6" s="210"/>
      <c r="K6" s="211"/>
    </row>
    <row r="7" customFormat="false" ht="30" hidden="false" customHeight="false" outlineLevel="0" collapsed="false">
      <c r="A7" s="207"/>
      <c r="B7" s="209"/>
      <c r="C7" s="209" t="s">
        <v>81</v>
      </c>
      <c r="D7" s="209" t="s">
        <v>324</v>
      </c>
      <c r="E7" s="209"/>
      <c r="F7" s="209" t="s">
        <v>81</v>
      </c>
      <c r="G7" s="209" t="s">
        <v>324</v>
      </c>
      <c r="H7" s="209"/>
      <c r="I7" s="209" t="s">
        <v>81</v>
      </c>
      <c r="J7" s="210" t="s">
        <v>324</v>
      </c>
      <c r="K7" s="212"/>
    </row>
    <row r="8" s="215" customFormat="true" ht="26.1" hidden="false" customHeight="true" outlineLevel="0" collapsed="false">
      <c r="A8" s="213" t="s">
        <v>325</v>
      </c>
      <c r="B8" s="191" t="n">
        <v>650.4</v>
      </c>
      <c r="C8" s="191" t="n">
        <v>740.4</v>
      </c>
      <c r="D8" s="191" t="n">
        <v>184.7</v>
      </c>
      <c r="E8" s="191" t="n">
        <v>610.7</v>
      </c>
      <c r="F8" s="191" t="n">
        <v>186.9</v>
      </c>
      <c r="G8" s="191" t="n">
        <v>150.8</v>
      </c>
      <c r="H8" s="191" t="n">
        <v>5.6</v>
      </c>
      <c r="I8" s="191" t="n">
        <v>99.2</v>
      </c>
      <c r="J8" s="191" t="n">
        <v>107.4</v>
      </c>
      <c r="K8" s="214"/>
    </row>
    <row r="9" s="216" customFormat="true" ht="18" hidden="false" customHeight="true" outlineLevel="0" collapsed="false">
      <c r="A9" s="162" t="s">
        <v>326</v>
      </c>
      <c r="B9" s="103" t="n">
        <v>159.9</v>
      </c>
      <c r="C9" s="103" t="n">
        <v>624.7</v>
      </c>
      <c r="D9" s="103" t="n">
        <v>128.1</v>
      </c>
      <c r="E9" s="103" t="n">
        <v>0.1</v>
      </c>
      <c r="F9" s="103" t="n">
        <v>11764.1</v>
      </c>
      <c r="G9" s="103" t="n">
        <v>2909.7</v>
      </c>
      <c r="H9" s="103" t="n">
        <v>0.3</v>
      </c>
      <c r="I9" s="103" t="n">
        <v>64.8</v>
      </c>
      <c r="J9" s="103" t="n">
        <v>120</v>
      </c>
    </row>
    <row r="10" s="216" customFormat="true" ht="18" hidden="false" customHeight="true" outlineLevel="0" collapsed="false">
      <c r="A10" s="162" t="s">
        <v>327</v>
      </c>
      <c r="B10" s="103" t="n">
        <v>18.6</v>
      </c>
      <c r="C10" s="103" t="n">
        <v>694.2</v>
      </c>
      <c r="D10" s="103" t="n">
        <v>170.8</v>
      </c>
      <c r="E10" s="103" t="n">
        <v>1.1</v>
      </c>
      <c r="F10" s="103" t="n">
        <v>965</v>
      </c>
      <c r="G10" s="103" t="n">
        <v>887.8</v>
      </c>
      <c r="H10" s="103" t="n">
        <v>0</v>
      </c>
      <c r="I10" s="103" t="n">
        <v>104.7</v>
      </c>
      <c r="J10" s="103" t="n">
        <v>108.3</v>
      </c>
    </row>
    <row r="11" s="216" customFormat="true" ht="18" hidden="false" customHeight="true" outlineLevel="0" collapsed="false">
      <c r="A11" s="162" t="s">
        <v>328</v>
      </c>
      <c r="B11" s="103" t="n">
        <v>5.2</v>
      </c>
      <c r="C11" s="103" t="n">
        <v>348.1</v>
      </c>
      <c r="D11" s="103" t="n">
        <v>109.9</v>
      </c>
      <c r="E11" s="103" t="n">
        <v>1.9</v>
      </c>
      <c r="F11" s="103" t="n">
        <v>5581.4</v>
      </c>
      <c r="G11" s="103" t="n">
        <v>140.6</v>
      </c>
      <c r="H11" s="103" t="n">
        <v>0.7</v>
      </c>
      <c r="I11" s="103" t="n">
        <v>93.1</v>
      </c>
      <c r="J11" s="103" t="n">
        <v>100.6</v>
      </c>
    </row>
    <row r="12" s="216" customFormat="true" ht="18" hidden="false" customHeight="true" outlineLevel="0" collapsed="false">
      <c r="A12" s="162" t="s">
        <v>329</v>
      </c>
      <c r="B12" s="103" t="s">
        <v>189</v>
      </c>
      <c r="C12" s="103" t="s">
        <v>189</v>
      </c>
      <c r="D12" s="103" t="s">
        <v>189</v>
      </c>
      <c r="E12" s="103" t="n">
        <v>7</v>
      </c>
      <c r="F12" s="103" t="n">
        <v>739.8</v>
      </c>
      <c r="G12" s="103" t="n">
        <v>438.5</v>
      </c>
      <c r="H12" s="103" t="s">
        <v>189</v>
      </c>
      <c r="I12" s="103" t="s">
        <v>189</v>
      </c>
      <c r="J12" s="103" t="s">
        <v>189</v>
      </c>
    </row>
    <row r="13" s="216" customFormat="true" ht="18" hidden="false" customHeight="true" outlineLevel="0" collapsed="false">
      <c r="A13" s="162" t="s">
        <v>330</v>
      </c>
      <c r="B13" s="103" t="n">
        <v>15</v>
      </c>
      <c r="C13" s="103" t="n">
        <v>751.4</v>
      </c>
      <c r="D13" s="103" t="n">
        <v>321.2</v>
      </c>
      <c r="E13" s="103" t="n">
        <v>0.2</v>
      </c>
      <c r="F13" s="103" t="n">
        <v>10291.7</v>
      </c>
      <c r="G13" s="103" t="n">
        <v>264.3</v>
      </c>
      <c r="H13" s="103" t="n">
        <v>0.1</v>
      </c>
      <c r="I13" s="103" t="n">
        <v>119.8</v>
      </c>
      <c r="J13" s="103" t="n">
        <v>127.2</v>
      </c>
    </row>
    <row r="14" s="216" customFormat="true" ht="18" hidden="false" customHeight="true" outlineLevel="0" collapsed="false">
      <c r="A14" s="162" t="s">
        <v>331</v>
      </c>
      <c r="B14" s="103" t="s">
        <v>189</v>
      </c>
      <c r="C14" s="103" t="s">
        <v>189</v>
      </c>
      <c r="D14" s="103" t="s">
        <v>189</v>
      </c>
      <c r="E14" s="103" t="n">
        <v>0.4</v>
      </c>
      <c r="F14" s="103" t="n">
        <v>2188.6</v>
      </c>
      <c r="G14" s="103" t="n">
        <v>17.9</v>
      </c>
      <c r="H14" s="103" t="s">
        <v>189</v>
      </c>
      <c r="I14" s="103" t="s">
        <v>189</v>
      </c>
      <c r="J14" s="103" t="s">
        <v>189</v>
      </c>
    </row>
    <row r="15" s="216" customFormat="true" ht="18" hidden="false" customHeight="true" outlineLevel="0" collapsed="false">
      <c r="A15" s="162" t="s">
        <v>332</v>
      </c>
      <c r="B15" s="103" t="s">
        <v>189</v>
      </c>
      <c r="C15" s="103" t="s">
        <v>189</v>
      </c>
      <c r="D15" s="103" t="s">
        <v>189</v>
      </c>
      <c r="E15" s="103" t="n">
        <v>1.4</v>
      </c>
      <c r="F15" s="103" t="n">
        <v>3582.8</v>
      </c>
      <c r="G15" s="103" t="n">
        <v>129.5</v>
      </c>
      <c r="H15" s="103" t="n">
        <v>0.1</v>
      </c>
      <c r="I15" s="103" t="n">
        <v>163.9</v>
      </c>
      <c r="J15" s="103" t="s">
        <v>189</v>
      </c>
    </row>
    <row r="16" s="216" customFormat="true" ht="18" hidden="false" customHeight="true" outlineLevel="0" collapsed="false">
      <c r="A16" s="162" t="s">
        <v>333</v>
      </c>
      <c r="B16" s="103" t="s">
        <v>334</v>
      </c>
      <c r="C16" s="103" t="s">
        <v>334</v>
      </c>
      <c r="D16" s="103" t="s">
        <v>334</v>
      </c>
      <c r="E16" s="103" t="n">
        <v>1.9</v>
      </c>
      <c r="F16" s="103" t="n">
        <v>608.4</v>
      </c>
      <c r="G16" s="103" t="n">
        <v>90</v>
      </c>
      <c r="H16" s="103" t="s">
        <v>189</v>
      </c>
      <c r="I16" s="103" t="s">
        <v>189</v>
      </c>
      <c r="J16" s="103" t="s">
        <v>189</v>
      </c>
    </row>
    <row r="17" s="216" customFormat="true" ht="18" hidden="false" customHeight="true" outlineLevel="0" collapsed="false">
      <c r="A17" s="162" t="s">
        <v>335</v>
      </c>
      <c r="B17" s="103" t="n">
        <v>41.1</v>
      </c>
      <c r="C17" s="103" t="n">
        <v>1539.4</v>
      </c>
      <c r="D17" s="103" t="n">
        <v>239.9</v>
      </c>
      <c r="E17" s="103" t="n">
        <v>2.6</v>
      </c>
      <c r="F17" s="103" t="n">
        <v>3728.9</v>
      </c>
      <c r="G17" s="103" t="n">
        <v>3427.3</v>
      </c>
      <c r="H17" s="103" t="n">
        <v>1.5</v>
      </c>
      <c r="I17" s="103" t="n">
        <v>84.8</v>
      </c>
      <c r="J17" s="103" t="n">
        <v>103.8</v>
      </c>
    </row>
    <row r="18" s="216" customFormat="true" ht="18" hidden="false" customHeight="true" outlineLevel="0" collapsed="false">
      <c r="A18" s="162" t="s">
        <v>336</v>
      </c>
      <c r="B18" s="103" t="n">
        <v>55.8</v>
      </c>
      <c r="C18" s="103" t="n">
        <v>528</v>
      </c>
      <c r="D18" s="103" t="n">
        <v>96.4</v>
      </c>
      <c r="E18" s="103" t="n">
        <v>0.6</v>
      </c>
      <c r="F18" s="103" t="n">
        <v>2686.1</v>
      </c>
      <c r="G18" s="103" t="n">
        <v>239.3</v>
      </c>
      <c r="H18" s="103" t="n">
        <v>0.1</v>
      </c>
      <c r="I18" s="103" t="n">
        <v>104.4</v>
      </c>
      <c r="J18" s="103" t="n">
        <v>79.5</v>
      </c>
    </row>
    <row r="19" s="216" customFormat="true" ht="18" hidden="false" customHeight="true" outlineLevel="0" collapsed="false">
      <c r="A19" s="162" t="s">
        <v>337</v>
      </c>
      <c r="B19" s="103" t="s">
        <v>189</v>
      </c>
      <c r="C19" s="103" t="s">
        <v>189</v>
      </c>
      <c r="D19" s="103" t="s">
        <v>189</v>
      </c>
      <c r="E19" s="103" t="s">
        <v>334</v>
      </c>
      <c r="F19" s="103" t="s">
        <v>334</v>
      </c>
      <c r="G19" s="103" t="s">
        <v>334</v>
      </c>
      <c r="H19" s="103" t="s">
        <v>334</v>
      </c>
      <c r="I19" s="103" t="s">
        <v>334</v>
      </c>
      <c r="J19" s="103" t="s">
        <v>334</v>
      </c>
    </row>
    <row r="20" s="216" customFormat="true" ht="18" hidden="false" customHeight="true" outlineLevel="0" collapsed="false">
      <c r="A20" s="162" t="s">
        <v>338</v>
      </c>
      <c r="B20" s="103" t="n">
        <v>23.4</v>
      </c>
      <c r="C20" s="103" t="n">
        <v>1094.4</v>
      </c>
      <c r="D20" s="103" t="n">
        <v>307.8</v>
      </c>
      <c r="E20" s="103" t="n">
        <v>1.7</v>
      </c>
      <c r="F20" s="103" t="n">
        <v>2906.3</v>
      </c>
      <c r="G20" s="103" t="n">
        <v>100.9</v>
      </c>
      <c r="H20" s="103" t="s">
        <v>189</v>
      </c>
      <c r="I20" s="103" t="s">
        <v>189</v>
      </c>
      <c r="J20" s="103" t="s">
        <v>189</v>
      </c>
    </row>
    <row r="21" s="216" customFormat="true" ht="18" hidden="false" customHeight="true" outlineLevel="0" collapsed="false">
      <c r="A21" s="162" t="s">
        <v>339</v>
      </c>
      <c r="B21" s="103" t="s">
        <v>334</v>
      </c>
      <c r="C21" s="103" t="s">
        <v>334</v>
      </c>
      <c r="D21" s="103" t="s">
        <v>334</v>
      </c>
      <c r="E21" s="103" t="n">
        <v>2.4</v>
      </c>
      <c r="F21" s="103" t="n">
        <v>3111.3</v>
      </c>
      <c r="G21" s="103" t="n">
        <v>116.4</v>
      </c>
      <c r="H21" s="103" t="n">
        <v>0.1</v>
      </c>
      <c r="I21" s="103" t="n">
        <v>164.5</v>
      </c>
      <c r="J21" s="103" t="n">
        <v>220.5</v>
      </c>
    </row>
    <row r="22" s="216" customFormat="true" ht="18" hidden="false" customHeight="true" outlineLevel="0" collapsed="false">
      <c r="A22" s="162" t="s">
        <v>340</v>
      </c>
      <c r="B22" s="103" t="s">
        <v>189</v>
      </c>
      <c r="C22" s="103" t="s">
        <v>189</v>
      </c>
      <c r="D22" s="103" t="s">
        <v>189</v>
      </c>
      <c r="E22" s="103" t="n">
        <v>133.7</v>
      </c>
      <c r="F22" s="103" t="n">
        <v>55.1</v>
      </c>
      <c r="G22" s="103" t="n">
        <v>105</v>
      </c>
      <c r="H22" s="103" t="n">
        <v>0.1</v>
      </c>
      <c r="I22" s="103" t="n">
        <v>72</v>
      </c>
      <c r="J22" s="103" t="n">
        <v>80.7</v>
      </c>
    </row>
    <row r="23" s="216" customFormat="true" ht="18" hidden="false" customHeight="true" outlineLevel="0" collapsed="false">
      <c r="A23" s="162" t="s">
        <v>341</v>
      </c>
      <c r="B23" s="103" t="n">
        <v>88.7</v>
      </c>
      <c r="C23" s="103" t="n">
        <v>711.1</v>
      </c>
      <c r="D23" s="103" t="n">
        <v>193.1</v>
      </c>
      <c r="E23" s="103" t="n">
        <v>0.6</v>
      </c>
      <c r="F23" s="103" t="n">
        <v>735</v>
      </c>
      <c r="G23" s="103" t="n">
        <v>1697.5</v>
      </c>
      <c r="H23" s="103" t="n">
        <v>0.7</v>
      </c>
      <c r="I23" s="103" t="n">
        <v>92.1</v>
      </c>
      <c r="J23" s="103" t="n">
        <v>166.2</v>
      </c>
    </row>
    <row r="24" s="216" customFormat="true" ht="18" hidden="false" customHeight="true" outlineLevel="0" collapsed="false">
      <c r="A24" s="162" t="s">
        <v>342</v>
      </c>
      <c r="B24" s="103" t="n">
        <v>9.2</v>
      </c>
      <c r="C24" s="103" t="n">
        <v>695.7</v>
      </c>
      <c r="D24" s="103" t="n">
        <v>150.9</v>
      </c>
      <c r="E24" s="103" t="s">
        <v>334</v>
      </c>
      <c r="F24" s="103" t="s">
        <v>334</v>
      </c>
      <c r="G24" s="103" t="s">
        <v>334</v>
      </c>
      <c r="H24" s="103" t="s">
        <v>334</v>
      </c>
      <c r="I24" s="103" t="s">
        <v>334</v>
      </c>
      <c r="J24" s="103" t="s">
        <v>334</v>
      </c>
    </row>
    <row r="25" s="216" customFormat="true" ht="18" hidden="false" customHeight="true" outlineLevel="0" collapsed="false">
      <c r="A25" s="162" t="s">
        <v>343</v>
      </c>
      <c r="B25" s="103" t="n">
        <v>4.9</v>
      </c>
      <c r="C25" s="103" t="n">
        <v>729.6</v>
      </c>
      <c r="D25" s="103" t="n">
        <v>145.7</v>
      </c>
      <c r="E25" s="103" t="s">
        <v>334</v>
      </c>
      <c r="F25" s="103" t="s">
        <v>334</v>
      </c>
      <c r="G25" s="103" t="s">
        <v>334</v>
      </c>
      <c r="H25" s="103" t="s">
        <v>334</v>
      </c>
      <c r="I25" s="103" t="s">
        <v>334</v>
      </c>
      <c r="J25" s="103" t="s">
        <v>334</v>
      </c>
    </row>
    <row r="26" s="216" customFormat="true" ht="18" hidden="false" customHeight="true" outlineLevel="0" collapsed="false">
      <c r="A26" s="162" t="s">
        <v>344</v>
      </c>
      <c r="B26" s="103" t="n">
        <v>42.9</v>
      </c>
      <c r="C26" s="103" t="n">
        <v>547.7</v>
      </c>
      <c r="D26" s="103" t="n">
        <v>186.9</v>
      </c>
      <c r="E26" s="103" t="n">
        <v>24.3</v>
      </c>
      <c r="F26" s="103" t="n">
        <v>152.8</v>
      </c>
      <c r="G26" s="103" t="n">
        <v>163.9</v>
      </c>
      <c r="H26" s="103" t="s">
        <v>189</v>
      </c>
      <c r="I26" s="103" t="s">
        <v>189</v>
      </c>
      <c r="J26" s="103" t="s">
        <v>189</v>
      </c>
    </row>
    <row r="27" s="216" customFormat="true" ht="18" hidden="false" customHeight="true" outlineLevel="0" collapsed="false">
      <c r="A27" s="162" t="s">
        <v>345</v>
      </c>
      <c r="B27" s="103" t="n">
        <v>35.8</v>
      </c>
      <c r="C27" s="103" t="n">
        <v>490.5</v>
      </c>
      <c r="D27" s="103" t="n">
        <v>144.2</v>
      </c>
      <c r="E27" s="103" t="n">
        <v>0.2</v>
      </c>
      <c r="F27" s="103" t="n">
        <v>18437.8</v>
      </c>
      <c r="G27" s="103" t="n">
        <v>848.3</v>
      </c>
      <c r="H27" s="103" t="n">
        <v>0.3</v>
      </c>
      <c r="I27" s="103" t="n">
        <v>182.8</v>
      </c>
      <c r="J27" s="103" t="n">
        <v>89.5</v>
      </c>
    </row>
    <row r="28" s="216" customFormat="true" ht="18" hidden="false" customHeight="true" outlineLevel="0" collapsed="false">
      <c r="A28" s="162" t="s">
        <v>346</v>
      </c>
      <c r="B28" s="103" t="s">
        <v>334</v>
      </c>
      <c r="C28" s="103" t="s">
        <v>334</v>
      </c>
      <c r="D28" s="103" t="s">
        <v>189</v>
      </c>
      <c r="E28" s="103" t="n">
        <v>7.5</v>
      </c>
      <c r="F28" s="103" t="n">
        <v>2261.8</v>
      </c>
      <c r="G28" s="103" t="n">
        <v>122.1</v>
      </c>
      <c r="H28" s="103" t="s">
        <v>189</v>
      </c>
      <c r="I28" s="103" t="s">
        <v>189</v>
      </c>
      <c r="J28" s="103" t="s">
        <v>189</v>
      </c>
    </row>
    <row r="29" s="216" customFormat="true" ht="18" hidden="false" customHeight="true" outlineLevel="0" collapsed="false">
      <c r="A29" s="162" t="s">
        <v>347</v>
      </c>
      <c r="B29" s="103" t="n">
        <v>56.5</v>
      </c>
      <c r="C29" s="103" t="n">
        <v>1402.3</v>
      </c>
      <c r="D29" s="103" t="n">
        <v>381</v>
      </c>
      <c r="E29" s="103" t="n">
        <v>0.4</v>
      </c>
      <c r="F29" s="103" t="n">
        <v>437.1</v>
      </c>
      <c r="G29" s="103" t="n">
        <v>90.9</v>
      </c>
      <c r="H29" s="103" t="n">
        <v>0.6</v>
      </c>
      <c r="I29" s="103" t="n">
        <v>109.5</v>
      </c>
      <c r="J29" s="103" t="n">
        <v>106.1</v>
      </c>
    </row>
    <row r="30" s="216" customFormat="true" ht="18" hidden="false" customHeight="true" outlineLevel="0" collapsed="false">
      <c r="A30" s="162" t="s">
        <v>348</v>
      </c>
      <c r="B30" s="103" t="n">
        <v>21.5</v>
      </c>
      <c r="C30" s="103" t="n">
        <v>686.4</v>
      </c>
      <c r="D30" s="103" t="n">
        <v>157.4</v>
      </c>
      <c r="E30" s="103" t="n">
        <v>314</v>
      </c>
      <c r="F30" s="103" t="n">
        <v>51.8</v>
      </c>
      <c r="G30" s="103" t="n">
        <v>87.8</v>
      </c>
      <c r="H30" s="103" t="s">
        <v>334</v>
      </c>
      <c r="I30" s="103" t="s">
        <v>334</v>
      </c>
      <c r="J30" s="103" t="s">
        <v>334</v>
      </c>
    </row>
    <row r="31" s="216" customFormat="true" ht="18" hidden="false" customHeight="true" outlineLevel="0" collapsed="false">
      <c r="A31" s="162" t="s">
        <v>349</v>
      </c>
      <c r="B31" s="103" t="s">
        <v>189</v>
      </c>
      <c r="C31" s="103" t="s">
        <v>189</v>
      </c>
      <c r="D31" s="103" t="s">
        <v>189</v>
      </c>
      <c r="E31" s="103" t="s">
        <v>189</v>
      </c>
      <c r="F31" s="103" t="s">
        <v>189</v>
      </c>
      <c r="G31" s="103" t="s">
        <v>189</v>
      </c>
      <c r="H31" s="103" t="s">
        <v>189</v>
      </c>
      <c r="I31" s="103" t="s">
        <v>189</v>
      </c>
      <c r="J31" s="103" t="s">
        <v>189</v>
      </c>
    </row>
    <row r="32" s="216" customFormat="true" ht="18" hidden="false" customHeight="true" outlineLevel="0" collapsed="false">
      <c r="A32" s="162" t="s">
        <v>350</v>
      </c>
      <c r="B32" s="103" t="n">
        <v>66.6</v>
      </c>
      <c r="C32" s="103" t="n">
        <v>308</v>
      </c>
      <c r="D32" s="103" t="n">
        <v>94.5</v>
      </c>
      <c r="E32" s="103" t="n">
        <v>0.1</v>
      </c>
      <c r="F32" s="103" t="n">
        <v>536.9</v>
      </c>
      <c r="G32" s="103" t="n">
        <v>216.8</v>
      </c>
      <c r="H32" s="103" t="n">
        <v>0.8</v>
      </c>
      <c r="I32" s="103" t="n">
        <v>97.2</v>
      </c>
      <c r="J32" s="103" t="n">
        <v>146.8</v>
      </c>
    </row>
    <row r="33" s="218" customFormat="true" ht="18" hidden="false" customHeight="true" outlineLevel="0" collapsed="false">
      <c r="A33" s="217" t="s">
        <v>351</v>
      </c>
      <c r="B33" s="103" t="s">
        <v>189</v>
      </c>
      <c r="C33" s="103" t="s">
        <v>189</v>
      </c>
      <c r="D33" s="103" t="s">
        <v>189</v>
      </c>
      <c r="E33" s="103" t="n">
        <v>2.2</v>
      </c>
      <c r="F33" s="103" t="n">
        <v>4839.9</v>
      </c>
      <c r="G33" s="103" t="n">
        <v>6769.1</v>
      </c>
      <c r="H33" s="103" t="s">
        <v>189</v>
      </c>
      <c r="I33" s="103" t="s">
        <v>189</v>
      </c>
      <c r="J33" s="103" t="s">
        <v>189</v>
      </c>
    </row>
    <row r="34" customFormat="false" ht="17.25" hidden="false" customHeight="true" outlineLevel="0" collapsed="false">
      <c r="A34" s="219" t="s">
        <v>352</v>
      </c>
      <c r="B34" s="219"/>
      <c r="C34" s="219"/>
      <c r="D34" s="219"/>
      <c r="E34" s="219"/>
      <c r="F34" s="219"/>
      <c r="G34" s="219"/>
      <c r="H34" s="219"/>
    </row>
    <row r="36" customFormat="false" ht="13.5" hidden="false" customHeight="false" outlineLevel="0" collapsed="false">
      <c r="A36" s="220"/>
      <c r="B36" s="220"/>
      <c r="C36" s="220"/>
      <c r="D36" s="220"/>
      <c r="E36" s="220"/>
      <c r="F36" s="220"/>
      <c r="G36" s="220"/>
    </row>
    <row r="37" customFormat="false" ht="13.5" hidden="false" customHeight="true" outlineLevel="0" collapsed="false">
      <c r="A37" s="220" t="s">
        <v>353</v>
      </c>
      <c r="B37" s="220"/>
      <c r="C37" s="220"/>
      <c r="D37" s="220"/>
      <c r="E37" s="220"/>
      <c r="F37" s="220"/>
      <c r="G37" s="220"/>
      <c r="H37" s="220"/>
      <c r="I37" s="220"/>
      <c r="J37" s="220"/>
    </row>
  </sheetData>
  <mergeCells count="15">
    <mergeCell ref="A1:J1"/>
    <mergeCell ref="A4:A7"/>
    <mergeCell ref="B4:J4"/>
    <mergeCell ref="B5:D5"/>
    <mergeCell ref="E5:G5"/>
    <mergeCell ref="H5:J5"/>
    <mergeCell ref="B6:B7"/>
    <mergeCell ref="C6:D6"/>
    <mergeCell ref="E6:E7"/>
    <mergeCell ref="F6:G6"/>
    <mergeCell ref="H6:H7"/>
    <mergeCell ref="I6:J6"/>
    <mergeCell ref="A34:H34"/>
    <mergeCell ref="A36:G36"/>
    <mergeCell ref="A37:J37"/>
  </mergeCells>
  <printOptions headings="false" gridLines="false" gridLinesSet="true" horizontalCentered="false" verticalCentered="false"/>
  <pageMargins left="0.990277777777778" right="0.479861111111111" top="0.27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7T10:17:18Z</dcterms:created>
  <dc:creator>WS230502</dc:creator>
  <dc:description/>
  <dc:language>en-US</dc:language>
  <cp:lastModifiedBy>V.Kobylin</cp:lastModifiedBy>
  <cp:lastPrinted>2016-06-03T08:17:39Z</cp:lastPrinted>
  <dcterms:modified xsi:type="dcterms:W3CDTF">2016-06-06T08: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1.02.05 11:50:26</vt:lpwstr>
  </property>
  <property fmtid="{D5CDD505-2E9C-101B-9397-08002B2CF9AE}" pid="3" name="InLn">
    <vt:lpwstr> 93516</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1_ZAG\PRINT0.xls</vt:lpwstr>
  </property>
  <property fmtid="{D5CDD505-2E9C-101B-9397-08002B2CF9AE}" pid="7" name="вхідний файл">
    <vt:lpwstr>E:\21_ZAG\PRINT0.TXT</vt:lpwstr>
  </property>
  <property fmtid="{D5CDD505-2E9C-101B-9397-08002B2CF9AE}" pid="8" name="дата">
    <vt:lpwstr>02-07-2005</vt:lpwstr>
  </property>
  <property fmtid="{D5CDD505-2E9C-101B-9397-08002B2CF9AE}" pid="9" name="закінчення">
    <vt:lpwstr>12:21:31</vt:lpwstr>
  </property>
  <property fmtid="{D5CDD505-2E9C-101B-9397-08002B2CF9AE}" pid="10" name="перетворено таблиць">
    <vt:lpwstr> 19  (всі таблиці)</vt:lpwstr>
  </property>
  <property fmtid="{D5CDD505-2E9C-101B-9397-08002B2CF9AE}" pid="11" name="початок">
    <vt:lpwstr>12:16:36</vt:lpwstr>
  </property>
  <property fmtid="{D5CDD505-2E9C-101B-9397-08002B2CF9AE}" pid="12" name="форма">
    <vt:lpwstr>Форма типу 13 (21-ZAG)</vt:lpwstr>
  </property>
  <property fmtid="{D5CDD505-2E9C-101B-9397-08002B2CF9AE}" pid="13" name="швидкість, байт/сек">
    <vt:lpwstr> 317</vt:lpwstr>
  </property>
</Properties>
</file>