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1" sheetId="1" state="visible" r:id="rId2"/>
    <sheet name="2" sheetId="2" state="visible" r:id="rId3"/>
    <sheet name="3" sheetId="3" state="visible" r:id="rId4"/>
    <sheet name="4-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-15 " sheetId="13" state="visible" r:id="rId14"/>
    <sheet name="16-17" sheetId="14" state="visible" r:id="rId15"/>
    <sheet name="18-19" sheetId="15" state="visible" r:id="rId16"/>
    <sheet name="20-21" sheetId="16" state="visible" r:id="rId17"/>
    <sheet name="22-23" sheetId="17" state="visible" r:id="rId18"/>
    <sheet name="24-28" sheetId="18" state="visible" r:id="rId19"/>
    <sheet name="29-33" sheetId="19" state="visible" r:id="rId20"/>
    <sheet name="34-43" sheetId="20" state="visible" r:id="rId21"/>
    <sheet name="44-53" sheetId="21" state="visible" r:id="rId22"/>
    <sheet name="54" sheetId="22" state="visible" r:id="rId23"/>
    <sheet name="55" sheetId="23" state="visible" r:id="rId24"/>
    <sheet name="56-57" sheetId="24" state="visible" r:id="rId25"/>
    <sheet name="58" sheetId="25" state="visible" r:id="rId26"/>
    <sheet name="59" sheetId="26" state="visible" r:id="rId27"/>
    <sheet name="60-61" sheetId="27" state="visible" r:id="rId28"/>
    <sheet name="62-63" sheetId="28" state="visible" r:id="rId29"/>
    <sheet name="64" sheetId="29" state="visible" r:id="rId30"/>
    <sheet name="65" sheetId="30" state="visible" r:id="rId31"/>
    <sheet name="66" sheetId="31" state="visible" r:id="rId32"/>
    <sheet name="67" sheetId="32" state="visible" r:id="rId33"/>
    <sheet name="68" sheetId="33" state="visible" r:id="rId34"/>
    <sheet name="69" sheetId="34" state="visible" r:id="rId35"/>
    <sheet name="70-71" sheetId="35" state="visible" r:id="rId36"/>
    <sheet name="72-73" sheetId="36" state="visible" r:id="rId37"/>
    <sheet name="74-75" sheetId="37" state="visible" r:id="rId38"/>
    <sheet name="76-77" sheetId="38" state="visible" r:id="rId39"/>
    <sheet name="78" sheetId="39" state="visible" r:id="rId40"/>
    <sheet name="79" sheetId="40" state="visible" r:id="rId41"/>
    <sheet name="80-81" sheetId="41" state="visible" r:id="rId42"/>
    <sheet name="82-83" sheetId="42" state="visible" r:id="rId43"/>
    <sheet name="84-85" sheetId="43" state="visible" r:id="rId44"/>
    <sheet name="86-87" sheetId="44" state="visible" r:id="rId45"/>
    <sheet name="88" sheetId="45" state="visible" r:id="rId46"/>
    <sheet name="89" sheetId="46" state="visible" r:id="rId47"/>
    <sheet name="зміст" sheetId="47" state="visible" r:id="rId48"/>
  </sheets>
  <definedNames>
    <definedName function="false" hidden="false" localSheetId="0" name="_xlnm.Print_Area" vbProcedure="false">'1'!$A$1:$H$39</definedName>
    <definedName function="false" hidden="false" localSheetId="8" name="_xlnm.Print_Area" vbProcedure="false">'10'!$A$1:$F$50</definedName>
    <definedName function="false" hidden="false" localSheetId="9" name="_xlnm.Print_Area" vbProcedure="false">'11'!$A$1:$G$40</definedName>
    <definedName function="false" hidden="false" localSheetId="10" name="_xlnm.Print_Area" vbProcedure="false">'12'!$A$1:$D$41</definedName>
    <definedName function="false" hidden="false" localSheetId="11" name="_xlnm.Print_Area" vbProcedure="false">'13'!$A$1:$D$22</definedName>
    <definedName function="false" hidden="false" localSheetId="12" name="_xlnm.Print_Area" vbProcedure="false">'14-15 '!$A$1:$P$49</definedName>
    <definedName function="false" hidden="false" localSheetId="13" name="_xlnm.Print_Area" vbProcedure="false">'16-17'!$A$1:$P$43</definedName>
    <definedName function="false" hidden="false" localSheetId="14" name="_xlnm.Print_Area" vbProcedure="false">'18-19'!$A$1:$I$44</definedName>
    <definedName function="false" hidden="false" localSheetId="1" name="_xlnm.Print_Area" vbProcedure="false">'2'!$A$1:$A$39</definedName>
    <definedName function="false" hidden="false" localSheetId="15" name="_xlnm.Print_Area" vbProcedure="false">'20-21'!$A$1:$N$48</definedName>
    <definedName function="false" hidden="false" localSheetId="16" name="_xlnm.Print_Area" vbProcedure="false">'22-23'!$A$1:$H$44</definedName>
    <definedName function="false" hidden="false" localSheetId="17" name="_xlnm.Print_Area" vbProcedure="false">'24-28'!$A$1:$Y$35</definedName>
    <definedName function="false" hidden="false" localSheetId="18" name="_xlnm.Print_Area" vbProcedure="false">'29-33'!$A$1:$Y$37</definedName>
    <definedName function="false" hidden="false" localSheetId="2" name="_xlnm.Print_Area" vbProcedure="false">'3'!$A$1:$M$36</definedName>
    <definedName function="false" hidden="false" localSheetId="19" name="_xlnm.Print_Area" vbProcedure="false">'34-43'!$A$1:$BP$35</definedName>
    <definedName function="false" hidden="false" localSheetId="3" name="_xlnm.Print_Area" vbProcedure="false">'4-5'!$A$1:$K$85</definedName>
    <definedName function="false" hidden="false" localSheetId="20" name="_xlnm.Print_Area" vbProcedure="false">'44-53'!$A$1:$BP$38</definedName>
    <definedName function="false" hidden="false" localSheetId="21" name="_xlnm.Print_Area" vbProcedure="false">'54'!$A$1:$E$39</definedName>
    <definedName function="false" hidden="false" localSheetId="22" name="_xlnm.Print_Area" vbProcedure="false">'55'!$A$1:$E$46</definedName>
    <definedName function="false" hidden="false" localSheetId="23" name="_xlnm.Print_Area" vbProcedure="false">'56-57'!$A$1:$AB$43</definedName>
    <definedName function="false" hidden="false" localSheetId="24" name="_xlnm.Print_Area" vbProcedure="false">'58'!$A$1:$G$29</definedName>
    <definedName function="false" hidden="false" localSheetId="25" name="_xlnm.Print_Area" vbProcedure="false">'59'!$A$1:$C$50</definedName>
    <definedName function="false" hidden="false" localSheetId="4" name="_xlnm.Print_Area" vbProcedure="false">'6'!$A$1:$F$34</definedName>
    <definedName function="false" hidden="false" localSheetId="26" name="_xlnm.Print_Area" vbProcedure="false">'60-61'!$A$1:$N$38</definedName>
    <definedName function="false" hidden="false" localSheetId="27" name="_xlnm.Print_Area" vbProcedure="false">'62-63'!$A$1:$N$38</definedName>
    <definedName function="false" hidden="false" localSheetId="28" name="_xlnm.Print_Area" vbProcedure="false">'64'!$A$1:$J$45</definedName>
    <definedName function="false" hidden="false" localSheetId="29" name="_xlnm.Print_Area" vbProcedure="false">'65'!$A$1:$J$39</definedName>
    <definedName function="false" hidden="false" localSheetId="30" name="_xlnm.Print_Area" vbProcedure="false">'66'!$A$1:$I$48</definedName>
    <definedName function="false" hidden="false" localSheetId="31" name="_xlnm.Print_Area" vbProcedure="false">'67'!$A$1:$F$32</definedName>
    <definedName function="false" hidden="false" localSheetId="32" name="_xlnm.Print_Area" vbProcedure="false">'68'!$A$1:$F$44</definedName>
    <definedName function="false" hidden="false" localSheetId="33" name="_xlnm.Print_Area" vbProcedure="false">'69'!$A$1:$F$27</definedName>
    <definedName function="false" hidden="false" localSheetId="5" name="_xlnm.Print_Area" vbProcedure="false">'7'!$A$1:$H$42</definedName>
    <definedName function="false" hidden="false" localSheetId="34" name="_xlnm.Print_Area" vbProcedure="false">'70-71'!$A$1:$L$38</definedName>
    <definedName function="false" hidden="false" localSheetId="35" name="_xlnm.Print_Area" vbProcedure="false">'72-73'!$A$1:$L$38</definedName>
    <definedName function="false" hidden="false" localSheetId="36" name="_xlnm.Print_Area" vbProcedure="false">'74-75'!$A$1:$L$38</definedName>
    <definedName function="false" hidden="false" localSheetId="37" name="_xlnm.Print_Area" vbProcedure="false">'76-77'!$A$1:$J$38</definedName>
    <definedName function="false" hidden="false" localSheetId="38" name="_xlnm.Print_Area" vbProcedure="false">'78'!$A$1:$E$43</definedName>
    <definedName function="false" hidden="false" localSheetId="39" name="_xlnm.Print_Area" vbProcedure="false">'79'!$A$1:$E$40</definedName>
    <definedName function="false" hidden="false" localSheetId="6" name="_xlnm.Print_Area" vbProcedure="false">'8'!$A$1:$J$30</definedName>
    <definedName function="false" hidden="false" localSheetId="40" name="_xlnm.Print_Area" vbProcedure="false">'80-81'!$A$1:$N$48</definedName>
    <definedName function="false" hidden="false" localSheetId="41" name="_xlnm.Print_Area" vbProcedure="false">'82-83'!$A$1:$N$49</definedName>
    <definedName function="false" hidden="false" localSheetId="42" name="_xlnm.Print_Area" vbProcedure="false">'84-85'!$A$1:$P$51</definedName>
    <definedName function="false" hidden="false" localSheetId="43" name="_xlnm.Print_Area" vbProcedure="false">'86-87'!$A$1:$M$56</definedName>
    <definedName function="false" hidden="false" localSheetId="44" name="_xlnm.Print_Area" vbProcedure="false">'88'!$A$1:$J$33</definedName>
    <definedName function="false" hidden="false" localSheetId="45" name="_xlnm.Print_Area" vbProcedure="false">'89'!$A$1:$A$20</definedName>
    <definedName function="false" hidden="false" localSheetId="7" name="_xlnm.Print_Area" vbProcedure="false">'9'!$A$1:$H$50</definedName>
    <definedName function="false" hidden="false" localSheetId="46" name="_xlnm.Print_Area" vbProcedure="false">зміст!$B$1:$C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1207">
  <si>
    <t xml:space="preserve">Державна служба статистики України</t>
  </si>
  <si>
    <t xml:space="preserve">Заклади охорони здоров’я та</t>
  </si>
  <si>
    <t xml:space="preserve">захворюваність населення України </t>
  </si>
  <si>
    <t xml:space="preserve">у  2015 році</t>
  </si>
  <si>
    <t xml:space="preserve">Статистичний бюлетень</t>
  </si>
  <si>
    <t xml:space="preserve"> Київ - 2016</t>
  </si>
  <si>
    <t xml:space="preserve">вул. Шота Руставелі, 3, м. Київ, 01601, Україна</t>
  </si>
  <si>
    <t xml:space="preserve">тел. (044) 287 13 33, 287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Для підготовки статистичного бюлетеня було використано дані адміністративної звітності Міністерства охорони здоров'я України.</t>
  </si>
  <si>
    <t xml:space="preserve">Для розрахунку відносних показників за 2015 рік використано  дані щодо чисельності постійного населення на 1 січня 2016 року та середньої чисельності населення за 2015 рік. 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за 2014 - 2015 роки іформацію в бюлетені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; дані по Донецькій та Луганській областях можуть бути уточнені. </t>
    </r>
  </si>
  <si>
    <t xml:space="preserve">Інформація по Донецькій та Луганській областях у таблицях на стор. 7, 11, 29-33, 44-53, 61, 63, 71, 73, 75, 77, 81 та 83 не оприлюднюється через низьку надійність даних, на підставі яких здійснюється розрахунок.</t>
  </si>
  <si>
    <t xml:space="preserve">УМОВНІ ПОЗНАЧЕННЯ</t>
  </si>
  <si>
    <t xml:space="preserve">Тире (-)                         – явищ не було</t>
  </si>
  <si>
    <t xml:space="preserve">Три крапки (...)             – відомості відсутні</t>
  </si>
  <si>
    <t xml:space="preserve">Нуль (0; 0,0)                  – явища відбулися, але у вимірах менших за ті, що можуть бути   </t>
  </si>
  <si>
    <t xml:space="preserve">                                          виражені використаними у таблиці розрядами</t>
  </si>
  <si>
    <t xml:space="preserve">Символ ікс (х)               – заповнення рубрики за характером побудови таблиці не має сенсу</t>
  </si>
  <si>
    <t xml:space="preserve">„з них”, „у тому числі” – наведено не всі доданки загальної суми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r>
      <rPr>
        <b val="true"/>
        <sz val="12"/>
        <rFont val="Times New Roman"/>
        <family val="1"/>
        <charset val="204"/>
      </rPr>
      <t xml:space="preserve">                        © </t>
    </r>
    <r>
      <rPr>
        <sz val="12"/>
        <rFont val="Times New Roman"/>
        <family val="1"/>
        <charset val="204"/>
      </rPr>
      <t xml:space="preserve">Державна служба статистики України, 2016</t>
    </r>
  </si>
  <si>
    <t xml:space="preserve">Окремі індикатори людського розвитку</t>
  </si>
  <si>
    <t xml:space="preserve">Видатки зведеного</t>
  </si>
  <si>
    <t xml:space="preserve">бюджету на охорону</t>
  </si>
  <si>
    <t xml:space="preserve">здоров'я у %  до</t>
  </si>
  <si>
    <t xml:space="preserve">  ВВП</t>
  </si>
  <si>
    <t xml:space="preserve">…</t>
  </si>
  <si>
    <t xml:space="preserve">1</t>
  </si>
  <si>
    <t xml:space="preserve">  загальної суми</t>
  </si>
  <si>
    <t xml:space="preserve">  видатків</t>
  </si>
  <si>
    <t xml:space="preserve">Середня очікувана</t>
  </si>
  <si>
    <t xml:space="preserve">тривалість життя</t>
  </si>
  <si>
    <t xml:space="preserve">при народженні, років</t>
  </si>
  <si>
    <r>
      <rPr>
        <sz val="12"/>
        <rFont val="Times New Roman Cyr"/>
        <family val="1"/>
        <charset val="204"/>
      </rPr>
      <t xml:space="preserve">68,0</t>
    </r>
    <r>
      <rPr>
        <vertAlign val="superscript"/>
        <sz val="8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69,3</t>
    </r>
    <r>
      <rPr>
        <vertAlign val="superscript"/>
        <sz val="8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70,4</t>
    </r>
    <r>
      <rPr>
        <sz val="8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...</t>
  </si>
  <si>
    <t xml:space="preserve">Загальний коефіцієнт</t>
  </si>
  <si>
    <t xml:space="preserve">смертності, ‰</t>
  </si>
  <si>
    <t xml:space="preserve">Коефіцієнт смертності</t>
  </si>
  <si>
    <t xml:space="preserve">дітей у віці до 1 року, ‰</t>
  </si>
  <si>
    <t xml:space="preserve">Кількість населення</t>
  </si>
  <si>
    <t xml:space="preserve">в розрахунку на</t>
  </si>
  <si>
    <t xml:space="preserve">одного  лікаря, осіб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ані попередні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Показник очікуваної тривалості життя при народженні розраховувався за два суміжних роки.</t>
    </r>
  </si>
  <si>
    <r>
      <rPr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Загальний коефіцієнт смертності </t>
    </r>
    <r>
      <rPr>
        <sz val="12"/>
        <rFont val="Times New Roman"/>
        <family val="1"/>
        <charset val="204"/>
      </rPr>
      <t xml:space="preserve">- відношення кількості померлих протягом року  до середньорічної чисельності населення. Розраховано на 1000 осіб наявного населення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Коефіцієнт смертності дітей у віці до 1 року</t>
    </r>
    <r>
      <rPr>
        <sz val="12"/>
        <rFont val="Times New Roman"/>
        <family val="1"/>
        <charset val="204"/>
      </rPr>
      <t xml:space="preserve"> - відношення кількості померлих дітей у віці  до 1 року до кількості народжених живими. Розраховано на 1000 осіб.</t>
    </r>
  </si>
  <si>
    <t xml:space="preserve">МЕРЕЖА,  ДІЯЛЬНІСТЬ  ТА  КАДРИ  </t>
  </si>
  <si>
    <t xml:space="preserve">ЛІКУВАЛЬНО - ПРОФІЛАКТИЧНИХ ЗАКЛАДІВ</t>
  </si>
  <si>
    <t xml:space="preserve">Основні показники охорони здоров'я в Україні</t>
  </si>
  <si>
    <t xml:space="preserve">Кількість лікарів усіх</t>
  </si>
  <si>
    <t xml:space="preserve">спеціальностей </t>
  </si>
  <si>
    <t xml:space="preserve">     тис. осіб</t>
  </si>
  <si>
    <r>
      <rPr>
        <sz val="12"/>
        <rFont val="Times New Roman Cyr"/>
        <family val="1"/>
        <charset val="204"/>
      </rPr>
      <t xml:space="preserve">22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24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17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186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    на 10 000 населення</t>
  </si>
  <si>
    <r>
      <rPr>
        <sz val="12"/>
        <rFont val="Times New Roman Cyr"/>
        <family val="1"/>
        <charset val="204"/>
      </rPr>
      <t xml:space="preserve">49,3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7,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8,0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7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середнього </t>
  </si>
  <si>
    <t xml:space="preserve">медичного персоналу</t>
  </si>
  <si>
    <t xml:space="preserve">Кількість лікарняних</t>
  </si>
  <si>
    <t xml:space="preserve">закладів, тис. од</t>
  </si>
  <si>
    <t xml:space="preserve">Кількість лікарняних ліжок </t>
  </si>
  <si>
    <t xml:space="preserve">     тис. од</t>
  </si>
  <si>
    <t xml:space="preserve">     на 10 000 населення </t>
  </si>
  <si>
    <t xml:space="preserve">Кількість лікарських </t>
  </si>
  <si>
    <t xml:space="preserve">амбулаторно-поліклінічних</t>
  </si>
  <si>
    <r>
      <rPr>
        <sz val="12"/>
        <rFont val="Times New Roman Cyr"/>
        <family val="1"/>
        <charset val="204"/>
      </rPr>
      <t xml:space="preserve">закладів,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тис. од</t>
    </r>
  </si>
  <si>
    <t xml:space="preserve">Планова ємність </t>
  </si>
  <si>
    <t xml:space="preserve">закладів</t>
  </si>
  <si>
    <t xml:space="preserve">     тис. відвідувань за зміну </t>
  </si>
  <si>
    <r>
      <rPr>
        <sz val="12"/>
        <rFont val="Times New Roman Cyr"/>
        <family val="1"/>
        <charset val="204"/>
      </rPr>
      <t xml:space="preserve">Кількість станцій </t>
    </r>
    <r>
      <rPr>
        <sz val="12"/>
        <rFont val="Times New Roman Cyr"/>
        <family val="0"/>
        <charset val="204"/>
      </rPr>
      <t xml:space="preserve">(відділень)</t>
    </r>
  </si>
  <si>
    <t xml:space="preserve">швидкої медичної</t>
  </si>
  <si>
    <r>
      <rPr>
        <sz val="12"/>
        <rFont val="Times New Roman Cyr"/>
        <family val="1"/>
        <charset val="204"/>
      </rPr>
      <t xml:space="preserve">допомоги</t>
    </r>
    <r>
      <rPr>
        <sz val="10"/>
        <rFont val="Times New Roman Cyr"/>
        <family val="0"/>
        <charset val="204"/>
      </rPr>
      <t xml:space="preserve"> (МОЗ)</t>
    </r>
    <r>
      <rPr>
        <sz val="12"/>
        <rFont val="Times New Roman Cyr"/>
        <family val="1"/>
        <charset val="204"/>
      </rPr>
      <t xml:space="preserve">, одиниць </t>
    </r>
  </si>
  <si>
    <t xml:space="preserve">Кількість осіб, яким надано</t>
  </si>
  <si>
    <t xml:space="preserve">допомогу амбулаторно</t>
  </si>
  <si>
    <t xml:space="preserve">та під час виїздів швидкої</t>
  </si>
  <si>
    <r>
      <rPr>
        <sz val="12"/>
        <rFont val="Times New Roman Cyr"/>
        <family val="1"/>
        <charset val="204"/>
      </rPr>
      <t xml:space="preserve">медичної допомоги</t>
    </r>
    <r>
      <rPr>
        <sz val="10"/>
        <rFont val="Times New Roman Cyr"/>
        <family val="0"/>
        <charset val="204"/>
      </rPr>
      <t xml:space="preserve"> (МОЗ)</t>
    </r>
  </si>
  <si>
    <t xml:space="preserve">     млн. осіб </t>
  </si>
  <si>
    <t xml:space="preserve">     на 1 000 населення</t>
  </si>
  <si>
    <t xml:space="preserve">Кількість самостійних </t>
  </si>
  <si>
    <t xml:space="preserve">стоматологічних</t>
  </si>
  <si>
    <r>
      <rPr>
        <sz val="12"/>
        <rFont val="Times New Roman Cyr"/>
        <family val="1"/>
        <charset val="204"/>
      </rPr>
      <t xml:space="preserve">поліклінік </t>
    </r>
    <r>
      <rPr>
        <sz val="10"/>
        <rFont val="Times New Roman Cyr"/>
        <family val="0"/>
        <charset val="204"/>
      </rPr>
      <t xml:space="preserve">(МОЗ)</t>
    </r>
    <r>
      <rPr>
        <sz val="12"/>
        <rFont val="Times New Roman Cyr"/>
        <family val="1"/>
        <charset val="204"/>
      </rPr>
      <t xml:space="preserve">, од</t>
    </r>
  </si>
  <si>
    <t xml:space="preserve">Кількість закладів, що </t>
  </si>
  <si>
    <t xml:space="preserve">мають стоматвідділення,</t>
  </si>
  <si>
    <r>
      <rPr>
        <sz val="12"/>
        <rFont val="Times New Roman Cyr"/>
        <family val="1"/>
        <charset val="204"/>
      </rPr>
      <t xml:space="preserve">кабінети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  <r>
      <rPr>
        <sz val="12"/>
        <rFont val="Times New Roman Cyr"/>
        <family val="1"/>
        <charset val="204"/>
      </rPr>
      <t xml:space="preserve">, од</t>
    </r>
  </si>
  <si>
    <t xml:space="preserve">Продовження</t>
  </si>
  <si>
    <t xml:space="preserve">Кількість  відвідувань </t>
  </si>
  <si>
    <t xml:space="preserve">лікарів на амбулаторному</t>
  </si>
  <si>
    <t xml:space="preserve">прийомі і відвідувань</t>
  </si>
  <si>
    <t xml:space="preserve">лікарями  хворих удома</t>
  </si>
  <si>
    <t xml:space="preserve">включно з екстреною та</t>
  </si>
  <si>
    <t xml:space="preserve">планово-консультативною</t>
  </si>
  <si>
    <r>
      <rPr>
        <sz val="12"/>
        <rFont val="Times New Roman Cyr"/>
        <family val="1"/>
        <charset val="204"/>
      </rPr>
      <t xml:space="preserve">допомогою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</si>
  <si>
    <t xml:space="preserve">     млн.</t>
  </si>
  <si>
    <t xml:space="preserve">     на одного жителя</t>
  </si>
  <si>
    <t xml:space="preserve">Кількість осіб, що були </t>
  </si>
  <si>
    <t xml:space="preserve">госпіталізовані у </t>
  </si>
  <si>
    <r>
      <rPr>
        <sz val="12"/>
        <rFont val="Times New Roman Cyr"/>
        <family val="1"/>
        <charset val="204"/>
      </rPr>
      <t xml:space="preserve">лікарняні заклади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</si>
  <si>
    <t xml:space="preserve">     на 100 осіб</t>
  </si>
  <si>
    <t xml:space="preserve">Із загальної кількості </t>
  </si>
  <si>
    <r>
      <rPr>
        <sz val="12"/>
        <rFont val="Times New Roman Cyr"/>
        <family val="1"/>
        <charset val="204"/>
      </rPr>
      <t xml:space="preserve">госпіталізованих - діти</t>
    </r>
    <r>
      <rPr>
        <vertAlign val="superscript"/>
        <sz val="10"/>
        <rFont val="Times New Roman Cyr"/>
        <family val="0"/>
        <charset val="204"/>
      </rPr>
      <t xml:space="preserve">3</t>
    </r>
  </si>
  <si>
    <t xml:space="preserve">     на 100 дітей</t>
  </si>
  <si>
    <t xml:space="preserve">Середня тривалість </t>
  </si>
  <si>
    <t xml:space="preserve">перебування хворого</t>
  </si>
  <si>
    <t xml:space="preserve">у стаціонарі (МОЗ), дн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Без зубних лікарів.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У  кількості  лікарських  амбулаторно-поліклінічних  закладів  відображено  всі  медичні  заклади,  що  здійснюють амбулаторний прийом (поліклініки, амбулаторії, поліклінічні відділення лікарняних закладів, диспансери, лікарські пункти охорони здоров'я тощо).</t>
    </r>
  </si>
  <si>
    <r>
      <rPr>
        <vertAlign val="superscript"/>
        <sz val="10"/>
        <rFont val="Times New Roman Cyr"/>
        <family val="0"/>
        <charset val="204"/>
      </rPr>
      <t xml:space="preserve">3</t>
    </r>
    <r>
      <rPr>
        <sz val="11"/>
        <rFont val="Times New Roman Cyr"/>
        <family val="1"/>
        <charset val="204"/>
      </rPr>
      <t xml:space="preserve">До 2006 року діти віком 0-14 років включно, з 2006 року діти 0-17 років включно.</t>
    </r>
  </si>
  <si>
    <t xml:space="preserve">Кількість осіб,яким надана допо-</t>
  </si>
  <si>
    <t xml:space="preserve">   на 100 населення.......................</t>
  </si>
  <si>
    <t xml:space="preserve">   днів</t>
  </si>
  <si>
    <t xml:space="preserve">   на одного жителя.......................</t>
  </si>
  <si>
    <t xml:space="preserve">Мережа та кадри закладів охорони здоров'я</t>
  </si>
  <si>
    <t xml:space="preserve">Кількість     лікарів усіх   спеціальностей, тис. осіб</t>
  </si>
  <si>
    <t xml:space="preserve">Кількість середнього медичного персоналу, тис. осіб</t>
  </si>
  <si>
    <t xml:space="preserve">Кількість лікарняних  закладів,           тис. од</t>
  </si>
  <si>
    <t xml:space="preserve"> У них лікарняних ліжок,           тис. од</t>
  </si>
  <si>
    <t xml:space="preserve">Кількість лікарських амбулаторно-поліклінічних закладів,           тис. од</t>
  </si>
  <si>
    <r>
      <rPr>
        <sz val="12"/>
        <rFont val="Times New Roman"/>
        <family val="1"/>
        <charset val="204"/>
      </rPr>
      <t xml:space="preserve">2006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22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25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2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17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186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Дані розрахункові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Без зубних лікарів.</t>
    </r>
  </si>
  <si>
    <t xml:space="preserve">Заклади охорони здоров'я</t>
  </si>
  <si>
    <t xml:space="preserve">за регіонами на кінець 2015 року</t>
  </si>
  <si>
    <t xml:space="preserve">Планова</t>
  </si>
  <si>
    <t xml:space="preserve">На 10 000</t>
  </si>
  <si>
    <t xml:space="preserve">Кількість</t>
  </si>
  <si>
    <t xml:space="preserve">ємність</t>
  </si>
  <si>
    <t xml:space="preserve">населення</t>
  </si>
  <si>
    <t xml:space="preserve">лікарня-</t>
  </si>
  <si>
    <t xml:space="preserve">У них</t>
  </si>
  <si>
    <t xml:space="preserve">лікарських</t>
  </si>
  <si>
    <t xml:space="preserve">амбулаторно-</t>
  </si>
  <si>
    <t xml:space="preserve">них</t>
  </si>
  <si>
    <t xml:space="preserve">ліжок</t>
  </si>
  <si>
    <t xml:space="preserve">поліклінічних</t>
  </si>
  <si>
    <t xml:space="preserve">у розрахун-</t>
  </si>
  <si>
    <t xml:space="preserve">відвіду-</t>
  </si>
  <si>
    <t xml:space="preserve">ку на одне</t>
  </si>
  <si>
    <t xml:space="preserve">(кількість</t>
  </si>
  <si>
    <t xml:space="preserve">вань за</t>
  </si>
  <si>
    <t xml:space="preserve">лікарняне</t>
  </si>
  <si>
    <t xml:space="preserve">відвідувань</t>
  </si>
  <si>
    <t xml:space="preserve">зміну</t>
  </si>
  <si>
    <t xml:space="preserve">ліжко</t>
  </si>
  <si>
    <t xml:space="preserve">за зміну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 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 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  Мережа лікувально-профілактичних закладів,</t>
  </si>
  <si>
    <t xml:space="preserve"> розташованих в сільській місцевості України</t>
  </si>
  <si>
    <t xml:space="preserve">(заклади, що перебувають у сфері управління Міністерства охорони здоров'я України)</t>
  </si>
  <si>
    <t xml:space="preserve">(на кінець року, од)</t>
  </si>
  <si>
    <t xml:space="preserve">Кількість лікарняних закладів</t>
  </si>
  <si>
    <t xml:space="preserve">  у них ліжок</t>
  </si>
  <si>
    <t xml:space="preserve">Із загальної кількості лікарняних </t>
  </si>
  <si>
    <t xml:space="preserve">  центральні районні лікарні</t>
  </si>
  <si>
    <t xml:space="preserve">  районні лікарні</t>
  </si>
  <si>
    <t xml:space="preserve">  дільничні лікарні     </t>
  </si>
  <si>
    <t xml:space="preserve">  диспансери</t>
  </si>
  <si>
    <t xml:space="preserve">  спеціалізовані лікарні</t>
  </si>
  <si>
    <t xml:space="preserve">–</t>
  </si>
  <si>
    <t xml:space="preserve">  інші заклади</t>
  </si>
  <si>
    <t xml:space="preserve">Кількість самостійних лікарських</t>
  </si>
  <si>
    <t xml:space="preserve">амбулаторій та поліклінік</t>
  </si>
  <si>
    <t xml:space="preserve">Кількість станцій та відділень</t>
  </si>
  <si>
    <t xml:space="preserve">швидкої медичної допомоги</t>
  </si>
  <si>
    <t xml:space="preserve">Кількість фельдшерсько- </t>
  </si>
  <si>
    <t xml:space="preserve">акушерських пунктів </t>
  </si>
  <si>
    <t xml:space="preserve">Крім закладів,  розташованих  в  сільській  місцевості, медичну  допомогу  мешканцям  села надають у закладах, що їх розташовано в міських поселеннях, а саме: в центральних районних, районних та міських лікарнях сільських адміністративних районів, в обласних лікарнях, диспансерах тощо.</t>
  </si>
  <si>
    <t xml:space="preserve">Заклади охорони здоров'я для жінок і дітей </t>
  </si>
  <si>
    <t xml:space="preserve">Кількість жіночих </t>
  </si>
  <si>
    <t xml:space="preserve">Кількість лікарських</t>
  </si>
  <si>
    <t xml:space="preserve">консультацій і</t>
  </si>
  <si>
    <t xml:space="preserve">ліжок для вагітних </t>
  </si>
  <si>
    <t xml:space="preserve">закладів, у складі</t>
  </si>
  <si>
    <t xml:space="preserve"> дитячих </t>
  </si>
  <si>
    <t xml:space="preserve">дитячих</t>
  </si>
  <si>
    <t xml:space="preserve">пологових</t>
  </si>
  <si>
    <t xml:space="preserve">і роділь</t>
  </si>
  <si>
    <t xml:space="preserve">яких перебувають</t>
  </si>
  <si>
    <t xml:space="preserve"> поліклінік і </t>
  </si>
  <si>
    <t xml:space="preserve">лікарняних</t>
  </si>
  <si>
    <t xml:space="preserve">будинків</t>
  </si>
  <si>
    <t xml:space="preserve">на </t>
  </si>
  <si>
    <t xml:space="preserve">жіночі консультації,</t>
  </si>
  <si>
    <t xml:space="preserve">(система</t>
  </si>
  <si>
    <t xml:space="preserve">акушерсько-</t>
  </si>
  <si>
    <t xml:space="preserve">МОЗ)</t>
  </si>
  <si>
    <t xml:space="preserve">усього</t>
  </si>
  <si>
    <t xml:space="preserve">жінок </t>
  </si>
  <si>
    <t xml:space="preserve">гінекологічні</t>
  </si>
  <si>
    <t xml:space="preserve">дитячі відділення</t>
  </si>
  <si>
    <t xml:space="preserve">віком </t>
  </si>
  <si>
    <r>
      <rPr>
        <sz val="10.5"/>
        <rFont val="Times New Roman Cyr"/>
        <family val="0"/>
        <charset val="204"/>
      </rPr>
      <t xml:space="preserve">відділення</t>
    </r>
    <r>
      <rPr>
        <sz val="11"/>
        <rFont val="Times New Roman Cyr"/>
        <family val="1"/>
        <charset val="204"/>
      </rPr>
      <t xml:space="preserve"> </t>
    </r>
    <r>
      <rPr>
        <sz val="10"/>
        <rFont val="Times New Roman Cyr"/>
        <family val="0"/>
        <charset val="204"/>
      </rPr>
      <t xml:space="preserve">(кабінети)</t>
    </r>
  </si>
  <si>
    <r>
      <rPr>
        <sz val="11"/>
        <rFont val="Times New Roman Cyr"/>
        <family val="1"/>
        <charset val="204"/>
      </rPr>
      <t xml:space="preserve"> </t>
    </r>
    <r>
      <rPr>
        <sz val="10.5"/>
        <rFont val="Times New Roman Cyr"/>
        <family val="0"/>
        <charset val="204"/>
      </rPr>
      <t xml:space="preserve">(кабінети)</t>
    </r>
  </si>
  <si>
    <t xml:space="preserve">15-49 років</t>
  </si>
  <si>
    <r>
      <rPr>
        <sz val="12"/>
        <rFont val="Times New Roman"/>
        <family val="1"/>
        <charset val="204"/>
      </rPr>
      <t xml:space="preserve">2195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126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3898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19,5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008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09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717</t>
  </si>
  <si>
    <t xml:space="preserve">2602</t>
  </si>
  <si>
    <r>
      <rPr>
        <sz val="12"/>
        <rFont val="Times New Roman"/>
        <family val="1"/>
        <charset val="204"/>
      </rPr>
      <t xml:space="preserve">2010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90</t>
  </si>
  <si>
    <t xml:space="preserve">2495</t>
  </si>
  <si>
    <r>
      <rPr>
        <sz val="12"/>
        <rFont val="Times New Roman"/>
        <family val="1"/>
        <charset val="204"/>
      </rPr>
      <t xml:space="preserve">2011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52</t>
  </si>
  <si>
    <t xml:space="preserve">2178</t>
  </si>
  <si>
    <r>
      <rPr>
        <sz val="12"/>
        <rFont val="Times New Roman"/>
        <family val="1"/>
        <charset val="204"/>
      </rPr>
      <t xml:space="preserve">2012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14</t>
  </si>
  <si>
    <t xml:space="preserve">2037</t>
  </si>
  <si>
    <r>
      <rPr>
        <sz val="12"/>
        <rFont val="Times New Roman"/>
        <family val="1"/>
        <charset val="204"/>
      </rPr>
      <t xml:space="preserve">2013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440</t>
  </si>
  <si>
    <t xml:space="preserve">1381</t>
  </si>
  <si>
    <r>
      <rPr>
        <sz val="12"/>
        <rFont val="Times New Roman"/>
        <family val="1"/>
        <charset val="204"/>
      </rPr>
      <t xml:space="preserve">2014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15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259</t>
  </si>
  <si>
    <t xml:space="preserve">1070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ані розрахункові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Дані системи Міністерства охорони здоров'я України.</t>
    </r>
  </si>
  <si>
    <t xml:space="preserve">Фельдшерська допомога </t>
  </si>
  <si>
    <t xml:space="preserve">Кількість </t>
  </si>
  <si>
    <t xml:space="preserve">фельдшерсько-</t>
  </si>
  <si>
    <t xml:space="preserve">фельдшерських</t>
  </si>
  <si>
    <t xml:space="preserve">акушерських</t>
  </si>
  <si>
    <t xml:space="preserve"> пунктів охорони</t>
  </si>
  <si>
    <t xml:space="preserve">пунктів</t>
  </si>
  <si>
    <t xml:space="preserve">  здоров'я</t>
  </si>
  <si>
    <r>
      <rPr>
        <sz val="12"/>
        <rFont val="Times New Roman"/>
        <family val="1"/>
        <charset val="204"/>
      </rPr>
      <t xml:space="preserve"> 200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 </t>
    </r>
  </si>
  <si>
    <t xml:space="preserve">Швидка медична допомога </t>
  </si>
  <si>
    <t xml:space="preserve">(система Міністерства охорони здоров'я України)</t>
  </si>
  <si>
    <t xml:space="preserve"> Кількість осіб, </t>
  </si>
  <si>
    <t xml:space="preserve">Кількість станцій</t>
  </si>
  <si>
    <t xml:space="preserve">виконаних</t>
  </si>
  <si>
    <t xml:space="preserve">яким надано допомогу </t>
  </si>
  <si>
    <t xml:space="preserve">лікарень</t>
  </si>
  <si>
    <t xml:space="preserve">(відділень) швидкої</t>
  </si>
  <si>
    <t xml:space="preserve">викликів</t>
  </si>
  <si>
    <t xml:space="preserve"> амбулаторно та</t>
  </si>
  <si>
    <t xml:space="preserve">швидкої</t>
  </si>
  <si>
    <t xml:space="preserve">медичної допомоги</t>
  </si>
  <si>
    <t xml:space="preserve">станціями</t>
  </si>
  <si>
    <t xml:space="preserve">під час виїздів</t>
  </si>
  <si>
    <t xml:space="preserve">медичної</t>
  </si>
  <si>
    <r>
      <rPr>
        <sz val="11"/>
        <rFont val="Times New Roman Cyr"/>
        <family val="0"/>
        <charset val="204"/>
      </rPr>
      <t xml:space="preserve">самостійних</t>
    </r>
    <r>
      <rPr>
        <sz val="11"/>
        <rFont val="Times New Roman Cyr"/>
        <family val="1"/>
        <charset val="204"/>
      </rPr>
      <t xml:space="preserve"> і тих, що </t>
    </r>
  </si>
  <si>
    <t xml:space="preserve">(відділеннями)</t>
  </si>
  <si>
    <t xml:space="preserve">допомоги,</t>
  </si>
  <si>
    <t xml:space="preserve">перебували у складі</t>
  </si>
  <si>
    <t xml:space="preserve">усього, </t>
  </si>
  <si>
    <t xml:space="preserve">на  1 000</t>
  </si>
  <si>
    <t xml:space="preserve">одиниць</t>
  </si>
  <si>
    <t xml:space="preserve">інших закладів,</t>
  </si>
  <si>
    <t xml:space="preserve">осіб</t>
  </si>
  <si>
    <t xml:space="preserve">середє нас.</t>
  </si>
  <si>
    <t xml:space="preserve">Основні показники діяльності стаціонару </t>
  </si>
  <si>
    <t xml:space="preserve">На 100 осіб </t>
  </si>
  <si>
    <t xml:space="preserve">Середня </t>
  </si>
  <si>
    <t xml:space="preserve">госпіталізованих, осіб</t>
  </si>
  <si>
    <t xml:space="preserve">відповідного віку</t>
  </si>
  <si>
    <t xml:space="preserve">тривалість</t>
  </si>
  <si>
    <t xml:space="preserve">дітей віком</t>
  </si>
  <si>
    <t xml:space="preserve">перебування</t>
  </si>
  <si>
    <r>
      <rPr>
        <sz val="11"/>
        <rFont val="Times New Roman Cyr"/>
        <family val="0"/>
        <charset val="204"/>
      </rPr>
      <t xml:space="preserve">0-17</t>
    </r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років</t>
    </r>
  </si>
  <si>
    <r>
      <rPr>
        <sz val="11"/>
        <rFont val="Times New Roman Cyr"/>
        <family val="1"/>
        <charset val="204"/>
      </rPr>
      <t xml:space="preserve">0-17</t>
    </r>
    <r>
      <rPr>
        <vertAlign val="superscript"/>
        <sz val="11"/>
        <rFont val="Times New Roman Cyr"/>
        <family val="1"/>
        <charset val="204"/>
      </rPr>
      <t xml:space="preserve">1</t>
    </r>
    <r>
      <rPr>
        <sz val="11"/>
        <rFont val="Times New Roman Cyr"/>
        <family val="1"/>
        <charset val="204"/>
      </rPr>
      <t xml:space="preserve"> років</t>
    </r>
  </si>
  <si>
    <t xml:space="preserve">хворого у </t>
  </si>
  <si>
    <t xml:space="preserve">включно</t>
  </si>
  <si>
    <t xml:space="preserve">стаціонарі, дн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о 2006 року діти віком 0-14 років включно, з 2006 року діти 0-17 років включно.</t>
    </r>
  </si>
  <si>
    <t xml:space="preserve">Медичні  кадри </t>
  </si>
  <si>
    <t xml:space="preserve">(осіб)</t>
  </si>
  <si>
    <t xml:space="preserve">На 10 000 населення</t>
  </si>
  <si>
    <t xml:space="preserve">на одного</t>
  </si>
  <si>
    <t xml:space="preserve">лікарів</t>
  </si>
  <si>
    <t xml:space="preserve">середнього</t>
  </si>
  <si>
    <t xml:space="preserve">лікаря</t>
  </si>
  <si>
    <t xml:space="preserve">усіх спеці-</t>
  </si>
  <si>
    <t xml:space="preserve">медичного</t>
  </si>
  <si>
    <r>
      <rPr>
        <sz val="11"/>
        <rFont val="Times New Roman Cyr"/>
        <family val="1"/>
        <charset val="204"/>
      </rPr>
      <t xml:space="preserve">альностей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персоналу</t>
  </si>
  <si>
    <t xml:space="preserve">альностей</t>
  </si>
  <si>
    <t xml:space="preserve">працівника</t>
  </si>
  <si>
    <t xml:space="preserve">Донецька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Без зубних лікарів.</t>
    </r>
  </si>
  <si>
    <t xml:space="preserve">Розподіл лікарів  </t>
  </si>
  <si>
    <t xml:space="preserve">за окремими спеціальностями в Україні</t>
  </si>
  <si>
    <t xml:space="preserve">на кінець 2015 року</t>
  </si>
  <si>
    <t xml:space="preserve">                          (осіб)</t>
  </si>
  <si>
    <t xml:space="preserve">Усього</t>
  </si>
  <si>
    <t xml:space="preserve">Кількість лікарів усіх </t>
  </si>
  <si>
    <r>
      <rPr>
        <b val="true"/>
        <sz val="12"/>
        <rFont val="Times New Roman Cyr"/>
        <family val="1"/>
        <charset val="204"/>
      </rPr>
      <t xml:space="preserve">спеціальностей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  у  тому  числі </t>
  </si>
  <si>
    <t xml:space="preserve">терапевти</t>
  </si>
  <si>
    <t xml:space="preserve">хірурги</t>
  </si>
  <si>
    <t xml:space="preserve">акушери-гінекологи</t>
  </si>
  <si>
    <t xml:space="preserve">2</t>
  </si>
  <si>
    <t xml:space="preserve">педіатри</t>
  </si>
  <si>
    <t xml:space="preserve">3</t>
  </si>
  <si>
    <t xml:space="preserve">офтальмологи</t>
  </si>
  <si>
    <t xml:space="preserve">отоларингологи</t>
  </si>
  <si>
    <t xml:space="preserve">невропатологи</t>
  </si>
  <si>
    <t xml:space="preserve">психіатри і психіатри-наркологи</t>
  </si>
  <si>
    <t xml:space="preserve">фтизіатри</t>
  </si>
  <si>
    <t xml:space="preserve">дермато-венерологи</t>
  </si>
  <si>
    <t xml:space="preserve">рентгенологи і радіологи</t>
  </si>
  <si>
    <t xml:space="preserve">лікарі з лікувальної фізкультури</t>
  </si>
  <si>
    <t xml:space="preserve">та спортивної медицини</t>
  </si>
  <si>
    <t xml:space="preserve">лікарі санітарно-протиепідемічної</t>
  </si>
  <si>
    <t xml:space="preserve">групи</t>
  </si>
  <si>
    <t xml:space="preserve">стоматологи</t>
  </si>
  <si>
    <t xml:space="preserve">сімейні лікарі </t>
  </si>
  <si>
    <t xml:space="preserve">лікарі інших спеціальностей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Без зубних лікарів. </t>
    </r>
  </si>
  <si>
    <t xml:space="preserve">Кількість зубних лікарів у 2015 році становила 1521 особу, або 0,4 на 10 000 населення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Кількість акушерів-гінекологів  у розрахунку на 10 000 усіх жінок становила 5,1; </t>
    </r>
  </si>
  <si>
    <t xml:space="preserve">на 10 000 жінок віком 15-49 років - 11,4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Кількість педіатрів у розрахунку на 10 000  дітей віком 0-17 років включно становила 14,9;</t>
    </r>
  </si>
  <si>
    <t xml:space="preserve">на 10 000 дітей віком 0-14 років включно - 17,5.</t>
  </si>
  <si>
    <t xml:space="preserve">Розподіл середнього медичного персоналу</t>
  </si>
  <si>
    <t xml:space="preserve"> за окремими спеціальностями в Україні </t>
  </si>
  <si>
    <t xml:space="preserve">Кількість середнього медичного</t>
  </si>
  <si>
    <t xml:space="preserve"> персоналу</t>
  </si>
  <si>
    <t xml:space="preserve">    у тому числі</t>
  </si>
  <si>
    <t xml:space="preserve">   фельдшери</t>
  </si>
  <si>
    <t xml:space="preserve">   акушерки</t>
  </si>
  <si>
    <t xml:space="preserve">   медичні сестри в усіх закладах</t>
  </si>
  <si>
    <t xml:space="preserve">   лаборанти (фельдшери-лаборанти)</t>
  </si>
  <si>
    <t xml:space="preserve">   рентгенлаборанти</t>
  </si>
  <si>
    <t xml:space="preserve">   інший  середній медичний</t>
  </si>
  <si>
    <t xml:space="preserve">   персонал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Кількість акушерок у розрахунку  на 10 000 усіх  жінок становила  8,5; </t>
    </r>
  </si>
  <si>
    <t xml:space="preserve">на 10 000 жінок віком 15-49  років - 18,9.               </t>
  </si>
  <si>
    <t xml:space="preserve">    </t>
  </si>
  <si>
    <t xml:space="preserve">ЗАХВОРЮВАНІСТЬ НАСЕЛЕННЯ</t>
  </si>
  <si>
    <t xml:space="preserve">Розподіл захворювань </t>
  </si>
  <si>
    <t xml:space="preserve">Рівень захворюваності населення України</t>
  </si>
  <si>
    <t xml:space="preserve">за класами хвороб в Україні  
</t>
  </si>
  <si>
    <t xml:space="preserve">за класами хвороб</t>
  </si>
  <si>
    <t xml:space="preserve">  (кількість уперше зареєстрованих випадків захворювань</t>
  </si>
  <si>
    <t xml:space="preserve">(кількість уперше зареєстрованих випадків захворювань)</t>
  </si>
  <si>
    <t xml:space="preserve"> на 100 000 населення)</t>
  </si>
  <si>
    <t xml:space="preserve">Назва класів хвороб                                   відповідно до  МКХ - 10</t>
  </si>
  <si>
    <t xml:space="preserve">2000</t>
  </si>
  <si>
    <t xml:space="preserve">2005</t>
  </si>
  <si>
    <t xml:space="preserve">Усі захворювання</t>
  </si>
  <si>
    <t xml:space="preserve">        у тому числі</t>
  </si>
  <si>
    <t xml:space="preserve">деякі інфекційні та паразитарні хвороби</t>
  </si>
  <si>
    <t xml:space="preserve">новоутворення</t>
  </si>
  <si>
    <t xml:space="preserve">хвороби крові, кровотворних органів та</t>
  </si>
  <si>
    <t xml:space="preserve">   окремі порушення із залученням </t>
  </si>
  <si>
    <t xml:space="preserve">   імунного механізму</t>
  </si>
  <si>
    <t xml:space="preserve">хвороби ендокринної системи, розладу</t>
  </si>
  <si>
    <r>
      <rPr>
        <sz val="11"/>
        <rFont val="Times New Roman"/>
        <family val="1"/>
        <charset val="204"/>
      </rPr>
      <t xml:space="preserve">   харчування, порушення обміну речовин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  харчування, порушення обміну речовин</t>
  </si>
  <si>
    <t xml:space="preserve">розлади психіки та поведінки</t>
  </si>
  <si>
    <t xml:space="preserve">хвороби нервової системи</t>
  </si>
  <si>
    <r>
      <rPr>
        <sz val="11"/>
        <rFont val="Times New Roman"/>
        <family val="1"/>
        <charset val="204"/>
      </rPr>
      <t xml:space="preserve">хвороби ока та придаткового апарату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хвороби ока та придаткового апарату</t>
  </si>
  <si>
    <r>
      <rPr>
        <sz val="11"/>
        <rFont val="Times New Roman"/>
        <family val="1"/>
        <charset val="204"/>
      </rPr>
      <t xml:space="preserve">хвороби вуха та </t>
    </r>
    <r>
      <rPr>
        <sz val="10.5"/>
        <rFont val="Times New Roman"/>
        <family val="1"/>
        <charset val="204"/>
      </rPr>
      <t xml:space="preserve">соскоподібного</t>
    </r>
    <r>
      <rPr>
        <sz val="11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відростка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хвороби вуха та соскоподібного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шкіри та підшкірної клітковини</t>
  </si>
  <si>
    <t xml:space="preserve">хвороби кістково-м'язової системи та</t>
  </si>
  <si>
    <t xml:space="preserve">   сполучної тканини</t>
  </si>
  <si>
    <t xml:space="preserve">хвороби сечостатевої системи</t>
  </si>
  <si>
    <r>
      <rPr>
        <sz val="11"/>
        <rFont val="Times New Roman"/>
        <family val="1"/>
        <charset val="204"/>
      </rPr>
      <t xml:space="preserve">вагітність, пологи та післяпологовий </t>
    </r>
    <r>
      <rPr>
        <sz val="10.5"/>
        <rFont val="Times New Roman"/>
        <family val="1"/>
        <charset val="204"/>
      </rPr>
      <t xml:space="preserve">період</t>
    </r>
  </si>
  <si>
    <r>
      <rPr>
        <sz val="11"/>
        <rFont val="Times New Roman"/>
        <family val="1"/>
        <charset val="204"/>
      </rPr>
      <t xml:space="preserve">вагітність, </t>
    </r>
    <r>
      <rPr>
        <sz val="10.5"/>
        <rFont val="Times New Roman"/>
        <family val="1"/>
        <charset val="204"/>
      </rPr>
      <t xml:space="preserve">пологи та післяпологовий період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окремі стани, що виникають у </t>
  </si>
  <si>
    <t xml:space="preserve">   перинатальному періоді </t>
  </si>
  <si>
    <r>
      <rPr>
        <sz val="11"/>
        <rFont val="Times New Roman"/>
        <family val="1"/>
        <charset val="204"/>
      </rPr>
      <t xml:space="preserve">   перинатальному періоді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уроджені аномалії (вади розвитку),</t>
  </si>
  <si>
    <t xml:space="preserve">   деформації і хромосомні порушення</t>
  </si>
  <si>
    <t xml:space="preserve">симптоми, ознаки та відхилення від норми,</t>
  </si>
  <si>
    <t xml:space="preserve">   що виявлені під час лабораторних та</t>
  </si>
  <si>
    <t xml:space="preserve">   клінічних досліджень, не класифіковані</t>
  </si>
  <si>
    <t xml:space="preserve">   в інших рубриках</t>
  </si>
  <si>
    <t xml:space="preserve">травми, отруєння та деякі інші наслідки дії </t>
  </si>
  <si>
    <t xml:space="preserve">  зовнішніх причин</t>
  </si>
  <si>
    <t xml:space="preserve">Тут і далі: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 100 000 жінок віком 15-49 років.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гідно з МКХ - 10 гіперплазія щитовидної залози I-II ступенів трактується як дифузний зоб І ступеня, і починаючи з 1999 р., обліковується 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На 100 000 дітей віком до 1 року.</t>
    </r>
  </si>
  <si>
    <t xml:space="preserve">обліковується у класі хвороб ендокринної системи, розладу харчування та порушення обміну речовин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гідно  з МКХ - 10, починаючи з 1999 р., з класу хвороб нервової системи і органів чуття вилучені і сформовані в окремі</t>
    </r>
  </si>
  <si>
    <t xml:space="preserve">класи хвороби ока та його придаткового апарату і хвороби вуха та соскоподібного відростка. </t>
  </si>
  <si>
    <t xml:space="preserve">Розподіл захворювань дітей віком 0-17 років </t>
  </si>
  <si>
    <t xml:space="preserve">Рівень захворюваності дітей віком 0-17 років</t>
  </si>
  <si>
    <t xml:space="preserve">за класами хвороб в Україні </t>
  </si>
  <si>
    <t xml:space="preserve">(кількість уперше зареєстрованих випадків захворювань</t>
  </si>
  <si>
    <t xml:space="preserve">     (кількість уперше зареєстрованих випадків захворювань)</t>
  </si>
  <si>
    <t xml:space="preserve">  на 100 000 дітей віком 0-17 років включно)</t>
  </si>
  <si>
    <r>
      <rPr>
        <sz val="11"/>
        <rFont val="Times New Roman"/>
        <family val="1"/>
        <charset val="204"/>
      </rPr>
      <t xml:space="preserve">вагітність, пологи та післяпологовий період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перинатальному періоді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а 100 000 дівчат віком 0-17 років. </t>
    </r>
  </si>
  <si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На 100 000 дітей віком до 1 року.</t>
    </r>
  </si>
  <si>
    <t xml:space="preserve">Рівень захворюваності</t>
  </si>
  <si>
    <t xml:space="preserve">за класами хвороб та статтю в Україні у 2015 році </t>
  </si>
  <si>
    <t xml:space="preserve"> на 100 000 осіб відповідної статі)</t>
  </si>
  <si>
    <t xml:space="preserve">З них</t>
  </si>
  <si>
    <t xml:space="preserve">чоловіки</t>
  </si>
  <si>
    <t xml:space="preserve">жінки</t>
  </si>
  <si>
    <r>
      <rPr>
        <sz val="11"/>
        <rFont val="Times New Roman"/>
        <family val="1"/>
        <charset val="204"/>
      </rPr>
      <t xml:space="preserve">хвороби вуха та </t>
    </r>
    <r>
      <rPr>
        <sz val="10.5"/>
        <rFont val="Times New Roman"/>
        <family val="1"/>
        <charset val="204"/>
      </rPr>
      <t xml:space="preserve">соскоподібного</t>
    </r>
    <r>
      <rPr>
        <sz val="11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відростка</t>
    </r>
  </si>
  <si>
    <t xml:space="preserve">х</t>
  </si>
  <si>
    <r>
      <rPr>
        <sz val="11"/>
        <rFont val="Times New Roman"/>
        <family val="1"/>
        <charset val="204"/>
      </rPr>
      <t xml:space="preserve">вагітність, пологи та післяпологовий період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перинатальному періоді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На 100 000 дітей відповідної статі віком до 1 року.</t>
    </r>
  </si>
  <si>
    <t xml:space="preserve">Розподіл захворювань населення окремих вікових груп </t>
  </si>
  <si>
    <t xml:space="preserve">Рівень захворюваності населення окремих вікових груп </t>
  </si>
  <si>
    <t xml:space="preserve">за класами хвороб в Україні у 2015 році </t>
  </si>
  <si>
    <t xml:space="preserve"> на 100 000 осіб відповідного віку)</t>
  </si>
  <si>
    <t xml:space="preserve">Назва класів хвороб                                   відповідно до МКХ - 10</t>
  </si>
  <si>
    <t xml:space="preserve">У тому числі </t>
  </si>
  <si>
    <t xml:space="preserve">Назва класів хвороб                                          відповідно до МКХ - 10</t>
  </si>
  <si>
    <t xml:space="preserve">                           діти віком 0-14 років  включно</t>
  </si>
  <si>
    <t xml:space="preserve">                діти віком 15-17 років включно</t>
  </si>
  <si>
    <t xml:space="preserve">                       особи віком        18 років і старші</t>
  </si>
  <si>
    <t xml:space="preserve">з них особи віком</t>
  </si>
  <si>
    <t xml:space="preserve">жінки -        18-54 роки, чоловіки - 18-59 років</t>
  </si>
  <si>
    <t xml:space="preserve">жінки -          55 років           та старші, чоловіки - 60 років          та старші</t>
  </si>
  <si>
    <r>
      <rPr>
        <sz val="11"/>
        <rFont val="Times New Roman"/>
        <family val="1"/>
        <charset val="204"/>
      </rPr>
      <t xml:space="preserve">4165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695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4363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х</t>
  </si>
  <si>
    <r>
      <rPr>
        <sz val="11"/>
        <rFont val="Times New Roman"/>
        <family val="1"/>
        <charset val="204"/>
      </rPr>
      <t xml:space="preserve">12608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  Для розрахунку використано середньорічну чисельність постійного населення відповідної вікової групи.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На 100 000 жінок віком 15-49 років. 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На 100 000 дівчат відповідного віку. </t>
    </r>
  </si>
  <si>
    <r>
      <rPr>
        <vertAlign val="superscript"/>
        <sz val="10"/>
        <rFont val="Times New Roman Cyr"/>
        <family val="0"/>
        <charset val="204"/>
      </rPr>
      <t xml:space="preserve">3</t>
    </r>
    <r>
      <rPr>
        <sz val="10"/>
        <rFont val="Times New Roman Cyr"/>
        <family val="0"/>
        <charset val="204"/>
      </rPr>
      <t xml:space="preserve">На 100 000 жінок віком 18-49 років. </t>
    </r>
  </si>
  <si>
    <r>
      <rPr>
        <vertAlign val="superscript"/>
        <sz val="10"/>
        <rFont val="Times New Roman Cyr"/>
        <family val="0"/>
        <charset val="204"/>
      </rPr>
      <t xml:space="preserve">4</t>
    </r>
    <r>
      <rPr>
        <sz val="10"/>
        <rFont val="Times New Roman Cyr"/>
        <family val="0"/>
        <charset val="204"/>
      </rPr>
      <t xml:space="preserve">На 100 000 дітей віком до 1 року.</t>
    </r>
  </si>
  <si>
    <t xml:space="preserve">Розподіл захворювань, зареєстрованих </t>
  </si>
  <si>
    <t xml:space="preserve">Поширеність хвороб та захворюваність</t>
  </si>
  <si>
    <r>
      <rPr>
        <b val="true"/>
        <sz val="14"/>
        <rFont val="Times New Roman"/>
        <family val="1"/>
        <charset val="204"/>
      </rPr>
      <t xml:space="preserve">у населення старших вікових груп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,</t>
    </r>
  </si>
  <si>
    <r>
      <rPr>
        <b val="true"/>
        <sz val="14"/>
        <rFont val="Times New Roman"/>
        <family val="1"/>
        <charset val="204"/>
      </rPr>
      <t xml:space="preserve">населення старших вікових груп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</t>
    </r>
  </si>
  <si>
    <t xml:space="preserve">за класами хвороб в Україні у 2015 році</t>
  </si>
  <si>
    <t xml:space="preserve">(на 100 000 осіб відповідного віку)</t>
  </si>
  <si>
    <t xml:space="preserve">Кількість випадків захворювань, зареєстрованих протягом року,               од</t>
  </si>
  <si>
    <r>
      <rPr>
        <sz val="11"/>
        <rFont val="Times New Roman Cyr"/>
        <family val="1"/>
        <charset val="204"/>
      </rPr>
      <t xml:space="preserve">Перебуває під диспансерним наглядом на кінець звітного року, </t>
    </r>
    <r>
      <rPr>
        <sz val="11"/>
        <rFont val="Times New Roman Cyr"/>
        <family val="0"/>
        <charset val="204"/>
      </rPr>
      <t xml:space="preserve">осіб</t>
    </r>
  </si>
  <si>
    <r>
      <rPr>
        <sz val="11"/>
        <rFont val="Times New Roman Cyr"/>
        <family val="1"/>
        <charset val="204"/>
      </rPr>
      <t xml:space="preserve">Перебуває під диспансерним наглядом на кінець звітного року,</t>
    </r>
    <r>
      <rPr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осіб</t>
    </r>
  </si>
  <si>
    <t xml:space="preserve">усього </t>
  </si>
  <si>
    <r>
      <rPr>
        <sz val="11"/>
        <rFont val="Times New Roman Cyr"/>
        <family val="0"/>
        <charset val="204"/>
      </rPr>
      <t xml:space="preserve">у тому числі</t>
    </r>
    <r>
      <rPr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1"/>
        <charset val="204"/>
      </rPr>
      <t xml:space="preserve">вперше в житті</t>
    </r>
  </si>
  <si>
    <r>
      <rPr>
        <sz val="11"/>
        <rFont val="Times New Roman Cyr"/>
        <family val="0"/>
        <charset val="204"/>
      </rPr>
      <t xml:space="preserve">у тому числі </t>
    </r>
    <r>
      <rPr>
        <sz val="11"/>
        <rFont val="Times New Roman Cyr"/>
        <family val="1"/>
        <charset val="204"/>
      </rPr>
      <t xml:space="preserve">вперше в житті</t>
    </r>
  </si>
  <si>
    <t xml:space="preserve">хвороби крові і кровотворних органів та</t>
  </si>
  <si>
    <t xml:space="preserve">хвороби кістково-м'язової системи і</t>
  </si>
  <si>
    <t xml:space="preserve">вагітність, пологи та післяпологовий період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Особи віком: жінки - 55 років та старші, чоловіки - 60 років та старші.</t>
    </r>
  </si>
  <si>
    <t xml:space="preserve">Кількість уперше зареєстрованих випадків захворювань</t>
  </si>
  <si>
    <t xml:space="preserve">за класами хвороб за регіонами у 2015 році</t>
  </si>
  <si>
    <t xml:space="preserve">(випадки, од)</t>
  </si>
  <si>
    <t xml:space="preserve">Усі   захворювання</t>
  </si>
  <si>
    <t xml:space="preserve">Деякі інфекційні та паразитарні хвороби</t>
  </si>
  <si>
    <t xml:space="preserve">Новоутворення</t>
  </si>
  <si>
    <t xml:space="preserve">Хвороби крові, кровотворних органів та окремі порушення із залученням імунного механізму</t>
  </si>
  <si>
    <t xml:space="preserve">Хвороби ендокринної системи, розладу харчування, порушення обміну речовин</t>
  </si>
  <si>
    <t xml:space="preserve">Розлади психіки та поведінки</t>
  </si>
  <si>
    <t xml:space="preserve">Хвороби нервової системи</t>
  </si>
  <si>
    <t xml:space="preserve">Хвороби ока та придаткового апарату</t>
  </si>
  <si>
    <t xml:space="preserve">     Хвороби вуха     та соскоподібного 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   шкіри та підшкірної клітковини</t>
  </si>
  <si>
    <t xml:space="preserve">Хвороби кістково-м'язової системи та сполучної тканини</t>
  </si>
  <si>
    <t xml:space="preserve">Хвороби сечостатевої системи</t>
  </si>
  <si>
    <t xml:space="preserve">Вагітність, пологи та післяпологовий період</t>
  </si>
  <si>
    <t xml:space="preserve">   Окремі стани, що виникають у перинатальному періоді</t>
  </si>
  <si>
    <t xml:space="preserve">Уроджені            аномалії        (вади розвитку), деформації і хромосомні порушення  </t>
  </si>
  <si>
    <t xml:space="preserve">Симптоми, ознаки та відхилення від норми, що виявлені під час лабораторних та клінічних досліджень,      не класифіковані               в інших рубриках</t>
  </si>
  <si>
    <t xml:space="preserve">Травми, отруєння та деякі інші наслідки дії  зовнішніх причин</t>
  </si>
  <si>
    <t xml:space="preserve">Одеська</t>
  </si>
  <si>
    <t xml:space="preserve">Захворюваність населення за класами хвороб</t>
  </si>
  <si>
    <t xml:space="preserve">за регіонами у 2015 році</t>
  </si>
  <si>
    <t xml:space="preserve">(кількість уперше зареєстрованих</t>
  </si>
  <si>
    <t xml:space="preserve">випадків захворювань на 100 000 населення)</t>
  </si>
  <si>
    <t xml:space="preserve">Хвороби ока та  придаткового апарату</t>
  </si>
  <si>
    <t xml:space="preserve">    Хвороби вуха       та соскоподібного  відростка</t>
  </si>
  <si>
    <t xml:space="preserve">Хвороби органів  дихання</t>
  </si>
  <si>
    <t xml:space="preserve">Хвороби   шкіри та підшкірної  клітковини</t>
  </si>
  <si>
    <r>
      <rPr>
        <sz val="12"/>
        <rFont val="Times New Roman"/>
        <family val="1"/>
        <charset val="204"/>
      </rPr>
      <t xml:space="preserve">Вагітність, пологи та післяпологовий період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1.5"/>
        <rFont val="Times New Roman"/>
        <family val="1"/>
        <charset val="204"/>
      </rPr>
      <t xml:space="preserve">Окремі стани,    що виникають у перинатальному періоді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Уроджені            аномалії        (вади розвитку), деформації і  хромосомні порушення         </t>
  </si>
  <si>
    <t xml:space="preserve">Симптоми, ознаки та відхилення від норми, що виявлені під час лабораторних та клінічних досліджень,     не класифіковані            в інших рубриках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На 100 000 жінок віком 15- 49 років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На 100 000 дітей віком до 1 року.</t>
    </r>
  </si>
  <si>
    <t xml:space="preserve">за класами хвороб та окремими віковими групами</t>
  </si>
  <si>
    <t xml:space="preserve">Деякі інфекційні та                  паразитарні хвороби</t>
  </si>
  <si>
    <t xml:space="preserve">Хвороби ока та                  придаткового апарату</t>
  </si>
  <si>
    <t xml:space="preserve">Хвороби вуха та         соскоподібного відростка</t>
  </si>
  <si>
    <t xml:space="preserve">Хвороби шкіри та              підшкірної клітковини</t>
  </si>
  <si>
    <t xml:space="preserve">    Окремі стани,          що виникають у перинатальному періоді </t>
  </si>
  <si>
    <t xml:space="preserve">Уроджені аномалії                        (вади розвитку), деформації                і хромосомні порушення</t>
  </si>
  <si>
    <t xml:space="preserve">Симптоми, ознаки та відхилення від норми, що виявлені під час лабораторних та клінічних досліджень, не класифіковані в інших рубриках</t>
  </si>
  <si>
    <t xml:space="preserve">Травми, отруєння та деякі інші наслідки дії зовнішніх причин</t>
  </si>
  <si>
    <t xml:space="preserve">діти віком  0-14 років включно</t>
  </si>
  <si>
    <t xml:space="preserve">діти віком 15-17 років включно</t>
  </si>
  <si>
    <t xml:space="preserve">особи віком        18 років       і старші</t>
  </si>
  <si>
    <t xml:space="preserve">особи віком    18 років         і старші</t>
  </si>
  <si>
    <t xml:space="preserve">дівчата         віком                0-14 років   включно</t>
  </si>
  <si>
    <t xml:space="preserve">дівчата      віком               15-17 років   включно</t>
  </si>
  <si>
    <t xml:space="preserve">жінки          віком                  18 років         і старші</t>
  </si>
  <si>
    <t xml:space="preserve"> діти віком     0-14 років    включно</t>
  </si>
  <si>
    <t xml:space="preserve">та окремими віковими групами за регіонами у 2015 році </t>
  </si>
  <si>
    <t xml:space="preserve">( система Міністерства охорони здоров'я України)</t>
  </si>
  <si>
    <t xml:space="preserve"> випадків захворювань на 100 000 осіб відповідного віку)</t>
  </si>
  <si>
    <t xml:space="preserve">Деякі інфекційні та                        паразитарні хвороби</t>
  </si>
  <si>
    <t xml:space="preserve">Хвороби ока та                           придаткового апарату</t>
  </si>
  <si>
    <t xml:space="preserve">Хвороби шкіри та                       підшкірної клітковини</t>
  </si>
  <si>
    <r>
      <rPr>
        <sz val="12"/>
        <rFont val="Times New Roman Cyr"/>
        <family val="1"/>
        <charset val="204"/>
      </rPr>
      <t xml:space="preserve">    Окремі стани,                             що виникають у перинатальному періоді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</t>
    </r>
  </si>
  <si>
    <t xml:space="preserve">Уроджені аномалії                                                     (вади розвитку), деформації                     і  хромосомні порушення</t>
  </si>
  <si>
    <t xml:space="preserve">діти віком              0-14 років включно</t>
  </si>
  <si>
    <t xml:space="preserve">діти віком           15-17 років включно</t>
  </si>
  <si>
    <t xml:space="preserve">особи віком             18 років            і старші</t>
  </si>
  <si>
    <t xml:space="preserve">дівчата                    віком              0-14 років включно</t>
  </si>
  <si>
    <t xml:space="preserve">дівчата                   віком           15-17 років включно</t>
  </si>
  <si>
    <t xml:space="preserve">жінки           віком           18-49 років включн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На 100 000 дітей віком до 1 року.</t>
    </r>
  </si>
  <si>
    <t xml:space="preserve">Захворюваність населення  </t>
  </si>
  <si>
    <t xml:space="preserve">на окремі інфекційні хвороби в Україні у 2015 році</t>
  </si>
  <si>
    <t xml:space="preserve">                                                   </t>
  </si>
  <si>
    <t xml:space="preserve">Найменування захворювань</t>
  </si>
  <si>
    <t xml:space="preserve">Кількість випадків, од</t>
  </si>
  <si>
    <t xml:space="preserve">На 100 000 населення відповідного віку</t>
  </si>
  <si>
    <t xml:space="preserve">у тому числі    у дітей віком             0-17 років включно</t>
  </si>
  <si>
    <t xml:space="preserve">у тому числі   у дітей віком             0-17 років включно</t>
  </si>
  <si>
    <t xml:space="preserve">Черевний тиф і паратифи А, В, С</t>
  </si>
  <si>
    <t xml:space="preserve">Сальмонельозні інфекції</t>
  </si>
  <si>
    <t xml:space="preserve">Гострі кишкові інфекції</t>
  </si>
  <si>
    <t xml:space="preserve">     у тому числі Шигельоз</t>
  </si>
  <si>
    <t xml:space="preserve">Туляремія</t>
  </si>
  <si>
    <t xml:space="preserve">Сибірська виразка</t>
  </si>
  <si>
    <t xml:space="preserve">Дифтерія</t>
  </si>
  <si>
    <t xml:space="preserve">Носії  збудників токсигенних</t>
  </si>
  <si>
    <t xml:space="preserve"> штамів дифтерії</t>
  </si>
  <si>
    <t xml:space="preserve">Кашлюк</t>
  </si>
  <si>
    <t xml:space="preserve">Скарлатина</t>
  </si>
  <si>
    <t xml:space="preserve">Менінгококова інфекція</t>
  </si>
  <si>
    <t xml:space="preserve">Правець</t>
  </si>
  <si>
    <t xml:space="preserve">Гострий поліомієліт</t>
  </si>
  <si>
    <t xml:space="preserve">Вітряна  віспа</t>
  </si>
  <si>
    <t xml:space="preserve">Кір </t>
  </si>
  <si>
    <t xml:space="preserve">Краснуха </t>
  </si>
  <si>
    <t xml:space="preserve">Вірусний гепатит </t>
  </si>
  <si>
    <t xml:space="preserve">Сказ</t>
  </si>
  <si>
    <t xml:space="preserve">Інфекційний мононуклеоз</t>
  </si>
  <si>
    <t xml:space="preserve">Епідемічний паротит</t>
  </si>
  <si>
    <t xml:space="preserve">Рикетсіози</t>
  </si>
  <si>
    <t xml:space="preserve">Малярія </t>
  </si>
  <si>
    <t xml:space="preserve">Кліщовий вірусний енцефаліт </t>
  </si>
  <si>
    <t xml:space="preserve">Грип і гострі інфекції верхніх</t>
  </si>
  <si>
    <t xml:space="preserve">   дихальних  шляхів</t>
  </si>
  <si>
    <t xml:space="preserve">Лептоспіроз</t>
  </si>
  <si>
    <t xml:space="preserve">Вірусний менінгіт</t>
  </si>
  <si>
    <t xml:space="preserve">Кількість дітей віком 0-2 роки включно, яким зроблено</t>
  </si>
  <si>
    <t xml:space="preserve"> відповідне щеплення проти окремих інфекційних хвороб,</t>
  </si>
  <si>
    <t xml:space="preserve"> в Україні у 2015 році</t>
  </si>
  <si>
    <t xml:space="preserve">                                              </t>
  </si>
  <si>
    <t xml:space="preserve">Вид щеплення</t>
  </si>
  <si>
    <t xml:space="preserve">Кількість дітей                                  віком 0-2 роки включно, осіб </t>
  </si>
  <si>
    <t xml:space="preserve">Питома вага</t>
  </si>
  <si>
    <t xml:space="preserve">щеплених дітей у %</t>
  </si>
  <si>
    <t xml:space="preserve">що підлягали щепленню     </t>
  </si>
  <si>
    <t xml:space="preserve">яким проведені щеплення     </t>
  </si>
  <si>
    <t xml:space="preserve">до дітей, що підлягали</t>
  </si>
  <si>
    <t xml:space="preserve">щепленню</t>
  </si>
  <si>
    <t xml:space="preserve">Щеплення проти: </t>
  </si>
  <si>
    <t xml:space="preserve"> туберкульозу</t>
  </si>
  <si>
    <t xml:space="preserve"> дифтерії/правця</t>
  </si>
  <si>
    <t xml:space="preserve"> кашлюка</t>
  </si>
  <si>
    <t xml:space="preserve"> поліомієліту</t>
  </si>
  <si>
    <t xml:space="preserve"> гепатиту  "В"</t>
  </si>
  <si>
    <t xml:space="preserve"> гемофільної інфекціії</t>
  </si>
  <si>
    <t xml:space="preserve"> кору, епідемічного</t>
  </si>
  <si>
    <t xml:space="preserve"> паротиту, краснухи</t>
  </si>
  <si>
    <r>
      <rPr>
        <sz val="11"/>
        <rFont val="Times New Roman Cyr"/>
        <family val="1"/>
        <charset val="204"/>
      </rPr>
      <t xml:space="preserve">Дані щодо щеплення проти туберкульозу наведені стосовно </t>
    </r>
    <r>
      <rPr>
        <b val="true"/>
        <sz val="11"/>
        <rFont val="Times New Roman Cyr"/>
        <family val="1"/>
        <charset val="204"/>
      </rPr>
      <t xml:space="preserve">новонароджених</t>
    </r>
    <r>
      <rPr>
        <sz val="11"/>
        <rFont val="Times New Roman Cyr"/>
        <family val="1"/>
        <charset val="204"/>
      </rPr>
      <t xml:space="preserve">; </t>
    </r>
  </si>
  <si>
    <r>
      <rPr>
        <sz val="11"/>
        <rFont val="Times New Roman Cyr"/>
        <family val="0"/>
        <charset val="204"/>
      </rPr>
      <t xml:space="preserve">дифтерії/правця</t>
    </r>
    <r>
      <rPr>
        <sz val="11"/>
        <rFont val="Times New Roman Cyr"/>
        <family val="1"/>
        <charset val="204"/>
      </rPr>
      <t xml:space="preserve">, кашлюка, поліомієліту, гепатиту "</t>
    </r>
    <r>
      <rPr>
        <sz val="10"/>
        <rFont val="Times New Roman Cyr"/>
        <family val="0"/>
        <charset val="204"/>
      </rPr>
      <t xml:space="preserve">В</t>
    </r>
    <r>
      <rPr>
        <sz val="11"/>
        <rFont val="Times New Roman Cyr"/>
        <family val="1"/>
        <charset val="204"/>
      </rPr>
      <t xml:space="preserve">" та гемофільної інфекції - стосовно дітей</t>
    </r>
  </si>
  <si>
    <r>
      <rPr>
        <b val="true"/>
        <sz val="11"/>
        <rFont val="Times New Roman Cyr"/>
        <family val="0"/>
        <charset val="204"/>
      </rPr>
      <t xml:space="preserve">одного року;</t>
    </r>
    <r>
      <rPr>
        <sz val="11"/>
        <rFont val="Times New Roman Cyr"/>
        <family val="0"/>
        <charset val="204"/>
      </rPr>
      <t xml:space="preserve"> кору, епідемічного  паротиту, краснухи </t>
    </r>
    <r>
      <rPr>
        <b val="true"/>
        <sz val="11"/>
        <rFont val="Times New Roman Cyr"/>
        <family val="0"/>
        <charset val="204"/>
      </rPr>
      <t xml:space="preserve">- двох  років.</t>
    </r>
  </si>
  <si>
    <t xml:space="preserve">Туберкульоз</t>
  </si>
  <si>
    <r>
      <rPr>
        <sz val="11"/>
        <color rgb="FFFFFFFF"/>
        <rFont val="Times New Roman Cyr"/>
        <family val="1"/>
        <charset val="204"/>
      </rPr>
      <t xml:space="preserve">що підлягали </t>
    </r>
    <r>
      <rPr>
        <i val="true"/>
        <sz val="11"/>
        <color rgb="FFFFFFFF"/>
        <rFont val="Times New Roman Cyr"/>
        <family val="1"/>
        <charset val="204"/>
      </rPr>
      <t xml:space="preserve">     </t>
    </r>
  </si>
  <si>
    <t xml:space="preserve">яким проведені      </t>
  </si>
  <si>
    <t xml:space="preserve">щеплення </t>
  </si>
  <si>
    <t xml:space="preserve">Кількість ВІЛ-інфікованих і хворих на СНІД в Україні</t>
  </si>
  <si>
    <t xml:space="preserve">ВІЛ-інфіковані </t>
  </si>
  <si>
    <t xml:space="preserve">Із числа ВІЛ-інфікованих хворі на СНІД</t>
  </si>
  <si>
    <t xml:space="preserve">   Кількість хворих з уперше в житті встановленим діагнозом</t>
  </si>
  <si>
    <r>
      <rPr>
        <b val="true"/>
        <sz val="10.5"/>
        <rFont val="Times New Roman"/>
        <family val="1"/>
        <charset val="204"/>
      </rPr>
      <t xml:space="preserve">Всього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на 100 000 нас.</t>
  </si>
  <si>
    <t xml:space="preserve">громадяни України</t>
  </si>
  <si>
    <t xml:space="preserve">іноземні громадяни</t>
  </si>
  <si>
    <r>
      <rPr>
        <b val="true"/>
        <sz val="10.5"/>
        <rFont val="Times New Roman"/>
        <family val="1"/>
        <charset val="204"/>
      </rPr>
      <t xml:space="preserve">Діти  0-14 рокі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Діти  15-17 рокі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ількість хворих, що  перебували на обліку в медичних закладах, на кінець року</t>
  </si>
  <si>
    <t xml:space="preserve"> -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Всього осіб, включно з іноземними громадянами. </t>
    </r>
  </si>
  <si>
    <t xml:space="preserve"> Для розрахунку використано чисельність постійного населення відповідної вікової групи.</t>
  </si>
  <si>
    <t xml:space="preserve">Контингент ВІЛ-інфікованих і хворих на СНІД</t>
  </si>
  <si>
    <t xml:space="preserve"> громадян України у 2015 році</t>
  </si>
  <si>
    <t xml:space="preserve">Кількість ВІЛ-інфікованих</t>
  </si>
  <si>
    <t xml:space="preserve">Із числа ВІЛ-інфікованих               хворі на СНІД</t>
  </si>
  <si>
    <t xml:space="preserve">Кількість хворих </t>
  </si>
  <si>
    <t xml:space="preserve">з уперше в житті</t>
  </si>
  <si>
    <t xml:space="preserve">встановленим діагнозом,</t>
  </si>
  <si>
    <t xml:space="preserve">у тому числі особи віком </t>
  </si>
  <si>
    <t xml:space="preserve">0-14 років включно </t>
  </si>
  <si>
    <t xml:space="preserve">15-17 років включно</t>
  </si>
  <si>
    <t xml:space="preserve">18-24 років включно</t>
  </si>
  <si>
    <t xml:space="preserve">25-49 років включно</t>
  </si>
  <si>
    <t xml:space="preserve">50 років і старші</t>
  </si>
  <si>
    <t xml:space="preserve">Кількість хворих, що</t>
  </si>
  <si>
    <t xml:space="preserve">перебували на обліку</t>
  </si>
  <si>
    <t xml:space="preserve">в медичних закладах, </t>
  </si>
  <si>
    <t xml:space="preserve">на кінець року, всього</t>
  </si>
  <si>
    <t xml:space="preserve">Шляхи передачі ВІЛ-інфекції</t>
  </si>
  <si>
    <t xml:space="preserve"> серед громадян України у 2015 році</t>
  </si>
  <si>
    <t xml:space="preserve">З них хворі на СНІД</t>
  </si>
  <si>
    <t xml:space="preserve">Кількість інфікованих громадян України, </t>
  </si>
  <si>
    <t xml:space="preserve">що перебували на обліку в медичних закладах</t>
  </si>
  <si>
    <t xml:space="preserve">на кінець року, усього </t>
  </si>
  <si>
    <t xml:space="preserve">     у тому числі </t>
  </si>
  <si>
    <t xml:space="preserve">інфіковані статевим шляхом</t>
  </si>
  <si>
    <t xml:space="preserve">інфіковані парентеральним шляхом</t>
  </si>
  <si>
    <t xml:space="preserve">     з них унаслідок</t>
  </si>
  <si>
    <t xml:space="preserve">   уведення наркотичних речовин ін'єкційним шляхом</t>
  </si>
  <si>
    <t xml:space="preserve">   переливання препаратів або компонентів крові</t>
  </si>
  <si>
    <t xml:space="preserve">   інших медичних маніпуляцій</t>
  </si>
  <si>
    <t xml:space="preserve">   професійного інфікування</t>
  </si>
  <si>
    <t xml:space="preserve">   інших не медичних втручань</t>
  </si>
  <si>
    <t xml:space="preserve">від ВІЛ-інфікованої матері до дитини</t>
  </si>
  <si>
    <t xml:space="preserve">шлях інфікування не визначено</t>
  </si>
  <si>
    <t xml:space="preserve">Статевий шлях</t>
  </si>
  <si>
    <t xml:space="preserve">Парентеральний шлях</t>
  </si>
  <si>
    <t xml:space="preserve">Від ВІЛ-інфікованої матері до дитини</t>
  </si>
  <si>
    <t xml:space="preserve">Шлях інфікування не визначено</t>
  </si>
  <si>
    <t xml:space="preserve">Кількість ВІЛ-інфікованих і хворих на СНІД</t>
  </si>
  <si>
    <t xml:space="preserve">Захворюваність населення на ВІЛ-інфекцію та СНІД</t>
  </si>
  <si>
    <t xml:space="preserve">з уперше в житті встановленим діагнозом 
</t>
  </si>
  <si>
    <r>
      <rPr>
        <b val="true"/>
        <sz val="14"/>
        <rFont val="Times New Roman Cyr"/>
        <family val="1"/>
        <charset val="204"/>
      </rPr>
      <t xml:space="preserve"> за регіонами у 2015 році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4"/>
        <rFont val="Times New Roman Cyr"/>
        <family val="1"/>
        <charset val="204"/>
      </rPr>
      <t xml:space="preserve">за регіонами у 2015 році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(кількість хворих з уперше в житті встановленим</t>
  </si>
  <si>
    <t xml:space="preserve"> діагнозом на 100 000 населення відповідного віку)</t>
  </si>
  <si>
    <t xml:space="preserve">ВІЛ - інфіковані</t>
  </si>
  <si>
    <t xml:space="preserve">Із числа ВІЛ - інфікованих     хворі на СНІД</t>
  </si>
  <si>
    <t xml:space="preserve">у тому числі              діти віком </t>
  </si>
  <si>
    <t xml:space="preserve">у тому числі                           діти віком</t>
  </si>
  <si>
    <t xml:space="preserve">0-14      років включно</t>
  </si>
  <si>
    <r>
      <rPr>
        <vertAlign val="superscript"/>
        <sz val="10.5"/>
        <rFont val="Times New Roman Cyr"/>
        <family val="0"/>
        <charset val="204"/>
      </rPr>
      <t xml:space="preserve">1</t>
    </r>
    <r>
      <rPr>
        <sz val="10.5"/>
        <rFont val="Times New Roman Cyr"/>
        <family val="1"/>
        <charset val="204"/>
      </rPr>
      <t xml:space="preserve">Всього осіб, включно з іноземними громадянами.</t>
    </r>
  </si>
  <si>
    <t xml:space="preserve">Кількість ВІЛ-інфікованих і хворих на СНІД, </t>
  </si>
  <si>
    <t xml:space="preserve">Поширеність ВІЛ-інфекції та СНІДу</t>
  </si>
  <si>
    <t xml:space="preserve"> що перебували на обліку у медичних закладах, </t>
  </si>
  <si>
    <r>
      <rPr>
        <b val="true"/>
        <sz val="14"/>
        <rFont val="Times New Roman Cyr"/>
        <family val="1"/>
        <charset val="204"/>
      </rPr>
      <t xml:space="preserve">за регіонами на кінець 2015 року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(кількість хворих, що перебували на обліку в медичних закладах </t>
  </si>
  <si>
    <t xml:space="preserve">(осіб )</t>
  </si>
  <si>
    <t xml:space="preserve">на кінець року, на 100 000 населення відповідного віку)</t>
  </si>
  <si>
    <t xml:space="preserve">Захворюваність населення</t>
  </si>
  <si>
    <t xml:space="preserve"> на соціально небезпечні хвороби в Україні</t>
  </si>
  <si>
    <t xml:space="preserve">(кількість хворих з уперше в житті встановленим діагнозом)</t>
  </si>
  <si>
    <t xml:space="preserve">Активний туберкульоз</t>
  </si>
  <si>
    <t xml:space="preserve">на 100 000 населення</t>
  </si>
  <si>
    <t xml:space="preserve">   у тому числі </t>
  </si>
  <si>
    <t xml:space="preserve">   органів дихання</t>
  </si>
  <si>
    <t xml:space="preserve">   осіб</t>
  </si>
  <si>
    <t xml:space="preserve">   на 100 000 населення</t>
  </si>
  <si>
    <t xml:space="preserve">Сифіліс</t>
  </si>
  <si>
    <t xml:space="preserve">Гонококова інфекція </t>
  </si>
  <si>
    <t xml:space="preserve">(гонорея)</t>
  </si>
  <si>
    <t xml:space="preserve">Розлади психіки </t>
  </si>
  <si>
    <t xml:space="preserve">та поведінки</t>
  </si>
  <si>
    <t xml:space="preserve">та поведінки внаслідок</t>
  </si>
  <si>
    <t xml:space="preserve">уживання</t>
  </si>
  <si>
    <t xml:space="preserve">   алкоголю (алкоголізм</t>
  </si>
  <si>
    <t xml:space="preserve">   і алкогольні  психози)</t>
  </si>
  <si>
    <t xml:space="preserve">   наркотичних та інших</t>
  </si>
  <si>
    <t xml:space="preserve">   (крім алкоголю)</t>
  </si>
  <si>
    <t xml:space="preserve">   психоактивних речовин</t>
  </si>
  <si>
    <t xml:space="preserve">   (наркоманії і токсикоманії)</t>
  </si>
  <si>
    <t xml:space="preserve">Поширеність соціально небезпечних хвороб в Україні</t>
  </si>
  <si>
    <t xml:space="preserve">(кількість хворих, що перебували на обліку</t>
  </si>
  <si>
    <t xml:space="preserve"> в медичних закладах на кінець року)</t>
  </si>
  <si>
    <r>
      <rPr>
        <sz val="11"/>
        <rFont val="Times New Roman"/>
        <family val="1"/>
        <charset val="204"/>
      </rPr>
      <t xml:space="preserve">103177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меншення  кількості  хворих  пояснюється  рішенням  МОЗ  України  про  перегляд  контингентів  осіб,  що  підлягають</t>
    </r>
  </si>
  <si>
    <t xml:space="preserve">диспансерному нагляду.</t>
  </si>
  <si>
    <t xml:space="preserve">Захворюваність населення </t>
  </si>
  <si>
    <t xml:space="preserve"> на злоякісні новоутворення в Україні</t>
  </si>
  <si>
    <t xml:space="preserve">встановленим діагнозом</t>
  </si>
  <si>
    <t xml:space="preserve">Кількість хворих, які </t>
  </si>
  <si>
    <t xml:space="preserve">на кінець року</t>
  </si>
  <si>
    <t xml:space="preserve">Захворюваність населення на злоякісні новоутворення</t>
  </si>
  <si>
    <t xml:space="preserve">  за окремими локалізаціями в Україні у 2015 році</t>
  </si>
  <si>
    <t xml:space="preserve">Усього, осіб</t>
  </si>
  <si>
    <t xml:space="preserve">У  тому   числі</t>
  </si>
  <si>
    <t xml:space="preserve">    На   100 000   населення</t>
  </si>
  <si>
    <t xml:space="preserve"> у  тому   числі</t>
  </si>
  <si>
    <t xml:space="preserve">з уперше в житті </t>
  </si>
  <si>
    <t xml:space="preserve">злоякісного новоутворення</t>
  </si>
  <si>
    <t xml:space="preserve">   у тому числі</t>
  </si>
  <si>
    <t xml:space="preserve">губи, ротової порожнини та глотки</t>
  </si>
  <si>
    <t xml:space="preserve">стравоходу</t>
  </si>
  <si>
    <t xml:space="preserve">шлунка</t>
  </si>
  <si>
    <t xml:space="preserve">прямої кишки</t>
  </si>
  <si>
    <t xml:space="preserve">гортані</t>
  </si>
  <si>
    <t xml:space="preserve">трахеї, бронхів, легенів</t>
  </si>
  <si>
    <t xml:space="preserve">шкіри</t>
  </si>
  <si>
    <t xml:space="preserve">молочної залози</t>
  </si>
  <si>
    <t xml:space="preserve">матки</t>
  </si>
  <si>
    <t xml:space="preserve">яєчників</t>
  </si>
  <si>
    <t xml:space="preserve">передміхурової залози</t>
  </si>
  <si>
    <t xml:space="preserve">нирки</t>
  </si>
  <si>
    <t xml:space="preserve">сечового міхура</t>
  </si>
  <si>
    <t xml:space="preserve">головного мозку</t>
  </si>
  <si>
    <t xml:space="preserve">щитовидної залози</t>
  </si>
  <si>
    <t xml:space="preserve">лімфатичної, кровотворної</t>
  </si>
  <si>
    <t xml:space="preserve"> та споріднених тканин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У розрахунку на 100 000 жінок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У розрахунку на 100 000 чоловіків.</t>
    </r>
  </si>
  <si>
    <t xml:space="preserve">Кількість хворих з уперше в житті встановленим діагнозом </t>
  </si>
  <si>
    <t xml:space="preserve">злоякісного новоутворення за статтю та віковими групами </t>
  </si>
  <si>
    <t xml:space="preserve">в Україні у 2015 році</t>
  </si>
  <si>
    <t xml:space="preserve">Питома вага, %</t>
  </si>
  <si>
    <t xml:space="preserve">   у тому числі у віці, років</t>
  </si>
  <si>
    <t xml:space="preserve">до 1</t>
  </si>
  <si>
    <t xml:space="preserve">1-4</t>
  </si>
  <si>
    <t xml:space="preserve">5-9</t>
  </si>
  <si>
    <t xml:space="preserve">10-14</t>
  </si>
  <si>
    <t xml:space="preserve">15-19</t>
  </si>
  <si>
    <t xml:space="preserve">з них 15-17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Із загальної кількості</t>
  </si>
  <si>
    <t xml:space="preserve">хворих - сільські жителі</t>
  </si>
  <si>
    <t xml:space="preserve">Кількість хворих з уперше в житті встановленим діагнозом</t>
  </si>
  <si>
    <t xml:space="preserve"> сифілісу за статтю та віковими групами</t>
  </si>
  <si>
    <t xml:space="preserve"> в Україні у 2015 році </t>
  </si>
  <si>
    <t xml:space="preserve">x</t>
  </si>
  <si>
    <t xml:space="preserve">0-14</t>
  </si>
  <si>
    <t xml:space="preserve">40-59</t>
  </si>
  <si>
    <t xml:space="preserve">60 і старші</t>
  </si>
  <si>
    <t xml:space="preserve">гонококової інфекції (гонореї) за статтю та віковими групами </t>
  </si>
  <si>
    <t xml:space="preserve">активного туберкульозу за статтю та віковими групами 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 - </t>
  </si>
  <si>
    <t xml:space="preserve">хворі на активний </t>
  </si>
  <si>
    <t xml:space="preserve">туберкульоз органів дихання</t>
  </si>
  <si>
    <t xml:space="preserve">Кількість хворих з уперше в житті</t>
  </si>
  <si>
    <t xml:space="preserve">Захворюваність населення на злоякісні новоутворення,</t>
  </si>
  <si>
    <t xml:space="preserve"> встановленим діагнозом злоякісного новоутворення,</t>
  </si>
  <si>
    <t xml:space="preserve"> венеричні хвороби, активний туберкульоз </t>
  </si>
  <si>
    <t xml:space="preserve">  венеричної хвороби, активного туберкульозу  </t>
  </si>
  <si>
    <t xml:space="preserve">(кількість хворих з уперше в житті  </t>
  </si>
  <si>
    <t xml:space="preserve">                               (осіб)</t>
  </si>
  <si>
    <t xml:space="preserve">встановленим діагнозом на 100 000 населення)</t>
  </si>
  <si>
    <t xml:space="preserve">Злоякісні</t>
  </si>
  <si>
    <t xml:space="preserve">Гонококова</t>
  </si>
  <si>
    <t xml:space="preserve">Активний</t>
  </si>
  <si>
    <t xml:space="preserve">У тому числі</t>
  </si>
  <si>
    <t xml:space="preserve">новоутво-</t>
  </si>
  <si>
    <t xml:space="preserve">інфекція</t>
  </si>
  <si>
    <t xml:space="preserve">туберкульоз</t>
  </si>
  <si>
    <t xml:space="preserve"> органів</t>
  </si>
  <si>
    <t xml:space="preserve">рення</t>
  </si>
  <si>
    <t xml:space="preserve">дихання</t>
  </si>
  <si>
    <t xml:space="preserve">Кількість дітей віком 0-14 років включно </t>
  </si>
  <si>
    <t xml:space="preserve">Захворюваність дітей віком 0-14 років включно</t>
  </si>
  <si>
    <t xml:space="preserve">з уперше в житті встановленим діагнозом злоякісного  </t>
  </si>
  <si>
    <t xml:space="preserve"> на злоякісні новоутворення, венеричні хвороби, </t>
  </si>
  <si>
    <t xml:space="preserve">новоутворення, венеричної хвороби, активного туберкульозу</t>
  </si>
  <si>
    <t xml:space="preserve">активний туберкульоз за регіонами у 2015 році</t>
  </si>
  <si>
    <t xml:space="preserve">                         </t>
  </si>
  <si>
    <t xml:space="preserve">діагнозом на 100 000 дітей віком 0-14 років включно)</t>
  </si>
  <si>
    <t xml:space="preserve">Кількість дітей віком 15-17 років включно </t>
  </si>
  <si>
    <t xml:space="preserve">Захворюваність дітей віком 15-17 років включно </t>
  </si>
  <si>
    <t xml:space="preserve">з уперше в житті встановленим діагнозом злоякісного </t>
  </si>
  <si>
    <t xml:space="preserve">на злоякісні новоутворення, венеричні хвороби, </t>
  </si>
  <si>
    <t xml:space="preserve">за регіонами у 2015 році
</t>
  </si>
  <si>
    <t xml:space="preserve">(кількість хворих з уперше в житті встановленим </t>
  </si>
  <si>
    <t xml:space="preserve">                           </t>
  </si>
  <si>
    <t xml:space="preserve"> (осіб)</t>
  </si>
  <si>
    <t xml:space="preserve">діагнозом на 100 000 дітей віком 15-17 років включно )</t>
  </si>
  <si>
    <t xml:space="preserve">Кількість хворих на злоякісні новоутворення,</t>
  </si>
  <si>
    <t xml:space="preserve">венеричні хвороби, активний туберкульоз,</t>
  </si>
  <si>
    <t xml:space="preserve">що перебували на обліку у медичних закладах</t>
  </si>
  <si>
    <t xml:space="preserve">на кінець 2015 року, за регіонами</t>
  </si>
  <si>
    <t xml:space="preserve"> (на 100 000 населення )</t>
  </si>
  <si>
    <t xml:space="preserve">(на 100 000 населення)</t>
  </si>
  <si>
    <t xml:space="preserve">Злоякісні новоутворення</t>
  </si>
  <si>
    <t xml:space="preserve">У тому числі органів дихання</t>
  </si>
  <si>
    <t xml:space="preserve">Захворюваність населення на розлади психіки та поведінки</t>
  </si>
  <si>
    <t xml:space="preserve"> за регіонами у 2015 році</t>
  </si>
  <si>
    <t xml:space="preserve"> (система Міністерства охорони здоров'я  України)</t>
  </si>
  <si>
    <t xml:space="preserve">(кількість хворих з уперше в житті </t>
  </si>
  <si>
    <t xml:space="preserve"> встановленим  діагнозом, осіб)</t>
  </si>
  <si>
    <r>
      <rPr>
        <sz val="12"/>
        <rFont val="Times New Roman Cyr"/>
        <family val="1"/>
        <charset val="204"/>
      </rPr>
      <t xml:space="preserve">Усього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У тому числі взяті під нагляд</t>
  </si>
  <si>
    <t xml:space="preserve">На  100 000</t>
  </si>
  <si>
    <t xml:space="preserve">диспансерний</t>
  </si>
  <si>
    <t xml:space="preserve">консультативний</t>
  </si>
  <si>
    <t xml:space="preserve">населення,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Тут і надалі інформацію щодо хворих на розлади психіки та поведінки наведено без</t>
    </r>
  </si>
  <si>
    <t xml:space="preserve">урахування осіб, хвороба яких спричинена вживанням алкоголю та інших психоактивних </t>
  </si>
  <si>
    <t xml:space="preserve">речовин.</t>
  </si>
  <si>
    <t xml:space="preserve">Кількість хворих на розлади психіки та поведінки, </t>
  </si>
  <si>
    <t xml:space="preserve">що перебували під наглядом у медичних закладах </t>
  </si>
  <si>
    <t xml:space="preserve"> на кінець 2015 року, за регіонами </t>
  </si>
  <si>
    <t xml:space="preserve">Усього </t>
  </si>
  <si>
    <t xml:space="preserve">  У  тому числі особи, </t>
  </si>
  <si>
    <t xml:space="preserve">які потребували нагляду</t>
  </si>
  <si>
    <t xml:space="preserve">диспансерного</t>
  </si>
  <si>
    <t xml:space="preserve">консультативного</t>
  </si>
  <si>
    <t xml:space="preserve"> розладу психіки та поведінки внаслідок уживання </t>
  </si>
  <si>
    <t xml:space="preserve"> внаслідок уживання психоактивних речовин (наркологічні розлади)</t>
  </si>
  <si>
    <t xml:space="preserve">психоактивних речовин (наркологічні розлади)</t>
  </si>
  <si>
    <t xml:space="preserve"> за регіонами у 2015 році </t>
  </si>
  <si>
    <t xml:space="preserve">                    (система Міністерства охорони здоров'я  України)</t>
  </si>
  <si>
    <t xml:space="preserve">(система Міністерства охорони здоров'я  України)</t>
  </si>
  <si>
    <t xml:space="preserve"> (кількість хворих з уперше в житті </t>
  </si>
  <si>
    <t xml:space="preserve">встановленим  діагнозом  на  100 000  населення )</t>
  </si>
  <si>
    <t xml:space="preserve">внаслідок уживання наркотичних</t>
  </si>
  <si>
    <t xml:space="preserve">внаслідок уживання алкоголю</t>
  </si>
  <si>
    <t xml:space="preserve">та інших (крім алкоголю)</t>
  </si>
  <si>
    <t xml:space="preserve">та інших (крім алкоголю) </t>
  </si>
  <si>
    <t xml:space="preserve">(алкоголізм і алкогольні психози)</t>
  </si>
  <si>
    <t xml:space="preserve"> психоактивних речовин</t>
  </si>
  <si>
    <t xml:space="preserve">(алкоголізм і алкогольні  психози)</t>
  </si>
  <si>
    <t xml:space="preserve">психоактивних речовин</t>
  </si>
  <si>
    <t xml:space="preserve">(наркоманії і токсикоманії)</t>
  </si>
  <si>
    <t xml:space="preserve">хворих, що</t>
  </si>
  <si>
    <t xml:space="preserve">У тому</t>
  </si>
  <si>
    <t xml:space="preserve">взяті на облік</t>
  </si>
  <si>
    <t xml:space="preserve">числі</t>
  </si>
  <si>
    <t xml:space="preserve"> з метою</t>
  </si>
  <si>
    <t xml:space="preserve"> з метою </t>
  </si>
  <si>
    <r>
      <rPr>
        <sz val="10.5"/>
        <rFont val="Times New Roman Cyr"/>
        <family val="1"/>
        <charset val="204"/>
      </rPr>
      <t xml:space="preserve">жінки</t>
    </r>
    <r>
      <rPr>
        <vertAlign val="superscript"/>
        <sz val="9"/>
        <rFont val="Times New Roman Cyr"/>
        <family val="0"/>
        <charset val="204"/>
      </rPr>
      <t xml:space="preserve">1</t>
    </r>
  </si>
  <si>
    <t xml:space="preserve">з метою </t>
  </si>
  <si>
    <t xml:space="preserve">лікування і</t>
  </si>
  <si>
    <t xml:space="preserve"> профілактики </t>
  </si>
  <si>
    <t xml:space="preserve">профілактики</t>
  </si>
  <si>
    <t xml:space="preserve">реабілітації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На 100 000 жінок</t>
    </r>
  </si>
  <si>
    <t xml:space="preserve">Кількість хворих на розлади психіки та поведінки </t>
  </si>
  <si>
    <t xml:space="preserve">внаслідок уживання психоактивних речовин (наркологічні розлади),</t>
  </si>
  <si>
    <t xml:space="preserve">внаслідок уживання психоактивних речовин </t>
  </si>
  <si>
    <t xml:space="preserve">(наркологічні розлади), що перебували на обліку</t>
  </si>
  <si>
    <t xml:space="preserve"> на кінець 2015 року, за регіонами</t>
  </si>
  <si>
    <t xml:space="preserve">у медичних закладах на кінець 2015 року, за регіонами </t>
  </si>
  <si>
    <t xml:space="preserve">(на 100 000  населення)</t>
  </si>
  <si>
    <t xml:space="preserve">та інших (крім алкоголю) психо-</t>
  </si>
  <si>
    <t xml:space="preserve">(алкоголізм та алкогольні психози)</t>
  </si>
  <si>
    <t xml:space="preserve">активних речовин</t>
  </si>
  <si>
    <t xml:space="preserve">осіб, що </t>
  </si>
  <si>
    <t xml:space="preserve">перебували</t>
  </si>
  <si>
    <t xml:space="preserve">на обліку</t>
  </si>
  <si>
    <t xml:space="preserve">з метою</t>
  </si>
  <si>
    <t xml:space="preserve">профілактики </t>
  </si>
  <si>
    <t xml:space="preserve">Медичне обслуговування населення, </t>
  </si>
  <si>
    <t xml:space="preserve">що підлягає включенню в Державний реєстр України </t>
  </si>
  <si>
    <t xml:space="preserve">осіб, які постраждали внаслідок аварії на Чорнобильській АЕС, </t>
  </si>
  <si>
    <t xml:space="preserve">у 2015 році</t>
  </si>
  <si>
    <t xml:space="preserve">Особи, що</t>
  </si>
  <si>
    <t xml:space="preserve">Особи, що </t>
  </si>
  <si>
    <t xml:space="preserve">Особи, які</t>
  </si>
  <si>
    <t xml:space="preserve"> брали</t>
  </si>
  <si>
    <t xml:space="preserve">евакуйовані</t>
  </si>
  <si>
    <t xml:space="preserve">проживають або</t>
  </si>
  <si>
    <t xml:space="preserve">народилися</t>
  </si>
  <si>
    <t xml:space="preserve">Крім того,</t>
  </si>
  <si>
    <t xml:space="preserve">участь у</t>
  </si>
  <si>
    <t xml:space="preserve">з зони дії</t>
  </si>
  <si>
    <t xml:space="preserve"> проживали</t>
  </si>
  <si>
    <t xml:space="preserve"> від осіб 1-3 груп</t>
  </si>
  <si>
    <t xml:space="preserve">особи, які</t>
  </si>
  <si>
    <t xml:space="preserve">ліквідації</t>
  </si>
  <si>
    <t xml:space="preserve"> радіації або ті,</t>
  </si>
  <si>
    <t xml:space="preserve"> на територіях,</t>
  </si>
  <si>
    <t xml:space="preserve"> первиннного обліку,</t>
  </si>
  <si>
    <t xml:space="preserve">наслідків</t>
  </si>
  <si>
    <t xml:space="preserve">що самостійно</t>
  </si>
  <si>
    <t xml:space="preserve">що підлягають </t>
  </si>
  <si>
    <t xml:space="preserve">незалежно від того,</t>
  </si>
  <si>
    <t xml:space="preserve">від осіб</t>
  </si>
  <si>
    <t xml:space="preserve">аварії на</t>
  </si>
  <si>
    <t xml:space="preserve"> залишили зону</t>
  </si>
  <si>
    <t xml:space="preserve">нагляду </t>
  </si>
  <si>
    <t xml:space="preserve">де у даний час</t>
  </si>
  <si>
    <t xml:space="preserve">4 групи</t>
  </si>
  <si>
    <t xml:space="preserve">ЧАЕС </t>
  </si>
  <si>
    <t xml:space="preserve">радіактивного</t>
  </si>
  <si>
    <t xml:space="preserve">(3 група</t>
  </si>
  <si>
    <t xml:space="preserve">проживають батьки</t>
  </si>
  <si>
    <t xml:space="preserve">первинного</t>
  </si>
  <si>
    <t xml:space="preserve">(1 група </t>
  </si>
  <si>
    <t xml:space="preserve">забруднення у </t>
  </si>
  <si>
    <t xml:space="preserve">  первинного </t>
  </si>
  <si>
    <t xml:space="preserve">(4 група</t>
  </si>
  <si>
    <t xml:space="preserve">обліку</t>
  </si>
  <si>
    <t xml:space="preserve">період евакуації</t>
  </si>
  <si>
    <t xml:space="preserve">обліку)</t>
  </si>
  <si>
    <t xml:space="preserve">з  26.04.86 р.</t>
  </si>
  <si>
    <t xml:space="preserve">(2 група</t>
  </si>
  <si>
    <r>
      <rPr>
        <sz val="10"/>
        <rFont val="Times New Roman Cyr"/>
        <family val="0"/>
        <charset val="204"/>
      </rPr>
      <t xml:space="preserve"> у т. ч.</t>
    </r>
    <r>
      <rPr>
        <sz val="10.5"/>
        <rFont val="Times New Roman Cyr"/>
        <family val="0"/>
        <charset val="204"/>
      </rPr>
      <t xml:space="preserve"> </t>
    </r>
    <r>
      <rPr>
        <sz val="10.5"/>
        <rFont val="Times New Roman Cyr"/>
        <family val="1"/>
        <charset val="204"/>
      </rPr>
      <t xml:space="preserve">діти</t>
    </r>
    <r>
      <rPr>
        <vertAlign val="superscript"/>
        <sz val="10.5"/>
        <rFont val="Times New Roman Cyr"/>
        <family val="0"/>
        <charset val="204"/>
      </rPr>
      <t xml:space="preserve">1</t>
    </r>
  </si>
  <si>
    <r>
      <rPr>
        <sz val="10"/>
        <rFont val="Times New Roman Cyr"/>
        <family val="0"/>
        <charset val="204"/>
      </rPr>
      <t xml:space="preserve"> у т. ч.</t>
    </r>
    <r>
      <rPr>
        <sz val="10.5"/>
        <rFont val="Times New Roman Cyr"/>
        <family val="1"/>
        <charset val="204"/>
      </rPr>
      <t xml:space="preserve"> діти</t>
    </r>
    <r>
      <rPr>
        <vertAlign val="superscript"/>
        <sz val="10.5"/>
        <rFont val="Times New Roman Cyr"/>
        <family val="0"/>
        <charset val="204"/>
      </rPr>
      <t xml:space="preserve">1</t>
    </r>
  </si>
  <si>
    <r>
      <rPr>
        <i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у т. ч.</t>
    </r>
    <r>
      <rPr>
        <sz val="10.5"/>
        <rFont val="Times New Roman Cyr"/>
        <family val="1"/>
        <charset val="204"/>
      </rPr>
      <t xml:space="preserve"> діти</t>
    </r>
    <r>
      <rPr>
        <vertAlign val="superscript"/>
        <sz val="10.5"/>
        <rFont val="Times New Roman Cyr"/>
        <family val="0"/>
        <charset val="204"/>
      </rPr>
      <t xml:space="preserve">1</t>
    </r>
  </si>
  <si>
    <t xml:space="preserve">Померло протягом року,</t>
  </si>
  <si>
    <t xml:space="preserve">Підлягало лікуванню</t>
  </si>
  <si>
    <t xml:space="preserve">з числа оглянутих, осіб</t>
  </si>
  <si>
    <t xml:space="preserve">  на 1000 осіб відповідної</t>
  </si>
  <si>
    <t xml:space="preserve">   на  100  оглянутих</t>
  </si>
  <si>
    <t xml:space="preserve">  групи первинного обліку</t>
  </si>
  <si>
    <r>
      <rPr>
        <sz val="11"/>
        <rFont val="Times New Roman Cyr"/>
        <family val="1"/>
        <charset val="204"/>
      </rPr>
      <t xml:space="preserve">Проведено лікування-усьог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Перебуває під наглядом на</t>
  </si>
  <si>
    <t xml:space="preserve">   осіб </t>
  </si>
  <si>
    <t xml:space="preserve">кінець звітного року, осіб</t>
  </si>
  <si>
    <t xml:space="preserve">      у  тому  числі</t>
  </si>
  <si>
    <t xml:space="preserve">  амбулаторно</t>
  </si>
  <si>
    <t xml:space="preserve">    з  них  оглянуто</t>
  </si>
  <si>
    <t xml:space="preserve">  у  стаціонарі</t>
  </si>
  <si>
    <t xml:space="preserve">Питома вага оглянутих у </t>
  </si>
  <si>
    <t xml:space="preserve">  у  санаторно-курортних</t>
  </si>
  <si>
    <t xml:space="preserve">загальній кількості тих, що</t>
  </si>
  <si>
    <t xml:space="preserve">  закладах</t>
  </si>
  <si>
    <t xml:space="preserve">перебували під наглядом </t>
  </si>
  <si>
    <t xml:space="preserve">  у реабілітаційних центрах </t>
  </si>
  <si>
    <r>
      <rPr>
        <sz val="11"/>
        <rFont val="Times New Roman Cyr"/>
        <family val="1"/>
        <charset val="204"/>
      </rPr>
      <t xml:space="preserve">на кінець звітного року, </t>
    </r>
    <r>
      <rPr>
        <sz val="11"/>
        <rFont val="Times New Roman Cyr"/>
        <family val="0"/>
        <charset val="204"/>
      </rPr>
      <t xml:space="preserve">%</t>
    </r>
  </si>
  <si>
    <t xml:space="preserve">  в  інших  закладах</t>
  </si>
  <si>
    <t xml:space="preserve">З числа оглянутих визнано</t>
  </si>
  <si>
    <t xml:space="preserve">Кількість осіб, яким</t>
  </si>
  <si>
    <t xml:space="preserve">здоровими, осіб</t>
  </si>
  <si>
    <t xml:space="preserve">проведено лікування</t>
  </si>
  <si>
    <t xml:space="preserve">в розрахунку на 100 осіб,</t>
  </si>
  <si>
    <t xml:space="preserve">Питома вага визнаних </t>
  </si>
  <si>
    <t xml:space="preserve">які підлягали лікуванню,</t>
  </si>
  <si>
    <t xml:space="preserve">здоровими у загальній </t>
  </si>
  <si>
    <t xml:space="preserve">кількості оглянутих, %</t>
  </si>
  <si>
    <r>
      <rPr>
        <sz val="11"/>
        <rFont val="Times New Roman Cyr"/>
        <family val="1"/>
        <charset val="204"/>
      </rPr>
      <t xml:space="preserve">      </t>
    </r>
    <r>
      <rPr>
        <i val="true"/>
        <sz val="11"/>
        <rFont val="Times New Roman Cyr"/>
        <family val="0"/>
        <charset val="204"/>
      </rPr>
      <t xml:space="preserve">у  тому  числі</t>
    </r>
  </si>
  <si>
    <t xml:space="preserve">Уперше визнано </t>
  </si>
  <si>
    <t xml:space="preserve"> інвалідами, осіб</t>
  </si>
  <si>
    <t xml:space="preserve">   І групи</t>
  </si>
  <si>
    <t xml:space="preserve">   ІІ групи</t>
  </si>
  <si>
    <t xml:space="preserve">  у реабілітаційних центрах</t>
  </si>
  <si>
    <t xml:space="preserve">   III групи</t>
  </si>
  <si>
    <t xml:space="preserve">Кількість осіб, що їх у дитячому віці за результатами тиреорадіодозиметричної паспортизації визнано</t>
  </si>
  <si>
    <r>
      <rPr>
        <vertAlign val="superscript"/>
        <sz val="10.5"/>
        <rFont val="Times New Roman Cyr"/>
        <family val="1"/>
        <charset val="204"/>
      </rPr>
      <t xml:space="preserve">1</t>
    </r>
    <r>
      <rPr>
        <sz val="10.5"/>
        <rFont val="Times New Roman Cyr"/>
        <family val="1"/>
        <charset val="204"/>
      </rPr>
      <t xml:space="preserve">Особи у віці 0-17 років включно.</t>
    </r>
  </si>
  <si>
    <t xml:space="preserve">такими,  що постраждали внаслідок аварії на Чорнобильській АЕС, у 2015 році складала 2054.</t>
  </si>
  <si>
    <r>
      <rPr>
        <vertAlign val="superscript"/>
        <sz val="10.5"/>
        <rFont val="Times New Roman Cyr"/>
        <family val="1"/>
        <charset val="204"/>
      </rPr>
      <t xml:space="preserve">2</t>
    </r>
    <r>
      <rPr>
        <sz val="10.5"/>
        <rFont val="Times New Roman Cyr"/>
        <family val="1"/>
        <charset val="204"/>
      </rPr>
      <t xml:space="preserve">Підсумок даних щодо осіб, яким проведено лікування за його окремими видами, перевищує загальну</t>
    </r>
  </si>
  <si>
    <t xml:space="preserve">їхню кількість за рахунок охоплених кількома видами лікування. </t>
  </si>
  <si>
    <t xml:space="preserve">Кількість випадків захворювань і померлих </t>
  </si>
  <si>
    <t xml:space="preserve">Захворюваність і смертність населення, </t>
  </si>
  <si>
    <t xml:space="preserve">серед населення, що підлягає включенню в Державний реєстр України</t>
  </si>
  <si>
    <t xml:space="preserve">що підлягає включенню в Державний реєстр України</t>
  </si>
  <si>
    <t xml:space="preserve">у 2015 році </t>
  </si>
  <si>
    <t xml:space="preserve">(кількість випадків захворювань </t>
  </si>
  <si>
    <t xml:space="preserve">(кількість випадків захворювань на 100 000 осіб </t>
  </si>
  <si>
    <t xml:space="preserve">потерпілих 1-4 груп первинного обліку)</t>
  </si>
  <si>
    <t xml:space="preserve">відповідного віку 1-4 груп первинного обліку)</t>
  </si>
  <si>
    <t xml:space="preserve">Особи у віці 18 років і старші</t>
  </si>
  <si>
    <t xml:space="preserve">Особи у віці 0-17 років</t>
  </si>
  <si>
    <t xml:space="preserve"> Особи у віці 18 років і старші</t>
  </si>
  <si>
    <t xml:space="preserve">Класи  хвороб </t>
  </si>
  <si>
    <t xml:space="preserve">Зареєст-</t>
  </si>
  <si>
    <t xml:space="preserve">У тому </t>
  </si>
  <si>
    <t xml:space="preserve">відповідно до</t>
  </si>
  <si>
    <t xml:space="preserve">ровано</t>
  </si>
  <si>
    <t xml:space="preserve">уперше </t>
  </si>
  <si>
    <t xml:space="preserve">МКХ-10</t>
  </si>
  <si>
    <t xml:space="preserve">випадків</t>
  </si>
  <si>
    <t xml:space="preserve">вперше</t>
  </si>
  <si>
    <t xml:space="preserve">померлих</t>
  </si>
  <si>
    <t xml:space="preserve">зареєстрованих</t>
  </si>
  <si>
    <t xml:space="preserve">захворювань</t>
  </si>
  <si>
    <t xml:space="preserve">в житті</t>
  </si>
  <si>
    <r>
      <rPr>
        <b val="true"/>
        <sz val="11"/>
        <rFont val="Times New Roman"/>
        <family val="1"/>
        <charset val="204"/>
      </rPr>
      <t xml:space="preserve">3163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183</t>
  </si>
  <si>
    <t xml:space="preserve">     у  тому  числі </t>
  </si>
  <si>
    <t xml:space="preserve">деякі інфекційні та паразитарні </t>
  </si>
  <si>
    <t xml:space="preserve">  хвороби</t>
  </si>
  <si>
    <t xml:space="preserve">хвороби крові, кровотворних</t>
  </si>
  <si>
    <t xml:space="preserve">  органів та окремі порушення із</t>
  </si>
  <si>
    <t xml:space="preserve">  залученням імунного мехінізму</t>
  </si>
  <si>
    <t xml:space="preserve">хвороби ендокринної системи,</t>
  </si>
  <si>
    <t xml:space="preserve">  розладу харчування та </t>
  </si>
  <si>
    <t xml:space="preserve">  порушення обміну речовин</t>
  </si>
  <si>
    <r>
      <rPr>
        <sz val="11"/>
        <rFont val="Times New Roman Cyr"/>
        <family val="1"/>
        <charset val="204"/>
      </rPr>
      <t xml:space="preserve">хвороби ока та </t>
    </r>
    <r>
      <rPr>
        <sz val="11"/>
        <rFont val="Times New Roman Cyr"/>
        <family val="0"/>
        <charset val="204"/>
      </rPr>
      <t xml:space="preserve">його</t>
    </r>
    <r>
      <rPr>
        <sz val="11"/>
        <rFont val="Times New Roman Cyr"/>
        <family val="1"/>
        <charset val="204"/>
      </rPr>
      <t xml:space="preserve"> придаткового</t>
    </r>
  </si>
  <si>
    <t xml:space="preserve">хвороби ока та його придаткового</t>
  </si>
  <si>
    <t xml:space="preserve">  аппарату</t>
  </si>
  <si>
    <t xml:space="preserve">хвороби вуха та соскоподібного</t>
  </si>
  <si>
    <t xml:space="preserve">  відростка</t>
  </si>
  <si>
    <t xml:space="preserve">хвороби шкіри та підшкірної</t>
  </si>
  <si>
    <t xml:space="preserve">  клітковини</t>
  </si>
  <si>
    <t xml:space="preserve">хвороби кістково-м'язової системи</t>
  </si>
  <si>
    <t xml:space="preserve">  та сполучної тканини</t>
  </si>
  <si>
    <t xml:space="preserve">вагітність, пологи та післяполо-</t>
  </si>
  <si>
    <t xml:space="preserve">  говий період</t>
  </si>
  <si>
    <t xml:space="preserve">окремі стани, які виникають у</t>
  </si>
  <si>
    <t xml:space="preserve">  перинатальному періоді</t>
  </si>
  <si>
    <r>
      <rPr>
        <sz val="11"/>
        <rFont val="Times New Roman Cyr"/>
        <family val="1"/>
        <charset val="204"/>
      </rPr>
      <t xml:space="preserve">уроджені аномалії </t>
    </r>
    <r>
      <rPr>
        <sz val="11"/>
        <rFont val="Times New Roman Cyr"/>
        <family val="0"/>
        <charset val="204"/>
      </rPr>
      <t xml:space="preserve">(вади розвитку),</t>
    </r>
  </si>
  <si>
    <t xml:space="preserve">  деформації і хромосомні</t>
  </si>
  <si>
    <t xml:space="preserve">  порушення</t>
  </si>
  <si>
    <t xml:space="preserve">симптоми, ознаки та відхилення </t>
  </si>
  <si>
    <t xml:space="preserve">  від норми, що виявлені під час </t>
  </si>
  <si>
    <t xml:space="preserve">  лабораторних та клінічних</t>
  </si>
  <si>
    <t xml:space="preserve">  досліджень, не класифіковані </t>
  </si>
  <si>
    <t xml:space="preserve">  в інших рубриках</t>
  </si>
  <si>
    <t xml:space="preserve">травми, отруєння та деякі інші</t>
  </si>
  <si>
    <t xml:space="preserve">  наслідки дії зовнішніх причин</t>
  </si>
  <si>
    <r>
      <rPr>
        <vertAlign val="superscript"/>
        <sz val="10.5"/>
        <rFont val="Times New Roman Cyr"/>
        <family val="1"/>
        <charset val="204"/>
      </rPr>
      <t xml:space="preserve">1</t>
    </r>
    <r>
      <rPr>
        <sz val="10.5"/>
        <rFont val="Times New Roman Cyr"/>
        <family val="1"/>
        <charset val="204"/>
      </rPr>
      <t xml:space="preserve">Тут і в наступній таблиці з урахуванням 11 дорослих, яких не розподілено за класами хвороб, оскільки факт</t>
    </r>
  </si>
  <si>
    <t xml:space="preserve"> їхньої смерті було визнано на підставі рішення суду.</t>
  </si>
  <si>
    <t xml:space="preserve">Аборти</t>
  </si>
  <si>
    <r>
      <rPr>
        <sz val="11"/>
        <rFont val="Times New Roman Cyr"/>
        <family val="1"/>
        <charset val="204"/>
      </rPr>
      <t xml:space="preserve">Кількість абортів,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На 1 000 жінок </t>
  </si>
  <si>
    <t xml:space="preserve">віком 15-49 років</t>
  </si>
  <si>
    <t xml:space="preserve">На 100 пологів </t>
  </si>
  <si>
    <t xml:space="preserve">(включно з мертвонарод-</t>
  </si>
  <si>
    <t xml:space="preserve"> женими)</t>
  </si>
  <si>
    <r>
      <rPr>
        <b val="true"/>
        <sz val="14"/>
        <rFont val="Times New Roman Cyr"/>
        <family val="1"/>
        <charset val="204"/>
      </rPr>
      <t xml:space="preserve">Кількість переривань вагітності (абортів)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1"/>
        <charset val="204"/>
      </rPr>
      <t xml:space="preserve"> в Україні</t>
    </r>
  </si>
  <si>
    <t xml:space="preserve">Роки</t>
  </si>
  <si>
    <t xml:space="preserve">З них у жінок віком (включно) </t>
  </si>
  <si>
    <t xml:space="preserve">Із загальної кількості абортів - у сільських мешканок </t>
  </si>
  <si>
    <t xml:space="preserve">до 14 років</t>
  </si>
  <si>
    <t xml:space="preserve">15-17 років</t>
  </si>
  <si>
    <t xml:space="preserve">18-19 років</t>
  </si>
  <si>
    <t xml:space="preserve">20-34 рок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агальна кількість абортів наведена включно з міні - абортами, тобто абортами, що здійснені  протягом</t>
    </r>
  </si>
  <si>
    <t xml:space="preserve"> раннього періоду вагітності методом вакуум-аспірації. </t>
  </si>
  <si>
    <t xml:space="preserve">Методологічні  пояснення</t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загальну кількість лікарів</t>
    </r>
    <r>
      <rPr>
        <sz val="12"/>
        <rFont val="Times New Roman"/>
        <family val="1"/>
        <charset val="204"/>
      </rPr>
      <t xml:space="preserve"> включено всіх лікарів з вищою медичною освітою на кінець року, які зайняті у лікувальних, санаторно-курортних, санітарних закладах, закладах соціального захисту, освіти, науково-дослідних інститутах, закладах, що здійснюють підготовку кадрів, в апараті управління закладами охорони здоров’я тощо. </t>
    </r>
  </si>
  <si>
    <t xml:space="preserve">У цьому показнику до 2008 року були враховані як лікарі-стоматологи з вищою освітою, так і зубні лікарі (дантисти), що мають середню медичну освіту. Починаючи з 2008 року у загальній кількості лікарів не враховуються зубні лікарі (дантисти), що мають середню медичну освіту.</t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терапевтів </t>
    </r>
    <r>
      <rPr>
        <sz val="12"/>
        <rFont val="Times New Roman"/>
        <family val="1"/>
        <charset val="204"/>
      </rPr>
      <t xml:space="preserve">відображені також пульмонологи, кардіологи, ревматологи, кардіоревматологи дитячі, гастроентерологи, нефрологи, ендокринологи, алергологи, гематологи, дієтологи, фізіотерапевти, лікарі з функціональної та ультразвукової діагностики, лікарі медицини невідкладних станів, генетики, імунологи, лаборанти-генетики, інфекціоністи та токсикологи;  </t>
    </r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хірургів </t>
    </r>
    <r>
      <rPr>
        <sz val="12"/>
        <rFont val="Times New Roman"/>
        <family val="1"/>
        <charset val="204"/>
      </rPr>
      <t xml:space="preserve">– хірурги, серцево-судині і торакальні хірурги, нейрохірурги, анестезіологи, ортопеди-травматологи, урологи, ендоскопісти, проктологи, трансфузіологи,  онкологи, онкологи-хірурги, онкологи-гінекологи, онкологи-отоларингологи; </t>
    </r>
  </si>
  <si>
    <r>
      <rPr>
        <sz val="12"/>
        <rFont val="Times New Roman"/>
        <family val="1"/>
        <charset val="204"/>
      </rPr>
      <t xml:space="preserve">у кількості лікарів </t>
    </r>
    <r>
      <rPr>
        <b val="true"/>
        <i val="true"/>
        <sz val="12"/>
        <rFont val="Times New Roman"/>
        <family val="1"/>
        <charset val="204"/>
      </rPr>
      <t xml:space="preserve">санітарно-протиепідемічної групи</t>
    </r>
    <r>
      <rPr>
        <sz val="12"/>
        <rFont val="Times New Roman"/>
        <family val="1"/>
        <charset val="204"/>
      </rPr>
      <t xml:space="preserve"> – бактеріологи і вірусологи, епідеміологи, дезінфекціоністи, паразитологи, санітарні лікарі з комунальної гігієни, гігієни праці, гігієни харчування, гігієни дітей та підлітків, загальної гігієни, радіаційної гігієни;</t>
    </r>
  </si>
  <si>
    <r>
      <rPr>
        <sz val="12"/>
        <rFont val="Times New Roman"/>
        <family val="1"/>
        <charset val="204"/>
      </rPr>
      <t xml:space="preserve"> у кількості </t>
    </r>
    <r>
      <rPr>
        <b val="true"/>
        <i val="true"/>
        <sz val="12"/>
        <rFont val="Times New Roman"/>
        <family val="1"/>
        <charset val="204"/>
      </rPr>
      <t xml:space="preserve">психіатрів</t>
    </r>
    <r>
      <rPr>
        <sz val="12"/>
        <rFont val="Times New Roman"/>
        <family val="1"/>
        <charset val="204"/>
      </rPr>
      <t xml:space="preserve"> також психотерапевти і сексопатологи. </t>
    </r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стоматологів </t>
    </r>
    <r>
      <rPr>
        <sz val="12"/>
        <rFont val="Times New Roman"/>
        <family val="1"/>
        <charset val="204"/>
      </rPr>
      <t xml:space="preserve">– стоматологи, стоматологи-хірурги, стоматологи-ортопеди, стоматологи-ортодонти.</t>
    </r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кількість середнього медичного персонал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ключено всіх осіб з середньою медичною освітою (крім зубних лікарів (дантистів), які зайняті в лікувальних, санаторно-курортних, санітарних закладах, закладах соціального захисту, дошкільних навчальних закладах, школах, будинках дитини тощо на кінець року.</t>
    </r>
  </si>
  <si>
    <r>
      <rPr>
        <sz val="12"/>
        <rFont val="Times New Roman"/>
        <family val="1"/>
        <charset val="204"/>
      </rPr>
      <t xml:space="preserve">У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лікарняних закладах обліковуються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ліжк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кінець року, забезпечені необхідним устаткуванням і готові для прийому хворих, незалежно від того, зайняті вони хворими чи ні.</t>
    </r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кількості лікарських закладів, що надають амбулаторно-поліклінічну допомогу населенню</t>
    </r>
    <r>
      <rPr>
        <sz val="12"/>
        <rFont val="Times New Roman"/>
        <family val="1"/>
        <charset val="204"/>
      </rPr>
      <t xml:space="preserve">, враховано всі медичні заклади, що ведуть амбулаторний прийом (поліклініки, амбулаторії, диспансери, поліклінічні відділення лікарняних закладів, лікарські пункти охорони здоров’я тощо).</t>
    </r>
  </si>
  <si>
    <r>
      <rPr>
        <b val="true"/>
        <i val="true"/>
        <sz val="12"/>
        <rFont val="Times New Roman"/>
        <family val="1"/>
        <charset val="204"/>
      </rPr>
      <t xml:space="preserve">Рівень захворюваності</t>
    </r>
    <r>
      <rPr>
        <sz val="12"/>
        <rFont val="Times New Roman"/>
        <family val="1"/>
        <charset val="204"/>
      </rPr>
      <t xml:space="preserve"> визначається як частка від ділення кількості хворих з уперше в житті встановленим діагнозом на середньорічну кількість постійного населення.</t>
    </r>
  </si>
  <si>
    <t xml:space="preserve">Розподіл даних про захворювання населення за класами хвороб до 1999 р. здійснено відповідно до Міжнародної статистичної класифікації хвороб і причин смерті дев’ятого перегляду (1975 р.), з 1999 р. – Міжнародної статистичної класифікації хвороб та споріднених проблем охорони здоров’я десятого перегляду (МКХ-10).</t>
  </si>
  <si>
    <t xml:space="preserve">Зміст</t>
  </si>
  <si>
    <t xml:space="preserve">Стор.</t>
  </si>
  <si>
    <t xml:space="preserve">Окремі індикатори людського розвитку ..........................................................................</t>
  </si>
  <si>
    <t xml:space="preserve">Мережа, діяльність та кадри лікувально-профілактичних закладів</t>
  </si>
  <si>
    <t xml:space="preserve">Основні показники охорони здоров'я в Україні ......................................................................</t>
  </si>
  <si>
    <t xml:space="preserve">Динаміка основних показників охорони здоров'я в Україні .......................................</t>
  </si>
  <si>
    <t xml:space="preserve">Мережа та кадри закладів  охорони здоров'я ...................................................................................</t>
  </si>
  <si>
    <t xml:space="preserve">Заклади охорони здоров'я за регіонами на кінець 2015 року ..........................................................</t>
  </si>
  <si>
    <t xml:space="preserve">Мережа лікувально-профілактичних закладів, розташованих в сільській</t>
  </si>
  <si>
    <t xml:space="preserve">місцевості України ...........................................................................................................................</t>
  </si>
  <si>
    <t xml:space="preserve">Заклади охорони здоров'я для жінок і дітей ................................................................................... </t>
  </si>
  <si>
    <t xml:space="preserve">Фельдшерська допомога ......................................................................................................................</t>
  </si>
  <si>
    <t xml:space="preserve">9</t>
  </si>
  <si>
    <t xml:space="preserve">Основні показники діяльності стаціонару ................................................................................... </t>
  </si>
  <si>
    <t xml:space="preserve">10</t>
  </si>
  <si>
    <t xml:space="preserve">Медичні кадри за регіонами на кінець 2015 року ...............................................................................</t>
  </si>
  <si>
    <t xml:space="preserve">Розподіл лікарів за окремими спеціальностями в Україні на кінець 2015 року .................</t>
  </si>
  <si>
    <t xml:space="preserve">Розподіл середнього медичного персоналу за окремими спеціальностями </t>
  </si>
  <si>
    <t xml:space="preserve">в Україні на кінець 2015 року ............................................................................................................</t>
  </si>
  <si>
    <t xml:space="preserve">Розподіл захворювань за класами хвороб в Україні ..............................................................................</t>
  </si>
  <si>
    <t xml:space="preserve">Рівень захворюваності  населення України за класами хвороб ..................................................................</t>
  </si>
  <si>
    <t xml:space="preserve">Розподіл захворювань дітей віком 0-17 років за класами хвороб в Україні ...................................</t>
  </si>
  <si>
    <t xml:space="preserve">Рівень захворюваності дітей віком 0-17 років за класами хвороб в Україні ....................................</t>
  </si>
  <si>
    <t xml:space="preserve">Розподіл захворювань за класами хвороб та статтю в Україні у 2015 році .................... </t>
  </si>
  <si>
    <t xml:space="preserve">Рівень захворюваності за класами хвороб та статтю в Україні у 2015 році ...................</t>
  </si>
  <si>
    <t xml:space="preserve">Розподіл захворювань населення окремих вікових груп за класами хвороб </t>
  </si>
  <si>
    <t xml:space="preserve">в Україні у 2015 році ..............................................................................................................................</t>
  </si>
  <si>
    <t xml:space="preserve">Рівень захворюваності населення окремих вікових груп за класами хвороб</t>
  </si>
  <si>
    <t xml:space="preserve">в Україні у 2015 році....................................................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Розподіл захворювань, зареєстрованих у населення </t>
    </r>
    <r>
      <rPr>
        <sz val="13"/>
        <rFont val="Times New Roman Cyr"/>
        <family val="0"/>
        <charset val="204"/>
      </rPr>
      <t xml:space="preserve">старших вікових груп, </t>
    </r>
  </si>
  <si>
    <t xml:space="preserve">за класами хвороб в Україні у 2015 році 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Поширеність хвороб та захворюваність населення </t>
    </r>
    <r>
      <rPr>
        <sz val="13"/>
        <rFont val="Times New Roman Cyr"/>
        <family val="0"/>
        <charset val="204"/>
      </rPr>
      <t xml:space="preserve">старших вікових груп, </t>
    </r>
  </si>
  <si>
    <t xml:space="preserve">за класами хвороб в Україні у 2015 році ............................................................................................</t>
  </si>
  <si>
    <t xml:space="preserve">Кількість уперше зареєстрованих випадків захворювань за класами хвороб</t>
  </si>
  <si>
    <t xml:space="preserve"> </t>
  </si>
  <si>
    <t xml:space="preserve">за регіонами у 2015 році ...........................................................................................................</t>
  </si>
  <si>
    <t xml:space="preserve">Захворюваність населення за класами хвороб за регіонами у 2015 році ...................</t>
  </si>
  <si>
    <t xml:space="preserve">та окремими віковими групами за регіонами у 2015 році ............................................</t>
  </si>
  <si>
    <t xml:space="preserve">Захворюваність населення за класами хвороб та окремими віковими групами </t>
  </si>
  <si>
    <t xml:space="preserve">за регіонами у 2015 році ....................................................................................................</t>
  </si>
  <si>
    <t xml:space="preserve">Захворюваність населення на окремі інфекційні хвороби в Україні у 2015 році ......................................</t>
  </si>
  <si>
    <t xml:space="preserve">Кількість дітей віком 0-2 роки включно, яким зроблено відповідне щеплення</t>
  </si>
  <si>
    <t xml:space="preserve">проти окремих інфекційних хвороб, в Україні у 2015 році ..................................................</t>
  </si>
  <si>
    <t xml:space="preserve">Охоплення щепленнями проти туберкульозу новонароджених за регіонами</t>
  </si>
  <si>
    <t xml:space="preserve">України у 2015 році .............................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Кількість ВІЛ-інфікованих і хворих на СНІД в Україні</t>
    </r>
    <r>
      <rPr>
        <sz val="11"/>
        <rFont val="Times New Roman Cyr"/>
        <family val="1"/>
        <charset val="204"/>
      </rPr>
      <t xml:space="preserve"> ..............................</t>
    </r>
    <r>
      <rPr>
        <sz val="13"/>
        <rFont val="Times New Roman Cyr"/>
        <family val="1"/>
        <charset val="204"/>
      </rPr>
      <t xml:space="preserve">....................... </t>
    </r>
  </si>
  <si>
    <t xml:space="preserve">Контингент ВІЛ-інфікованих і хворих на СНІД громадян України у 2015 році ........................................... </t>
  </si>
  <si>
    <r>
      <rPr>
        <sz val="13"/>
        <rFont val="Times New Roman Cyr"/>
        <family val="1"/>
        <charset val="204"/>
      </rPr>
      <t xml:space="preserve">Захворюваність на ВІЛ-інфекцію та СНІД в Україні ...........</t>
    </r>
    <r>
      <rPr>
        <sz val="11"/>
        <rFont val="Times New Roman Cyr"/>
        <family val="1"/>
        <charset val="204"/>
      </rPr>
      <t xml:space="preserve">...................</t>
    </r>
    <r>
      <rPr>
        <sz val="13"/>
        <rFont val="Times New Roman Cyr"/>
        <family val="1"/>
        <charset val="204"/>
      </rPr>
      <t xml:space="preserve">....................... </t>
    </r>
  </si>
  <si>
    <t xml:space="preserve">Шляхи передачі ВІЛ-інфекції серед громадян України у 2015 році ..........................</t>
  </si>
  <si>
    <t xml:space="preserve">Кількість ВІЛ-інфікованих і хворих на СНІД з уперше в житті встановленим </t>
  </si>
  <si>
    <t xml:space="preserve">діагнозом за регіонами у 2015 році .................................................................................</t>
  </si>
  <si>
    <t xml:space="preserve">Захворюваність населення на ВІЛ-інфекцію та СНІД за регіонами у 2015 році ...............</t>
  </si>
  <si>
    <t xml:space="preserve">Кількість ВІЛ-інфікованих і хворих на СНІД, що перебували на обліку</t>
  </si>
  <si>
    <t xml:space="preserve">у медичних закладах, за регіонами на кінець 2015 року ................................................</t>
  </si>
  <si>
    <t xml:space="preserve">Поширеність ВІЛ-інфекції та СНІДу за регіонами на кінець 2015 року ...................</t>
  </si>
  <si>
    <t xml:space="preserve">Захворюваність населення на соціально небезпечні хвороби в Україні.....................</t>
  </si>
  <si>
    <t xml:space="preserve">Поширеність соціально небезпечних хвороб в Україні................................................</t>
  </si>
  <si>
    <t xml:space="preserve">Захворюваність населення на злоякісні новоутворення в Україні....................................</t>
  </si>
  <si>
    <t xml:space="preserve">Захворюваність населення на злоякісні новоутворення за окремими</t>
  </si>
  <si>
    <t xml:space="preserve">локалізаціями в Україні у 2015 році.................................................................................</t>
  </si>
  <si>
    <t xml:space="preserve">Кількість хворих з уперше в житті встановленим діагнозом злоякісного</t>
  </si>
  <si>
    <t xml:space="preserve">новоутворення за статтю та віковими групами в Україні у 2015 році ............................</t>
  </si>
  <si>
    <t xml:space="preserve">Кількість хворих з уперше в житті встановленим діагнозом сифілісу за статтю </t>
  </si>
  <si>
    <t xml:space="preserve">та віковими групами  в Україні у 2015 році .........................................................................</t>
  </si>
  <si>
    <t xml:space="preserve">Кількість хворих з уперше в житті встановленим діагнозом гонококової інфекції</t>
  </si>
  <si>
    <t xml:space="preserve">(гонореї) за статтю та віковими групами в Україні у 2015 році .....................................</t>
  </si>
  <si>
    <t xml:space="preserve">Кількість хворих з уперше в житті встановленим діагнозом активного </t>
  </si>
  <si>
    <t xml:space="preserve">туберкульозу за статтю та віковими групами  в Україні у 2015 році .........................</t>
  </si>
  <si>
    <t xml:space="preserve">Кількість хворих з уперше в житті встановленим діагнозом злоякісного </t>
  </si>
  <si>
    <t xml:space="preserve">новоутворення, венеричної хвороби, активного туберкульозу за регіонами </t>
  </si>
  <si>
    <t xml:space="preserve">у 2015 році .........................................................................................................................</t>
  </si>
  <si>
    <t xml:space="preserve">Захворюваність населення на злоякісні новоутворення, венеричні хвороби,</t>
  </si>
  <si>
    <t xml:space="preserve">активний туберкульоз за регіонами у 2015 році ..............................................................</t>
  </si>
  <si>
    <t xml:space="preserve">Кількість дітей віком 0-14 років включно з уперше в житті встановленим </t>
  </si>
  <si>
    <t xml:space="preserve">діагнозом злоякісного новоутворення, венеричної хвороби, активного </t>
  </si>
  <si>
    <t xml:space="preserve">туберкульозу за регіонами у 2015 році ...........................................................................................</t>
  </si>
  <si>
    <t xml:space="preserve">Захворюваність дітей віком 0-14 років включно на злоякісні новоутворення, </t>
  </si>
  <si>
    <t xml:space="preserve">венеричні хвороби, активний туберкульоз за регіонами у 2015 році ..........................</t>
  </si>
  <si>
    <t xml:space="preserve">Кількість дітей віком 15-17 років  включно з уперше в житті встановленим </t>
  </si>
  <si>
    <t xml:space="preserve">діагнозом злоякісного новоутворення, венеричної хвороби, активного</t>
  </si>
  <si>
    <t xml:space="preserve">туберкульозу за регіонами у 2015 році ..................................................................................</t>
  </si>
  <si>
    <t xml:space="preserve">Захворюваність дітей віком 15-17 років включно на злоякісні новоутворення,</t>
  </si>
  <si>
    <t xml:space="preserve">венеричні хвороби, активний туберкульоз за регіонами у 2015 році  ..............................</t>
  </si>
  <si>
    <t xml:space="preserve">Кількість хворих на злоякісні новоутворення, венеричні хвороби, активний</t>
  </si>
  <si>
    <t xml:space="preserve">туберкульоз, що перебували на обліку у медичних закладах на кінець 2015 року, </t>
  </si>
  <si>
    <t xml:space="preserve">за  регіонами .......................................................................................................................</t>
  </si>
  <si>
    <t xml:space="preserve">туберкульоз, що перебували на обліку у медичних закладах на кінець</t>
  </si>
  <si>
    <t xml:space="preserve">2015 року, за  регіонами (на 100 000 населення) .............................................................</t>
  </si>
  <si>
    <t xml:space="preserve">Захворюваність населення на розлади психіки та поведінки за регіонами</t>
  </si>
  <si>
    <t xml:space="preserve"> у 2015 році  .......................................................................................................................</t>
  </si>
  <si>
    <t xml:space="preserve">Кількість хворих на розлади психіки та поведінки, що перебували під</t>
  </si>
  <si>
    <t xml:space="preserve">наглядом у медичних закладах на кінець 2015 року, за регіонами ...........................</t>
  </si>
  <si>
    <t xml:space="preserve">Кількість хворих з уперше в житті встановленим діагнозом розладу психіки </t>
  </si>
  <si>
    <t xml:space="preserve">та поведінки внаслідок уживання психоактивних речовин (наркологічні </t>
  </si>
  <si>
    <t xml:space="preserve">розлади) за регіонами у 2015 році ..................................................................................</t>
  </si>
  <si>
    <t xml:space="preserve">Захворюваність населення на розлади психіки та поведінки внаслідок </t>
  </si>
  <si>
    <t xml:space="preserve">уживання психоактивних речовин (наркологічні розлади) за регіонами </t>
  </si>
  <si>
    <t xml:space="preserve">Кількість хворих на розлади психіки та поведінки внаслідок уживання</t>
  </si>
  <si>
    <t xml:space="preserve">психоактивних речовин (наркологічні розлади), що перебували на обліку</t>
  </si>
  <si>
    <t xml:space="preserve">у медичних закладах на кінець 2015 року, за регіонами .............................................</t>
  </si>
  <si>
    <t xml:space="preserve">у медичних закладах на кінець 2015 року, за регіонами (на 100 000 населення)....</t>
  </si>
  <si>
    <t xml:space="preserve">Медичне обслуговування населення, що підлягає включенню в Державний</t>
  </si>
  <si>
    <t xml:space="preserve">реєстр України осіб, які постраждали внаслідок аварії на Чорнобильській </t>
  </si>
  <si>
    <t xml:space="preserve">АЕС, у 2015 році ....................................................................................................................</t>
  </si>
  <si>
    <t xml:space="preserve">Кількість випадків захворювань і померлих серед населення, що підлягає </t>
  </si>
  <si>
    <t xml:space="preserve">включенню в Державний  реєстр  України осіб, які постраждали внаслідок </t>
  </si>
  <si>
    <t xml:space="preserve">аварії на Чорнобильській АЕС, у 2015 році .........................................................................</t>
  </si>
  <si>
    <t xml:space="preserve">Захворюваність і смертність населення, що підлягає включенню в </t>
  </si>
  <si>
    <t xml:space="preserve">Державний реєстр України осіб, які постраждали внаслідок аварії на </t>
  </si>
  <si>
    <t xml:space="preserve">Чорнобильській АЕС, у 2015 році ..........................................................................................</t>
  </si>
  <si>
    <t xml:space="preserve">Аборти .................................................................................................................................</t>
  </si>
  <si>
    <t xml:space="preserve">Кількість переривань вагітності (абортів) в Україні ..............................................................</t>
  </si>
  <si>
    <t xml:space="preserve">Методологічні пояснення ...................................................................................................</t>
  </si>
  <si>
    <t xml:space="preserve">Вих. № 187/0/05.4вн-16 від 30.06.2016</t>
  </si>
  <si>
    <t xml:space="preserve">Вик. Дюбченко В. В., тел. 235 71 7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#,##0&quot; р.&quot;;[RED]\-#,##0&quot; р.&quot;"/>
    <numFmt numFmtId="170" formatCode="0"/>
    <numFmt numFmtId="171" formatCode="0.0_ ;[RED]\-0.0\ "/>
    <numFmt numFmtId="172" formatCode="0.000"/>
    <numFmt numFmtId="173" formatCode="#,##0"/>
    <numFmt numFmtId="174" formatCode="0.00000"/>
    <numFmt numFmtId="175" formatCode="0%"/>
    <numFmt numFmtId="176" formatCode="0_ ;[RED]\-0\ "/>
    <numFmt numFmtId="177" formatCode="#,##0.0"/>
    <numFmt numFmtId="178" formatCode="_-* #,##0.00\ _г_р_н_._-;\-* #,##0.00\ _г_р_н_._-;_-* \-??\ _г_р_н_._-;_-@_-"/>
    <numFmt numFmtId="179" formatCode="_-* #,##0.0_р_._-;\-* #,##0.0_р_._-;_-* \-??_р_._-;_-@_-"/>
  </numFmts>
  <fonts count="1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vertAlign val="superscript"/>
      <sz val="8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color rgb="FF000000"/>
      <name val="Arial Cyr"/>
      <family val="2"/>
    </font>
    <font>
      <sz val="5"/>
      <color rgb="FF000000"/>
      <name val="Arial Cyr"/>
      <family val="2"/>
    </font>
    <font>
      <sz val="8"/>
      <color rgb="FF000000"/>
      <name val="Arial Cyr"/>
      <family val="2"/>
    </font>
    <font>
      <sz val="12"/>
      <color rgb="FF000000"/>
      <name val="Times New Roman Cyr"/>
      <family val="2"/>
    </font>
    <font>
      <sz val="11"/>
      <color rgb="FF000000"/>
      <name val="Times New Roman Cyr"/>
      <family val="2"/>
    </font>
    <font>
      <i val="true"/>
      <sz val="12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00FF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0.5"/>
      <name val="Times New Roman Cyr"/>
      <family val="0"/>
      <charset val="204"/>
    </font>
    <font>
      <sz val="10.5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0000FF"/>
      <name val="Times New Roman Cyr"/>
      <family val="0"/>
      <charset val="204"/>
    </font>
    <font>
      <b val="true"/>
      <u val="singl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sz val="14"/>
      <color rgb="FF333333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Palatino"/>
      <family val="1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.5"/>
      <name val="Times New Roman Cyr"/>
      <family val="0"/>
    </font>
    <font>
      <sz val="10.5"/>
      <name val="Arial Cyr"/>
      <family val="0"/>
      <charset val="204"/>
    </font>
    <font>
      <sz val="9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.5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i val="true"/>
      <sz val="12"/>
      <name val="Times New Roman Cyr"/>
      <family val="0"/>
    </font>
    <font>
      <sz val="10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i val="true"/>
      <sz val="11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.25"/>
      <color rgb="FF000000"/>
      <name val="Times New Roman Cyr"/>
      <family val="2"/>
    </font>
    <font>
      <sz val="9"/>
      <color rgb="FF000000"/>
      <name val="Times New Roman Cyr"/>
      <family val="2"/>
    </font>
    <font>
      <sz val="9.5"/>
      <color rgb="FF000000"/>
      <name val="Times New Roman Cyr"/>
      <family val="2"/>
    </font>
    <font>
      <b val="true"/>
      <sz val="15"/>
      <name val="Times New Roman Cyr"/>
      <family val="1"/>
      <charset val="204"/>
    </font>
    <font>
      <sz val="10.5"/>
      <color rgb="FF99CC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.5"/>
      <color rgb="FF99CC00"/>
      <name val="Times New Roman Cyr"/>
      <family val="1"/>
      <charset val="204"/>
    </font>
    <font>
      <sz val="8"/>
      <color rgb="FF99CC00"/>
      <name val="Times New Roman Cyr"/>
      <family val="0"/>
      <charset val="204"/>
    </font>
    <font>
      <sz val="8"/>
      <color rgb="FF99CC00"/>
      <name val="Times New Roman Cyr"/>
      <family val="1"/>
      <charset val="204"/>
    </font>
    <font>
      <sz val="10.5"/>
      <color rgb="FF993300"/>
      <name val="Times New Roman Cyr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66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2"/>
      <name val="Times New Roman CE"/>
      <family val="1"/>
      <charset val="238"/>
    </font>
    <font>
      <b val="true"/>
      <sz val="10"/>
      <name val="Arial Cyr"/>
      <family val="2"/>
      <charset val="204"/>
    </font>
    <font>
      <b val="true"/>
      <sz val="11.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vertAlign val="superscript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vertAlign val="superscript"/>
      <sz val="10.5"/>
      <name val="Times New Roman Cyr"/>
      <family val="0"/>
      <charset val="204"/>
    </font>
    <font>
      <sz val="10.5"/>
      <color rgb="FF0000FF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FF"/>
      <name val="Times New Roman Cyr"/>
      <family val="0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color rgb="FFFF00FF"/>
      <name val="Times New Roman"/>
      <family val="1"/>
      <charset val="204"/>
    </font>
    <font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2"/>
      <name val="Times New Roman CE"/>
      <family val="0"/>
      <charset val="204"/>
    </font>
    <font>
      <b val="true"/>
      <sz val="14"/>
      <name val="Times New Roman Cyr"/>
      <family val="0"/>
    </font>
    <font>
      <vertAlign val="superscript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vertAlign val="superscript"/>
      <sz val="10.5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b val="true"/>
      <sz val="11.5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sz val="11.5"/>
      <color rgb="FF800000"/>
      <name val="Times New Roman Cyr"/>
      <family val="1"/>
      <charset val="204"/>
    </font>
    <font>
      <sz val="11.5"/>
      <name val="Times New Roman Cyr"/>
      <family val="0"/>
      <charset val="204"/>
    </font>
    <font>
      <sz val="11.5"/>
      <color rgb="FF0000FF"/>
      <name val="Times New Roman Cyr"/>
      <family val="1"/>
      <charset val="204"/>
    </font>
    <font>
      <sz val="11.5"/>
      <color rgb="FF0000FF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2.5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true">
      <alignment horizontal="right" vertical="bottom" textRotation="45" wrapText="false" indent="0" shrinkToFit="false"/>
      <protection locked="true" hidden="false"/>
    </xf>
    <xf numFmtId="170" fontId="8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9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56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2_1" xfId="21"/>
    <cellStyle name="Обычный_Ohorona zdor_4_all" xfId="22"/>
    <cellStyle name="Обычный_Лист1 (3)" xfId="23"/>
    <cellStyle name="Обычный_Лист1_2" xfId="24"/>
    <cellStyle name="Обычный_Лист1_Ohorona zdor_4_all" xfId="25"/>
    <cellStyle name="Обычный_Раздел2_06мж_ЖЧ_здоров_05-06" xfId="26"/>
    <cellStyle name="Обычный_бюл_КУЛЬТ_12_el" xfId="27"/>
    <cellStyle name="Обычный_бюл_Наташа_2009" xfId="28"/>
    <cellStyle name="Финансовый_BUL_Natali_макет2008_1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Середня тривалість 
перебування хворого у стаціонарі
</a:t>
            </a:r>
          </a:p>
        </c:rich>
      </c:tx>
      <c:layout>
        <c:manualLayout>
          <c:xMode val="edge"/>
          <c:yMode val="edge"/>
          <c:x val="0.214501510574018"/>
          <c:y val="0.052384675527756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0157417713468"/>
          <c:y val="0.203414125618973"/>
          <c:w val="0.784226427094928"/>
          <c:h val="0.728824602554079"/>
        </c:manualLayout>
      </c:layout>
      <c:lineChart>
        <c:grouping val="standard"/>
        <c:varyColors val="0"/>
        <c:ser>
          <c:idx val="0"/>
          <c:order val="0"/>
          <c:tx>
            <c:strRef>
              <c:f>'4-5'!$A$161</c:f>
              <c:strCache>
                <c:ptCount val="1"/>
                <c:pt idx="0">
                  <c:v>   дні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'!$B$160:$D$160</c:f>
              <c:strCache>
                <c:ptCount val="3"/>
                <c:pt idx="0">
                  <c:v>1990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'4-5'!$B$161:$D$161</c:f>
              <c:numCache>
                <c:formatCode>General</c:formatCode>
                <c:ptCount val="3"/>
                <c:pt idx="0">
                  <c:v>16.4</c:v>
                </c:pt>
                <c:pt idx="1">
                  <c:v>16.8</c:v>
                </c:pt>
                <c:pt idx="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0914"/>
        <c:axId val="75431888"/>
      </c:lineChart>
      <c:catAx>
        <c:axId val="8993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 о к и
</a:t>
                </a:r>
              </a:p>
            </c:rich>
          </c:tx>
          <c:layout>
            <c:manualLayout>
              <c:xMode val="edge"/>
              <c:yMode val="edge"/>
              <c:x val="0.418985530290984"/>
              <c:y val="0.81756580661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1888"/>
        <c:crossesAt val="0"/>
        <c:auto val="1"/>
        <c:lblAlgn val="ctr"/>
        <c:lblOffset val="100"/>
        <c:noMultiLvlLbl val="0"/>
      </c:catAx>
      <c:valAx>
        <c:axId val="7543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 н і</a:t>
                </a:r>
              </a:p>
            </c:rich>
          </c:tx>
          <c:layout>
            <c:manualLayout>
              <c:xMode val="edge"/>
              <c:yMode val="edge"/>
              <c:x val="0.0397519478454444"/>
              <c:y val="0.365780557727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0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   на одного жителя.......................</a:t>
            </a:r>
          </a:p>
        </c:rich>
      </c:tx>
      <c:layout>
        <c:manualLayout>
          <c:xMode val="edge"/>
          <c:yMode val="edge"/>
          <c:x val="0.150391352963101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55497577339"/>
          <c:y val="0.458715596330275"/>
          <c:w val="0.0758479314200522"/>
          <c:h val="0.524036697247706"/>
        </c:manualLayout>
      </c:layout>
      <c:lineChart>
        <c:grouping val="standard"/>
        <c:varyColors val="0"/>
        <c:ser>
          <c:idx val="0"/>
          <c:order val="0"/>
          <c:tx>
            <c:strRef>
              <c:f>'4-5'!$A$186</c:f>
              <c:strCache>
                <c:ptCount val="1"/>
                <c:pt idx="0">
                  <c:v>   на одного жителя......................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'!$B$185:$D$185</c:f>
              <c:strCache>
                <c:ptCount val="3"/>
                <c:pt idx="0">
                  <c:v>1990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'4-5'!$B$186:$D$186</c:f>
              <c:numCache>
                <c:formatCode>General</c:formatCode>
                <c:ptCount val="3"/>
                <c:pt idx="0">
                  <c:v>9.7</c:v>
                </c:pt>
                <c:pt idx="1">
                  <c:v>9.7</c:v>
                </c:pt>
                <c:pt idx="2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1695"/>
        <c:axId val="56402267"/>
      </c:lineChart>
      <c:catAx>
        <c:axId val="46891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6402267"/>
        <c:crossesAt val="0"/>
        <c:auto val="1"/>
        <c:lblAlgn val="ctr"/>
        <c:lblOffset val="100"/>
        <c:noMultiLvlLbl val="0"/>
      </c:catAx>
      <c:valAx>
        <c:axId val="56402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89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958255683936"/>
          <c:y val="0.387155963302752"/>
          <c:w val="0.315505031680954"/>
          <c:h val="0.394862385321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ількість осіб, що госпіталізовані 
у лікарняні заклади системи МОЗ</a:t>
            </a:r>
          </a:p>
        </c:rich>
      </c:tx>
      <c:layout>
        <c:manualLayout>
          <c:xMode val="edge"/>
          <c:yMode val="edge"/>
          <c:x val="0.157339449541284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605504587156"/>
          <c:y val="0.46820735444331"/>
          <c:w val="0.827217125382263"/>
          <c:h val="0.496552604698672"/>
        </c:manualLayout>
      </c:layout>
      <c:lineChart>
        <c:grouping val="standard"/>
        <c:varyColors val="0"/>
        <c:ser>
          <c:idx val="0"/>
          <c:order val="0"/>
          <c:tx>
            <c:strRef>
              <c:f>'4-5'!$A$203</c:f>
              <c:strCache>
                <c:ptCount val="1"/>
                <c:pt idx="0">
                  <c:v>   на 100 населення......................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'!$B$202:$D$202</c:f>
              <c:strCache>
                <c:ptCount val="3"/>
                <c:pt idx="0">
                  <c:v>1990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'4-5'!$B$203:$D$203</c:f>
              <c:numCache>
                <c:formatCode>General</c:formatCode>
                <c:ptCount val="3"/>
                <c:pt idx="0">
                  <c:v>24.4</c:v>
                </c:pt>
                <c:pt idx="1">
                  <c:v>21.9</c:v>
                </c:pt>
                <c:pt idx="2">
                  <c:v>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184"/>
        <c:axId val="64417355"/>
      </c:lineChart>
      <c:catAx>
        <c:axId val="208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 о к и
</a:t>
                </a:r>
              </a:p>
            </c:rich>
          </c:tx>
          <c:layout>
            <c:manualLayout>
              <c:xMode val="edge"/>
              <c:yMode val="edge"/>
              <c:x val="0.432415902140673"/>
              <c:y val="0.821373850868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7355"/>
        <c:crossesAt val="0"/>
        <c:auto val="1"/>
        <c:lblAlgn val="ctr"/>
        <c:lblOffset val="100"/>
        <c:noMultiLvlLbl val="0"/>
      </c:catAx>
      <c:valAx>
        <c:axId val="6441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а 100 населення</a:t>
                </a:r>
              </a:p>
            </c:rich>
          </c:tx>
          <c:layout>
            <c:manualLayout>
              <c:xMode val="edge"/>
              <c:yMode val="edge"/>
              <c:x val="0.0380733944954128"/>
              <c:y val="0.20671603677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 Cyr"/>
              </a:rPr>
              <a:t>Охоплення щепленнями проти туберкульозу новонароджених 
за регіонами України у 2015 році  (%)  </a:t>
            </a:r>
          </a:p>
        </c:rich>
      </c:tx>
      <c:layout>
        <c:manualLayout>
          <c:xMode val="edge"/>
          <c:yMode val="edge"/>
          <c:x val="0.139511893728761"/>
          <c:y val="0.038592406876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8368860055607"/>
          <c:y val="0.236389684813754"/>
          <c:w val="0.533889403768922"/>
          <c:h val="0.728330945558739"/>
        </c:manualLayout>
      </c:layout>
      <c:radarChart>
        <c:radarStyle val="filled"/>
        <c:varyColors val="0"/>
        <c:ser>
          <c:idx val="0"/>
          <c:order val="0"/>
          <c:tx>
            <c:strRef>
              <c:f>'55'!$G$26:$G$29</c:f>
              <c:strCache>
                <c:ptCount val="1"/>
                <c:pt idx="0">
                  <c:v>Питома вага щеплених дітей у % до дітей, що підлягали щепленню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'!$F$30:$F$5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55'!$G$30:$G$54</c:f>
              <c:numCache>
                <c:formatCode>General</c:formatCode>
                <c:ptCount val="25"/>
                <c:pt idx="0">
                  <c:v>27.0761444674488</c:v>
                </c:pt>
                <c:pt idx="1">
                  <c:v>23.6</c:v>
                </c:pt>
                <c:pt idx="2">
                  <c:v>30.6839492553778</c:v>
                </c:pt>
                <c:pt idx="3">
                  <c:v>49.9212936462507</c:v>
                </c:pt>
                <c:pt idx="4">
                  <c:v>45.5193246069243</c:v>
                </c:pt>
                <c:pt idx="5">
                  <c:v>38.689204474048</c:v>
                </c:pt>
                <c:pt idx="6">
                  <c:v>47.4908200734394</c:v>
                </c:pt>
                <c:pt idx="7">
                  <c:v>43.757181156645</c:v>
                </c:pt>
                <c:pt idx="8">
                  <c:v>34.99928669932</c:v>
                </c:pt>
                <c:pt idx="9">
                  <c:v>63.1973444694293</c:v>
                </c:pt>
                <c:pt idx="10">
                  <c:v>82.0552147239264</c:v>
                </c:pt>
                <c:pt idx="11">
                  <c:v>22.4703825985628</c:v>
                </c:pt>
                <c:pt idx="12">
                  <c:v>67.7432122219584</c:v>
                </c:pt>
                <c:pt idx="13">
                  <c:v>41.1126995472957</c:v>
                </c:pt>
                <c:pt idx="14">
                  <c:v>18.4232618484317</c:v>
                </c:pt>
                <c:pt idx="15">
                  <c:v>72.1745169844677</c:v>
                </c:pt>
                <c:pt idx="16">
                  <c:v>69.4616639477977</c:v>
                </c:pt>
                <c:pt idx="17">
                  <c:v>18.2364541271481</c:v>
                </c:pt>
                <c:pt idx="18">
                  <c:v>76.4488648285702</c:v>
                </c:pt>
                <c:pt idx="19">
                  <c:v>56.9200430261743</c:v>
                </c:pt>
                <c:pt idx="20">
                  <c:v>23.8312676668841</c:v>
                </c:pt>
                <c:pt idx="21">
                  <c:v>68.3728494393563</c:v>
                </c:pt>
                <c:pt idx="22">
                  <c:v>38.3363471971067</c:v>
                </c:pt>
                <c:pt idx="23">
                  <c:v>74.0749046871496</c:v>
                </c:pt>
                <c:pt idx="24">
                  <c:v>58.1828461205893</c:v>
                </c:pt>
              </c:numCache>
            </c:numRef>
          </c:val>
        </c:ser>
        <c:axId val="96399043"/>
        <c:axId val="92650691"/>
      </c:radarChart>
      <c:catAx>
        <c:axId val="9639904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650691"/>
        <c:crossesAt val="0"/>
        <c:auto val="1"/>
        <c:lblAlgn val="ctr"/>
        <c:lblOffset val="100"/>
        <c:noMultiLvlLbl val="0"/>
      </c:catAx>
      <c:valAx>
        <c:axId val="9265069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39904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 Cyr"/>
              </a:rPr>
              <a:t>Шляхи передачі ВІЛ-інфекції в Україні у 2015 році</a:t>
            </a:r>
          </a:p>
        </c:rich>
      </c:tx>
      <c:layout>
        <c:manualLayout>
          <c:xMode val="edge"/>
          <c:yMode val="edge"/>
          <c:x val="0.177672382342211"/>
          <c:y val="0.02336405100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78292593944"/>
          <c:y val="0.275248999348413"/>
          <c:w val="0.475495561230694"/>
          <c:h val="0.5898724751000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9'!$E$29:$E$33</c:f>
              <c:strCache>
                <c:ptCount val="5"/>
                <c:pt idx="0">
                  <c:v/>
                </c:pt>
                <c:pt idx="1">
                  <c:v>Статевий шлях</c:v>
                </c:pt>
                <c:pt idx="2">
                  <c:v>Парентеральний шлях</c:v>
                </c:pt>
                <c:pt idx="3">
                  <c:v>Від ВІЛ-інфікованої матері до дитини</c:v>
                </c:pt>
                <c:pt idx="4">
                  <c:v>Шлях інфікування не визначено</c:v>
                </c:pt>
              </c:strCache>
            </c:strRef>
          </c:cat>
          <c:val>
            <c:numRef>
              <c:f>'59'!$F$29:$F$33</c:f>
              <c:numCache>
                <c:formatCode>General</c:formatCode>
                <c:ptCount val="5"/>
                <c:pt idx="1">
                  <c:v>54.5433003696566</c:v>
                </c:pt>
                <c:pt idx="2">
                  <c:v>37.776057628511</c:v>
                </c:pt>
                <c:pt idx="3">
                  <c:v>6.74544248207008</c:v>
                </c:pt>
                <c:pt idx="4">
                  <c:v>0.9351995197624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64</xdr:row>
      <xdr:rowOff>105120</xdr:rowOff>
    </xdr:from>
    <xdr:to>
      <xdr:col>2</xdr:col>
      <xdr:colOff>360</xdr:colOff>
      <xdr:row>181</xdr:row>
      <xdr:rowOff>114480</xdr:rowOff>
    </xdr:to>
    <xdr:graphicFrame>
      <xdr:nvGraphicFramePr>
        <xdr:cNvPr id="0" name="Диаграмма 1"/>
        <xdr:cNvGraphicFramePr/>
      </xdr:nvGraphicFramePr>
      <xdr:xfrm>
        <a:off x="141480" y="30663720"/>
        <a:ext cx="2263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3760</xdr:colOff>
      <xdr:row>188</xdr:row>
      <xdr:rowOff>86040</xdr:rowOff>
    </xdr:from>
    <xdr:to>
      <xdr:col>2</xdr:col>
      <xdr:colOff>360</xdr:colOff>
      <xdr:row>200</xdr:row>
      <xdr:rowOff>104400</xdr:rowOff>
    </xdr:to>
    <xdr:graphicFrame>
      <xdr:nvGraphicFramePr>
        <xdr:cNvPr id="1" name="Диаграмма 2"/>
        <xdr:cNvGraphicFramePr/>
      </xdr:nvGraphicFramePr>
      <xdr:xfrm>
        <a:off x="473760" y="34549920"/>
        <a:ext cx="19314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205</xdr:row>
      <xdr:rowOff>104760</xdr:rowOff>
    </xdr:from>
    <xdr:to>
      <xdr:col>2</xdr:col>
      <xdr:colOff>360</xdr:colOff>
      <xdr:row>223</xdr:row>
      <xdr:rowOff>9360</xdr:rowOff>
    </xdr:to>
    <xdr:graphicFrame>
      <xdr:nvGraphicFramePr>
        <xdr:cNvPr id="2" name="Диаграмма 3"/>
        <xdr:cNvGraphicFramePr/>
      </xdr:nvGraphicFramePr>
      <xdr:xfrm>
        <a:off x="51120" y="37340640"/>
        <a:ext cx="2354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4556574923547</cdr:x>
      <cdr:y>0.622701736465781</cdr:y>
    </cdr:from>
    <cdr:to>
      <cdr:x>1.0237003058104</cdr:x>
      <cdr:y>0.62576608784474</cdr:y>
    </cdr:to>
    <cdr:sp>
      <cdr:nvSpPr>
        <cdr:cNvPr id="3" name="Текст 1"/>
        <cdr:cNvSpPr/>
      </cdr:nvSpPr>
      <cdr:spPr>
        <a:xfrm>
          <a:off x="2200320" y="1755720"/>
          <a:ext cx="209880" cy="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5</xdr:row>
      <xdr:rowOff>56880</xdr:rowOff>
    </xdr:from>
    <xdr:to>
      <xdr:col>4</xdr:col>
      <xdr:colOff>241560</xdr:colOff>
      <xdr:row>45</xdr:row>
      <xdr:rowOff>76680</xdr:rowOff>
    </xdr:to>
    <xdr:graphicFrame>
      <xdr:nvGraphicFramePr>
        <xdr:cNvPr id="4" name="Диаграмма 1"/>
        <xdr:cNvGraphicFramePr/>
      </xdr:nvGraphicFramePr>
      <xdr:xfrm>
        <a:off x="91440" y="5227200"/>
        <a:ext cx="582624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8</xdr:row>
      <xdr:rowOff>66960</xdr:rowOff>
    </xdr:from>
    <xdr:to>
      <xdr:col>2</xdr:col>
      <xdr:colOff>956520</xdr:colOff>
      <xdr:row>49</xdr:row>
      <xdr:rowOff>152640</xdr:rowOff>
    </xdr:to>
    <xdr:graphicFrame>
      <xdr:nvGraphicFramePr>
        <xdr:cNvPr id="5" name="Диаграмма 1"/>
        <xdr:cNvGraphicFramePr/>
      </xdr:nvGraphicFramePr>
      <xdr:xfrm>
        <a:off x="19080" y="5502600"/>
        <a:ext cx="5920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/>
    </row>
    <row r="3" customFormat="false" ht="18.75" hidden="false" customHeight="false" outlineLevel="0" collapsed="false">
      <c r="A3" s="4"/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6"/>
    </row>
    <row r="14" customFormat="false" ht="30" hidden="false" customHeight="false" outlineLevel="0" collapsed="false">
      <c r="A14" s="7" t="s">
        <v>1</v>
      </c>
      <c r="B14" s="7"/>
      <c r="C14" s="7"/>
      <c r="D14" s="7"/>
      <c r="E14" s="7"/>
      <c r="F14" s="7"/>
      <c r="G14" s="7"/>
      <c r="H14" s="7"/>
      <c r="I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8"/>
    </row>
    <row r="17" customFormat="false" ht="15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</row>
    <row r="18" customFormat="false" ht="30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8"/>
    </row>
    <row r="19" customFormat="false" ht="15.75" hidden="false" customHeight="true" outlineLevel="0" collapsed="false"/>
    <row r="20" customFormat="false" ht="15.75" hidden="false" customHeight="false" outlineLevel="0" collapsed="false">
      <c r="A20" s="6"/>
    </row>
    <row r="21" customFormat="false" ht="18.75" hidden="false" customHeight="false" outlineLevel="0" collapsed="false">
      <c r="A21" s="13"/>
    </row>
    <row r="22" customFormat="false" ht="18.75" hidden="false" customHeight="false" outlineLevel="0" collapsed="false">
      <c r="A22" s="13"/>
    </row>
    <row r="23" customFormat="false" ht="23.25" hidden="false" customHeight="false" outlineLevel="0" collapsed="false">
      <c r="A23" s="14" t="s">
        <v>4</v>
      </c>
      <c r="B23" s="14"/>
      <c r="C23" s="14"/>
      <c r="D23" s="14"/>
      <c r="E23" s="14"/>
      <c r="F23" s="14"/>
      <c r="G23" s="14"/>
      <c r="H23" s="14"/>
      <c r="I23" s="15"/>
    </row>
    <row r="24" customFormat="false" ht="18.75" hidden="false" customHeight="false" outlineLevel="0" collapsed="false">
      <c r="A24" s="13"/>
    </row>
    <row r="25" customFormat="false" ht="18.75" hidden="false" customHeight="false" outlineLevel="0" collapsed="false">
      <c r="A25" s="13"/>
    </row>
    <row r="26" customFormat="false" ht="18.75" hidden="false" customHeight="false" outlineLevel="0" collapsed="false">
      <c r="A26" s="13"/>
    </row>
    <row r="27" customFormat="false" ht="18.75" hidden="false" customHeight="false" outlineLevel="0" collapsed="false">
      <c r="A27" s="13"/>
    </row>
    <row r="28" customFormat="false" ht="18.75" hidden="false" customHeight="false" outlineLevel="0" collapsed="false">
      <c r="A28" s="13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8.75" hidden="false" customHeight="false" outlineLevel="0" collapsed="false">
      <c r="A31" s="13"/>
    </row>
    <row r="32" customFormat="false" ht="15.75" hidden="false" customHeight="true" outlineLevel="0" collapsed="false"/>
    <row r="33" customFormat="false" ht="18.75" hidden="false" customHeight="false" outlineLevel="0" collapsed="false">
      <c r="A33" s="13"/>
      <c r="B33" s="1"/>
    </row>
    <row r="34" customFormat="false" ht="18.75" hidden="false" customHeight="false" outlineLevel="0" collapsed="false">
      <c r="A34" s="13"/>
      <c r="B34" s="1"/>
    </row>
    <row r="35" customFormat="false" ht="18.75" hidden="false" customHeight="false" outlineLevel="0" collapsed="false">
      <c r="A35" s="13"/>
      <c r="B35" s="1"/>
    </row>
    <row r="36" customFormat="false" ht="15.75" hidden="false" customHeight="false" outlineLevel="0" collapsed="false">
      <c r="A36" s="6"/>
      <c r="B36" s="1"/>
    </row>
    <row r="37" customFormat="false" ht="15.75" hidden="false" customHeight="false" outlineLevel="0" collapsed="false">
      <c r="A37" s="6"/>
      <c r="B37" s="1"/>
    </row>
    <row r="38" customFormat="false" ht="15.75" hidden="false" customHeight="false" outlineLevel="0" collapsed="false">
      <c r="A38" s="6"/>
      <c r="B38" s="1"/>
    </row>
    <row r="39" customFormat="false" ht="22.5" hidden="false" customHeight="false" outlineLevel="0" collapsed="false">
      <c r="A39" s="16" t="s">
        <v>5</v>
      </c>
      <c r="B39" s="16"/>
      <c r="C39" s="16"/>
      <c r="D39" s="16"/>
      <c r="E39" s="16"/>
      <c r="F39" s="16"/>
      <c r="G39" s="16"/>
      <c r="H39" s="16"/>
      <c r="I39" s="17"/>
    </row>
    <row r="40" customFormat="false" ht="15.75" hidden="false" customHeight="true" outlineLevel="0" collapsed="false">
      <c r="I40" s="17"/>
    </row>
    <row r="41" customFormat="false" ht="18.75" hidden="false" customHeight="false" outlineLevel="0" collapsed="false">
      <c r="A41" s="4"/>
    </row>
  </sheetData>
  <mergeCells count="6">
    <mergeCell ref="A1:H1"/>
    <mergeCell ref="A14:H14"/>
    <mergeCell ref="A16:H16"/>
    <mergeCell ref="A18:H18"/>
    <mergeCell ref="A23:H23"/>
    <mergeCell ref="A39:H39"/>
  </mergeCells>
  <printOptions headings="false" gridLines="false" gridLinesSet="true" horizontalCentered="false" verticalCentered="true"/>
  <pageMargins left="1.37777777777778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5" min="3" style="173" width="11.7"/>
    <col collapsed="false" customWidth="true" hidden="false" outlineLevel="0" max="6" min="6" style="173" width="10.71"/>
    <col collapsed="false" customWidth="true" hidden="false" outlineLevel="0" max="7" min="7" style="173" width="11.7"/>
    <col collapsed="false" customWidth="true" hidden="false" outlineLevel="0" max="8" min="8" style="173" width="1.85"/>
    <col collapsed="false" customWidth="true" hidden="false" outlineLevel="0" max="37" min="9" style="250" width="9.14"/>
  </cols>
  <sheetData>
    <row r="1" customFormat="false" ht="15.75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358"/>
    </row>
    <row r="2" customFormat="false" ht="15.75" hidden="false" customHeight="true" outlineLevel="0" collapsed="false">
      <c r="A2" s="103" t="s">
        <v>137</v>
      </c>
      <c r="B2" s="103"/>
      <c r="C2" s="103"/>
      <c r="D2" s="103"/>
      <c r="E2" s="103"/>
      <c r="F2" s="103"/>
      <c r="G2" s="103"/>
      <c r="H2" s="358"/>
    </row>
    <row r="3" customFormat="false" ht="15.75" hidden="false" customHeight="true" outlineLevel="0" collapsed="false">
      <c r="A3" s="156"/>
      <c r="B3" s="156"/>
      <c r="C3" s="358"/>
      <c r="D3" s="358"/>
      <c r="E3" s="358"/>
      <c r="F3" s="358"/>
      <c r="G3" s="358"/>
      <c r="H3" s="358"/>
    </row>
    <row r="4" customFormat="false" ht="15.75" hidden="false" customHeight="true" outlineLevel="0" collapsed="false">
      <c r="A4" s="178"/>
      <c r="B4" s="252"/>
      <c r="C4" s="359"/>
      <c r="D4" s="360"/>
      <c r="E4" s="361"/>
      <c r="G4" s="180" t="s">
        <v>309</v>
      </c>
      <c r="H4" s="362"/>
    </row>
    <row r="5" customFormat="false" ht="18" hidden="false" customHeight="true" outlineLevel="0" collapsed="false">
      <c r="A5" s="116"/>
      <c r="B5" s="363" t="s">
        <v>140</v>
      </c>
      <c r="C5" s="363"/>
      <c r="D5" s="364" t="s">
        <v>310</v>
      </c>
      <c r="E5" s="364"/>
      <c r="F5" s="365" t="s">
        <v>44</v>
      </c>
      <c r="G5" s="365"/>
      <c r="H5" s="41"/>
    </row>
    <row r="6" customFormat="false" ht="16.5" hidden="false" customHeight="true" outlineLevel="0" collapsed="false">
      <c r="A6" s="182"/>
      <c r="B6" s="363"/>
      <c r="C6" s="363"/>
      <c r="D6" s="364"/>
      <c r="E6" s="364"/>
      <c r="F6" s="366" t="s">
        <v>311</v>
      </c>
      <c r="G6" s="366"/>
      <c r="H6" s="107"/>
    </row>
    <row r="7" customFormat="false" ht="16.5" hidden="false" customHeight="true" outlineLevel="0" collapsed="false">
      <c r="A7" s="182"/>
      <c r="B7" s="183" t="s">
        <v>312</v>
      </c>
      <c r="C7" s="189" t="s">
        <v>313</v>
      </c>
      <c r="D7" s="189" t="s">
        <v>312</v>
      </c>
      <c r="E7" s="189" t="s">
        <v>313</v>
      </c>
      <c r="F7" s="367" t="s">
        <v>314</v>
      </c>
      <c r="G7" s="368" t="s">
        <v>313</v>
      </c>
      <c r="H7" s="107"/>
    </row>
    <row r="8" customFormat="false" ht="16.5" hidden="false" customHeight="true" outlineLevel="0" collapsed="false">
      <c r="A8" s="182"/>
      <c r="B8" s="183" t="s">
        <v>315</v>
      </c>
      <c r="C8" s="189" t="s">
        <v>316</v>
      </c>
      <c r="D8" s="189" t="s">
        <v>315</v>
      </c>
      <c r="E8" s="189" t="s">
        <v>316</v>
      </c>
      <c r="F8" s="367"/>
      <c r="G8" s="368" t="s">
        <v>316</v>
      </c>
      <c r="H8" s="107"/>
    </row>
    <row r="9" customFormat="false" ht="16.5" hidden="false" customHeight="true" outlineLevel="0" collapsed="false">
      <c r="A9" s="182"/>
      <c r="B9" s="183" t="s">
        <v>317</v>
      </c>
      <c r="C9" s="189" t="s">
        <v>318</v>
      </c>
      <c r="D9" s="189" t="s">
        <v>319</v>
      </c>
      <c r="E9" s="189" t="s">
        <v>318</v>
      </c>
      <c r="F9" s="367"/>
      <c r="G9" s="368" t="s">
        <v>320</v>
      </c>
      <c r="H9" s="107"/>
    </row>
    <row r="10" customFormat="false" ht="6.75" hidden="false" customHeight="true" outlineLevel="0" collapsed="false">
      <c r="A10" s="178"/>
      <c r="B10" s="369"/>
      <c r="C10" s="195"/>
      <c r="D10" s="195"/>
      <c r="E10" s="195"/>
      <c r="F10" s="195"/>
      <c r="G10" s="195"/>
      <c r="H10" s="107"/>
    </row>
    <row r="11" customFormat="false" ht="15.75" hidden="false" customHeight="true" outlineLevel="0" collapsed="false">
      <c r="A11" s="115"/>
      <c r="B11" s="115"/>
      <c r="C11" s="66"/>
      <c r="D11" s="66"/>
      <c r="E11" s="66"/>
      <c r="F11" s="66"/>
      <c r="G11" s="66"/>
      <c r="H11" s="66"/>
    </row>
    <row r="12" customFormat="false" ht="15.75" hidden="false" customHeight="true" outlineLevel="0" collapsed="false">
      <c r="A12" s="197" t="s">
        <v>160</v>
      </c>
      <c r="B12" s="199" t="n">
        <v>186234</v>
      </c>
      <c r="C12" s="370" t="n">
        <v>371736</v>
      </c>
      <c r="D12" s="371" t="n">
        <v>43.7262635504658</v>
      </c>
      <c r="E12" s="371" t="n">
        <v>87.2806593167518</v>
      </c>
      <c r="F12" s="372" t="n">
        <v>228.695506728095</v>
      </c>
      <c r="G12" s="372" t="n">
        <v>114.572920029268</v>
      </c>
      <c r="H12" s="373"/>
    </row>
    <row r="13" customFormat="false" ht="15.75" hidden="false" customHeight="true" outlineLevel="0" collapsed="false">
      <c r="A13" s="197"/>
      <c r="B13" s="199"/>
      <c r="C13" s="370"/>
      <c r="D13" s="371"/>
      <c r="E13" s="371"/>
      <c r="F13" s="372"/>
      <c r="G13" s="372"/>
      <c r="H13" s="373"/>
    </row>
    <row r="14" customFormat="false" ht="16.7" hidden="false" customHeight="true" outlineLevel="0" collapsed="false">
      <c r="A14" s="203" t="s">
        <v>161</v>
      </c>
      <c r="B14" s="374" t="n">
        <v>7770</v>
      </c>
      <c r="C14" s="375" t="n">
        <v>16563</v>
      </c>
      <c r="D14" s="376" t="n">
        <v>48.7123513709047</v>
      </c>
      <c r="E14" s="377" t="n">
        <v>103.838182208017</v>
      </c>
      <c r="F14" s="378" t="n">
        <v>205.286743886744</v>
      </c>
      <c r="G14" s="379" t="n">
        <v>96.3036889452394</v>
      </c>
      <c r="H14" s="380"/>
    </row>
    <row r="15" customFormat="false" ht="16.7" hidden="false" customHeight="true" outlineLevel="0" collapsed="false">
      <c r="A15" s="203" t="s">
        <v>162</v>
      </c>
      <c r="B15" s="374" t="n">
        <v>3917</v>
      </c>
      <c r="C15" s="375" t="n">
        <v>10795</v>
      </c>
      <c r="D15" s="376" t="n">
        <v>37.6656345558398</v>
      </c>
      <c r="E15" s="377" t="n">
        <v>103.80406561917</v>
      </c>
      <c r="F15" s="378" t="n">
        <v>265.494000510595</v>
      </c>
      <c r="G15" s="379" t="n">
        <v>96.3353404353868</v>
      </c>
      <c r="H15" s="380"/>
    </row>
    <row r="16" customFormat="false" ht="16.7" hidden="false" customHeight="true" outlineLevel="0" collapsed="false">
      <c r="A16" s="203" t="s">
        <v>163</v>
      </c>
      <c r="B16" s="374" t="n">
        <v>15256</v>
      </c>
      <c r="C16" s="375" t="n">
        <v>28828</v>
      </c>
      <c r="D16" s="376" t="n">
        <v>46.9188008888</v>
      </c>
      <c r="E16" s="377" t="n">
        <v>88.6585731530105</v>
      </c>
      <c r="F16" s="378" t="n">
        <v>213.134176717357</v>
      </c>
      <c r="G16" s="379" t="n">
        <v>112.792250589704</v>
      </c>
      <c r="H16" s="380"/>
    </row>
    <row r="17" customFormat="false" ht="16.7" hidden="false" customHeight="true" outlineLevel="0" collapsed="false">
      <c r="A17" s="203" t="s">
        <v>321</v>
      </c>
      <c r="B17" s="374" t="n">
        <v>5742</v>
      </c>
      <c r="C17" s="375" t="n">
        <v>13337</v>
      </c>
      <c r="D17" s="381" t="s">
        <v>29</v>
      </c>
      <c r="E17" s="381" t="s">
        <v>29</v>
      </c>
      <c r="F17" s="382" t="s">
        <v>29</v>
      </c>
      <c r="G17" s="382" t="s">
        <v>29</v>
      </c>
      <c r="H17" s="380"/>
    </row>
    <row r="18" customFormat="false" ht="16.7" hidden="false" customHeight="true" outlineLevel="0" collapsed="false">
      <c r="A18" s="203" t="s">
        <v>165</v>
      </c>
      <c r="B18" s="374" t="n">
        <v>4764</v>
      </c>
      <c r="C18" s="375" t="n">
        <v>13391</v>
      </c>
      <c r="D18" s="376" t="n">
        <v>38.1633526072683</v>
      </c>
      <c r="E18" s="376" t="n">
        <v>107.272345668331</v>
      </c>
      <c r="F18" s="378" t="n">
        <v>262.031486146096</v>
      </c>
      <c r="G18" s="379" t="n">
        <v>93.2206705996565</v>
      </c>
      <c r="H18" s="380"/>
    </row>
    <row r="19" customFormat="false" ht="16.7" hidden="false" customHeight="true" outlineLevel="0" collapsed="false">
      <c r="A19" s="203" t="s">
        <v>166</v>
      </c>
      <c r="B19" s="374" t="n">
        <v>5046</v>
      </c>
      <c r="C19" s="375" t="n">
        <v>10781</v>
      </c>
      <c r="D19" s="376" t="n">
        <v>40.16476628261</v>
      </c>
      <c r="E19" s="376" t="n">
        <v>85.8137822617555</v>
      </c>
      <c r="F19" s="378" t="n">
        <v>248.974435196195</v>
      </c>
      <c r="G19" s="379" t="n">
        <v>116.531397829515</v>
      </c>
      <c r="H19" s="380"/>
    </row>
    <row r="20" customFormat="false" ht="16.7" hidden="false" customHeight="true" outlineLevel="0" collapsed="false">
      <c r="A20" s="203" t="s">
        <v>167</v>
      </c>
      <c r="B20" s="374" t="n">
        <v>8476</v>
      </c>
      <c r="C20" s="375" t="n">
        <v>16332</v>
      </c>
      <c r="D20" s="376" t="n">
        <v>48.3554525108495</v>
      </c>
      <c r="E20" s="376" t="n">
        <v>93.1738143472385</v>
      </c>
      <c r="F20" s="378" t="n">
        <v>206.801911278905</v>
      </c>
      <c r="G20" s="379" t="n">
        <v>107.326291942199</v>
      </c>
      <c r="H20" s="380"/>
    </row>
    <row r="21" customFormat="false" ht="16.7" hidden="false" customHeight="true" outlineLevel="0" collapsed="false">
      <c r="A21" s="203" t="s">
        <v>168</v>
      </c>
      <c r="B21" s="374" t="n">
        <v>8382</v>
      </c>
      <c r="C21" s="375" t="n">
        <v>14982</v>
      </c>
      <c r="D21" s="376" t="n">
        <v>60.7555960818367</v>
      </c>
      <c r="E21" s="376" t="n">
        <v>108.594648114779</v>
      </c>
      <c r="F21" s="378" t="n">
        <v>164.593891672632</v>
      </c>
      <c r="G21" s="379" t="n">
        <v>92.0855693498865</v>
      </c>
      <c r="H21" s="380"/>
    </row>
    <row r="22" customFormat="false" ht="16.7" hidden="false" customHeight="true" outlineLevel="0" collapsed="false">
      <c r="A22" s="203" t="s">
        <v>169</v>
      </c>
      <c r="B22" s="374" t="n">
        <v>7338</v>
      </c>
      <c r="C22" s="375" t="n">
        <v>15092</v>
      </c>
      <c r="D22" s="376" t="n">
        <v>42.5032552234172</v>
      </c>
      <c r="E22" s="376" t="n">
        <v>87.4160708410756</v>
      </c>
      <c r="F22" s="378" t="n">
        <v>235.276097029163</v>
      </c>
      <c r="G22" s="379" t="n">
        <v>114.3954412934</v>
      </c>
      <c r="H22" s="380"/>
    </row>
    <row r="23" customFormat="false" ht="16.7" hidden="false" customHeight="true" outlineLevel="0" collapsed="false">
      <c r="A23" s="203" t="s">
        <v>170</v>
      </c>
      <c r="B23" s="374" t="n">
        <v>3448</v>
      </c>
      <c r="C23" s="375" t="n">
        <v>9585</v>
      </c>
      <c r="D23" s="376" t="n">
        <v>35.6664442685948</v>
      </c>
      <c r="E23" s="376" t="n">
        <v>99.1481636642927</v>
      </c>
      <c r="F23" s="378" t="n">
        <v>280.375580046404</v>
      </c>
      <c r="G23" s="379" t="n">
        <v>100.859154929577</v>
      </c>
      <c r="H23" s="380"/>
    </row>
    <row r="24" customFormat="false" ht="16.7" hidden="false" customHeight="true" outlineLevel="0" collapsed="false">
      <c r="A24" s="203" t="s">
        <v>171</v>
      </c>
      <c r="B24" s="374" t="n">
        <v>2129</v>
      </c>
      <c r="C24" s="375" t="n">
        <v>5348</v>
      </c>
      <c r="D24" s="381" t="s">
        <v>29</v>
      </c>
      <c r="E24" s="381" t="s">
        <v>29</v>
      </c>
      <c r="F24" s="382" t="s">
        <v>29</v>
      </c>
      <c r="G24" s="382" t="s">
        <v>29</v>
      </c>
      <c r="H24" s="380"/>
    </row>
    <row r="25" customFormat="false" ht="16.7" hidden="false" customHeight="true" outlineLevel="0" collapsed="false">
      <c r="A25" s="203" t="s">
        <v>172</v>
      </c>
      <c r="B25" s="374" t="n">
        <v>13960</v>
      </c>
      <c r="C25" s="375" t="n">
        <v>26367</v>
      </c>
      <c r="D25" s="376" t="n">
        <v>55.489219350951</v>
      </c>
      <c r="E25" s="376" t="n">
        <v>104.805461792731</v>
      </c>
      <c r="F25" s="378" t="n">
        <v>180.215186246418</v>
      </c>
      <c r="G25" s="379" t="n">
        <v>95.4148746539235</v>
      </c>
      <c r="H25" s="380"/>
    </row>
    <row r="26" customFormat="false" ht="16.7" hidden="false" customHeight="true" outlineLevel="0" collapsed="false">
      <c r="A26" s="203" t="s">
        <v>173</v>
      </c>
      <c r="B26" s="374" t="n">
        <v>3937</v>
      </c>
      <c r="C26" s="375" t="n">
        <v>9172</v>
      </c>
      <c r="D26" s="376" t="n">
        <v>34.0131940436737</v>
      </c>
      <c r="E26" s="376" t="n">
        <v>79.2402884857952</v>
      </c>
      <c r="F26" s="378" t="n">
        <v>294.003556007112</v>
      </c>
      <c r="G26" s="379" t="n">
        <v>126.198430004361</v>
      </c>
      <c r="H26" s="380"/>
    </row>
    <row r="27" customFormat="false" ht="16.7" hidden="false" customHeight="true" outlineLevel="0" collapsed="false">
      <c r="A27" s="203" t="s">
        <v>174</v>
      </c>
      <c r="B27" s="374" t="n">
        <v>11181</v>
      </c>
      <c r="C27" s="375" t="n">
        <v>20162</v>
      </c>
      <c r="D27" s="376" t="n">
        <v>46.9942153529568</v>
      </c>
      <c r="E27" s="377" t="n">
        <v>84.7417377646288</v>
      </c>
      <c r="F27" s="378" t="n">
        <v>212.792147392899</v>
      </c>
      <c r="G27" s="379" t="n">
        <v>118.005604602718</v>
      </c>
      <c r="H27" s="380"/>
    </row>
    <row r="28" customFormat="false" ht="16.7" hidden="false" customHeight="true" outlineLevel="0" collapsed="false">
      <c r="A28" s="203" t="s">
        <v>175</v>
      </c>
      <c r="B28" s="374" t="n">
        <v>6971</v>
      </c>
      <c r="C28" s="375" t="n">
        <v>13890</v>
      </c>
      <c r="D28" s="376" t="n">
        <v>48.7104415453739</v>
      </c>
      <c r="E28" s="377" t="n">
        <v>97.0575287713733</v>
      </c>
      <c r="F28" s="378" t="n">
        <v>205.294792712667</v>
      </c>
      <c r="G28" s="379" t="n">
        <v>103.031677465803</v>
      </c>
      <c r="H28" s="380"/>
    </row>
    <row r="29" customFormat="false" ht="16.7" hidden="false" customHeight="true" outlineLevel="0" collapsed="false">
      <c r="A29" s="203" t="s">
        <v>176</v>
      </c>
      <c r="B29" s="374" t="n">
        <v>4830</v>
      </c>
      <c r="C29" s="375" t="n">
        <v>12511</v>
      </c>
      <c r="D29" s="376" t="n">
        <v>41.6109915046379</v>
      </c>
      <c r="E29" s="377" t="n">
        <v>107.783667642759</v>
      </c>
      <c r="F29" s="378" t="n">
        <v>240.321118012422</v>
      </c>
      <c r="G29" s="379" t="n">
        <v>92.77843497722</v>
      </c>
      <c r="H29" s="380"/>
    </row>
    <row r="30" customFormat="false" ht="16.7" hidden="false" customHeight="true" outlineLevel="0" collapsed="false">
      <c r="A30" s="203" t="s">
        <v>177</v>
      </c>
      <c r="B30" s="374" t="n">
        <v>4510</v>
      </c>
      <c r="C30" s="375" t="n">
        <v>11744</v>
      </c>
      <c r="D30" s="376" t="n">
        <v>40.5917210889742</v>
      </c>
      <c r="E30" s="377" t="n">
        <v>105.700481700424</v>
      </c>
      <c r="F30" s="378" t="n">
        <v>246.355654101996</v>
      </c>
      <c r="G30" s="379" t="n">
        <v>94.6069482288828</v>
      </c>
      <c r="H30" s="380"/>
    </row>
    <row r="31" customFormat="false" ht="16.7" hidden="false" customHeight="true" outlineLevel="0" collapsed="false">
      <c r="A31" s="203" t="s">
        <v>178</v>
      </c>
      <c r="B31" s="374" t="n">
        <v>5656</v>
      </c>
      <c r="C31" s="375" t="n">
        <v>11580</v>
      </c>
      <c r="D31" s="376" t="n">
        <v>53.2350455265055</v>
      </c>
      <c r="E31" s="377" t="n">
        <v>108.992543705257</v>
      </c>
      <c r="F31" s="378" t="n">
        <v>187.846181046676</v>
      </c>
      <c r="G31" s="379" t="n">
        <v>91.7493955094991</v>
      </c>
      <c r="H31" s="380"/>
    </row>
    <row r="32" customFormat="false" ht="16.7" hidden="false" customHeight="true" outlineLevel="0" collapsed="false">
      <c r="A32" s="203" t="s">
        <v>179</v>
      </c>
      <c r="B32" s="374" t="n">
        <v>15633</v>
      </c>
      <c r="C32" s="375" t="n">
        <v>24035</v>
      </c>
      <c r="D32" s="376" t="n">
        <v>57.8361660093674</v>
      </c>
      <c r="E32" s="377" t="n">
        <v>88.9203767693435</v>
      </c>
      <c r="F32" s="378" t="n">
        <v>172.902194076633</v>
      </c>
      <c r="G32" s="379" t="n">
        <v>112.460162263366</v>
      </c>
      <c r="H32" s="380"/>
    </row>
    <row r="33" customFormat="false" ht="16.7" hidden="false" customHeight="true" outlineLevel="0" collapsed="false">
      <c r="A33" s="203" t="s">
        <v>180</v>
      </c>
      <c r="B33" s="374" t="n">
        <v>3845</v>
      </c>
      <c r="C33" s="375" t="n">
        <v>9575</v>
      </c>
      <c r="D33" s="376" t="n">
        <v>36.2419928288926</v>
      </c>
      <c r="E33" s="377" t="n">
        <v>90.2515166025088</v>
      </c>
      <c r="F33" s="378" t="n">
        <v>275.923016905072</v>
      </c>
      <c r="G33" s="379" t="n">
        <v>110.801462140992</v>
      </c>
      <c r="H33" s="380"/>
    </row>
    <row r="34" customFormat="false" ht="16.7" hidden="false" customHeight="true" outlineLevel="0" collapsed="false">
      <c r="A34" s="203" t="s">
        <v>181</v>
      </c>
      <c r="B34" s="374" t="n">
        <v>5548</v>
      </c>
      <c r="C34" s="375" t="n">
        <v>13497</v>
      </c>
      <c r="D34" s="376" t="n">
        <v>42.9661181026138</v>
      </c>
      <c r="E34" s="377" t="n">
        <v>104.526621490803</v>
      </c>
      <c r="F34" s="378" t="n">
        <v>232.741528478731</v>
      </c>
      <c r="G34" s="379" t="n">
        <v>95.6694080165963</v>
      </c>
      <c r="H34" s="380"/>
    </row>
    <row r="35" customFormat="false" ht="16.7" hidden="false" customHeight="true" outlineLevel="0" collapsed="false">
      <c r="A35" s="203" t="s">
        <v>182</v>
      </c>
      <c r="B35" s="374" t="n">
        <v>4782</v>
      </c>
      <c r="C35" s="375" t="n">
        <v>12396</v>
      </c>
      <c r="D35" s="376" t="n">
        <v>38.5851778694398</v>
      </c>
      <c r="E35" s="377" t="n">
        <v>100.021301729313</v>
      </c>
      <c r="F35" s="378" t="n">
        <v>259.166875784191</v>
      </c>
      <c r="G35" s="379" t="n">
        <v>99.9787028073572</v>
      </c>
      <c r="H35" s="380"/>
    </row>
    <row r="36" customFormat="false" ht="16.7" hidden="false" customHeight="true" outlineLevel="0" collapsed="false">
      <c r="A36" s="203" t="s">
        <v>183</v>
      </c>
      <c r="B36" s="374" t="n">
        <v>5356</v>
      </c>
      <c r="C36" s="375" t="n">
        <v>9192</v>
      </c>
      <c r="D36" s="376" t="n">
        <v>59.063019668559</v>
      </c>
      <c r="E36" s="377" t="n">
        <v>101.364316055525</v>
      </c>
      <c r="F36" s="378" t="n">
        <v>169.310679611651</v>
      </c>
      <c r="G36" s="379" t="n">
        <v>98.654046997389</v>
      </c>
      <c r="H36" s="380"/>
    </row>
    <row r="37" customFormat="false" ht="16.7" hidden="false" customHeight="true" outlineLevel="0" collapsed="false">
      <c r="A37" s="203" t="s">
        <v>184</v>
      </c>
      <c r="B37" s="374" t="n">
        <v>3832</v>
      </c>
      <c r="C37" s="375" t="n">
        <v>11041</v>
      </c>
      <c r="D37" s="376" t="n">
        <v>36.972964002497</v>
      </c>
      <c r="E37" s="377" t="n">
        <v>106.528834956046</v>
      </c>
      <c r="F37" s="378" t="n">
        <v>270.467901878914</v>
      </c>
      <c r="G37" s="379" t="n">
        <v>93.8712978896839</v>
      </c>
      <c r="H37" s="380"/>
    </row>
    <row r="38" customFormat="false" ht="16.7" hidden="false" customHeight="true" outlineLevel="0" collapsed="false">
      <c r="A38" s="203" t="s">
        <v>185</v>
      </c>
      <c r="B38" s="374" t="n">
        <v>23925</v>
      </c>
      <c r="C38" s="375" t="n">
        <v>31540</v>
      </c>
      <c r="D38" s="376" t="n">
        <v>83.5002174321231</v>
      </c>
      <c r="E38" s="377" t="n">
        <v>110.077193638837</v>
      </c>
      <c r="F38" s="378" t="n">
        <v>119.760167189133</v>
      </c>
      <c r="G38" s="379" t="n">
        <v>90.8453392517438</v>
      </c>
      <c r="H38" s="380"/>
    </row>
    <row r="39" customFormat="false" ht="3.75" hidden="false" customHeight="true" outlineLevel="0" collapsed="false">
      <c r="A39" s="383"/>
      <c r="B39" s="384"/>
      <c r="C39" s="385"/>
      <c r="D39" s="386"/>
      <c r="E39" s="211"/>
      <c r="F39" s="387"/>
      <c r="G39" s="388"/>
      <c r="H39" s="380"/>
    </row>
    <row r="40" customFormat="false" ht="23.25" hidden="false" customHeight="true" outlineLevel="0" collapsed="false">
      <c r="A40" s="389" t="s">
        <v>322</v>
      </c>
      <c r="B40" s="384"/>
      <c r="C40" s="385"/>
      <c r="D40" s="386"/>
      <c r="E40" s="211"/>
      <c r="F40" s="387"/>
      <c r="G40" s="388"/>
      <c r="H40" s="380"/>
    </row>
    <row r="41" customFormat="false" ht="14.25" hidden="false" customHeight="false" outlineLevel="0" collapsed="false">
      <c r="B41" s="390"/>
      <c r="C41" s="390"/>
      <c r="D41" s="391"/>
      <c r="E41" s="391"/>
      <c r="F41" s="391"/>
      <c r="G41" s="391"/>
      <c r="H41" s="391"/>
    </row>
    <row r="42" customFormat="false" ht="14.25" hidden="false" customHeight="false" outlineLevel="0" collapsed="false">
      <c r="B42" s="318"/>
      <c r="C42" s="392"/>
      <c r="D42" s="392"/>
      <c r="E42" s="392"/>
      <c r="F42" s="392"/>
      <c r="G42" s="392"/>
      <c r="H42" s="392"/>
    </row>
    <row r="43" customFormat="false" ht="14.25" hidden="false" customHeight="false" outlineLevel="0" collapsed="false">
      <c r="B43" s="318"/>
      <c r="C43" s="392"/>
      <c r="D43" s="392"/>
      <c r="E43" s="392"/>
      <c r="F43" s="392"/>
      <c r="G43" s="392"/>
      <c r="H43" s="392"/>
    </row>
    <row r="44" customFormat="false" ht="14.25" hidden="false" customHeight="false" outlineLevel="0" collapsed="false">
      <c r="B44" s="318"/>
      <c r="C44" s="392"/>
      <c r="D44" s="392"/>
      <c r="E44" s="392"/>
      <c r="F44" s="392"/>
      <c r="G44" s="392"/>
      <c r="H44" s="392"/>
    </row>
    <row r="45" customFormat="false" ht="14.25" hidden="false" customHeight="false" outlineLevel="0" collapsed="false">
      <c r="B45" s="318"/>
      <c r="C45" s="392"/>
      <c r="D45" s="392"/>
      <c r="E45" s="392"/>
      <c r="F45" s="392"/>
      <c r="G45" s="392"/>
      <c r="H45" s="392"/>
    </row>
    <row r="46" customFormat="false" ht="14.25" hidden="false" customHeight="false" outlineLevel="0" collapsed="false">
      <c r="B46" s="318"/>
      <c r="C46" s="392"/>
      <c r="D46" s="392"/>
      <c r="E46" s="392"/>
      <c r="F46" s="392"/>
      <c r="G46" s="392"/>
      <c r="H46" s="392"/>
    </row>
    <row r="47" customFormat="false" ht="14.25" hidden="false" customHeight="false" outlineLevel="0" collapsed="false">
      <c r="B47" s="318"/>
      <c r="C47" s="392"/>
      <c r="D47" s="392"/>
      <c r="E47" s="392"/>
      <c r="F47" s="392"/>
      <c r="G47" s="392"/>
      <c r="H47" s="392"/>
    </row>
    <row r="48" customFormat="false" ht="14.25" hidden="false" customHeight="false" outlineLevel="0" collapsed="false">
      <c r="B48" s="318"/>
      <c r="C48" s="392"/>
      <c r="D48" s="392"/>
      <c r="E48" s="392"/>
      <c r="F48" s="392"/>
      <c r="G48" s="392"/>
      <c r="H48" s="392"/>
    </row>
    <row r="49" customFormat="false" ht="14.25" hidden="false" customHeight="false" outlineLevel="0" collapsed="false">
      <c r="B49" s="318"/>
      <c r="C49" s="392"/>
      <c r="D49" s="392"/>
      <c r="E49" s="392"/>
      <c r="F49" s="392"/>
      <c r="G49" s="392"/>
      <c r="H49" s="392"/>
    </row>
    <row r="50" customFormat="false" ht="14.25" hidden="false" customHeight="false" outlineLevel="0" collapsed="false">
      <c r="B50" s="318"/>
      <c r="C50" s="392"/>
      <c r="D50" s="392"/>
      <c r="E50" s="392"/>
      <c r="F50" s="392"/>
      <c r="G50" s="392"/>
      <c r="H50" s="392"/>
    </row>
    <row r="51" customFormat="false" ht="14.25" hidden="false" customHeight="false" outlineLevel="0" collapsed="false">
      <c r="B51" s="318"/>
      <c r="C51" s="392"/>
      <c r="D51" s="392"/>
      <c r="E51" s="392"/>
      <c r="F51" s="392"/>
      <c r="G51" s="392"/>
      <c r="H51" s="392"/>
    </row>
    <row r="52" customFormat="false" ht="14.25" hidden="false" customHeight="false" outlineLevel="0" collapsed="false">
      <c r="B52" s="318"/>
      <c r="C52" s="392"/>
      <c r="D52" s="392"/>
      <c r="E52" s="392"/>
      <c r="F52" s="392"/>
      <c r="G52" s="392"/>
      <c r="H52" s="392"/>
    </row>
    <row r="53" customFormat="false" ht="14.25" hidden="false" customHeight="false" outlineLevel="0" collapsed="false">
      <c r="B53" s="318"/>
      <c r="C53" s="392"/>
      <c r="D53" s="392"/>
      <c r="E53" s="392"/>
      <c r="F53" s="392"/>
      <c r="G53" s="392"/>
      <c r="H53" s="392"/>
    </row>
    <row r="54" customFormat="false" ht="14.25" hidden="false" customHeight="false" outlineLevel="0" collapsed="false">
      <c r="B54" s="318"/>
      <c r="C54" s="392"/>
      <c r="D54" s="392"/>
      <c r="E54" s="392"/>
      <c r="F54" s="392"/>
      <c r="G54" s="392"/>
      <c r="H54" s="392"/>
    </row>
    <row r="55" customFormat="false" ht="14.25" hidden="false" customHeight="false" outlineLevel="0" collapsed="false">
      <c r="B55" s="318"/>
      <c r="C55" s="392"/>
      <c r="D55" s="392"/>
      <c r="E55" s="392"/>
      <c r="F55" s="392"/>
      <c r="G55" s="392"/>
      <c r="H55" s="392"/>
    </row>
    <row r="56" customFormat="false" ht="14.25" hidden="false" customHeight="false" outlineLevel="0" collapsed="false">
      <c r="B56" s="318"/>
      <c r="C56" s="392"/>
      <c r="D56" s="392"/>
      <c r="E56" s="392"/>
      <c r="F56" s="392"/>
      <c r="G56" s="392"/>
      <c r="H56" s="392"/>
    </row>
    <row r="57" customFormat="false" ht="14.25" hidden="false" customHeight="false" outlineLevel="0" collapsed="false">
      <c r="B57" s="318"/>
      <c r="C57" s="392"/>
      <c r="D57" s="392"/>
      <c r="E57" s="392"/>
      <c r="F57" s="392"/>
      <c r="G57" s="392"/>
      <c r="H57" s="392"/>
    </row>
    <row r="58" customFormat="false" ht="14.25" hidden="false" customHeight="false" outlineLevel="0" collapsed="false">
      <c r="B58" s="318"/>
      <c r="C58" s="392"/>
      <c r="D58" s="392"/>
      <c r="E58" s="392"/>
      <c r="F58" s="392"/>
      <c r="G58" s="392"/>
      <c r="H58" s="392"/>
    </row>
    <row r="59" customFormat="false" ht="14.25" hidden="false" customHeight="false" outlineLevel="0" collapsed="false">
      <c r="B59" s="318"/>
      <c r="C59" s="392"/>
      <c r="D59" s="392"/>
      <c r="E59" s="392"/>
      <c r="F59" s="392"/>
      <c r="G59" s="392"/>
      <c r="H59" s="392"/>
    </row>
    <row r="60" customFormat="false" ht="14.25" hidden="false" customHeight="false" outlineLevel="0" collapsed="false">
      <c r="B60" s="318"/>
      <c r="C60" s="392"/>
      <c r="D60" s="392"/>
      <c r="E60" s="392"/>
      <c r="F60" s="392"/>
      <c r="G60" s="392"/>
      <c r="H60" s="392"/>
    </row>
    <row r="61" customFormat="false" ht="14.25" hidden="false" customHeight="false" outlineLevel="0" collapsed="false">
      <c r="B61" s="318"/>
      <c r="C61" s="392"/>
      <c r="D61" s="392"/>
      <c r="E61" s="392"/>
      <c r="F61" s="392"/>
      <c r="G61" s="392"/>
      <c r="H61" s="392"/>
    </row>
    <row r="62" customFormat="false" ht="14.25" hidden="false" customHeight="false" outlineLevel="0" collapsed="false">
      <c r="B62" s="318"/>
      <c r="C62" s="392"/>
      <c r="D62" s="392"/>
      <c r="E62" s="392"/>
      <c r="F62" s="392"/>
      <c r="G62" s="392"/>
      <c r="H62" s="392"/>
    </row>
    <row r="63" customFormat="false" ht="14.25" hidden="false" customHeight="false" outlineLevel="0" collapsed="false">
      <c r="B63" s="318"/>
      <c r="C63" s="392"/>
      <c r="D63" s="392"/>
      <c r="E63" s="392"/>
      <c r="F63" s="392"/>
      <c r="G63" s="392"/>
      <c r="H63" s="392"/>
    </row>
    <row r="64" customFormat="false" ht="14.25" hidden="false" customHeight="false" outlineLevel="0" collapsed="false">
      <c r="B64" s="318"/>
      <c r="C64" s="392"/>
      <c r="D64" s="392"/>
      <c r="E64" s="392"/>
      <c r="F64" s="392"/>
      <c r="G64" s="392"/>
      <c r="H64" s="392"/>
    </row>
    <row r="65" customFormat="false" ht="14.25" hidden="false" customHeight="false" outlineLevel="0" collapsed="false">
      <c r="B65" s="318"/>
      <c r="C65" s="392"/>
      <c r="D65" s="392"/>
      <c r="E65" s="392"/>
      <c r="F65" s="392"/>
      <c r="G65" s="392"/>
      <c r="H65" s="392"/>
    </row>
    <row r="66" customFormat="false" ht="14.25" hidden="false" customHeight="false" outlineLevel="0" collapsed="false">
      <c r="B66" s="318"/>
      <c r="C66" s="392"/>
      <c r="D66" s="392"/>
      <c r="E66" s="392"/>
      <c r="F66" s="392"/>
      <c r="G66" s="392"/>
      <c r="H66" s="392"/>
    </row>
    <row r="67" customFormat="false" ht="14.25" hidden="false" customHeight="false" outlineLevel="0" collapsed="false">
      <c r="B67" s="318"/>
      <c r="C67" s="392"/>
      <c r="D67" s="392"/>
      <c r="E67" s="392"/>
      <c r="F67" s="392"/>
      <c r="G67" s="392"/>
      <c r="H67" s="392"/>
    </row>
    <row r="68" customFormat="false" ht="14.25" hidden="false" customHeight="false" outlineLevel="0" collapsed="false">
      <c r="B68" s="318"/>
      <c r="C68" s="392"/>
      <c r="D68" s="392"/>
      <c r="E68" s="392"/>
      <c r="F68" s="392"/>
      <c r="G68" s="392"/>
      <c r="H68" s="392"/>
    </row>
    <row r="69" customFormat="false" ht="14.25" hidden="false" customHeight="false" outlineLevel="0" collapsed="false">
      <c r="B69" s="318"/>
      <c r="C69" s="392"/>
      <c r="D69" s="392"/>
      <c r="E69" s="392"/>
      <c r="F69" s="392"/>
      <c r="G69" s="392"/>
      <c r="H69" s="392"/>
    </row>
    <row r="70" customFormat="false" ht="14.25" hidden="false" customHeight="false" outlineLevel="0" collapsed="false">
      <c r="B70" s="318"/>
      <c r="C70" s="392"/>
      <c r="D70" s="392"/>
      <c r="E70" s="392"/>
      <c r="F70" s="392"/>
      <c r="G70" s="392"/>
      <c r="H70" s="392"/>
    </row>
    <row r="71" customFormat="false" ht="14.25" hidden="false" customHeight="false" outlineLevel="0" collapsed="false">
      <c r="B71" s="318"/>
      <c r="C71" s="392"/>
      <c r="D71" s="392"/>
      <c r="E71" s="392"/>
      <c r="F71" s="392"/>
      <c r="G71" s="392"/>
      <c r="H71" s="392"/>
    </row>
    <row r="72" customFormat="false" ht="14.25" hidden="false" customHeight="false" outlineLevel="0" collapsed="false">
      <c r="B72" s="318"/>
      <c r="C72" s="392"/>
      <c r="D72" s="392"/>
      <c r="E72" s="392"/>
      <c r="F72" s="392"/>
      <c r="G72" s="392"/>
      <c r="H72" s="392"/>
    </row>
    <row r="73" customFormat="false" ht="14.25" hidden="false" customHeight="false" outlineLevel="0" collapsed="false">
      <c r="B73" s="318"/>
      <c r="C73" s="392"/>
      <c r="D73" s="392"/>
      <c r="E73" s="392"/>
      <c r="F73" s="392"/>
      <c r="G73" s="392"/>
      <c r="H73" s="392"/>
    </row>
    <row r="74" customFormat="false" ht="14.25" hidden="false" customHeight="false" outlineLevel="0" collapsed="false">
      <c r="B74" s="318"/>
      <c r="C74" s="392"/>
      <c r="D74" s="392"/>
      <c r="E74" s="392"/>
      <c r="F74" s="392"/>
      <c r="G74" s="392"/>
      <c r="H74" s="392"/>
    </row>
    <row r="75" customFormat="false" ht="14.25" hidden="false" customHeight="false" outlineLevel="0" collapsed="false">
      <c r="B75" s="318"/>
      <c r="C75" s="392"/>
      <c r="D75" s="392"/>
      <c r="E75" s="392"/>
      <c r="F75" s="392"/>
      <c r="G75" s="392"/>
      <c r="H75" s="392"/>
    </row>
    <row r="76" customFormat="false" ht="14.25" hidden="false" customHeight="false" outlineLevel="0" collapsed="false">
      <c r="B76" s="318"/>
      <c r="C76" s="392"/>
      <c r="D76" s="392"/>
      <c r="E76" s="392"/>
      <c r="F76" s="392"/>
      <c r="G76" s="392"/>
      <c r="H76" s="392"/>
    </row>
    <row r="77" customFormat="false" ht="14.25" hidden="false" customHeight="false" outlineLevel="0" collapsed="false">
      <c r="B77" s="318"/>
      <c r="C77" s="392"/>
      <c r="D77" s="392"/>
      <c r="E77" s="392"/>
      <c r="F77" s="392"/>
      <c r="G77" s="392"/>
      <c r="H77" s="392"/>
    </row>
    <row r="78" customFormat="false" ht="14.25" hidden="false" customHeight="false" outlineLevel="0" collapsed="false">
      <c r="B78" s="318"/>
      <c r="C78" s="392"/>
      <c r="D78" s="392"/>
      <c r="E78" s="392"/>
      <c r="F78" s="392"/>
      <c r="G78" s="392"/>
      <c r="H78" s="392"/>
    </row>
    <row r="79" customFormat="false" ht="14.25" hidden="false" customHeight="false" outlineLevel="0" collapsed="false">
      <c r="B79" s="318"/>
      <c r="C79" s="392"/>
      <c r="D79" s="392"/>
      <c r="E79" s="392"/>
      <c r="F79" s="392"/>
      <c r="G79" s="392"/>
      <c r="H79" s="392"/>
    </row>
    <row r="80" customFormat="false" ht="14.25" hidden="false" customHeight="false" outlineLevel="0" collapsed="false">
      <c r="B80" s="318"/>
      <c r="C80" s="392"/>
      <c r="D80" s="392"/>
      <c r="E80" s="392"/>
      <c r="F80" s="392"/>
      <c r="G80" s="392"/>
      <c r="H80" s="392"/>
    </row>
    <row r="81" customFormat="false" ht="14.25" hidden="false" customHeight="false" outlineLevel="0" collapsed="false">
      <c r="B81" s="318"/>
      <c r="C81" s="392"/>
      <c r="D81" s="392"/>
      <c r="E81" s="392"/>
      <c r="F81" s="392"/>
      <c r="G81" s="392"/>
      <c r="H81" s="392"/>
    </row>
    <row r="82" customFormat="false" ht="14.25" hidden="false" customHeight="false" outlineLevel="0" collapsed="false">
      <c r="B82" s="318"/>
      <c r="C82" s="392"/>
      <c r="D82" s="392"/>
      <c r="E82" s="392"/>
      <c r="F82" s="392"/>
      <c r="G82" s="392"/>
      <c r="H82" s="392"/>
    </row>
    <row r="83" customFormat="false" ht="14.25" hidden="false" customHeight="false" outlineLevel="0" collapsed="false">
      <c r="B83" s="318"/>
      <c r="C83" s="392"/>
      <c r="D83" s="392"/>
      <c r="E83" s="392"/>
      <c r="F83" s="392"/>
      <c r="G83" s="392"/>
      <c r="H83" s="392"/>
    </row>
    <row r="84" customFormat="false" ht="14.25" hidden="false" customHeight="false" outlineLevel="0" collapsed="false">
      <c r="B84" s="318"/>
      <c r="C84" s="392"/>
      <c r="D84" s="392"/>
      <c r="E84" s="392"/>
      <c r="F84" s="392"/>
      <c r="G84" s="392"/>
      <c r="H84" s="392"/>
    </row>
    <row r="85" customFormat="false" ht="14.25" hidden="false" customHeight="false" outlineLevel="0" collapsed="false">
      <c r="B85" s="318"/>
      <c r="C85" s="392"/>
      <c r="D85" s="392"/>
      <c r="E85" s="392"/>
      <c r="F85" s="392"/>
      <c r="G85" s="392"/>
      <c r="H85" s="392"/>
    </row>
    <row r="86" customFormat="false" ht="14.25" hidden="false" customHeight="false" outlineLevel="0" collapsed="false">
      <c r="B86" s="318"/>
      <c r="C86" s="392"/>
      <c r="D86" s="392"/>
      <c r="E86" s="392"/>
      <c r="F86" s="392"/>
      <c r="G86" s="392"/>
      <c r="H86" s="392"/>
    </row>
    <row r="87" customFormat="false" ht="14.25" hidden="false" customHeight="false" outlineLevel="0" collapsed="false">
      <c r="B87" s="318"/>
      <c r="C87" s="392"/>
      <c r="D87" s="392"/>
      <c r="E87" s="392"/>
      <c r="F87" s="392"/>
      <c r="G87" s="392"/>
      <c r="H87" s="392"/>
    </row>
    <row r="88" customFormat="false" ht="14.25" hidden="false" customHeight="false" outlineLevel="0" collapsed="false">
      <c r="B88" s="318"/>
      <c r="C88" s="392"/>
      <c r="D88" s="392"/>
      <c r="E88" s="392"/>
      <c r="F88" s="392"/>
      <c r="G88" s="392"/>
      <c r="H88" s="392"/>
    </row>
    <row r="89" customFormat="false" ht="14.25" hidden="false" customHeight="false" outlineLevel="0" collapsed="false">
      <c r="B89" s="318"/>
      <c r="C89" s="392"/>
      <c r="D89" s="392"/>
      <c r="E89" s="392"/>
      <c r="F89" s="392"/>
      <c r="G89" s="392"/>
      <c r="H89" s="392"/>
    </row>
    <row r="90" customFormat="false" ht="14.25" hidden="false" customHeight="false" outlineLevel="0" collapsed="false">
      <c r="B90" s="318"/>
      <c r="C90" s="392"/>
      <c r="D90" s="392"/>
      <c r="E90" s="392"/>
      <c r="F90" s="392"/>
      <c r="G90" s="392"/>
      <c r="H90" s="392"/>
    </row>
    <row r="91" customFormat="false" ht="14.25" hidden="false" customHeight="false" outlineLevel="0" collapsed="false">
      <c r="B91" s="318"/>
      <c r="C91" s="392"/>
      <c r="D91" s="392"/>
      <c r="E91" s="392"/>
      <c r="F91" s="392"/>
      <c r="G91" s="392"/>
      <c r="H91" s="392"/>
    </row>
    <row r="92" customFormat="false" ht="14.25" hidden="false" customHeight="false" outlineLevel="0" collapsed="false">
      <c r="B92" s="318"/>
      <c r="C92" s="392"/>
      <c r="D92" s="392"/>
      <c r="E92" s="392"/>
      <c r="F92" s="392"/>
      <c r="G92" s="392"/>
      <c r="H92" s="392"/>
    </row>
    <row r="93" customFormat="false" ht="14.25" hidden="false" customHeight="false" outlineLevel="0" collapsed="false">
      <c r="B93" s="318"/>
      <c r="C93" s="392"/>
      <c r="D93" s="392"/>
      <c r="E93" s="392"/>
      <c r="F93" s="392"/>
      <c r="G93" s="392"/>
      <c r="H93" s="392"/>
    </row>
    <row r="94" customFormat="false" ht="14.25" hidden="false" customHeight="false" outlineLevel="0" collapsed="false">
      <c r="B94" s="318"/>
      <c r="C94" s="392"/>
      <c r="D94" s="392"/>
      <c r="E94" s="392"/>
      <c r="F94" s="392"/>
      <c r="G94" s="392"/>
      <c r="H94" s="392"/>
    </row>
    <row r="95" customFormat="false" ht="14.25" hidden="false" customHeight="false" outlineLevel="0" collapsed="false">
      <c r="B95" s="318"/>
      <c r="C95" s="392"/>
      <c r="D95" s="392"/>
      <c r="E95" s="392"/>
      <c r="F95" s="392"/>
      <c r="G95" s="392"/>
      <c r="H95" s="392"/>
    </row>
    <row r="96" customFormat="false" ht="14.25" hidden="false" customHeight="false" outlineLevel="0" collapsed="false">
      <c r="B96" s="318"/>
      <c r="C96" s="392"/>
      <c r="D96" s="392"/>
      <c r="E96" s="392"/>
      <c r="F96" s="392"/>
      <c r="G96" s="392"/>
      <c r="H96" s="392"/>
    </row>
    <row r="97" customFormat="false" ht="14.25" hidden="false" customHeight="false" outlineLevel="0" collapsed="false">
      <c r="B97" s="318"/>
      <c r="C97" s="392"/>
      <c r="D97" s="392"/>
      <c r="E97" s="392"/>
      <c r="F97" s="392"/>
      <c r="G97" s="392"/>
      <c r="H97" s="392"/>
    </row>
    <row r="98" customFormat="false" ht="14.25" hidden="false" customHeight="false" outlineLevel="0" collapsed="false">
      <c r="B98" s="318"/>
      <c r="C98" s="392"/>
      <c r="D98" s="392"/>
      <c r="E98" s="392"/>
      <c r="F98" s="392"/>
      <c r="G98" s="392"/>
      <c r="H98" s="392"/>
    </row>
    <row r="99" customFormat="false" ht="14.25" hidden="false" customHeight="false" outlineLevel="0" collapsed="false">
      <c r="B99" s="318"/>
      <c r="C99" s="392"/>
      <c r="D99" s="392"/>
      <c r="E99" s="392"/>
      <c r="F99" s="392"/>
      <c r="G99" s="392"/>
      <c r="H99" s="392"/>
    </row>
    <row r="100" customFormat="false" ht="14.25" hidden="false" customHeight="false" outlineLevel="0" collapsed="false">
      <c r="B100" s="318"/>
      <c r="C100" s="392"/>
      <c r="D100" s="392"/>
      <c r="E100" s="392"/>
      <c r="F100" s="392"/>
      <c r="G100" s="392"/>
      <c r="H100" s="392"/>
    </row>
    <row r="101" customFormat="false" ht="14.25" hidden="false" customHeight="false" outlineLevel="0" collapsed="false">
      <c r="B101" s="318"/>
      <c r="C101" s="392"/>
      <c r="D101" s="392"/>
      <c r="E101" s="392"/>
      <c r="F101" s="392"/>
      <c r="G101" s="392"/>
      <c r="H101" s="392"/>
    </row>
    <row r="102" customFormat="false" ht="14.25" hidden="false" customHeight="false" outlineLevel="0" collapsed="false">
      <c r="B102" s="318"/>
      <c r="C102" s="392"/>
      <c r="D102" s="392"/>
      <c r="E102" s="392"/>
      <c r="F102" s="392"/>
      <c r="G102" s="392"/>
      <c r="H102" s="392"/>
    </row>
    <row r="103" customFormat="false" ht="14.25" hidden="false" customHeight="false" outlineLevel="0" collapsed="false">
      <c r="B103" s="318"/>
      <c r="C103" s="392"/>
      <c r="D103" s="392"/>
      <c r="E103" s="392"/>
      <c r="F103" s="392"/>
      <c r="G103" s="392"/>
      <c r="H103" s="392"/>
    </row>
    <row r="104" customFormat="false" ht="14.25" hidden="false" customHeight="false" outlineLevel="0" collapsed="false">
      <c r="B104" s="318"/>
      <c r="C104" s="392"/>
      <c r="D104" s="392"/>
      <c r="E104" s="392"/>
      <c r="F104" s="392"/>
      <c r="G104" s="392"/>
      <c r="H104" s="392"/>
    </row>
    <row r="105" customFormat="false" ht="14.25" hidden="false" customHeight="false" outlineLevel="0" collapsed="false">
      <c r="B105" s="318"/>
      <c r="C105" s="392"/>
      <c r="D105" s="392"/>
      <c r="E105" s="392"/>
      <c r="F105" s="392"/>
      <c r="G105" s="392"/>
      <c r="H105" s="392"/>
    </row>
    <row r="106" customFormat="false" ht="14.25" hidden="false" customHeight="false" outlineLevel="0" collapsed="false">
      <c r="B106" s="318"/>
      <c r="C106" s="392"/>
      <c r="D106" s="392"/>
      <c r="E106" s="392"/>
      <c r="F106" s="392"/>
      <c r="G106" s="392"/>
      <c r="H106" s="392"/>
    </row>
    <row r="107" customFormat="false" ht="14.25" hidden="false" customHeight="false" outlineLevel="0" collapsed="false">
      <c r="B107" s="318"/>
      <c r="C107" s="392"/>
      <c r="D107" s="392"/>
      <c r="E107" s="392"/>
      <c r="F107" s="392"/>
      <c r="G107" s="392"/>
      <c r="H107" s="392"/>
    </row>
    <row r="108" customFormat="false" ht="14.25" hidden="false" customHeight="false" outlineLevel="0" collapsed="false">
      <c r="B108" s="318"/>
      <c r="C108" s="392"/>
      <c r="D108" s="392"/>
      <c r="E108" s="392"/>
      <c r="F108" s="392"/>
      <c r="G108" s="392"/>
      <c r="H108" s="392"/>
    </row>
    <row r="109" customFormat="false" ht="14.25" hidden="false" customHeight="false" outlineLevel="0" collapsed="false">
      <c r="B109" s="318"/>
      <c r="C109" s="392"/>
      <c r="D109" s="392"/>
      <c r="E109" s="392"/>
      <c r="F109" s="392"/>
      <c r="G109" s="392"/>
      <c r="H109" s="392"/>
    </row>
    <row r="110" customFormat="false" ht="14.25" hidden="false" customHeight="false" outlineLevel="0" collapsed="false">
      <c r="B110" s="318"/>
      <c r="C110" s="392"/>
      <c r="D110" s="392"/>
      <c r="E110" s="392"/>
      <c r="F110" s="392"/>
      <c r="G110" s="392"/>
      <c r="H110" s="392"/>
    </row>
    <row r="111" customFormat="false" ht="14.25" hidden="false" customHeight="false" outlineLevel="0" collapsed="false">
      <c r="B111" s="318"/>
      <c r="C111" s="392"/>
      <c r="D111" s="392"/>
      <c r="E111" s="392"/>
      <c r="F111" s="392"/>
      <c r="G111" s="392"/>
      <c r="H111" s="392"/>
    </row>
    <row r="112" customFormat="false" ht="14.25" hidden="false" customHeight="false" outlineLevel="0" collapsed="false">
      <c r="B112" s="318"/>
      <c r="C112" s="392"/>
      <c r="D112" s="392"/>
      <c r="E112" s="392"/>
      <c r="F112" s="392"/>
      <c r="G112" s="392"/>
      <c r="H112" s="392"/>
    </row>
    <row r="113" customFormat="false" ht="14.25" hidden="false" customHeight="false" outlineLevel="0" collapsed="false">
      <c r="B113" s="318"/>
      <c r="C113" s="392"/>
      <c r="D113" s="392"/>
      <c r="E113" s="392"/>
      <c r="F113" s="392"/>
      <c r="G113" s="392"/>
      <c r="H113" s="392"/>
    </row>
    <row r="114" customFormat="false" ht="14.25" hidden="false" customHeight="false" outlineLevel="0" collapsed="false">
      <c r="B114" s="318"/>
      <c r="C114" s="392"/>
      <c r="D114" s="392"/>
      <c r="E114" s="392"/>
      <c r="F114" s="392"/>
      <c r="G114" s="392"/>
      <c r="H114" s="392"/>
    </row>
    <row r="115" customFormat="false" ht="14.25" hidden="false" customHeight="false" outlineLevel="0" collapsed="false">
      <c r="B115" s="318"/>
      <c r="C115" s="392"/>
      <c r="D115" s="392"/>
      <c r="E115" s="392"/>
      <c r="F115" s="392"/>
      <c r="G115" s="392"/>
      <c r="H115" s="392"/>
    </row>
    <row r="116" customFormat="false" ht="14.25" hidden="false" customHeight="false" outlineLevel="0" collapsed="false">
      <c r="B116" s="318"/>
      <c r="C116" s="392"/>
      <c r="D116" s="392"/>
      <c r="E116" s="392"/>
      <c r="F116" s="392"/>
      <c r="G116" s="392"/>
      <c r="H116" s="392"/>
    </row>
    <row r="117" customFormat="false" ht="14.25" hidden="false" customHeight="false" outlineLevel="0" collapsed="false">
      <c r="B117" s="318"/>
      <c r="C117" s="392"/>
      <c r="D117" s="392"/>
      <c r="E117" s="392"/>
      <c r="F117" s="392"/>
      <c r="G117" s="392"/>
      <c r="H117" s="392"/>
    </row>
    <row r="118" customFormat="false" ht="14.25" hidden="false" customHeight="false" outlineLevel="0" collapsed="false">
      <c r="B118" s="318"/>
      <c r="C118" s="392"/>
      <c r="D118" s="392"/>
      <c r="E118" s="392"/>
      <c r="F118" s="392"/>
      <c r="G118" s="392"/>
      <c r="H118" s="392"/>
    </row>
    <row r="119" customFormat="false" ht="14.25" hidden="false" customHeight="false" outlineLevel="0" collapsed="false">
      <c r="B119" s="318"/>
      <c r="C119" s="392"/>
      <c r="D119" s="392"/>
      <c r="E119" s="392"/>
      <c r="F119" s="392"/>
      <c r="G119" s="392"/>
      <c r="H119" s="392"/>
    </row>
    <row r="120" customFormat="false" ht="14.25" hidden="false" customHeight="false" outlineLevel="0" collapsed="false">
      <c r="B120" s="318"/>
      <c r="C120" s="392"/>
      <c r="D120" s="392"/>
      <c r="E120" s="392"/>
      <c r="F120" s="392"/>
      <c r="G120" s="392"/>
      <c r="H120" s="392"/>
    </row>
    <row r="121" customFormat="false" ht="14.25" hidden="false" customHeight="false" outlineLevel="0" collapsed="false">
      <c r="B121" s="318"/>
      <c r="C121" s="392"/>
      <c r="D121" s="392"/>
      <c r="E121" s="392"/>
      <c r="F121" s="392"/>
      <c r="G121" s="392"/>
      <c r="H121" s="392"/>
    </row>
    <row r="122" customFormat="false" ht="14.25" hidden="false" customHeight="false" outlineLevel="0" collapsed="false">
      <c r="B122" s="318"/>
      <c r="C122" s="392"/>
      <c r="D122" s="392"/>
      <c r="E122" s="392"/>
      <c r="F122" s="392"/>
      <c r="G122" s="392"/>
      <c r="H122" s="392"/>
    </row>
    <row r="123" customFormat="false" ht="14.25" hidden="false" customHeight="false" outlineLevel="0" collapsed="false">
      <c r="B123" s="318"/>
      <c r="C123" s="392"/>
      <c r="D123" s="392"/>
      <c r="E123" s="392"/>
      <c r="F123" s="392"/>
      <c r="G123" s="392"/>
      <c r="H123" s="392"/>
    </row>
    <row r="124" customFormat="false" ht="14.25" hidden="false" customHeight="false" outlineLevel="0" collapsed="false">
      <c r="B124" s="318"/>
      <c r="C124" s="392"/>
      <c r="D124" s="392"/>
      <c r="E124" s="392"/>
      <c r="F124" s="392"/>
      <c r="G124" s="392"/>
      <c r="H124" s="392"/>
    </row>
    <row r="125" customFormat="false" ht="14.25" hidden="false" customHeight="false" outlineLevel="0" collapsed="false">
      <c r="B125" s="318"/>
      <c r="C125" s="392"/>
      <c r="D125" s="392"/>
      <c r="E125" s="392"/>
      <c r="F125" s="392"/>
      <c r="G125" s="392"/>
      <c r="H125" s="392"/>
    </row>
    <row r="126" customFormat="false" ht="14.25" hidden="false" customHeight="false" outlineLevel="0" collapsed="false">
      <c r="B126" s="318"/>
      <c r="C126" s="392"/>
      <c r="D126" s="392"/>
      <c r="E126" s="392"/>
      <c r="F126" s="392"/>
      <c r="G126" s="392"/>
      <c r="H126" s="392"/>
    </row>
    <row r="127" customFormat="false" ht="14.25" hidden="false" customHeight="false" outlineLevel="0" collapsed="false">
      <c r="B127" s="318"/>
      <c r="C127" s="392"/>
      <c r="D127" s="392"/>
      <c r="E127" s="392"/>
      <c r="F127" s="392"/>
      <c r="G127" s="392"/>
      <c r="H127" s="392"/>
    </row>
    <row r="128" customFormat="false" ht="14.25" hidden="false" customHeight="false" outlineLevel="0" collapsed="false">
      <c r="B128" s="318"/>
      <c r="C128" s="392"/>
      <c r="D128" s="392"/>
      <c r="E128" s="392"/>
      <c r="F128" s="392"/>
      <c r="G128" s="392"/>
      <c r="H128" s="392"/>
    </row>
    <row r="129" customFormat="false" ht="14.25" hidden="false" customHeight="false" outlineLevel="0" collapsed="false">
      <c r="B129" s="318"/>
      <c r="C129" s="392"/>
      <c r="D129" s="392"/>
      <c r="E129" s="392"/>
      <c r="F129" s="392"/>
      <c r="G129" s="392"/>
      <c r="H129" s="392"/>
    </row>
    <row r="130" customFormat="false" ht="14.25" hidden="false" customHeight="false" outlineLevel="0" collapsed="false">
      <c r="B130" s="318"/>
      <c r="C130" s="392"/>
      <c r="D130" s="392"/>
      <c r="E130" s="392"/>
      <c r="F130" s="392"/>
      <c r="G130" s="392"/>
      <c r="H130" s="392"/>
    </row>
    <row r="131" customFormat="false" ht="14.25" hidden="false" customHeight="false" outlineLevel="0" collapsed="false">
      <c r="B131" s="318"/>
      <c r="C131" s="392"/>
      <c r="D131" s="392"/>
      <c r="E131" s="392"/>
      <c r="F131" s="392"/>
      <c r="G131" s="392"/>
      <c r="H131" s="392"/>
    </row>
    <row r="132" customFormat="false" ht="14.25" hidden="false" customHeight="false" outlineLevel="0" collapsed="false">
      <c r="B132" s="318"/>
      <c r="C132" s="392"/>
      <c r="D132" s="392"/>
      <c r="E132" s="392"/>
      <c r="F132" s="392"/>
      <c r="G132" s="392"/>
      <c r="H132" s="392"/>
    </row>
    <row r="133" customFormat="false" ht="14.25" hidden="false" customHeight="false" outlineLevel="0" collapsed="false">
      <c r="B133" s="318"/>
      <c r="C133" s="392"/>
      <c r="D133" s="392"/>
      <c r="E133" s="392"/>
      <c r="F133" s="392"/>
      <c r="G133" s="392"/>
      <c r="H133" s="392"/>
    </row>
    <row r="134" customFormat="false" ht="14.25" hidden="false" customHeight="false" outlineLevel="0" collapsed="false">
      <c r="B134" s="318"/>
      <c r="C134" s="392"/>
      <c r="D134" s="392"/>
      <c r="E134" s="392"/>
      <c r="F134" s="392"/>
      <c r="G134" s="392"/>
      <c r="H134" s="392"/>
    </row>
    <row r="135" customFormat="false" ht="14.25" hidden="false" customHeight="false" outlineLevel="0" collapsed="false">
      <c r="B135" s="318"/>
      <c r="C135" s="392"/>
      <c r="D135" s="392"/>
      <c r="E135" s="392"/>
      <c r="F135" s="392"/>
      <c r="G135" s="392"/>
      <c r="H135" s="392"/>
    </row>
    <row r="136" customFormat="false" ht="14.25" hidden="false" customHeight="false" outlineLevel="0" collapsed="false">
      <c r="B136" s="318"/>
      <c r="C136" s="392"/>
      <c r="D136" s="392"/>
      <c r="E136" s="392"/>
      <c r="F136" s="392"/>
      <c r="G136" s="392"/>
      <c r="H136" s="392"/>
    </row>
    <row r="137" customFormat="false" ht="14.25" hidden="false" customHeight="false" outlineLevel="0" collapsed="false">
      <c r="B137" s="318"/>
      <c r="C137" s="392"/>
      <c r="D137" s="392"/>
      <c r="E137" s="392"/>
      <c r="F137" s="392"/>
      <c r="G137" s="392"/>
      <c r="H137" s="392"/>
    </row>
    <row r="138" customFormat="false" ht="14.25" hidden="false" customHeight="false" outlineLevel="0" collapsed="false">
      <c r="B138" s="318"/>
      <c r="C138" s="392"/>
      <c r="D138" s="392"/>
      <c r="E138" s="392"/>
      <c r="F138" s="392"/>
      <c r="G138" s="392"/>
      <c r="H138" s="392"/>
    </row>
    <row r="139" customFormat="false" ht="14.25" hidden="false" customHeight="false" outlineLevel="0" collapsed="false">
      <c r="B139" s="318"/>
      <c r="C139" s="392"/>
      <c r="D139" s="392"/>
      <c r="E139" s="392"/>
      <c r="F139" s="392"/>
      <c r="G139" s="392"/>
      <c r="H139" s="392"/>
    </row>
    <row r="140" customFormat="false" ht="14.25" hidden="false" customHeight="false" outlineLevel="0" collapsed="false">
      <c r="B140" s="318"/>
      <c r="C140" s="392"/>
      <c r="D140" s="392"/>
      <c r="E140" s="392"/>
      <c r="F140" s="392"/>
      <c r="G140" s="392"/>
      <c r="H140" s="392"/>
    </row>
    <row r="141" customFormat="false" ht="14.25" hidden="false" customHeight="false" outlineLevel="0" collapsed="false">
      <c r="B141" s="318"/>
      <c r="C141" s="392"/>
      <c r="D141" s="392"/>
      <c r="E141" s="392"/>
      <c r="F141" s="392"/>
      <c r="G141" s="392"/>
      <c r="H141" s="392"/>
    </row>
    <row r="142" customFormat="false" ht="14.25" hidden="false" customHeight="false" outlineLevel="0" collapsed="false">
      <c r="B142" s="318"/>
      <c r="C142" s="392"/>
      <c r="D142" s="392"/>
      <c r="E142" s="392"/>
      <c r="F142" s="392"/>
      <c r="G142" s="392"/>
      <c r="H142" s="392"/>
    </row>
    <row r="143" customFormat="false" ht="14.25" hidden="false" customHeight="false" outlineLevel="0" collapsed="false">
      <c r="B143" s="318"/>
      <c r="C143" s="392"/>
      <c r="D143" s="392"/>
      <c r="E143" s="392"/>
      <c r="F143" s="392"/>
      <c r="G143" s="392"/>
      <c r="H143" s="392"/>
    </row>
    <row r="144" customFormat="false" ht="14.25" hidden="false" customHeight="false" outlineLevel="0" collapsed="false">
      <c r="B144" s="318"/>
      <c r="C144" s="392"/>
      <c r="D144" s="392"/>
      <c r="E144" s="392"/>
      <c r="F144" s="392"/>
      <c r="G144" s="392"/>
      <c r="H144" s="392"/>
    </row>
    <row r="145" customFormat="false" ht="14.25" hidden="false" customHeight="false" outlineLevel="0" collapsed="false">
      <c r="B145" s="318"/>
      <c r="C145" s="392"/>
      <c r="D145" s="392"/>
      <c r="E145" s="392"/>
      <c r="F145" s="392"/>
      <c r="G145" s="392"/>
      <c r="H145" s="392"/>
    </row>
    <row r="146" customFormat="false" ht="14.25" hidden="false" customHeight="false" outlineLevel="0" collapsed="false">
      <c r="B146" s="318"/>
      <c r="C146" s="392"/>
      <c r="D146" s="392"/>
      <c r="E146" s="392"/>
      <c r="F146" s="392"/>
      <c r="G146" s="392"/>
      <c r="H146" s="392"/>
    </row>
    <row r="147" customFormat="false" ht="14.25" hidden="false" customHeight="false" outlineLevel="0" collapsed="false">
      <c r="B147" s="318"/>
      <c r="C147" s="392"/>
      <c r="D147" s="392"/>
      <c r="E147" s="392"/>
      <c r="F147" s="392"/>
      <c r="G147" s="392"/>
      <c r="H147" s="392"/>
    </row>
    <row r="148" customFormat="false" ht="14.25" hidden="false" customHeight="false" outlineLevel="0" collapsed="false">
      <c r="B148" s="318"/>
      <c r="C148" s="392"/>
      <c r="D148" s="392"/>
      <c r="E148" s="392"/>
      <c r="F148" s="392"/>
      <c r="G148" s="392"/>
      <c r="H148" s="392"/>
    </row>
    <row r="149" customFormat="false" ht="14.25" hidden="false" customHeight="false" outlineLevel="0" collapsed="false">
      <c r="B149" s="318"/>
      <c r="C149" s="392"/>
      <c r="D149" s="392"/>
      <c r="E149" s="392"/>
      <c r="F149" s="392"/>
      <c r="G149" s="392"/>
      <c r="H149" s="392"/>
    </row>
    <row r="150" customFormat="false" ht="14.25" hidden="false" customHeight="false" outlineLevel="0" collapsed="false">
      <c r="B150" s="318"/>
      <c r="C150" s="392"/>
      <c r="D150" s="392"/>
      <c r="E150" s="392"/>
      <c r="F150" s="392"/>
      <c r="G150" s="392"/>
      <c r="H150" s="392"/>
    </row>
    <row r="151" customFormat="false" ht="14.25" hidden="false" customHeight="false" outlineLevel="0" collapsed="false">
      <c r="B151" s="318"/>
      <c r="C151" s="392"/>
      <c r="D151" s="392"/>
      <c r="E151" s="392"/>
      <c r="F151" s="392"/>
      <c r="G151" s="392"/>
      <c r="H151" s="392"/>
    </row>
    <row r="152" customFormat="false" ht="14.25" hidden="false" customHeight="false" outlineLevel="0" collapsed="false">
      <c r="B152" s="318"/>
      <c r="C152" s="392"/>
      <c r="D152" s="392"/>
      <c r="E152" s="392"/>
      <c r="F152" s="392"/>
      <c r="G152" s="392"/>
      <c r="H152" s="392"/>
    </row>
    <row r="153" customFormat="false" ht="14.25" hidden="false" customHeight="false" outlineLevel="0" collapsed="false">
      <c r="B153" s="318"/>
      <c r="C153" s="392"/>
      <c r="D153" s="392"/>
      <c r="E153" s="392"/>
      <c r="F153" s="392"/>
      <c r="G153" s="392"/>
      <c r="H153" s="392"/>
    </row>
    <row r="154" customFormat="false" ht="14.25" hidden="false" customHeight="false" outlineLevel="0" collapsed="false">
      <c r="B154" s="318"/>
      <c r="C154" s="392"/>
      <c r="D154" s="392"/>
      <c r="E154" s="392"/>
      <c r="F154" s="392"/>
      <c r="G154" s="392"/>
      <c r="H154" s="392"/>
    </row>
    <row r="155" customFormat="false" ht="14.25" hidden="false" customHeight="false" outlineLevel="0" collapsed="false">
      <c r="B155" s="318"/>
      <c r="C155" s="392"/>
      <c r="D155" s="392"/>
      <c r="E155" s="392"/>
      <c r="F155" s="392"/>
      <c r="G155" s="392"/>
      <c r="H155" s="392"/>
    </row>
    <row r="156" customFormat="false" ht="14.25" hidden="false" customHeight="false" outlineLevel="0" collapsed="false">
      <c r="B156" s="318"/>
      <c r="C156" s="392"/>
      <c r="D156" s="392"/>
      <c r="E156" s="392"/>
      <c r="F156" s="392"/>
      <c r="G156" s="392"/>
      <c r="H156" s="392"/>
    </row>
    <row r="157" customFormat="false" ht="14.25" hidden="false" customHeight="false" outlineLevel="0" collapsed="false">
      <c r="B157" s="318"/>
      <c r="C157" s="392"/>
      <c r="D157" s="392"/>
      <c r="E157" s="392"/>
      <c r="F157" s="392"/>
      <c r="G157" s="392"/>
      <c r="H157" s="392"/>
    </row>
    <row r="158" customFormat="false" ht="14.25" hidden="false" customHeight="false" outlineLevel="0" collapsed="false">
      <c r="B158" s="318"/>
      <c r="C158" s="392"/>
      <c r="D158" s="392"/>
      <c r="E158" s="392"/>
      <c r="F158" s="392"/>
      <c r="G158" s="392"/>
      <c r="H158" s="392"/>
    </row>
    <row r="159" customFormat="false" ht="14.25" hidden="false" customHeight="false" outlineLevel="0" collapsed="false">
      <c r="B159" s="318"/>
      <c r="C159" s="392"/>
      <c r="D159" s="392"/>
      <c r="E159" s="392"/>
      <c r="F159" s="392"/>
      <c r="G159" s="392"/>
      <c r="H159" s="392"/>
    </row>
    <row r="160" customFormat="false" ht="14.25" hidden="false" customHeight="false" outlineLevel="0" collapsed="false">
      <c r="B160" s="318"/>
      <c r="C160" s="392"/>
      <c r="D160" s="392"/>
      <c r="E160" s="392"/>
      <c r="F160" s="392"/>
      <c r="G160" s="392"/>
      <c r="H160" s="392"/>
    </row>
  </sheetData>
  <mergeCells count="7">
    <mergeCell ref="A1:G1"/>
    <mergeCell ref="A2:G2"/>
    <mergeCell ref="B5:C6"/>
    <mergeCell ref="D5:E6"/>
    <mergeCell ref="F5:G5"/>
    <mergeCell ref="F6:G6"/>
    <mergeCell ref="F7:F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0.13"/>
    <col collapsed="false" customWidth="true" hidden="false" outlineLevel="0" max="3" min="3" style="0" width="21.84"/>
    <col collapsed="false" customWidth="true" hidden="false" outlineLevel="0" max="4" min="4" style="0" width="3.42"/>
    <col collapsed="false" customWidth="true" hidden="false" outlineLevel="0" max="5" min="5" style="0" width="3.85"/>
  </cols>
  <sheetData>
    <row r="1" customFormat="false" ht="15.75" hidden="false" customHeight="true" outlineLevel="0" collapsed="false">
      <c r="A1" s="103" t="s">
        <v>323</v>
      </c>
      <c r="B1" s="103"/>
      <c r="C1" s="103"/>
      <c r="D1" s="156"/>
      <c r="E1" s="1"/>
    </row>
    <row r="2" customFormat="false" ht="15.75" hidden="false" customHeight="true" outlineLevel="0" collapsed="false">
      <c r="A2" s="103" t="s">
        <v>324</v>
      </c>
      <c r="B2" s="103"/>
      <c r="C2" s="103"/>
      <c r="D2" s="156"/>
      <c r="E2" s="94"/>
    </row>
    <row r="3" customFormat="false" ht="15.75" hidden="false" customHeight="true" outlineLevel="0" collapsed="false">
      <c r="A3" s="103" t="s">
        <v>325</v>
      </c>
      <c r="B3" s="103"/>
      <c r="C3" s="103"/>
      <c r="D3" s="156"/>
      <c r="E3" s="1"/>
    </row>
    <row r="4" customFormat="false" ht="15.75" hidden="false" customHeight="true" outlineLevel="0" collapsed="false">
      <c r="A4" s="102"/>
      <c r="B4" s="393"/>
      <c r="C4" s="394"/>
      <c r="D4" s="394"/>
      <c r="E4" s="1"/>
    </row>
    <row r="5" customFormat="false" ht="15.75" hidden="false" customHeight="true" outlineLevel="0" collapsed="false">
      <c r="A5" s="178"/>
      <c r="B5" s="252"/>
      <c r="C5" s="395" t="s">
        <v>326</v>
      </c>
      <c r="D5" s="187"/>
      <c r="E5" s="1"/>
    </row>
    <row r="6" customFormat="false" ht="16.5" hidden="false" customHeight="false" outlineLevel="0" collapsed="false">
      <c r="A6" s="307"/>
      <c r="B6" s="396"/>
      <c r="C6" s="96"/>
      <c r="D6" s="96"/>
      <c r="E6" s="1"/>
    </row>
    <row r="7" customFormat="false" ht="15.75" hidden="false" customHeight="false" outlineLevel="0" collapsed="false">
      <c r="A7" s="307"/>
      <c r="B7" s="396" t="s">
        <v>327</v>
      </c>
      <c r="C7" s="96" t="s">
        <v>310</v>
      </c>
      <c r="D7" s="96"/>
      <c r="E7" s="1"/>
    </row>
    <row r="8" customFormat="false" ht="16.5" hidden="false" customHeight="false" outlineLevel="0" collapsed="false">
      <c r="A8" s="321"/>
      <c r="B8" s="397"/>
      <c r="C8" s="135"/>
      <c r="D8" s="96"/>
      <c r="E8" s="1"/>
    </row>
    <row r="9" customFormat="false" ht="15.75" hidden="false" customHeight="true" outlineLevel="0" collapsed="false">
      <c r="A9" s="88"/>
      <c r="B9" s="96"/>
      <c r="C9" s="96"/>
      <c r="D9" s="398"/>
      <c r="E9" s="1"/>
    </row>
    <row r="10" customFormat="false" ht="15.75" hidden="false" customHeight="true" outlineLevel="0" collapsed="false">
      <c r="A10" s="399" t="s">
        <v>328</v>
      </c>
      <c r="B10" s="400"/>
      <c r="C10" s="399"/>
      <c r="D10" s="401"/>
      <c r="E10" s="1"/>
    </row>
    <row r="11" customFormat="false" ht="15.75" hidden="false" customHeight="true" outlineLevel="0" collapsed="false">
      <c r="A11" s="399" t="s">
        <v>329</v>
      </c>
      <c r="B11" s="402" t="n">
        <v>186234</v>
      </c>
      <c r="C11" s="403" t="n">
        <v>43.7262635504658</v>
      </c>
      <c r="D11" s="401"/>
      <c r="E11" s="1"/>
    </row>
    <row r="12" customFormat="false" ht="12.75" hidden="false" customHeight="true" outlineLevel="0" collapsed="false">
      <c r="A12" s="59"/>
      <c r="B12" s="404"/>
      <c r="C12" s="405"/>
      <c r="D12" s="406"/>
      <c r="E12" s="1"/>
    </row>
    <row r="13" customFormat="false" ht="15.75" hidden="false" customHeight="true" outlineLevel="0" collapsed="false">
      <c r="A13" s="407" t="s">
        <v>330</v>
      </c>
      <c r="B13" s="404"/>
      <c r="C13" s="405"/>
      <c r="D13" s="406"/>
      <c r="E13" s="1"/>
    </row>
    <row r="14" customFormat="false" ht="12.75" hidden="false" customHeight="true" outlineLevel="0" collapsed="false">
      <c r="A14" s="114"/>
      <c r="B14" s="404"/>
      <c r="C14" s="405"/>
      <c r="D14" s="406"/>
      <c r="E14" s="1"/>
    </row>
    <row r="15" customFormat="false" ht="20.1" hidden="false" customHeight="true" outlineLevel="0" collapsed="false">
      <c r="A15" s="52" t="s">
        <v>331</v>
      </c>
      <c r="B15" s="118" t="n">
        <v>35819</v>
      </c>
      <c r="C15" s="405" t="n">
        <v>8.4100166141206</v>
      </c>
      <c r="D15" s="406"/>
      <c r="E15" s="1"/>
    </row>
    <row r="16" customFormat="false" ht="20.1" hidden="false" customHeight="true" outlineLevel="0" collapsed="false">
      <c r="A16" s="52" t="s">
        <v>332</v>
      </c>
      <c r="B16" s="118" t="n">
        <v>27665</v>
      </c>
      <c r="C16" s="405" t="n">
        <v>6.49552219854397</v>
      </c>
      <c r="D16" s="406"/>
      <c r="E16" s="1"/>
    </row>
    <row r="17" customFormat="false" ht="20.1" hidden="false" customHeight="true" outlineLevel="0" collapsed="false">
      <c r="A17" s="73" t="s">
        <v>333</v>
      </c>
      <c r="B17" s="118" t="n">
        <v>11650</v>
      </c>
      <c r="C17" s="405" t="n">
        <v>2.7353274394736</v>
      </c>
      <c r="D17" s="408" t="s">
        <v>334</v>
      </c>
      <c r="E17" s="173"/>
    </row>
    <row r="18" customFormat="false" ht="20.1" hidden="false" customHeight="true" outlineLevel="0" collapsed="false">
      <c r="A18" s="73" t="s">
        <v>335</v>
      </c>
      <c r="B18" s="118" t="n">
        <v>11351</v>
      </c>
      <c r="C18" s="405" t="n">
        <v>2.66512461506136</v>
      </c>
      <c r="D18" s="408" t="s">
        <v>336</v>
      </c>
      <c r="E18" s="173"/>
    </row>
    <row r="19" customFormat="false" ht="20.1" hidden="false" customHeight="true" outlineLevel="0" collapsed="false">
      <c r="A19" s="59" t="s">
        <v>337</v>
      </c>
      <c r="B19" s="118" t="n">
        <v>4012</v>
      </c>
      <c r="C19" s="405" t="n">
        <v>0.941985724220437</v>
      </c>
      <c r="D19" s="406"/>
    </row>
    <row r="20" customFormat="false" ht="20.1" hidden="false" customHeight="true" outlineLevel="0" collapsed="false">
      <c r="A20" s="59" t="s">
        <v>338</v>
      </c>
      <c r="B20" s="118" t="n">
        <v>3373</v>
      </c>
      <c r="C20" s="405" t="n">
        <v>0.791953601145447</v>
      </c>
      <c r="D20" s="409"/>
    </row>
    <row r="21" customFormat="false" ht="20.1" hidden="false" customHeight="true" outlineLevel="0" collapsed="false">
      <c r="A21" s="59" t="s">
        <v>339</v>
      </c>
      <c r="B21" s="118" t="n">
        <v>6632</v>
      </c>
      <c r="C21" s="405" t="n">
        <v>1.55714090803338</v>
      </c>
      <c r="D21" s="406"/>
    </row>
    <row r="22" customFormat="false" ht="20.1" hidden="false" customHeight="true" outlineLevel="0" collapsed="false">
      <c r="A22" s="73" t="s">
        <v>340</v>
      </c>
      <c r="B22" s="118" t="n">
        <v>4848</v>
      </c>
      <c r="C22" s="405" t="n">
        <v>1.13827188210884</v>
      </c>
      <c r="D22" s="406"/>
    </row>
    <row r="23" customFormat="false" ht="20.1" hidden="false" customHeight="true" outlineLevel="0" collapsed="false">
      <c r="A23" s="59" t="s">
        <v>341</v>
      </c>
      <c r="B23" s="118" t="n">
        <v>2363</v>
      </c>
      <c r="C23" s="405" t="n">
        <v>0.554813625706105</v>
      </c>
      <c r="D23" s="406"/>
    </row>
    <row r="24" customFormat="false" ht="20.1" hidden="false" customHeight="true" outlineLevel="0" collapsed="false">
      <c r="A24" s="59" t="s">
        <v>342</v>
      </c>
      <c r="B24" s="118" t="n">
        <v>3385</v>
      </c>
      <c r="C24" s="405" t="n">
        <v>0.794771105804132</v>
      </c>
      <c r="D24" s="406"/>
    </row>
    <row r="25" customFormat="false" ht="20.1" hidden="false" customHeight="true" outlineLevel="0" collapsed="false">
      <c r="A25" s="59" t="s">
        <v>343</v>
      </c>
      <c r="B25" s="118" t="n">
        <v>4330</v>
      </c>
      <c r="C25" s="405" t="n">
        <v>1.0166495976756</v>
      </c>
      <c r="D25" s="406"/>
    </row>
    <row r="26" customFormat="false" ht="20.1" hidden="false" customHeight="true" outlineLevel="0" collapsed="false">
      <c r="A26" s="59" t="s">
        <v>344</v>
      </c>
      <c r="B26" s="118"/>
      <c r="C26" s="405"/>
      <c r="D26" s="406"/>
    </row>
    <row r="27" customFormat="false" ht="12.75" hidden="false" customHeight="true" outlineLevel="0" collapsed="false">
      <c r="A27" s="59" t="s">
        <v>345</v>
      </c>
      <c r="B27" s="118" t="n">
        <v>522</v>
      </c>
      <c r="C27" s="405" t="n">
        <v>0.122561452652809</v>
      </c>
      <c r="D27" s="406"/>
    </row>
    <row r="28" customFormat="false" ht="20.1" hidden="false" customHeight="true" outlineLevel="0" collapsed="false">
      <c r="A28" s="59" t="s">
        <v>346</v>
      </c>
      <c r="B28" s="118"/>
      <c r="C28" s="405"/>
      <c r="D28" s="406"/>
    </row>
    <row r="29" customFormat="false" ht="12.75" hidden="false" customHeight="true" outlineLevel="0" collapsed="false">
      <c r="A29" s="59" t="s">
        <v>347</v>
      </c>
      <c r="B29" s="118" t="n">
        <v>1605</v>
      </c>
      <c r="C29" s="405" t="n">
        <v>0.376841248099153</v>
      </c>
      <c r="D29" s="406"/>
    </row>
    <row r="30" customFormat="false" ht="20.1" hidden="false" customHeight="true" outlineLevel="0" collapsed="false">
      <c r="A30" s="59" t="s">
        <v>348</v>
      </c>
      <c r="B30" s="118" t="n">
        <v>26846</v>
      </c>
      <c r="C30" s="405" t="n">
        <v>6.3032275055887</v>
      </c>
      <c r="D30" s="406"/>
    </row>
    <row r="31" customFormat="false" ht="20.1" hidden="false" customHeight="true" outlineLevel="0" collapsed="false">
      <c r="A31" s="59" t="s">
        <v>349</v>
      </c>
      <c r="B31" s="118" t="n">
        <v>13558</v>
      </c>
      <c r="C31" s="405" t="n">
        <v>3.18331068020456</v>
      </c>
      <c r="D31" s="409"/>
    </row>
    <row r="32" customFormat="false" ht="20.1" hidden="false" customHeight="true" outlineLevel="0" collapsed="false">
      <c r="A32" s="59" t="s">
        <v>350</v>
      </c>
      <c r="B32" s="118" t="n">
        <v>28275</v>
      </c>
      <c r="C32" s="405" t="n">
        <v>6.63874535202713</v>
      </c>
      <c r="D32" s="409"/>
    </row>
    <row r="33" customFormat="false" ht="5.25" hidden="false" customHeight="true" outlineLevel="0" collapsed="false">
      <c r="A33" s="410"/>
      <c r="B33" s="302"/>
      <c r="C33" s="411"/>
      <c r="D33" s="302"/>
    </row>
    <row r="34" customFormat="false" ht="5.25" hidden="false" customHeight="true" outlineLevel="0" collapsed="false">
      <c r="A34" s="88"/>
      <c r="B34" s="412"/>
      <c r="C34" s="412"/>
      <c r="D34" s="302"/>
    </row>
    <row r="35" customFormat="false" ht="14.25" hidden="false" customHeight="true" outlineLevel="0" collapsed="false">
      <c r="A35" s="413" t="s">
        <v>351</v>
      </c>
      <c r="B35" s="412"/>
      <c r="C35" s="412"/>
      <c r="D35" s="302"/>
    </row>
    <row r="36" customFormat="false" ht="12.75" hidden="false" customHeight="true" outlineLevel="0" collapsed="false">
      <c r="A36" s="414" t="s">
        <v>352</v>
      </c>
      <c r="B36" s="64"/>
      <c r="C36" s="64"/>
      <c r="D36" s="58"/>
    </row>
    <row r="37" customFormat="false" ht="20.1" hidden="false" customHeight="true" outlineLevel="0" collapsed="false">
      <c r="A37" s="413" t="s">
        <v>353</v>
      </c>
      <c r="B37" s="173"/>
      <c r="C37" s="173"/>
    </row>
    <row r="38" customFormat="false" ht="12.75" hidden="false" customHeight="true" outlineLevel="0" collapsed="false">
      <c r="A38" s="414" t="s">
        <v>354</v>
      </c>
      <c r="B38" s="173"/>
      <c r="C38" s="173"/>
    </row>
    <row r="39" customFormat="false" ht="19.5" hidden="false" customHeight="true" outlineLevel="0" collapsed="false">
      <c r="A39" s="415" t="s">
        <v>355</v>
      </c>
      <c r="B39" s="65"/>
      <c r="C39" s="65"/>
      <c r="D39" s="65"/>
    </row>
    <row r="40" customFormat="false" ht="12.75" hidden="false" customHeight="true" outlineLevel="0" collapsed="false">
      <c r="A40" s="416" t="s">
        <v>356</v>
      </c>
      <c r="B40" s="65"/>
      <c r="C40" s="65"/>
      <c r="D40" s="65"/>
    </row>
    <row r="41" customFormat="false" ht="16.5" hidden="false" customHeight="true" outlineLevel="0" collapsed="false">
      <c r="E41" s="417"/>
    </row>
    <row r="43" customFormat="false" ht="12.75" hidden="false" customHeight="false" outlineLevel="0" collapsed="false">
      <c r="B43" s="41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9840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.28"/>
    <col collapsed="false" customWidth="true" hidden="false" outlineLevel="0" max="5" min="5" style="0" width="2.99"/>
  </cols>
  <sheetData>
    <row r="1" customFormat="false" ht="15.75" hidden="false" customHeight="true" outlineLevel="0" collapsed="false">
      <c r="A1" s="103" t="s">
        <v>357</v>
      </c>
      <c r="B1" s="103"/>
      <c r="C1" s="103"/>
      <c r="D1" s="156"/>
      <c r="E1" s="156"/>
    </row>
    <row r="2" customFormat="false" ht="15.75" hidden="false" customHeight="true" outlineLevel="0" collapsed="false">
      <c r="A2" s="103" t="s">
        <v>358</v>
      </c>
      <c r="B2" s="103"/>
      <c r="C2" s="103"/>
      <c r="D2" s="156"/>
      <c r="E2" s="156"/>
    </row>
    <row r="3" customFormat="false" ht="15.75" hidden="false" customHeight="true" outlineLevel="0" collapsed="false">
      <c r="A3" s="103" t="s">
        <v>325</v>
      </c>
      <c r="B3" s="103"/>
      <c r="C3" s="103"/>
      <c r="D3" s="156"/>
      <c r="E3" s="156"/>
    </row>
    <row r="4" customFormat="false" ht="15.75" hidden="false" customHeight="true" outlineLevel="0" collapsed="false">
      <c r="A4" s="419"/>
      <c r="B4" s="102"/>
      <c r="C4" s="102"/>
      <c r="D4" s="394"/>
      <c r="E4" s="394"/>
    </row>
    <row r="5" customFormat="false" ht="15.75" hidden="false" customHeight="true" outlineLevel="0" collapsed="false">
      <c r="A5" s="134"/>
      <c r="B5" s="303"/>
      <c r="C5" s="420" t="s">
        <v>309</v>
      </c>
      <c r="D5" s="421"/>
      <c r="E5" s="421"/>
    </row>
    <row r="6" customFormat="false" ht="45" hidden="false" customHeight="true" outlineLevel="0" collapsed="false">
      <c r="A6" s="422"/>
      <c r="B6" s="423" t="s">
        <v>327</v>
      </c>
      <c r="C6" s="424" t="s">
        <v>310</v>
      </c>
      <c r="D6" s="425"/>
      <c r="E6" s="425"/>
    </row>
    <row r="7" customFormat="false" ht="30" hidden="false" customHeight="true" outlineLevel="0" collapsed="false">
      <c r="A7" s="83"/>
      <c r="B7" s="83"/>
      <c r="C7" s="133"/>
      <c r="D7" s="64"/>
      <c r="E7" s="64"/>
    </row>
    <row r="8" customFormat="false" ht="24.75" hidden="false" customHeight="true" outlineLevel="0" collapsed="false">
      <c r="A8" s="399" t="s">
        <v>359</v>
      </c>
      <c r="B8" s="399"/>
      <c r="C8" s="426"/>
      <c r="D8" s="427"/>
      <c r="E8" s="427"/>
    </row>
    <row r="9" customFormat="false" ht="17.25" hidden="false" customHeight="true" outlineLevel="0" collapsed="false">
      <c r="A9" s="399" t="s">
        <v>360</v>
      </c>
      <c r="B9" s="428" t="n">
        <v>371736</v>
      </c>
      <c r="C9" s="429" t="n">
        <v>87.2806593167518</v>
      </c>
      <c r="D9" s="430"/>
      <c r="E9" s="430"/>
    </row>
    <row r="10" customFormat="false" ht="30" hidden="false" customHeight="true" outlineLevel="0" collapsed="false">
      <c r="A10" s="407" t="s">
        <v>361</v>
      </c>
      <c r="B10" s="431"/>
      <c r="C10" s="432"/>
      <c r="D10" s="76"/>
      <c r="E10" s="145"/>
    </row>
    <row r="11" customFormat="false" ht="35.1" hidden="false" customHeight="true" outlineLevel="0" collapsed="false">
      <c r="A11" s="52" t="s">
        <v>362</v>
      </c>
      <c r="B11" s="433" t="n">
        <v>36096</v>
      </c>
      <c r="C11" s="432" t="n">
        <v>8.47505401332525</v>
      </c>
      <c r="D11" s="434"/>
      <c r="E11" s="435"/>
    </row>
    <row r="12" customFormat="false" ht="35.1" hidden="false" customHeight="true" outlineLevel="0" collapsed="false">
      <c r="A12" s="52" t="s">
        <v>363</v>
      </c>
      <c r="B12" s="433" t="n">
        <v>19381</v>
      </c>
      <c r="C12" s="432" t="n">
        <v>4.55050481583158</v>
      </c>
      <c r="D12" s="436" t="s">
        <v>30</v>
      </c>
      <c r="E12" s="437"/>
    </row>
    <row r="13" customFormat="false" ht="35.1" hidden="false" customHeight="true" outlineLevel="0" collapsed="false">
      <c r="A13" s="59" t="s">
        <v>364</v>
      </c>
      <c r="B13" s="433" t="n">
        <v>271143</v>
      </c>
      <c r="C13" s="432" t="n">
        <v>63.662222139158</v>
      </c>
      <c r="D13" s="76"/>
      <c r="E13" s="145"/>
    </row>
    <row r="14" customFormat="false" ht="35.1" hidden="false" customHeight="true" outlineLevel="0" collapsed="false">
      <c r="A14" s="59" t="s">
        <v>365</v>
      </c>
      <c r="B14" s="431" t="n">
        <v>25713</v>
      </c>
      <c r="C14" s="432" t="n">
        <v>6.03720810739783</v>
      </c>
      <c r="D14" s="76"/>
      <c r="E14" s="145"/>
    </row>
    <row r="15" customFormat="false" ht="35.1" hidden="false" customHeight="true" outlineLevel="0" collapsed="false">
      <c r="A15" s="59" t="s">
        <v>366</v>
      </c>
      <c r="B15" s="433" t="n">
        <v>8136</v>
      </c>
      <c r="C15" s="432" t="n">
        <v>1.9102681585886</v>
      </c>
      <c r="D15" s="76"/>
      <c r="E15" s="145"/>
    </row>
    <row r="16" customFormat="false" ht="35.1" hidden="false" customHeight="true" outlineLevel="0" collapsed="false">
      <c r="A16" s="59" t="s">
        <v>367</v>
      </c>
      <c r="B16" s="431"/>
      <c r="C16" s="432"/>
      <c r="D16" s="438"/>
      <c r="E16" s="439"/>
    </row>
    <row r="17" customFormat="false" ht="12.75" hidden="false" customHeight="true" outlineLevel="0" collapsed="false">
      <c r="A17" s="59" t="s">
        <v>368</v>
      </c>
      <c r="B17" s="433" t="n">
        <v>11267</v>
      </c>
      <c r="C17" s="432" t="n">
        <v>2.64540208245056</v>
      </c>
      <c r="D17" s="76"/>
      <c r="E17" s="145"/>
    </row>
    <row r="18" customFormat="false" ht="6" hidden="false" customHeight="true" outlineLevel="0" collapsed="false">
      <c r="A18" s="81"/>
      <c r="B18" s="83"/>
      <c r="C18" s="133"/>
      <c r="D18" s="64"/>
      <c r="E18" s="64"/>
    </row>
    <row r="19" customFormat="false" ht="6" hidden="false" customHeight="true" outlineLevel="0" collapsed="false">
      <c r="A19" s="141"/>
      <c r="B19" s="83"/>
      <c r="C19" s="133"/>
      <c r="D19" s="64"/>
      <c r="E19" s="64"/>
    </row>
    <row r="20" s="169" customFormat="true" ht="15.75" hidden="false" customHeight="true" outlineLevel="0" collapsed="false">
      <c r="A20" s="440" t="s">
        <v>369</v>
      </c>
      <c r="B20" s="441"/>
      <c r="C20" s="441"/>
    </row>
    <row r="21" s="169" customFormat="true" ht="15.75" hidden="false" customHeight="true" outlineLevel="0" collapsed="false">
      <c r="A21" s="442" t="s">
        <v>370</v>
      </c>
      <c r="B21" s="442"/>
      <c r="C21" s="442"/>
    </row>
    <row r="22" customFormat="false" ht="15.75" hidden="false" customHeight="true" outlineLevel="0" collapsed="false">
      <c r="A22" s="443" t="s">
        <v>371</v>
      </c>
      <c r="B22" s="444"/>
      <c r="C22" s="445"/>
      <c r="D22" s="173"/>
    </row>
    <row r="23" customFormat="false" ht="15.75" hidden="false" customHeight="false" outlineLevel="0" collapsed="false">
      <c r="A23" s="417"/>
      <c r="B23" s="96"/>
      <c r="C23" s="96"/>
      <c r="D23" s="96"/>
      <c r="E23" s="96"/>
    </row>
    <row r="24" customFormat="false" ht="15.75" hidden="false" customHeight="false" outlineLevel="0" collapsed="false">
      <c r="A24" s="417"/>
      <c r="B24" s="417"/>
      <c r="C24" s="417"/>
    </row>
    <row r="25" customFormat="false" ht="15.75" hidden="false" customHeight="false" outlineLevel="0" collapsed="false">
      <c r="A25" s="88"/>
      <c r="B25" s="417"/>
      <c r="C25" s="417"/>
    </row>
    <row r="26" customFormat="false" ht="15.75" hidden="false" customHeight="false" outlineLevel="0" collapsed="false">
      <c r="A26" s="88"/>
      <c r="B26" s="88"/>
      <c r="C26" s="88"/>
      <c r="D26" s="88"/>
      <c r="E26" s="88"/>
    </row>
    <row r="27" customFormat="false" ht="15.75" hidden="false" customHeight="false" outlineLevel="0" collapsed="false">
      <c r="A27" s="88"/>
      <c r="B27" s="88"/>
      <c r="C27" s="88"/>
      <c r="D27" s="446"/>
      <c r="E27" s="446"/>
    </row>
    <row r="28" customFormat="false" ht="15.75" hidden="false" customHeight="false" outlineLevel="0" collapsed="false">
      <c r="A28" s="88"/>
      <c r="B28" s="88"/>
      <c r="C28" s="88"/>
      <c r="D28" s="446"/>
      <c r="E28" s="446"/>
    </row>
    <row r="29" customFormat="false" ht="15.75" hidden="false" customHeight="false" outlineLevel="0" collapsed="false">
      <c r="A29" s="88"/>
      <c r="B29" s="88"/>
      <c r="C29" s="88"/>
      <c r="D29" s="88"/>
      <c r="E29" s="88"/>
    </row>
    <row r="30" customFormat="false" ht="15.75" hidden="false" customHeight="false" outlineLevel="0" collapsed="false">
      <c r="A30" s="88"/>
      <c r="B30" s="88"/>
      <c r="C30" s="88"/>
      <c r="D30" s="88"/>
      <c r="E30" s="88"/>
    </row>
    <row r="31" customFormat="false" ht="15.75" hidden="false" customHeight="false" outlineLevel="0" collapsed="false">
      <c r="A31" s="88"/>
      <c r="B31" s="88"/>
      <c r="C31" s="88"/>
      <c r="D31" s="88"/>
      <c r="E31" s="88"/>
    </row>
    <row r="32" customFormat="false" ht="15.75" hidden="false" customHeight="false" outlineLevel="0" collapsed="false">
      <c r="A32" s="88"/>
      <c r="B32" s="88"/>
      <c r="C32" s="88"/>
      <c r="D32" s="88"/>
      <c r="E32" s="88"/>
    </row>
    <row r="33" customFormat="false" ht="15.75" hidden="false" customHeight="false" outlineLevel="0" collapsed="false">
      <c r="A33" s="88"/>
      <c r="B33" s="88"/>
      <c r="C33" s="88"/>
      <c r="D33" s="417"/>
      <c r="E33" s="417"/>
    </row>
    <row r="34" customFormat="false" ht="15.75" hidden="false" customHeight="false" outlineLevel="0" collapsed="false">
      <c r="A34" s="88"/>
      <c r="B34" s="88"/>
      <c r="C34" s="88"/>
      <c r="D34" s="417"/>
      <c r="E34" s="417"/>
    </row>
    <row r="35" customFormat="false" ht="15" hidden="false" customHeight="false" outlineLevel="0" collapsed="false">
      <c r="A35" s="115"/>
      <c r="B35" s="115"/>
      <c r="C35" s="115"/>
      <c r="D35" s="447"/>
      <c r="E35" s="447"/>
    </row>
    <row r="39" customFormat="false" ht="12.75" hidden="false" customHeight="false" outlineLevel="0" collapsed="false">
      <c r="A39" s="448"/>
    </row>
    <row r="40" customFormat="false" ht="12.75" hidden="false" customHeight="false" outlineLevel="0" collapsed="false">
      <c r="A40" s="448"/>
      <c r="D40" s="90"/>
      <c r="E40" s="90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2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8" min="2" style="0" width="9.41"/>
    <col collapsed="false" customWidth="true" hidden="false" outlineLevel="0" max="9" min="9" style="0" width="38.28"/>
    <col collapsed="false" customWidth="true" hidden="false" outlineLevel="0" max="16" min="10" style="0" width="8.7"/>
    <col collapsed="false" customWidth="true" hidden="false" outlineLevel="0" max="21" min="17" style="250" width="9.14"/>
    <col collapsed="false" customWidth="true" hidden="false" outlineLevel="0" max="23" min="22" style="173" width="9.14"/>
  </cols>
  <sheetData>
    <row r="1" customFormat="false" ht="24" hidden="false" customHeight="true" outlineLevel="0" collapsed="false">
      <c r="A1" s="449" t="s">
        <v>3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</row>
    <row r="2" customFormat="false" ht="15.75" hidden="false" customHeight="true" outlineLevel="0" collapsed="false">
      <c r="A2" s="450"/>
      <c r="B2" s="450"/>
      <c r="C2" s="450"/>
      <c r="D2" s="450"/>
      <c r="E2" s="450"/>
      <c r="F2" s="450"/>
      <c r="G2" s="450"/>
      <c r="H2" s="450"/>
      <c r="I2" s="449"/>
      <c r="J2" s="449"/>
      <c r="K2" s="449"/>
      <c r="L2" s="449"/>
      <c r="M2" s="449"/>
      <c r="N2" s="449"/>
      <c r="O2" s="449"/>
      <c r="P2" s="449"/>
    </row>
    <row r="3" customFormat="false" ht="18.75" hidden="false" customHeight="true" outlineLevel="0" collapsed="false">
      <c r="A3" s="451" t="s">
        <v>373</v>
      </c>
      <c r="B3" s="451"/>
      <c r="C3" s="451"/>
      <c r="D3" s="451"/>
      <c r="E3" s="451"/>
      <c r="F3" s="451"/>
      <c r="G3" s="451"/>
      <c r="H3" s="451"/>
      <c r="I3" s="103" t="s">
        <v>374</v>
      </c>
      <c r="J3" s="103"/>
      <c r="K3" s="103"/>
      <c r="L3" s="103"/>
      <c r="M3" s="103"/>
      <c r="N3" s="103"/>
      <c r="O3" s="103"/>
      <c r="P3" s="103"/>
    </row>
    <row r="4" customFormat="false" ht="18.75" hidden="false" customHeight="true" outlineLevel="0" collapsed="false">
      <c r="A4" s="452" t="s">
        <v>375</v>
      </c>
      <c r="B4" s="452"/>
      <c r="C4" s="452"/>
      <c r="D4" s="452"/>
      <c r="E4" s="452"/>
      <c r="F4" s="452"/>
      <c r="G4" s="452"/>
      <c r="H4" s="452"/>
      <c r="I4" s="103" t="s">
        <v>376</v>
      </c>
      <c r="J4" s="103"/>
      <c r="K4" s="103"/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96" t="s">
        <v>270</v>
      </c>
      <c r="B5" s="96"/>
      <c r="C5" s="96"/>
      <c r="D5" s="96"/>
      <c r="E5" s="96"/>
      <c r="F5" s="96"/>
      <c r="G5" s="96"/>
      <c r="H5" s="96"/>
      <c r="I5" s="96" t="s">
        <v>270</v>
      </c>
      <c r="J5" s="96"/>
      <c r="K5" s="96"/>
      <c r="L5" s="96"/>
      <c r="M5" s="96"/>
      <c r="N5" s="96"/>
      <c r="O5" s="96"/>
      <c r="P5" s="96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</row>
    <row r="7" customFormat="false" ht="15.7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453" t="s">
        <v>377</v>
      </c>
      <c r="J7" s="453"/>
      <c r="K7" s="453"/>
      <c r="L7" s="453"/>
      <c r="M7" s="453"/>
      <c r="N7" s="453"/>
      <c r="O7" s="453"/>
      <c r="P7" s="453"/>
    </row>
    <row r="8" customFormat="false" ht="15.75" hidden="false" customHeight="true" outlineLevel="0" collapsed="false">
      <c r="A8" s="395" t="s">
        <v>378</v>
      </c>
      <c r="B8" s="395"/>
      <c r="C8" s="395"/>
      <c r="D8" s="395"/>
      <c r="E8" s="395"/>
      <c r="F8" s="395"/>
      <c r="G8" s="395"/>
      <c r="H8" s="395"/>
      <c r="I8" s="395" t="s">
        <v>379</v>
      </c>
      <c r="J8" s="395"/>
      <c r="K8" s="395"/>
      <c r="L8" s="395"/>
      <c r="M8" s="395"/>
      <c r="N8" s="395"/>
      <c r="O8" s="395"/>
      <c r="P8" s="395"/>
    </row>
    <row r="9" s="173" customFormat="true" ht="36.95" hidden="false" customHeight="true" outlineLevel="0" collapsed="false">
      <c r="A9" s="454" t="s">
        <v>380</v>
      </c>
      <c r="B9" s="455" t="n">
        <v>1995</v>
      </c>
      <c r="C9" s="456" t="s">
        <v>381</v>
      </c>
      <c r="D9" s="456" t="s">
        <v>382</v>
      </c>
      <c r="E9" s="457" t="n">
        <v>2010</v>
      </c>
      <c r="F9" s="458" t="n">
        <v>2013</v>
      </c>
      <c r="G9" s="458" t="n">
        <v>2014</v>
      </c>
      <c r="H9" s="458" t="n">
        <v>2015</v>
      </c>
      <c r="I9" s="454" t="s">
        <v>380</v>
      </c>
      <c r="J9" s="455" t="n">
        <v>1995</v>
      </c>
      <c r="K9" s="456" t="s">
        <v>381</v>
      </c>
      <c r="L9" s="456" t="s">
        <v>382</v>
      </c>
      <c r="M9" s="457" t="n">
        <v>2010</v>
      </c>
      <c r="N9" s="459" t="n">
        <v>2013</v>
      </c>
      <c r="O9" s="459" t="n">
        <v>2014</v>
      </c>
      <c r="P9" s="459" t="n">
        <v>2015</v>
      </c>
      <c r="Q9" s="250"/>
      <c r="R9" s="250"/>
      <c r="S9" s="250"/>
      <c r="T9" s="250"/>
      <c r="U9" s="250"/>
    </row>
    <row r="10" customFormat="false" ht="14.85" hidden="false" customHeight="true" outlineLevel="0" collapsed="false">
      <c r="A10" s="116"/>
      <c r="B10" s="394"/>
      <c r="C10" s="394"/>
      <c r="D10" s="394"/>
      <c r="E10" s="318"/>
      <c r="F10" s="318"/>
      <c r="G10" s="318"/>
      <c r="H10" s="392"/>
      <c r="I10" s="116"/>
      <c r="J10" s="394"/>
      <c r="K10" s="394"/>
      <c r="L10" s="394"/>
      <c r="M10" s="318"/>
      <c r="N10" s="318"/>
      <c r="O10" s="318"/>
      <c r="P10" s="392"/>
    </row>
    <row r="11" customFormat="false" ht="15.75" hidden="false" customHeight="true" outlineLevel="0" collapsed="false">
      <c r="A11" s="460" t="s">
        <v>383</v>
      </c>
      <c r="B11" s="461" t="n">
        <v>32547288</v>
      </c>
      <c r="C11" s="461" t="n">
        <v>33470789</v>
      </c>
      <c r="D11" s="462" t="n">
        <v>32911979</v>
      </c>
      <c r="E11" s="461" t="n">
        <v>33080387</v>
      </c>
      <c r="F11" s="461" t="n">
        <v>31024434</v>
      </c>
      <c r="G11" s="461" t="n">
        <v>26880827</v>
      </c>
      <c r="H11" s="463" t="n">
        <v>26789502</v>
      </c>
      <c r="I11" s="464" t="s">
        <v>383</v>
      </c>
      <c r="J11" s="465" t="n">
        <v>63474</v>
      </c>
      <c r="K11" s="466" t="n">
        <v>67966</v>
      </c>
      <c r="L11" s="467" t="n">
        <v>70137.6836512263</v>
      </c>
      <c r="M11" s="468" t="n">
        <v>72401.1983615109</v>
      </c>
      <c r="N11" s="469" t="n">
        <v>68472.5625712147</v>
      </c>
      <c r="O11" s="469" t="n">
        <v>62759.4</v>
      </c>
      <c r="P11" s="465" t="n">
        <v>62775.2</v>
      </c>
      <c r="Q11" s="470"/>
      <c r="R11" s="470"/>
      <c r="S11" s="470"/>
      <c r="T11" s="470"/>
      <c r="U11" s="470"/>
      <c r="V11" s="217"/>
      <c r="W11" s="217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</row>
    <row r="12" s="169" customFormat="true" ht="14.25" hidden="false" customHeight="true" outlineLevel="0" collapsed="false">
      <c r="A12" s="471" t="s">
        <v>384</v>
      </c>
      <c r="B12" s="472"/>
      <c r="C12" s="472"/>
      <c r="D12" s="473"/>
      <c r="E12" s="472"/>
      <c r="F12" s="472"/>
      <c r="G12" s="472"/>
      <c r="H12" s="474"/>
      <c r="I12" s="471" t="s">
        <v>384</v>
      </c>
      <c r="J12" s="475"/>
      <c r="K12" s="476"/>
      <c r="L12" s="477"/>
      <c r="M12" s="478"/>
      <c r="N12" s="479"/>
      <c r="O12" s="479"/>
      <c r="P12" s="475"/>
      <c r="Q12" s="470"/>
      <c r="R12" s="470"/>
      <c r="S12" s="470"/>
      <c r="T12" s="470"/>
      <c r="U12" s="470"/>
      <c r="V12" s="217"/>
      <c r="W12" s="217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</row>
    <row r="13" customFormat="false" ht="16.5" hidden="false" customHeight="true" outlineLevel="0" collapsed="false">
      <c r="A13" s="480" t="s">
        <v>385</v>
      </c>
      <c r="B13" s="481" t="n">
        <v>1504398</v>
      </c>
      <c r="C13" s="476" t="n">
        <v>1435560</v>
      </c>
      <c r="D13" s="477" t="n">
        <v>1337473</v>
      </c>
      <c r="E13" s="476" t="n">
        <v>1195494</v>
      </c>
      <c r="F13" s="476" t="n">
        <v>1216408</v>
      </c>
      <c r="G13" s="476" t="n">
        <v>970636</v>
      </c>
      <c r="H13" s="481" t="n">
        <v>939224</v>
      </c>
      <c r="I13" s="480" t="s">
        <v>385</v>
      </c>
      <c r="J13" s="475" t="n">
        <v>2934</v>
      </c>
      <c r="K13" s="476" t="n">
        <v>2915</v>
      </c>
      <c r="L13" s="482" t="n">
        <v>2850.24665839926</v>
      </c>
      <c r="M13" s="478" t="n">
        <v>2616.51105333188</v>
      </c>
      <c r="N13" s="479" t="n">
        <v>2684.67662914096</v>
      </c>
      <c r="O13" s="479" t="n">
        <v>2266.2</v>
      </c>
      <c r="P13" s="475" t="n">
        <v>2200.9</v>
      </c>
      <c r="Q13" s="470"/>
      <c r="R13" s="470"/>
      <c r="S13" s="470"/>
      <c r="T13" s="470"/>
      <c r="U13" s="470"/>
      <c r="V13" s="217"/>
      <c r="W13" s="217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</row>
    <row r="14" customFormat="false" ht="16.5" hidden="false" customHeight="true" outlineLevel="0" collapsed="false">
      <c r="A14" s="480" t="s">
        <v>386</v>
      </c>
      <c r="B14" s="481" t="n">
        <v>327429</v>
      </c>
      <c r="C14" s="476" t="n">
        <v>382347</v>
      </c>
      <c r="D14" s="477" t="n">
        <v>408140</v>
      </c>
      <c r="E14" s="476" t="n">
        <v>417893</v>
      </c>
      <c r="F14" s="476" t="n">
        <v>440179</v>
      </c>
      <c r="G14" s="476" t="n">
        <v>362959</v>
      </c>
      <c r="H14" s="481" t="n">
        <v>366403</v>
      </c>
      <c r="I14" s="480" t="s">
        <v>386</v>
      </c>
      <c r="J14" s="475" t="n">
        <v>639</v>
      </c>
      <c r="K14" s="476" t="n">
        <v>776</v>
      </c>
      <c r="L14" s="482" t="n">
        <v>869.774321544489</v>
      </c>
      <c r="M14" s="478" t="n">
        <v>914.619106085031</v>
      </c>
      <c r="N14" s="479" t="n">
        <v>971.498275199306</v>
      </c>
      <c r="O14" s="479" t="n">
        <v>847.4</v>
      </c>
      <c r="P14" s="475" t="n">
        <v>858.6</v>
      </c>
      <c r="Q14" s="470"/>
      <c r="R14" s="470"/>
      <c r="S14" s="470"/>
      <c r="T14" s="470"/>
      <c r="U14" s="470"/>
      <c r="V14" s="217"/>
      <c r="W14" s="217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</row>
    <row r="15" customFormat="false" ht="16.5" hidden="false" customHeight="true" outlineLevel="0" collapsed="false">
      <c r="A15" s="480" t="s">
        <v>387</v>
      </c>
      <c r="B15" s="481"/>
      <c r="C15" s="476"/>
      <c r="D15" s="477"/>
      <c r="E15" s="476"/>
      <c r="F15" s="476"/>
      <c r="G15" s="476"/>
      <c r="H15" s="481"/>
      <c r="I15" s="480" t="s">
        <v>387</v>
      </c>
      <c r="J15" s="475"/>
      <c r="K15" s="476"/>
      <c r="L15" s="477"/>
      <c r="M15" s="478"/>
      <c r="N15" s="479"/>
      <c r="O15" s="479"/>
      <c r="P15" s="475"/>
      <c r="Q15" s="470"/>
      <c r="R15" s="470"/>
      <c r="S15" s="470"/>
      <c r="T15" s="470"/>
      <c r="U15" s="470"/>
      <c r="V15" s="217"/>
      <c r="W15" s="217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</row>
    <row r="16" customFormat="false" ht="16.5" hidden="false" customHeight="true" outlineLevel="0" collapsed="false">
      <c r="A16" s="480" t="s">
        <v>388</v>
      </c>
      <c r="B16" s="481"/>
      <c r="C16" s="476"/>
      <c r="D16" s="477"/>
      <c r="E16" s="476"/>
      <c r="F16" s="476"/>
      <c r="G16" s="476"/>
      <c r="H16" s="481"/>
      <c r="I16" s="480" t="s">
        <v>388</v>
      </c>
      <c r="J16" s="475"/>
      <c r="K16" s="476"/>
      <c r="L16" s="477"/>
      <c r="M16" s="478"/>
      <c r="N16" s="479"/>
      <c r="O16" s="479"/>
      <c r="P16" s="475"/>
      <c r="Q16" s="470"/>
      <c r="R16" s="470"/>
      <c r="S16" s="470"/>
      <c r="T16" s="470"/>
      <c r="U16" s="470"/>
      <c r="V16" s="217"/>
      <c r="W16" s="217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</row>
    <row r="17" customFormat="false" ht="16.5" hidden="false" customHeight="true" outlineLevel="0" collapsed="false">
      <c r="A17" s="480" t="s">
        <v>389</v>
      </c>
      <c r="B17" s="481" t="n">
        <v>191306</v>
      </c>
      <c r="C17" s="476" t="n">
        <v>245859</v>
      </c>
      <c r="D17" s="477" t="n">
        <v>237600</v>
      </c>
      <c r="E17" s="476" t="n">
        <v>223251</v>
      </c>
      <c r="F17" s="476" t="n">
        <v>198836</v>
      </c>
      <c r="G17" s="476" t="n">
        <v>178986</v>
      </c>
      <c r="H17" s="481" t="n">
        <v>177714</v>
      </c>
      <c r="I17" s="480" t="s">
        <v>389</v>
      </c>
      <c r="J17" s="475" t="n">
        <v>373</v>
      </c>
      <c r="K17" s="476" t="n">
        <v>499</v>
      </c>
      <c r="L17" s="482" t="n">
        <v>506.341889545182</v>
      </c>
      <c r="M17" s="478" t="n">
        <v>488.617014529052</v>
      </c>
      <c r="N17" s="479" t="n">
        <v>438.841541844407</v>
      </c>
      <c r="O17" s="479" t="n">
        <v>417.9</v>
      </c>
      <c r="P17" s="475" t="n">
        <v>416.4</v>
      </c>
      <c r="Q17" s="470"/>
      <c r="R17" s="470"/>
      <c r="S17" s="470"/>
      <c r="T17" s="470"/>
      <c r="U17" s="470"/>
      <c r="V17" s="217"/>
      <c r="W17" s="217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</row>
    <row r="18" customFormat="false" ht="16.5" hidden="false" customHeight="true" outlineLevel="0" collapsed="false">
      <c r="A18" s="480" t="s">
        <v>390</v>
      </c>
      <c r="B18" s="481"/>
      <c r="C18" s="476"/>
      <c r="D18" s="477"/>
      <c r="E18" s="476"/>
      <c r="F18" s="476"/>
      <c r="G18" s="476"/>
      <c r="H18" s="481"/>
      <c r="I18" s="480" t="s">
        <v>390</v>
      </c>
      <c r="J18" s="475"/>
      <c r="K18" s="476"/>
      <c r="L18" s="477"/>
      <c r="M18" s="478"/>
      <c r="N18" s="479"/>
      <c r="O18" s="479"/>
      <c r="P18" s="475"/>
      <c r="Q18" s="470"/>
      <c r="R18" s="470"/>
      <c r="S18" s="470"/>
      <c r="T18" s="470"/>
      <c r="U18" s="470"/>
      <c r="V18" s="217"/>
      <c r="W18" s="217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</row>
    <row r="19" customFormat="false" ht="16.5" hidden="false" customHeight="true" outlineLevel="0" collapsed="false">
      <c r="A19" s="480" t="s">
        <v>391</v>
      </c>
      <c r="B19" s="481" t="n">
        <v>272032</v>
      </c>
      <c r="C19" s="476" t="n">
        <v>596011</v>
      </c>
      <c r="D19" s="477" t="n">
        <v>548923</v>
      </c>
      <c r="E19" s="476" t="n">
        <v>511634</v>
      </c>
      <c r="F19" s="476" t="n">
        <v>492539</v>
      </c>
      <c r="G19" s="476" t="n">
        <v>411511</v>
      </c>
      <c r="H19" s="481" t="n">
        <v>403127</v>
      </c>
      <c r="I19" s="480" t="s">
        <v>392</v>
      </c>
      <c r="J19" s="475" t="n">
        <v>531</v>
      </c>
      <c r="K19" s="476" t="n">
        <v>1210</v>
      </c>
      <c r="L19" s="482" t="n">
        <v>1169.7925464428</v>
      </c>
      <c r="M19" s="478" t="n">
        <v>1119.78480549497</v>
      </c>
      <c r="N19" s="479" t="n">
        <v>1087.05955751726</v>
      </c>
      <c r="O19" s="479" t="n">
        <v>960.8</v>
      </c>
      <c r="P19" s="475" t="n">
        <v>944.6</v>
      </c>
      <c r="Q19" s="470"/>
      <c r="R19" s="470"/>
      <c r="S19" s="470"/>
      <c r="T19" s="470"/>
      <c r="U19" s="470"/>
      <c r="V19" s="217"/>
      <c r="W19" s="217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</row>
    <row r="20" customFormat="false" ht="16.5" hidden="false" customHeight="true" outlineLevel="0" collapsed="false">
      <c r="A20" s="480" t="s">
        <v>393</v>
      </c>
      <c r="B20" s="481" t="n">
        <v>267044</v>
      </c>
      <c r="C20" s="476" t="n">
        <v>243369</v>
      </c>
      <c r="D20" s="477" t="n">
        <v>227985</v>
      </c>
      <c r="E20" s="476" t="n">
        <v>192969</v>
      </c>
      <c r="F20" s="476" t="n">
        <v>178997</v>
      </c>
      <c r="G20" s="476" t="n">
        <v>136782</v>
      </c>
      <c r="H20" s="481" t="n">
        <v>136386</v>
      </c>
      <c r="I20" s="480" t="s">
        <v>393</v>
      </c>
      <c r="J20" s="475" t="n">
        <v>521</v>
      </c>
      <c r="K20" s="476" t="n">
        <v>494</v>
      </c>
      <c r="L20" s="482" t="n">
        <v>485.85166535336</v>
      </c>
      <c r="M20" s="478" t="n">
        <v>422.340489747668</v>
      </c>
      <c r="N20" s="479" t="n">
        <v>395.055822212896</v>
      </c>
      <c r="O20" s="479" t="n">
        <v>319.3</v>
      </c>
      <c r="P20" s="475" t="n">
        <v>319.6</v>
      </c>
      <c r="Q20" s="470"/>
      <c r="R20" s="470"/>
      <c r="S20" s="470"/>
      <c r="T20" s="470"/>
      <c r="U20" s="470"/>
      <c r="V20" s="217"/>
      <c r="W20" s="217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</row>
    <row r="21" customFormat="false" ht="16.5" hidden="false" customHeight="true" outlineLevel="0" collapsed="false">
      <c r="A21" s="483" t="s">
        <v>394</v>
      </c>
      <c r="B21" s="481" t="n">
        <v>3037334</v>
      </c>
      <c r="C21" s="476" t="n">
        <v>748186</v>
      </c>
      <c r="D21" s="477" t="n">
        <v>753892</v>
      </c>
      <c r="E21" s="476" t="n">
        <v>749701</v>
      </c>
      <c r="F21" s="476" t="n">
        <v>703929</v>
      </c>
      <c r="G21" s="476" t="n">
        <v>651329</v>
      </c>
      <c r="H21" s="481" t="n">
        <v>652797</v>
      </c>
      <c r="I21" s="483" t="s">
        <v>394</v>
      </c>
      <c r="J21" s="475" t="n">
        <v>5923</v>
      </c>
      <c r="K21" s="476" t="n">
        <v>1519</v>
      </c>
      <c r="L21" s="482" t="n">
        <v>1606.59553784931</v>
      </c>
      <c r="M21" s="478" t="n">
        <v>1640.82877303772</v>
      </c>
      <c r="N21" s="479" t="n">
        <v>1553.6084396638</v>
      </c>
      <c r="O21" s="479" t="n">
        <v>1520.7</v>
      </c>
      <c r="P21" s="475" t="n">
        <v>1529.7</v>
      </c>
      <c r="Q21" s="470"/>
      <c r="R21" s="470"/>
      <c r="S21" s="470"/>
      <c r="T21" s="470"/>
      <c r="U21" s="470"/>
      <c r="V21" s="217"/>
      <c r="W21" s="217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</row>
    <row r="22" customFormat="false" ht="16.5" hidden="false" customHeight="true" outlineLevel="0" collapsed="false">
      <c r="A22" s="480" t="s">
        <v>395</v>
      </c>
      <c r="B22" s="481" t="s">
        <v>39</v>
      </c>
      <c r="C22" s="476" t="n">
        <v>1540816</v>
      </c>
      <c r="D22" s="477" t="n">
        <v>1614687</v>
      </c>
      <c r="E22" s="476" t="n">
        <v>1645091</v>
      </c>
      <c r="F22" s="476" t="n">
        <v>1629381</v>
      </c>
      <c r="G22" s="476" t="n">
        <v>1395075</v>
      </c>
      <c r="H22" s="481" t="n">
        <v>1398699</v>
      </c>
      <c r="I22" s="480" t="s">
        <v>396</v>
      </c>
      <c r="J22" s="484" t="s">
        <v>39</v>
      </c>
      <c r="K22" s="476" t="n">
        <v>3129</v>
      </c>
      <c r="L22" s="482" t="n">
        <v>3441.00869782846</v>
      </c>
      <c r="M22" s="478" t="n">
        <v>3600.51893630314</v>
      </c>
      <c r="N22" s="479" t="n">
        <v>3596.12982705336</v>
      </c>
      <c r="O22" s="479" t="n">
        <v>3257.1</v>
      </c>
      <c r="P22" s="475" t="n">
        <v>3277.5</v>
      </c>
      <c r="Q22" s="415"/>
      <c r="R22" s="415"/>
      <c r="S22" s="415"/>
      <c r="T22" s="415"/>
      <c r="U22" s="415"/>
      <c r="V22" s="217"/>
      <c r="W22" s="217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</row>
    <row r="23" customFormat="false" ht="16.5" hidden="false" customHeight="true" outlineLevel="0" collapsed="false">
      <c r="A23" s="480" t="s">
        <v>397</v>
      </c>
      <c r="B23" s="481" t="s">
        <v>39</v>
      </c>
      <c r="C23" s="476" t="n">
        <v>1148489</v>
      </c>
      <c r="D23" s="477" t="n">
        <v>1196650</v>
      </c>
      <c r="E23" s="476" t="n">
        <v>1224552</v>
      </c>
      <c r="F23" s="476" t="n">
        <v>1206541</v>
      </c>
      <c r="G23" s="476" t="n">
        <v>1017142</v>
      </c>
      <c r="H23" s="481" t="n">
        <v>1013140</v>
      </c>
      <c r="I23" s="480" t="s">
        <v>398</v>
      </c>
      <c r="J23" s="484" t="s">
        <v>39</v>
      </c>
      <c r="K23" s="476" t="n">
        <v>2332</v>
      </c>
      <c r="L23" s="482" t="n">
        <v>2550.1431907586</v>
      </c>
      <c r="M23" s="478" t="n">
        <v>2680.10867756731</v>
      </c>
      <c r="N23" s="479" t="n">
        <v>2662.89963959491</v>
      </c>
      <c r="O23" s="479" t="n">
        <v>2374.7</v>
      </c>
      <c r="P23" s="475" t="n">
        <v>2374.1</v>
      </c>
      <c r="Q23" s="470"/>
      <c r="R23" s="470"/>
      <c r="S23" s="470"/>
      <c r="T23" s="470"/>
      <c r="U23" s="470"/>
      <c r="V23" s="217"/>
      <c r="W23" s="217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</row>
    <row r="24" customFormat="false" ht="16.5" hidden="false" customHeight="true" outlineLevel="0" collapsed="false">
      <c r="A24" s="480" t="s">
        <v>399</v>
      </c>
      <c r="B24" s="481" t="n">
        <v>1389586</v>
      </c>
      <c r="C24" s="476" t="n">
        <v>2337905</v>
      </c>
      <c r="D24" s="478" t="n">
        <v>2430179</v>
      </c>
      <c r="E24" s="476" t="n">
        <v>2389663</v>
      </c>
      <c r="F24" s="476" t="n">
        <v>2255949</v>
      </c>
      <c r="G24" s="476" t="n">
        <v>1879963</v>
      </c>
      <c r="H24" s="481" t="n">
        <v>1844066</v>
      </c>
      <c r="I24" s="480" t="s">
        <v>399</v>
      </c>
      <c r="J24" s="475" t="n">
        <v>2710</v>
      </c>
      <c r="K24" s="476" t="n">
        <v>4747</v>
      </c>
      <c r="L24" s="482" t="n">
        <v>5178.87805889319</v>
      </c>
      <c r="M24" s="478" t="n">
        <v>5230.12215304988</v>
      </c>
      <c r="N24" s="479" t="n">
        <v>4978.99845843986</v>
      </c>
      <c r="O24" s="479" t="n">
        <v>4389.2</v>
      </c>
      <c r="P24" s="475" t="n">
        <v>4321.2</v>
      </c>
      <c r="Q24" s="470"/>
      <c r="R24" s="470"/>
      <c r="S24" s="470"/>
      <c r="T24" s="470"/>
      <c r="U24" s="470"/>
      <c r="V24" s="217"/>
      <c r="W24" s="217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</row>
    <row r="25" customFormat="false" ht="16.5" hidden="false" customHeight="true" outlineLevel="0" collapsed="false">
      <c r="A25" s="480" t="s">
        <v>400</v>
      </c>
      <c r="B25" s="476" t="n">
        <v>15705055</v>
      </c>
      <c r="C25" s="476" t="n">
        <v>14639445</v>
      </c>
      <c r="D25" s="476" t="n">
        <v>13894183</v>
      </c>
      <c r="E25" s="476" t="n">
        <v>14595007</v>
      </c>
      <c r="F25" s="476" t="n">
        <v>13292570</v>
      </c>
      <c r="G25" s="476" t="n">
        <v>11838777</v>
      </c>
      <c r="H25" s="481" t="n">
        <v>11862012</v>
      </c>
      <c r="I25" s="480" t="s">
        <v>400</v>
      </c>
      <c r="J25" s="475" t="n">
        <v>30628</v>
      </c>
      <c r="K25" s="476" t="n">
        <v>29727</v>
      </c>
      <c r="L25" s="482" t="n">
        <v>29609.4565400107</v>
      </c>
      <c r="M25" s="478" t="n">
        <v>31943.2779578619</v>
      </c>
      <c r="N25" s="479" t="n">
        <v>29337.4032563254</v>
      </c>
      <c r="O25" s="479" t="n">
        <v>27640.3</v>
      </c>
      <c r="P25" s="475" t="n">
        <v>27796</v>
      </c>
      <c r="Q25" s="470"/>
      <c r="R25" s="470"/>
      <c r="S25" s="470"/>
      <c r="T25" s="470"/>
      <c r="U25" s="470"/>
      <c r="V25" s="217"/>
      <c r="W25" s="217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</row>
    <row r="26" customFormat="false" ht="16.5" hidden="false" customHeight="true" outlineLevel="0" collapsed="false">
      <c r="A26" s="480" t="s">
        <v>401</v>
      </c>
      <c r="B26" s="481" t="n">
        <v>1331894</v>
      </c>
      <c r="C26" s="476" t="n">
        <v>1429371</v>
      </c>
      <c r="D26" s="478" t="n">
        <v>1409575</v>
      </c>
      <c r="E26" s="476" t="n">
        <v>1340808</v>
      </c>
      <c r="F26" s="476" t="n">
        <v>1252339</v>
      </c>
      <c r="G26" s="476" t="n">
        <v>1134952</v>
      </c>
      <c r="H26" s="481" t="n">
        <v>1140961</v>
      </c>
      <c r="I26" s="480" t="s">
        <v>401</v>
      </c>
      <c r="J26" s="475" t="n">
        <v>2597</v>
      </c>
      <c r="K26" s="476" t="n">
        <v>2903</v>
      </c>
      <c r="L26" s="482" t="n">
        <v>3003.90096361806</v>
      </c>
      <c r="M26" s="478" t="n">
        <v>2934.55170197074</v>
      </c>
      <c r="N26" s="479" t="n">
        <v>2763.97824172626</v>
      </c>
      <c r="O26" s="479" t="n">
        <v>2649.8</v>
      </c>
      <c r="P26" s="475" t="n">
        <v>2673.6</v>
      </c>
      <c r="Q26" s="470"/>
      <c r="R26" s="470"/>
      <c r="S26" s="470"/>
      <c r="T26" s="470"/>
      <c r="U26" s="470"/>
      <c r="V26" s="217"/>
      <c r="W26" s="217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</row>
    <row r="27" customFormat="false" ht="16.5" hidden="false" customHeight="true" outlineLevel="0" collapsed="false">
      <c r="A27" s="480" t="s">
        <v>402</v>
      </c>
      <c r="B27" s="481" t="n">
        <v>2143871</v>
      </c>
      <c r="C27" s="476" t="n">
        <v>1996111</v>
      </c>
      <c r="D27" s="478" t="n">
        <v>1936209</v>
      </c>
      <c r="E27" s="476" t="n">
        <v>1920768</v>
      </c>
      <c r="F27" s="476" t="n">
        <v>1856035</v>
      </c>
      <c r="G27" s="476" t="n">
        <v>1570098</v>
      </c>
      <c r="H27" s="481" t="n">
        <v>1566389</v>
      </c>
      <c r="I27" s="480" t="s">
        <v>402</v>
      </c>
      <c r="J27" s="475" t="n">
        <v>4181</v>
      </c>
      <c r="K27" s="476" t="n">
        <v>4053</v>
      </c>
      <c r="L27" s="482" t="n">
        <v>4126.19412295618</v>
      </c>
      <c r="M27" s="478" t="n">
        <v>4203.87781359518</v>
      </c>
      <c r="N27" s="479" t="n">
        <v>4096.3671624715</v>
      </c>
      <c r="O27" s="479" t="n">
        <v>3665.7</v>
      </c>
      <c r="P27" s="475" t="n">
        <v>3670.5</v>
      </c>
      <c r="Q27" s="470"/>
      <c r="R27" s="470"/>
      <c r="S27" s="470"/>
      <c r="T27" s="470"/>
      <c r="U27" s="470"/>
      <c r="V27" s="217"/>
      <c r="W27" s="217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</row>
    <row r="28" customFormat="false" ht="16.5" hidden="false" customHeight="true" outlineLevel="0" collapsed="false">
      <c r="A28" s="480" t="s">
        <v>403</v>
      </c>
      <c r="B28" s="481"/>
      <c r="C28" s="476"/>
      <c r="D28" s="478"/>
      <c r="E28" s="476"/>
      <c r="F28" s="476"/>
      <c r="G28" s="476"/>
      <c r="H28" s="481"/>
      <c r="I28" s="480" t="s">
        <v>403</v>
      </c>
      <c r="J28" s="475"/>
      <c r="K28" s="476"/>
      <c r="L28" s="477"/>
      <c r="M28" s="478"/>
      <c r="N28" s="479"/>
      <c r="O28" s="479"/>
      <c r="P28" s="475"/>
      <c r="Q28" s="470"/>
      <c r="R28" s="470"/>
      <c r="S28" s="470"/>
      <c r="T28" s="470"/>
      <c r="U28" s="470"/>
      <c r="V28" s="217"/>
      <c r="W28" s="217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</row>
    <row r="29" customFormat="false" ht="16.5" hidden="false" customHeight="true" outlineLevel="0" collapsed="false">
      <c r="A29" s="480" t="s">
        <v>404</v>
      </c>
      <c r="B29" s="481" t="n">
        <v>1415832</v>
      </c>
      <c r="C29" s="476" t="n">
        <v>1571308</v>
      </c>
      <c r="D29" s="478" t="n">
        <v>1600477</v>
      </c>
      <c r="E29" s="476" t="n">
        <v>1531941</v>
      </c>
      <c r="F29" s="476" t="n">
        <v>1443891</v>
      </c>
      <c r="G29" s="476" t="n">
        <v>1247447</v>
      </c>
      <c r="H29" s="481" t="n">
        <v>1245523</v>
      </c>
      <c r="I29" s="480" t="s">
        <v>404</v>
      </c>
      <c r="J29" s="475" t="n">
        <v>2761</v>
      </c>
      <c r="K29" s="476" t="n">
        <v>3191</v>
      </c>
      <c r="L29" s="482" t="n">
        <v>3410.72621360945</v>
      </c>
      <c r="M29" s="478" t="n">
        <v>3352.87384089948</v>
      </c>
      <c r="N29" s="479" t="n">
        <v>3186.74361129405</v>
      </c>
      <c r="O29" s="479" t="n">
        <v>2912.4</v>
      </c>
      <c r="P29" s="475" t="n">
        <v>2918.6</v>
      </c>
      <c r="Q29" s="470"/>
      <c r="R29" s="470"/>
      <c r="S29" s="470"/>
      <c r="T29" s="470"/>
      <c r="U29" s="470"/>
      <c r="V29" s="217"/>
      <c r="W29" s="217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</row>
    <row r="30" customFormat="false" ht="16.5" hidden="false" customHeight="true" outlineLevel="0" collapsed="false">
      <c r="A30" s="480" t="s">
        <v>405</v>
      </c>
      <c r="B30" s="481" t="n">
        <v>1544438</v>
      </c>
      <c r="C30" s="476" t="n">
        <v>1938596</v>
      </c>
      <c r="D30" s="478" t="n">
        <v>2184504</v>
      </c>
      <c r="E30" s="476" t="n">
        <v>2138547</v>
      </c>
      <c r="F30" s="476" t="n">
        <v>2046202</v>
      </c>
      <c r="G30" s="476" t="n">
        <v>1756091</v>
      </c>
      <c r="H30" s="481" t="n">
        <v>1779318</v>
      </c>
      <c r="I30" s="480" t="s">
        <v>405</v>
      </c>
      <c r="J30" s="475" t="n">
        <v>3012</v>
      </c>
      <c r="K30" s="476" t="n">
        <v>3937</v>
      </c>
      <c r="L30" s="482" t="n">
        <v>4655.32779073657</v>
      </c>
      <c r="M30" s="478" t="n">
        <v>4680.51856686</v>
      </c>
      <c r="N30" s="479" t="n">
        <v>4516.07576397186</v>
      </c>
      <c r="O30" s="479" t="n">
        <v>4100</v>
      </c>
      <c r="P30" s="475" t="n">
        <v>4169.4</v>
      </c>
      <c r="Q30" s="470"/>
      <c r="R30" s="470"/>
      <c r="S30" s="470"/>
      <c r="T30" s="470"/>
      <c r="U30" s="470"/>
      <c r="V30" s="217"/>
      <c r="W30" s="217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</row>
    <row r="31" s="169" customFormat="true" ht="16.5" hidden="false" customHeight="true" outlineLevel="0" collapsed="false">
      <c r="A31" s="480" t="s">
        <v>406</v>
      </c>
      <c r="B31" s="485" t="n">
        <v>515594</v>
      </c>
      <c r="C31" s="485" t="n">
        <v>588082</v>
      </c>
      <c r="D31" s="478" t="n">
        <v>661236</v>
      </c>
      <c r="E31" s="485" t="n">
        <v>612461</v>
      </c>
      <c r="F31" s="485" t="n">
        <v>566611</v>
      </c>
      <c r="G31" s="485" t="n">
        <v>468232</v>
      </c>
      <c r="H31" s="485" t="n">
        <v>430171</v>
      </c>
      <c r="I31" s="486" t="s">
        <v>407</v>
      </c>
      <c r="J31" s="475" t="n">
        <v>4051</v>
      </c>
      <c r="K31" s="485" t="n">
        <v>4621</v>
      </c>
      <c r="L31" s="481" t="n">
        <v>5342</v>
      </c>
      <c r="M31" s="478" t="n">
        <v>5232.76299277397</v>
      </c>
      <c r="N31" s="475" t="n">
        <v>5064</v>
      </c>
      <c r="O31" s="475" t="n">
        <v>4472.7</v>
      </c>
      <c r="P31" s="475" t="n">
        <v>4165.1</v>
      </c>
      <c r="Q31" s="470"/>
      <c r="R31" s="470"/>
      <c r="S31" s="470"/>
      <c r="T31" s="470"/>
      <c r="U31" s="470"/>
      <c r="V31" s="217"/>
      <c r="W31" s="217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</row>
    <row r="32" s="169" customFormat="true" ht="16.5" hidden="false" customHeight="true" outlineLevel="0" collapsed="false">
      <c r="A32" s="486" t="s">
        <v>408</v>
      </c>
      <c r="B32" s="481"/>
      <c r="C32" s="481"/>
      <c r="D32" s="477"/>
      <c r="E32" s="481"/>
      <c r="F32" s="481"/>
      <c r="G32" s="481"/>
      <c r="H32" s="481"/>
      <c r="I32" s="486" t="s">
        <v>408</v>
      </c>
      <c r="J32" s="475"/>
      <c r="K32" s="481"/>
      <c r="L32" s="477"/>
      <c r="M32" s="478"/>
      <c r="N32" s="479"/>
      <c r="O32" s="479"/>
      <c r="P32" s="475"/>
      <c r="Q32" s="470"/>
      <c r="R32" s="470"/>
      <c r="S32" s="470"/>
      <c r="T32" s="470"/>
      <c r="U32" s="470"/>
      <c r="V32" s="217"/>
      <c r="W32" s="217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</row>
    <row r="33" s="169" customFormat="true" ht="16.5" hidden="false" customHeight="true" outlineLevel="0" collapsed="false">
      <c r="A33" s="486" t="s">
        <v>409</v>
      </c>
      <c r="B33" s="481" t="n">
        <v>114637</v>
      </c>
      <c r="C33" s="481" t="n">
        <v>127145</v>
      </c>
      <c r="D33" s="477" t="n">
        <v>97744</v>
      </c>
      <c r="E33" s="481" t="n">
        <v>75876</v>
      </c>
      <c r="F33" s="481" t="n">
        <v>66962</v>
      </c>
      <c r="G33" s="481" t="n">
        <v>57309</v>
      </c>
      <c r="H33" s="481" t="n">
        <v>54986</v>
      </c>
      <c r="I33" s="486" t="s">
        <v>410</v>
      </c>
      <c r="J33" s="475" t="n">
        <v>23532</v>
      </c>
      <c r="K33" s="481" t="n">
        <v>33188</v>
      </c>
      <c r="L33" s="485" t="n">
        <v>23094</v>
      </c>
      <c r="M33" s="478" t="n">
        <v>15136.5110776854</v>
      </c>
      <c r="N33" s="475" t="n">
        <v>13158</v>
      </c>
      <c r="O33" s="475" t="n">
        <v>12256.6</v>
      </c>
      <c r="P33" s="475" t="n">
        <v>12608.3</v>
      </c>
      <c r="Q33" s="470"/>
      <c r="R33" s="470"/>
      <c r="S33" s="470"/>
      <c r="T33" s="470"/>
      <c r="U33" s="470"/>
      <c r="V33" s="217"/>
      <c r="W33" s="217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</row>
    <row r="34" s="169" customFormat="true" ht="16.5" hidden="false" customHeight="true" outlineLevel="0" collapsed="false">
      <c r="A34" s="480" t="s">
        <v>411</v>
      </c>
      <c r="B34" s="476"/>
      <c r="C34" s="476"/>
      <c r="D34" s="478"/>
      <c r="E34" s="476"/>
      <c r="F34" s="476"/>
      <c r="G34" s="476"/>
      <c r="H34" s="481"/>
      <c r="I34" s="480" t="s">
        <v>411</v>
      </c>
      <c r="J34" s="475"/>
      <c r="K34" s="476"/>
      <c r="L34" s="481"/>
      <c r="M34" s="478"/>
      <c r="N34" s="479"/>
      <c r="O34" s="479"/>
      <c r="P34" s="475"/>
      <c r="Q34" s="470"/>
      <c r="R34" s="470"/>
      <c r="S34" s="470"/>
      <c r="T34" s="470"/>
      <c r="U34" s="470"/>
      <c r="V34" s="217"/>
      <c r="W34" s="217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</row>
    <row r="35" s="169" customFormat="true" ht="16.5" hidden="false" customHeight="true" outlineLevel="0" collapsed="false">
      <c r="A35" s="480" t="s">
        <v>412</v>
      </c>
      <c r="B35" s="481" t="n">
        <v>46968</v>
      </c>
      <c r="C35" s="476" t="n">
        <v>61589</v>
      </c>
      <c r="D35" s="478" t="n">
        <v>53417</v>
      </c>
      <c r="E35" s="476" t="n">
        <v>52428</v>
      </c>
      <c r="F35" s="476" t="n">
        <v>55083</v>
      </c>
      <c r="G35" s="476" t="n">
        <v>47791</v>
      </c>
      <c r="H35" s="481" t="n">
        <v>48356</v>
      </c>
      <c r="I35" s="480" t="s">
        <v>412</v>
      </c>
      <c r="J35" s="475" t="n">
        <v>91.9367993618919</v>
      </c>
      <c r="K35" s="476" t="n">
        <v>125</v>
      </c>
      <c r="L35" s="482" t="n">
        <v>113.835289199642</v>
      </c>
      <c r="M35" s="478" t="n">
        <v>114.746240051463</v>
      </c>
      <c r="N35" s="479" t="n">
        <v>121.571086973262</v>
      </c>
      <c r="O35" s="479" t="n">
        <v>111.6</v>
      </c>
      <c r="P35" s="475" t="n">
        <v>113.3</v>
      </c>
      <c r="Q35" s="470"/>
      <c r="R35" s="470"/>
      <c r="S35" s="470"/>
      <c r="T35" s="470"/>
      <c r="U35" s="470"/>
      <c r="V35" s="217"/>
      <c r="W35" s="217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</row>
    <row r="36" s="169" customFormat="true" ht="16.5" hidden="false" customHeight="true" outlineLevel="0" collapsed="false">
      <c r="A36" s="487" t="s">
        <v>413</v>
      </c>
      <c r="B36" s="481"/>
      <c r="C36" s="481"/>
      <c r="D36" s="477"/>
      <c r="E36" s="481"/>
      <c r="F36" s="481"/>
      <c r="G36" s="481"/>
      <c r="H36" s="481"/>
      <c r="I36" s="487" t="s">
        <v>413</v>
      </c>
      <c r="J36" s="475"/>
      <c r="K36" s="481"/>
      <c r="L36" s="481"/>
      <c r="M36" s="478"/>
      <c r="N36" s="479"/>
      <c r="O36" s="479"/>
      <c r="P36" s="475"/>
      <c r="Q36" s="470"/>
      <c r="R36" s="470"/>
      <c r="S36" s="470"/>
      <c r="T36" s="470"/>
      <c r="U36" s="470"/>
      <c r="V36" s="217"/>
      <c r="W36" s="217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</row>
    <row r="37" s="169" customFormat="true" ht="16.5" hidden="false" customHeight="true" outlineLevel="0" collapsed="false">
      <c r="A37" s="486" t="s">
        <v>414</v>
      </c>
      <c r="B37" s="481"/>
      <c r="C37" s="481"/>
      <c r="D37" s="477"/>
      <c r="E37" s="481"/>
      <c r="F37" s="481"/>
      <c r="G37" s="481"/>
      <c r="H37" s="481"/>
      <c r="I37" s="486" t="s">
        <v>414</v>
      </c>
      <c r="J37" s="475"/>
      <c r="K37" s="481"/>
      <c r="L37" s="481"/>
      <c r="M37" s="478"/>
      <c r="N37" s="479"/>
      <c r="O37" s="479"/>
      <c r="P37" s="475"/>
      <c r="Q37" s="470"/>
      <c r="R37" s="470"/>
      <c r="S37" s="470"/>
      <c r="T37" s="470"/>
      <c r="U37" s="470"/>
      <c r="V37" s="217"/>
      <c r="W37" s="217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</row>
    <row r="38" s="169" customFormat="true" ht="16.5" hidden="false" customHeight="true" outlineLevel="0" collapsed="false">
      <c r="A38" s="414" t="s">
        <v>415</v>
      </c>
      <c r="B38" s="481"/>
      <c r="C38" s="481"/>
      <c r="D38" s="477"/>
      <c r="E38" s="481"/>
      <c r="F38" s="481"/>
      <c r="G38" s="481"/>
      <c r="H38" s="481"/>
      <c r="I38" s="414" t="s">
        <v>415</v>
      </c>
      <c r="J38" s="475"/>
      <c r="K38" s="481"/>
      <c r="L38" s="481"/>
      <c r="M38" s="478"/>
      <c r="N38" s="479"/>
      <c r="O38" s="479"/>
      <c r="P38" s="475"/>
      <c r="Q38" s="470"/>
      <c r="R38" s="470"/>
      <c r="S38" s="470"/>
      <c r="T38" s="470"/>
      <c r="U38" s="470"/>
      <c r="V38" s="217"/>
      <c r="W38" s="217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</row>
    <row r="39" s="169" customFormat="true" ht="16.5" hidden="false" customHeight="true" outlineLevel="0" collapsed="false">
      <c r="A39" s="487" t="s">
        <v>416</v>
      </c>
      <c r="B39" s="481" t="n">
        <v>93289</v>
      </c>
      <c r="C39" s="481" t="n">
        <v>102148</v>
      </c>
      <c r="D39" s="477" t="n">
        <v>55023</v>
      </c>
      <c r="E39" s="481" t="n">
        <v>44791</v>
      </c>
      <c r="F39" s="481" t="n">
        <v>36805</v>
      </c>
      <c r="G39" s="481" t="n">
        <v>32846</v>
      </c>
      <c r="H39" s="481" t="n">
        <v>32327</v>
      </c>
      <c r="I39" s="487" t="s">
        <v>416</v>
      </c>
      <c r="J39" s="475" t="n">
        <v>182</v>
      </c>
      <c r="K39" s="481" t="n">
        <v>207</v>
      </c>
      <c r="L39" s="485" t="n">
        <v>117.257785304901</v>
      </c>
      <c r="M39" s="478" t="n">
        <v>98.031564014364</v>
      </c>
      <c r="N39" s="479" t="n">
        <v>81.2305766942777</v>
      </c>
      <c r="O39" s="479" t="n">
        <v>76.7</v>
      </c>
      <c r="P39" s="475" t="n">
        <v>75.8</v>
      </c>
      <c r="Q39" s="470"/>
      <c r="R39" s="470"/>
      <c r="S39" s="470"/>
      <c r="T39" s="470"/>
      <c r="U39" s="470"/>
      <c r="V39" s="217"/>
      <c r="W39" s="217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</row>
    <row r="40" customFormat="false" ht="16.5" hidden="false" customHeight="true" outlineLevel="0" collapsed="false">
      <c r="A40" s="480" t="s">
        <v>417</v>
      </c>
      <c r="B40" s="476"/>
      <c r="C40" s="476"/>
      <c r="D40" s="478"/>
      <c r="E40" s="476"/>
      <c r="F40" s="476"/>
      <c r="G40" s="476"/>
      <c r="H40" s="481"/>
      <c r="I40" s="486" t="s">
        <v>417</v>
      </c>
      <c r="J40" s="475"/>
      <c r="K40" s="481"/>
      <c r="L40" s="481"/>
      <c r="M40" s="478"/>
      <c r="N40" s="479"/>
      <c r="O40" s="479"/>
      <c r="P40" s="475"/>
      <c r="Q40" s="470"/>
      <c r="R40" s="470"/>
      <c r="S40" s="470"/>
      <c r="T40" s="470"/>
      <c r="U40" s="470"/>
      <c r="V40" s="217"/>
      <c r="W40" s="217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</row>
    <row r="41" s="1" customFormat="true" ht="16.5" hidden="false" customHeight="true" outlineLevel="0" collapsed="false">
      <c r="A41" s="488" t="s">
        <v>418</v>
      </c>
      <c r="B41" s="484" t="n">
        <v>2646581</v>
      </c>
      <c r="C41" s="489" t="n">
        <v>2338452</v>
      </c>
      <c r="D41" s="478" t="n">
        <v>2264082</v>
      </c>
      <c r="E41" s="489" t="n">
        <v>2217512</v>
      </c>
      <c r="F41" s="489" t="n">
        <v>2085177</v>
      </c>
      <c r="G41" s="489" t="n">
        <v>1722901</v>
      </c>
      <c r="H41" s="484" t="n">
        <v>1697903</v>
      </c>
      <c r="I41" s="490" t="s">
        <v>418</v>
      </c>
      <c r="J41" s="475" t="n">
        <v>5161</v>
      </c>
      <c r="K41" s="484" t="n">
        <v>4749</v>
      </c>
      <c r="L41" s="485" t="n">
        <v>4824.91396450015</v>
      </c>
      <c r="M41" s="478" t="n">
        <v>4853.3448590257</v>
      </c>
      <c r="N41" s="479" t="n">
        <v>4602.09564514723</v>
      </c>
      <c r="O41" s="479" t="n">
        <v>4022.5</v>
      </c>
      <c r="P41" s="475" t="n">
        <v>3978.7</v>
      </c>
      <c r="Q41" s="470"/>
      <c r="R41" s="470"/>
      <c r="S41" s="470"/>
      <c r="T41" s="470"/>
      <c r="U41" s="470"/>
      <c r="V41" s="470"/>
      <c r="W41" s="470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</row>
    <row r="42" customFormat="false" ht="6.95" hidden="false" customHeight="true" outlineLevel="0" collapsed="false">
      <c r="A42" s="491"/>
      <c r="B42" s="492"/>
      <c r="C42" s="493"/>
      <c r="D42" s="115"/>
      <c r="E42" s="494"/>
      <c r="F42" s="494"/>
      <c r="G42" s="494"/>
      <c r="H42" s="494"/>
      <c r="I42" s="495"/>
      <c r="J42" s="496"/>
      <c r="K42" s="497"/>
      <c r="L42" s="498"/>
      <c r="M42" s="478"/>
      <c r="N42" s="478"/>
      <c r="O42" s="478"/>
      <c r="P42" s="499"/>
      <c r="Q42" s="470"/>
      <c r="R42" s="470"/>
      <c r="S42" s="470"/>
      <c r="T42" s="470"/>
      <c r="U42" s="470"/>
      <c r="V42" s="217"/>
      <c r="W42" s="217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</row>
    <row r="43" customFormat="false" ht="6.95" hidden="false" customHeight="true" outlineLevel="0" collapsed="false">
      <c r="A43" s="488"/>
      <c r="B43" s="492"/>
      <c r="C43" s="493"/>
      <c r="D43" s="115"/>
      <c r="E43" s="494"/>
      <c r="F43" s="494"/>
      <c r="G43" s="494"/>
      <c r="H43" s="494"/>
      <c r="I43" s="490"/>
      <c r="J43" s="496"/>
      <c r="K43" s="497"/>
      <c r="L43" s="500"/>
      <c r="M43" s="501"/>
      <c r="N43" s="501"/>
      <c r="O43" s="501"/>
      <c r="P43" s="494"/>
      <c r="Q43" s="470"/>
      <c r="R43" s="470"/>
      <c r="S43" s="470"/>
      <c r="T43" s="470"/>
      <c r="U43" s="470"/>
      <c r="V43" s="217"/>
      <c r="W43" s="217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</row>
    <row r="44" customFormat="false" ht="15" hidden="false" customHeight="true" outlineLevel="0" collapsed="false">
      <c r="A44" s="502" t="s">
        <v>419</v>
      </c>
      <c r="B44" s="471"/>
      <c r="C44" s="471"/>
      <c r="E44" s="471"/>
      <c r="F44" s="471"/>
      <c r="G44" s="471"/>
      <c r="H44" s="471"/>
      <c r="I44" s="503" t="s">
        <v>420</v>
      </c>
      <c r="J44" s="504"/>
      <c r="K44" s="505"/>
      <c r="L44" s="506"/>
      <c r="M44" s="505"/>
      <c r="N44" s="505"/>
      <c r="O44" s="505"/>
      <c r="P44" s="471"/>
      <c r="Q44" s="470"/>
      <c r="R44" s="470"/>
      <c r="S44" s="470"/>
      <c r="T44" s="470"/>
      <c r="U44" s="470"/>
      <c r="V44" s="217"/>
      <c r="W44" s="217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</row>
    <row r="45" s="444" customFormat="true" ht="15" hidden="false" customHeight="true" outlineLevel="0" collapsed="false">
      <c r="A45" s="507" t="s">
        <v>421</v>
      </c>
      <c r="B45" s="507"/>
      <c r="C45" s="507"/>
      <c r="D45" s="507"/>
      <c r="E45" s="507"/>
      <c r="F45" s="507"/>
      <c r="G45" s="507"/>
      <c r="H45" s="507"/>
      <c r="I45" s="508" t="s">
        <v>422</v>
      </c>
      <c r="J45" s="509"/>
      <c r="K45" s="510"/>
      <c r="L45" s="511"/>
      <c r="M45" s="510"/>
      <c r="N45" s="510"/>
      <c r="O45" s="510"/>
      <c r="P45" s="471"/>
      <c r="Q45" s="512"/>
      <c r="R45" s="512"/>
      <c r="S45" s="512"/>
      <c r="T45" s="512"/>
      <c r="U45" s="512"/>
      <c r="V45" s="513"/>
      <c r="W45" s="513"/>
      <c r="X45" s="514"/>
      <c r="Y45" s="514"/>
      <c r="Z45" s="514"/>
      <c r="AA45" s="514"/>
      <c r="AB45" s="514"/>
      <c r="AC45" s="514"/>
      <c r="AD45" s="514"/>
      <c r="AE45" s="514"/>
      <c r="AF45" s="514"/>
      <c r="AG45" s="514"/>
    </row>
    <row r="46" customFormat="false" ht="15.6" hidden="false" customHeight="true" outlineLevel="0" collapsed="false">
      <c r="A46" s="515" t="s">
        <v>423</v>
      </c>
      <c r="B46" s="515"/>
      <c r="C46" s="515"/>
      <c r="D46" s="515"/>
      <c r="E46" s="515"/>
      <c r="F46" s="515"/>
      <c r="G46" s="515"/>
      <c r="H46" s="515"/>
      <c r="I46" s="508"/>
      <c r="J46" s="516"/>
      <c r="K46" s="517"/>
      <c r="L46" s="518"/>
      <c r="M46" s="517"/>
      <c r="N46" s="517"/>
      <c r="O46" s="517"/>
      <c r="P46" s="519"/>
      <c r="Q46" s="470"/>
      <c r="R46" s="470"/>
      <c r="S46" s="470"/>
      <c r="T46" s="470"/>
      <c r="U46" s="470"/>
      <c r="V46" s="217"/>
      <c r="W46" s="217"/>
      <c r="X46" s="216"/>
      <c r="Y46" s="216"/>
      <c r="Z46" s="216"/>
      <c r="AA46" s="216"/>
      <c r="AB46" s="216"/>
      <c r="AC46" s="216"/>
      <c r="AD46" s="216"/>
      <c r="AE46" s="216"/>
      <c r="AF46" s="216"/>
      <c r="AG46" s="216"/>
    </row>
    <row r="47" customFormat="false" ht="15.75" hidden="false" customHeight="true" outlineLevel="0" collapsed="false">
      <c r="A47" s="520" t="s">
        <v>424</v>
      </c>
      <c r="B47" s="471"/>
      <c r="C47" s="471"/>
      <c r="D47" s="471"/>
      <c r="E47" s="471"/>
      <c r="F47" s="471"/>
      <c r="G47" s="471"/>
      <c r="H47" s="471"/>
      <c r="I47" s="1"/>
      <c r="J47" s="509"/>
      <c r="K47" s="510"/>
      <c r="L47" s="511"/>
      <c r="M47" s="510"/>
      <c r="N47" s="510"/>
      <c r="O47" s="510"/>
      <c r="P47" s="519"/>
      <c r="Q47" s="470"/>
      <c r="R47" s="470"/>
      <c r="S47" s="470"/>
      <c r="T47" s="470"/>
      <c r="U47" s="470"/>
      <c r="V47" s="217"/>
      <c r="W47" s="217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</row>
    <row r="48" customFormat="false" ht="14.45" hidden="false" customHeight="true" outlineLevel="0" collapsed="false">
      <c r="A48" s="521" t="s">
        <v>425</v>
      </c>
      <c r="B48" s="471"/>
      <c r="C48" s="471"/>
      <c r="D48" s="471"/>
      <c r="E48" s="471"/>
      <c r="F48" s="471"/>
      <c r="G48" s="471"/>
      <c r="H48" s="471"/>
      <c r="I48" s="520"/>
      <c r="J48" s="509"/>
      <c r="K48" s="510"/>
      <c r="L48" s="511"/>
      <c r="M48" s="510"/>
      <c r="N48" s="510"/>
      <c r="O48" s="510"/>
      <c r="P48" s="519"/>
      <c r="Q48" s="470"/>
      <c r="R48" s="470"/>
      <c r="S48" s="470"/>
      <c r="T48" s="470"/>
      <c r="U48" s="470"/>
      <c r="V48" s="217"/>
      <c r="W48" s="217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</row>
    <row r="49" customFormat="false" ht="0.75" hidden="false" customHeight="true" outlineLevel="0" collapsed="false">
      <c r="A49" s="522"/>
      <c r="B49" s="519"/>
      <c r="C49" s="519"/>
      <c r="D49" s="519"/>
      <c r="E49" s="519"/>
      <c r="F49" s="519"/>
      <c r="G49" s="519"/>
      <c r="H49" s="519"/>
      <c r="I49" s="523"/>
      <c r="J49" s="524"/>
      <c r="K49" s="525"/>
      <c r="L49" s="414"/>
      <c r="M49" s="526"/>
      <c r="N49" s="526"/>
      <c r="O49" s="526"/>
      <c r="P49" s="519"/>
      <c r="Q49" s="470"/>
      <c r="R49" s="470"/>
      <c r="S49" s="470"/>
      <c r="T49" s="470"/>
      <c r="U49" s="470"/>
      <c r="V49" s="217"/>
      <c r="W49" s="217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</row>
    <row r="50" customFormat="false" ht="12.75" hidden="false" customHeight="false" outlineLevel="0" collapsed="false">
      <c r="Q50" s="470"/>
      <c r="R50" s="470"/>
      <c r="S50" s="470"/>
      <c r="T50" s="470"/>
      <c r="U50" s="470"/>
      <c r="V50" s="217"/>
      <c r="W50" s="217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</row>
    <row r="51" customFormat="false" ht="12.75" hidden="false" customHeight="false" outlineLevel="0" collapsed="false">
      <c r="Q51" s="470"/>
      <c r="R51" s="470"/>
      <c r="S51" s="470"/>
      <c r="T51" s="470"/>
      <c r="U51" s="470"/>
      <c r="V51" s="217"/>
      <c r="W51" s="217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</row>
    <row r="52" customFormat="false" ht="12.75" hidden="false" customHeight="false" outlineLevel="0" collapsed="false">
      <c r="Q52" s="470"/>
      <c r="R52" s="470"/>
      <c r="S52" s="470"/>
      <c r="T52" s="470"/>
      <c r="U52" s="470"/>
      <c r="V52" s="217"/>
      <c r="W52" s="217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2.75" hidden="false" customHeight="false" outlineLevel="0" collapsed="false">
      <c r="Q53" s="470"/>
      <c r="R53" s="470"/>
      <c r="S53" s="470"/>
      <c r="T53" s="470"/>
      <c r="U53" s="470"/>
      <c r="V53" s="217"/>
      <c r="W53" s="217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</row>
    <row r="54" customFormat="false" ht="12.75" hidden="false" customHeight="false" outlineLevel="0" collapsed="false">
      <c r="Q54" s="470"/>
      <c r="R54" s="470"/>
      <c r="S54" s="470"/>
      <c r="T54" s="470"/>
      <c r="U54" s="470"/>
      <c r="V54" s="217"/>
      <c r="W54" s="217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</row>
    <row r="55" customFormat="false" ht="12.75" hidden="false" customHeight="false" outlineLevel="0" collapsed="false">
      <c r="Q55" s="470"/>
      <c r="R55" s="470"/>
      <c r="S55" s="470"/>
      <c r="T55" s="470"/>
      <c r="U55" s="470"/>
      <c r="V55" s="217"/>
      <c r="W55" s="217"/>
      <c r="X55" s="216"/>
      <c r="Y55" s="216"/>
      <c r="Z55" s="216"/>
      <c r="AA55" s="216"/>
      <c r="AB55" s="216"/>
      <c r="AC55" s="216"/>
      <c r="AD55" s="216"/>
      <c r="AE55" s="216"/>
      <c r="AF55" s="216"/>
      <c r="AG55" s="216"/>
    </row>
    <row r="56" customFormat="false" ht="12.75" hidden="false" customHeight="false" outlineLevel="0" collapsed="false">
      <c r="Q56" s="470"/>
      <c r="R56" s="470"/>
      <c r="S56" s="470"/>
      <c r="T56" s="470"/>
      <c r="U56" s="470"/>
      <c r="V56" s="217"/>
      <c r="W56" s="217"/>
      <c r="X56" s="216"/>
      <c r="Y56" s="216"/>
      <c r="Z56" s="216"/>
      <c r="AA56" s="216"/>
      <c r="AB56" s="216"/>
      <c r="AC56" s="216"/>
      <c r="AD56" s="216"/>
      <c r="AE56" s="216"/>
      <c r="AF56" s="216"/>
      <c r="AG56" s="216"/>
    </row>
    <row r="57" customFormat="false" ht="12.75" hidden="false" customHeight="false" outlineLevel="0" collapsed="false">
      <c r="Q57" s="470"/>
      <c r="R57" s="470"/>
      <c r="S57" s="470"/>
      <c r="T57" s="470"/>
      <c r="U57" s="470"/>
      <c r="V57" s="217"/>
      <c r="W57" s="217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</row>
    <row r="58" customFormat="false" ht="12.75" hidden="false" customHeight="false" outlineLevel="0" collapsed="false">
      <c r="Q58" s="470"/>
      <c r="R58" s="470"/>
      <c r="S58" s="470"/>
      <c r="T58" s="470"/>
      <c r="U58" s="470"/>
      <c r="V58" s="217"/>
      <c r="W58" s="217"/>
      <c r="X58" s="216"/>
      <c r="Y58" s="216"/>
      <c r="Z58" s="216"/>
      <c r="AA58" s="216"/>
      <c r="AB58" s="216"/>
      <c r="AC58" s="216"/>
      <c r="AD58" s="216"/>
      <c r="AE58" s="216"/>
      <c r="AF58" s="216"/>
      <c r="AG58" s="216"/>
    </row>
    <row r="59" customFormat="false" ht="12.75" hidden="false" customHeight="false" outlineLevel="0" collapsed="false">
      <c r="Q59" s="470"/>
      <c r="R59" s="470"/>
      <c r="S59" s="470"/>
      <c r="T59" s="470"/>
      <c r="U59" s="470"/>
      <c r="V59" s="217"/>
      <c r="W59" s="217"/>
      <c r="X59" s="216"/>
      <c r="Y59" s="216"/>
      <c r="Z59" s="216"/>
      <c r="AA59" s="216"/>
      <c r="AB59" s="216"/>
      <c r="AC59" s="216"/>
      <c r="AD59" s="216"/>
      <c r="AE59" s="216"/>
      <c r="AF59" s="216"/>
      <c r="AG59" s="216"/>
    </row>
    <row r="60" customFormat="false" ht="12.75" hidden="false" customHeight="false" outlineLevel="0" collapsed="false">
      <c r="Q60" s="470"/>
      <c r="R60" s="470"/>
      <c r="S60" s="470"/>
      <c r="T60" s="470"/>
      <c r="U60" s="470"/>
      <c r="V60" s="217"/>
      <c r="W60" s="217"/>
      <c r="X60" s="216"/>
      <c r="Y60" s="216"/>
      <c r="Z60" s="216"/>
      <c r="AA60" s="216"/>
      <c r="AB60" s="216"/>
      <c r="AC60" s="216"/>
      <c r="AD60" s="216"/>
      <c r="AE60" s="216"/>
      <c r="AF60" s="216"/>
      <c r="AG60" s="216"/>
    </row>
    <row r="61" customFormat="false" ht="12.75" hidden="false" customHeight="false" outlineLevel="0" collapsed="false">
      <c r="Q61" s="470"/>
      <c r="R61" s="470"/>
      <c r="S61" s="470"/>
      <c r="T61" s="470"/>
      <c r="U61" s="470"/>
      <c r="V61" s="217"/>
      <c r="W61" s="217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</row>
    <row r="62" customFormat="false" ht="12.75" hidden="false" customHeight="false" outlineLevel="0" collapsed="false">
      <c r="Q62" s="470"/>
      <c r="R62" s="470"/>
      <c r="S62" s="470"/>
      <c r="T62" s="470"/>
      <c r="U62" s="470"/>
      <c r="V62" s="217"/>
      <c r="W62" s="217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</row>
    <row r="63" customFormat="false" ht="12.75" hidden="false" customHeight="false" outlineLevel="0" collapsed="false">
      <c r="Q63" s="470"/>
      <c r="R63" s="470"/>
      <c r="S63" s="470"/>
      <c r="T63" s="470"/>
      <c r="U63" s="470"/>
      <c r="V63" s="217"/>
      <c r="W63" s="217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</row>
    <row r="64" customFormat="false" ht="12.75" hidden="false" customHeight="false" outlineLevel="0" collapsed="false">
      <c r="Q64" s="470"/>
      <c r="R64" s="470"/>
      <c r="S64" s="470"/>
      <c r="T64" s="470"/>
      <c r="U64" s="470"/>
      <c r="V64" s="217"/>
      <c r="W64" s="217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</row>
    <row r="65" customFormat="false" ht="12.75" hidden="false" customHeight="false" outlineLevel="0" collapsed="false">
      <c r="Q65" s="470"/>
      <c r="R65" s="470"/>
      <c r="S65" s="470"/>
      <c r="T65" s="470"/>
      <c r="U65" s="470"/>
      <c r="V65" s="217"/>
      <c r="W65" s="217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</row>
    <row r="66" customFormat="false" ht="12.75" hidden="false" customHeight="false" outlineLevel="0" collapsed="false">
      <c r="Q66" s="470"/>
      <c r="R66" s="470"/>
      <c r="S66" s="470"/>
      <c r="T66" s="470"/>
      <c r="U66" s="470"/>
      <c r="V66" s="217"/>
      <c r="W66" s="217"/>
      <c r="X66" s="216"/>
      <c r="Y66" s="216"/>
      <c r="Z66" s="216"/>
      <c r="AA66" s="216"/>
      <c r="AB66" s="216"/>
      <c r="AC66" s="216"/>
      <c r="AD66" s="216"/>
      <c r="AE66" s="216"/>
      <c r="AF66" s="216"/>
      <c r="AG66" s="216"/>
    </row>
    <row r="67" customFormat="false" ht="12.75" hidden="false" customHeight="false" outlineLevel="0" collapsed="false">
      <c r="C67" s="173"/>
      <c r="Q67" s="470"/>
      <c r="R67" s="470"/>
      <c r="S67" s="470"/>
      <c r="T67" s="470"/>
      <c r="U67" s="470"/>
      <c r="V67" s="217"/>
      <c r="W67" s="217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</row>
    <row r="68" customFormat="false" ht="12.75" hidden="false" customHeight="false" outlineLevel="0" collapsed="false">
      <c r="Q68" s="470"/>
      <c r="R68" s="470"/>
      <c r="S68" s="470"/>
      <c r="T68" s="470"/>
      <c r="U68" s="470"/>
      <c r="V68" s="217"/>
      <c r="W68" s="217"/>
      <c r="X68" s="216"/>
      <c r="Y68" s="216"/>
      <c r="Z68" s="216"/>
      <c r="AA68" s="216"/>
      <c r="AB68" s="216"/>
      <c r="AC68" s="216"/>
      <c r="AD68" s="216"/>
      <c r="AE68" s="216"/>
      <c r="AF68" s="216"/>
      <c r="AG68" s="216"/>
    </row>
    <row r="69" customFormat="false" ht="12.75" hidden="false" customHeight="false" outlineLevel="0" collapsed="false">
      <c r="Q69" s="470"/>
      <c r="R69" s="470"/>
      <c r="S69" s="470"/>
      <c r="T69" s="470"/>
      <c r="U69" s="470"/>
      <c r="V69" s="217"/>
      <c r="W69" s="217"/>
      <c r="X69" s="216"/>
      <c r="Y69" s="216"/>
      <c r="Z69" s="216"/>
      <c r="AA69" s="216"/>
      <c r="AB69" s="216"/>
      <c r="AC69" s="216"/>
      <c r="AD69" s="216"/>
      <c r="AE69" s="216"/>
      <c r="AF69" s="216"/>
      <c r="AG69" s="216"/>
    </row>
    <row r="70" customFormat="false" ht="12.75" hidden="false" customHeight="false" outlineLevel="0" collapsed="false">
      <c r="Q70" s="470"/>
      <c r="R70" s="470"/>
      <c r="S70" s="470"/>
      <c r="T70" s="470"/>
      <c r="U70" s="470"/>
      <c r="V70" s="217"/>
      <c r="W70" s="217"/>
      <c r="X70" s="216"/>
      <c r="Y70" s="216"/>
      <c r="Z70" s="216"/>
      <c r="AA70" s="216"/>
      <c r="AB70" s="216"/>
      <c r="AC70" s="216"/>
      <c r="AD70" s="216"/>
      <c r="AE70" s="216"/>
      <c r="AF70" s="216"/>
      <c r="AG70" s="216"/>
    </row>
    <row r="71" customFormat="false" ht="12.75" hidden="false" customHeight="false" outlineLevel="0" collapsed="false">
      <c r="Q71" s="470"/>
      <c r="R71" s="470"/>
      <c r="S71" s="470"/>
      <c r="T71" s="470"/>
      <c r="U71" s="470"/>
      <c r="V71" s="217"/>
      <c r="W71" s="217"/>
      <c r="X71" s="216"/>
      <c r="Y71" s="216"/>
      <c r="Z71" s="216"/>
      <c r="AA71" s="216"/>
      <c r="AB71" s="216"/>
      <c r="AC71" s="216"/>
      <c r="AD71" s="216"/>
      <c r="AE71" s="216"/>
      <c r="AF71" s="216"/>
      <c r="AG71" s="216"/>
    </row>
    <row r="72" customFormat="false" ht="12.75" hidden="false" customHeight="false" outlineLevel="0" collapsed="false">
      <c r="Q72" s="470"/>
      <c r="R72" s="470"/>
      <c r="S72" s="470"/>
      <c r="T72" s="470"/>
      <c r="U72" s="470"/>
      <c r="V72" s="217"/>
      <c r="W72" s="217"/>
      <c r="X72" s="216"/>
      <c r="Y72" s="216"/>
      <c r="Z72" s="216"/>
      <c r="AA72" s="216"/>
      <c r="AB72" s="216"/>
      <c r="AC72" s="216"/>
      <c r="AD72" s="216"/>
      <c r="AE72" s="216"/>
      <c r="AF72" s="216"/>
      <c r="AG72" s="216"/>
    </row>
    <row r="73" customFormat="false" ht="12.75" hidden="false" customHeight="false" outlineLevel="0" collapsed="false">
      <c r="Q73" s="470"/>
      <c r="R73" s="470"/>
      <c r="S73" s="470"/>
      <c r="T73" s="470"/>
      <c r="U73" s="470"/>
      <c r="V73" s="217"/>
      <c r="W73" s="217"/>
      <c r="X73" s="216"/>
      <c r="Y73" s="216"/>
      <c r="Z73" s="216"/>
      <c r="AA73" s="216"/>
      <c r="AB73" s="216"/>
      <c r="AC73" s="216"/>
      <c r="AD73" s="216"/>
      <c r="AE73" s="216"/>
      <c r="AF73" s="216"/>
      <c r="AG73" s="216"/>
    </row>
    <row r="74" customFormat="false" ht="12.75" hidden="false" customHeight="false" outlineLevel="0" collapsed="false">
      <c r="Q74" s="470"/>
      <c r="R74" s="470"/>
      <c r="S74" s="470"/>
      <c r="T74" s="470"/>
      <c r="U74" s="470"/>
      <c r="V74" s="217"/>
      <c r="W74" s="217"/>
      <c r="X74" s="216"/>
      <c r="Y74" s="216"/>
      <c r="Z74" s="216"/>
      <c r="AA74" s="216"/>
      <c r="AB74" s="216"/>
      <c r="AC74" s="216"/>
      <c r="AD74" s="216"/>
      <c r="AE74" s="216"/>
      <c r="AF74" s="216"/>
      <c r="AG74" s="216"/>
    </row>
    <row r="75" customFormat="false" ht="12.75" hidden="false" customHeight="false" outlineLevel="0" collapsed="false">
      <c r="Q75" s="470"/>
      <c r="R75" s="470"/>
      <c r="S75" s="470"/>
      <c r="T75" s="470"/>
      <c r="U75" s="470"/>
      <c r="V75" s="217"/>
      <c r="W75" s="217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</row>
    <row r="76" customFormat="false" ht="12.75" hidden="false" customHeight="false" outlineLevel="0" collapsed="false">
      <c r="Q76" s="470"/>
      <c r="R76" s="470"/>
      <c r="S76" s="470"/>
      <c r="T76" s="470"/>
      <c r="U76" s="470"/>
      <c r="V76" s="217"/>
      <c r="W76" s="217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</row>
    <row r="77" customFormat="false" ht="12.75" hidden="false" customHeight="false" outlineLevel="0" collapsed="false">
      <c r="Q77" s="470"/>
      <c r="R77" s="470"/>
      <c r="S77" s="470"/>
      <c r="T77" s="470"/>
      <c r="U77" s="470"/>
      <c r="V77" s="217"/>
      <c r="W77" s="217"/>
      <c r="X77" s="216"/>
      <c r="Y77" s="216"/>
      <c r="Z77" s="216"/>
      <c r="AA77" s="216"/>
      <c r="AB77" s="216"/>
      <c r="AC77" s="216"/>
      <c r="AD77" s="216"/>
      <c r="AE77" s="216"/>
      <c r="AF77" s="216"/>
      <c r="AG77" s="216"/>
    </row>
    <row r="78" customFormat="false" ht="12.75" hidden="false" customHeight="false" outlineLevel="0" collapsed="false">
      <c r="Q78" s="470"/>
      <c r="R78" s="470"/>
      <c r="S78" s="470"/>
      <c r="T78" s="470"/>
      <c r="U78" s="470"/>
      <c r="V78" s="217"/>
      <c r="W78" s="217"/>
      <c r="X78" s="216"/>
      <c r="Y78" s="216"/>
      <c r="Z78" s="216"/>
      <c r="AA78" s="216"/>
      <c r="AB78" s="216"/>
      <c r="AC78" s="216"/>
      <c r="AD78" s="216"/>
      <c r="AE78" s="216"/>
      <c r="AF78" s="216"/>
      <c r="AG78" s="216"/>
    </row>
    <row r="79" customFormat="false" ht="12.75" hidden="false" customHeight="false" outlineLevel="0" collapsed="false">
      <c r="Q79" s="470"/>
      <c r="R79" s="470"/>
      <c r="S79" s="470"/>
      <c r="T79" s="470"/>
      <c r="U79" s="470"/>
      <c r="V79" s="217"/>
      <c r="W79" s="217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</row>
    <row r="80" customFormat="false" ht="12.75" hidden="false" customHeight="false" outlineLevel="0" collapsed="false">
      <c r="Q80" s="470"/>
      <c r="R80" s="470"/>
      <c r="S80" s="470"/>
      <c r="T80" s="470"/>
      <c r="U80" s="470"/>
      <c r="V80" s="217"/>
      <c r="W80" s="217"/>
      <c r="X80" s="216"/>
      <c r="Y80" s="216"/>
      <c r="Z80" s="216"/>
      <c r="AA80" s="216"/>
      <c r="AB80" s="216"/>
      <c r="AC80" s="216"/>
      <c r="AD80" s="216"/>
      <c r="AE80" s="216"/>
      <c r="AF80" s="216"/>
      <c r="AG80" s="216"/>
    </row>
    <row r="81" customFormat="false" ht="12.75" hidden="false" customHeight="false" outlineLevel="0" collapsed="false">
      <c r="Q81" s="470"/>
      <c r="R81" s="470"/>
      <c r="S81" s="470"/>
      <c r="T81" s="470"/>
      <c r="U81" s="470"/>
      <c r="V81" s="217"/>
      <c r="W81" s="217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</row>
    <row r="82" customFormat="false" ht="12.75" hidden="false" customHeight="false" outlineLevel="0" collapsed="false">
      <c r="Q82" s="470"/>
      <c r="R82" s="470"/>
      <c r="S82" s="470"/>
      <c r="T82" s="470"/>
      <c r="U82" s="470"/>
      <c r="V82" s="217"/>
      <c r="W82" s="217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</row>
    <row r="83" customFormat="false" ht="12.75" hidden="false" customHeight="false" outlineLevel="0" collapsed="false">
      <c r="Q83" s="470"/>
      <c r="R83" s="470"/>
      <c r="S83" s="470"/>
      <c r="T83" s="470"/>
      <c r="U83" s="470"/>
      <c r="V83" s="217"/>
      <c r="W83" s="217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</row>
    <row r="84" customFormat="false" ht="12.75" hidden="false" customHeight="false" outlineLevel="0" collapsed="false">
      <c r="Q84" s="470"/>
      <c r="R84" s="470"/>
      <c r="S84" s="470"/>
      <c r="T84" s="470"/>
      <c r="U84" s="470"/>
      <c r="V84" s="217"/>
      <c r="W84" s="217"/>
      <c r="X84" s="216"/>
      <c r="Y84" s="216"/>
      <c r="Z84" s="216"/>
      <c r="AA84" s="216"/>
      <c r="AB84" s="216"/>
      <c r="AC84" s="216"/>
      <c r="AD84" s="216"/>
      <c r="AE84" s="216"/>
      <c r="AF84" s="216"/>
      <c r="AG84" s="216"/>
    </row>
    <row r="85" customFormat="false" ht="12.75" hidden="false" customHeight="false" outlineLevel="0" collapsed="false">
      <c r="Q85" s="470"/>
      <c r="R85" s="470"/>
      <c r="S85" s="470"/>
      <c r="T85" s="470"/>
      <c r="U85" s="470"/>
      <c r="V85" s="217"/>
      <c r="W85" s="217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</row>
    <row r="86" customFormat="false" ht="12.75" hidden="false" customHeight="false" outlineLevel="0" collapsed="false">
      <c r="Q86" s="470"/>
      <c r="R86" s="470"/>
      <c r="S86" s="470"/>
      <c r="T86" s="470"/>
      <c r="U86" s="470"/>
      <c r="V86" s="217"/>
      <c r="W86" s="217"/>
      <c r="X86" s="216"/>
      <c r="Y86" s="216"/>
      <c r="Z86" s="216"/>
      <c r="AA86" s="216"/>
      <c r="AB86" s="216"/>
      <c r="AC86" s="216"/>
      <c r="AD86" s="216"/>
      <c r="AE86" s="216"/>
      <c r="AF86" s="216"/>
      <c r="AG86" s="216"/>
    </row>
    <row r="87" customFormat="false" ht="12.75" hidden="false" customHeight="false" outlineLevel="0" collapsed="false">
      <c r="Q87" s="470"/>
      <c r="R87" s="470"/>
      <c r="S87" s="470"/>
      <c r="T87" s="470"/>
      <c r="U87" s="470"/>
      <c r="V87" s="217"/>
      <c r="W87" s="217"/>
      <c r="X87" s="216"/>
      <c r="Y87" s="216"/>
      <c r="Z87" s="216"/>
      <c r="AA87" s="216"/>
      <c r="AB87" s="216"/>
      <c r="AC87" s="216"/>
      <c r="AD87" s="216"/>
      <c r="AE87" s="216"/>
      <c r="AF87" s="216"/>
      <c r="AG87" s="216"/>
    </row>
    <row r="88" customFormat="false" ht="12.75" hidden="false" customHeight="false" outlineLevel="0" collapsed="false">
      <c r="Q88" s="470"/>
      <c r="R88" s="470"/>
      <c r="S88" s="470"/>
      <c r="T88" s="470"/>
      <c r="U88" s="470"/>
      <c r="V88" s="217"/>
      <c r="W88" s="217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</row>
    <row r="89" customFormat="false" ht="12.75" hidden="false" customHeight="false" outlineLevel="0" collapsed="false">
      <c r="Q89" s="470"/>
      <c r="R89" s="470"/>
      <c r="S89" s="470"/>
      <c r="T89" s="470"/>
      <c r="U89" s="470"/>
      <c r="V89" s="217"/>
      <c r="W89" s="217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</row>
    <row r="90" customFormat="false" ht="12.75" hidden="false" customHeight="false" outlineLevel="0" collapsed="false">
      <c r="Q90" s="470"/>
      <c r="R90" s="470"/>
      <c r="S90" s="470"/>
      <c r="T90" s="470"/>
      <c r="U90" s="470"/>
      <c r="V90" s="217"/>
      <c r="W90" s="217"/>
      <c r="X90" s="216"/>
      <c r="Y90" s="216"/>
      <c r="Z90" s="216"/>
      <c r="AA90" s="216"/>
      <c r="AB90" s="216"/>
      <c r="AC90" s="216"/>
      <c r="AD90" s="216"/>
      <c r="AE90" s="216"/>
      <c r="AF90" s="216"/>
      <c r="AG90" s="216"/>
    </row>
    <row r="91" customFormat="false" ht="12.75" hidden="false" customHeight="false" outlineLevel="0" collapsed="false">
      <c r="Q91" s="470"/>
      <c r="R91" s="470"/>
      <c r="S91" s="470"/>
      <c r="T91" s="470"/>
      <c r="U91" s="470"/>
      <c r="V91" s="217"/>
      <c r="W91" s="217"/>
      <c r="X91" s="216"/>
      <c r="Y91" s="216"/>
      <c r="Z91" s="216"/>
      <c r="AA91" s="216"/>
      <c r="AB91" s="216"/>
      <c r="AC91" s="216"/>
      <c r="AD91" s="216"/>
      <c r="AE91" s="216"/>
      <c r="AF91" s="216"/>
      <c r="AG91" s="216"/>
    </row>
    <row r="92" customFormat="false" ht="12.75" hidden="false" customHeight="false" outlineLevel="0" collapsed="false">
      <c r="Q92" s="470"/>
      <c r="R92" s="470"/>
      <c r="S92" s="470"/>
      <c r="T92" s="470"/>
      <c r="U92" s="470"/>
      <c r="V92" s="217"/>
      <c r="W92" s="217"/>
      <c r="X92" s="216"/>
      <c r="Y92" s="216"/>
      <c r="Z92" s="216"/>
      <c r="AA92" s="216"/>
      <c r="AB92" s="216"/>
      <c r="AC92" s="216"/>
      <c r="AD92" s="216"/>
      <c r="AE92" s="216"/>
      <c r="AF92" s="216"/>
      <c r="AG92" s="216"/>
    </row>
    <row r="93" customFormat="false" ht="12.75" hidden="false" customHeight="false" outlineLevel="0" collapsed="false">
      <c r="Q93" s="470"/>
      <c r="R93" s="470"/>
      <c r="S93" s="470"/>
      <c r="T93" s="470"/>
      <c r="U93" s="470"/>
      <c r="V93" s="217"/>
      <c r="W93" s="217"/>
      <c r="X93" s="216"/>
      <c r="Y93" s="216"/>
      <c r="Z93" s="216"/>
      <c r="AA93" s="216"/>
      <c r="AB93" s="216"/>
      <c r="AC93" s="216"/>
      <c r="AD93" s="216"/>
      <c r="AE93" s="216"/>
      <c r="AF93" s="216"/>
      <c r="AG93" s="216"/>
    </row>
    <row r="94" customFormat="false" ht="12.75" hidden="false" customHeight="false" outlineLevel="0" collapsed="false">
      <c r="Q94" s="470"/>
      <c r="R94" s="470"/>
      <c r="S94" s="470"/>
      <c r="T94" s="470"/>
      <c r="U94" s="470"/>
      <c r="V94" s="217"/>
      <c r="W94" s="217"/>
      <c r="X94" s="216"/>
      <c r="Y94" s="216"/>
      <c r="Z94" s="216"/>
      <c r="AA94" s="216"/>
      <c r="AB94" s="216"/>
      <c r="AC94" s="216"/>
      <c r="AD94" s="216"/>
      <c r="AE94" s="216"/>
      <c r="AF94" s="216"/>
      <c r="AG94" s="216"/>
    </row>
    <row r="95" customFormat="false" ht="12.75" hidden="false" customHeight="false" outlineLevel="0" collapsed="false">
      <c r="Q95" s="470"/>
      <c r="R95" s="470"/>
      <c r="S95" s="470"/>
      <c r="T95" s="470"/>
      <c r="U95" s="470"/>
      <c r="V95" s="217"/>
      <c r="W95" s="217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</row>
    <row r="96" customFormat="false" ht="12.75" hidden="false" customHeight="false" outlineLevel="0" collapsed="false">
      <c r="Q96" s="470"/>
      <c r="R96" s="470"/>
      <c r="S96" s="470"/>
      <c r="T96" s="470"/>
      <c r="U96" s="470"/>
      <c r="V96" s="217"/>
      <c r="W96" s="217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</row>
    <row r="97" customFormat="false" ht="12.75" hidden="false" customHeight="false" outlineLevel="0" collapsed="false">
      <c r="Q97" s="470"/>
      <c r="R97" s="470"/>
      <c r="S97" s="470"/>
      <c r="T97" s="470"/>
      <c r="U97" s="470"/>
      <c r="V97" s="217"/>
      <c r="W97" s="217"/>
      <c r="X97" s="216"/>
      <c r="Y97" s="216"/>
      <c r="Z97" s="216"/>
      <c r="AA97" s="216"/>
      <c r="AB97" s="216"/>
      <c r="AC97" s="216"/>
      <c r="AD97" s="216"/>
      <c r="AE97" s="216"/>
      <c r="AF97" s="216"/>
      <c r="AG97" s="216"/>
    </row>
    <row r="98" customFormat="false" ht="12.75" hidden="false" customHeight="false" outlineLevel="0" collapsed="false">
      <c r="Q98" s="470"/>
      <c r="R98" s="470"/>
      <c r="S98" s="470"/>
      <c r="T98" s="470"/>
      <c r="U98" s="470"/>
      <c r="V98" s="217"/>
      <c r="W98" s="217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</row>
    <row r="99" customFormat="false" ht="12.75" hidden="false" customHeight="false" outlineLevel="0" collapsed="false">
      <c r="Q99" s="470"/>
      <c r="R99" s="470"/>
      <c r="S99" s="470"/>
      <c r="T99" s="470"/>
      <c r="U99" s="470"/>
      <c r="V99" s="217"/>
      <c r="W99" s="217"/>
      <c r="X99" s="216"/>
      <c r="Y99" s="216"/>
      <c r="Z99" s="216"/>
      <c r="AA99" s="216"/>
      <c r="AB99" s="216"/>
      <c r="AC99" s="216"/>
      <c r="AD99" s="216"/>
      <c r="AE99" s="216"/>
      <c r="AF99" s="216"/>
      <c r="AG99" s="216"/>
    </row>
    <row r="100" customFormat="false" ht="12.75" hidden="false" customHeight="false" outlineLevel="0" collapsed="false">
      <c r="Q100" s="470"/>
      <c r="R100" s="470"/>
      <c r="S100" s="470"/>
      <c r="T100" s="470"/>
      <c r="U100" s="470"/>
      <c r="V100" s="217"/>
      <c r="W100" s="217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/>
    </row>
    <row r="101" customFormat="false" ht="12.75" hidden="false" customHeight="false" outlineLevel="0" collapsed="false">
      <c r="Q101" s="470"/>
      <c r="R101" s="470"/>
      <c r="S101" s="470"/>
      <c r="T101" s="470"/>
      <c r="U101" s="470"/>
      <c r="V101" s="217"/>
      <c r="W101" s="217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/>
    </row>
    <row r="102" customFormat="false" ht="12.75" hidden="false" customHeight="false" outlineLevel="0" collapsed="false">
      <c r="Q102" s="470"/>
      <c r="R102" s="470"/>
      <c r="S102" s="470"/>
      <c r="T102" s="470"/>
      <c r="U102" s="470"/>
      <c r="V102" s="217"/>
      <c r="W102" s="217"/>
      <c r="X102" s="216"/>
      <c r="Y102" s="216"/>
      <c r="Z102" s="216"/>
      <c r="AA102" s="216"/>
      <c r="AB102" s="216"/>
      <c r="AC102" s="216"/>
      <c r="AD102" s="216"/>
      <c r="AE102" s="216"/>
      <c r="AF102" s="216"/>
      <c r="AG102" s="216"/>
    </row>
    <row r="103" customFormat="false" ht="12.75" hidden="false" customHeight="false" outlineLevel="0" collapsed="false">
      <c r="Q103" s="470"/>
      <c r="R103" s="470"/>
      <c r="S103" s="470"/>
      <c r="T103" s="470"/>
      <c r="U103" s="470"/>
      <c r="V103" s="217"/>
      <c r="W103" s="217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/>
    </row>
    <row r="104" customFormat="false" ht="12.75" hidden="false" customHeight="false" outlineLevel="0" collapsed="false">
      <c r="Q104" s="470"/>
      <c r="R104" s="470"/>
      <c r="S104" s="470"/>
      <c r="T104" s="470"/>
      <c r="U104" s="470"/>
      <c r="V104" s="217"/>
      <c r="W104" s="217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/>
    </row>
    <row r="105" customFormat="false" ht="12.75" hidden="false" customHeight="false" outlineLevel="0" collapsed="false">
      <c r="Q105" s="470"/>
      <c r="R105" s="470"/>
      <c r="S105" s="470"/>
      <c r="T105" s="470"/>
      <c r="U105" s="470"/>
      <c r="V105" s="217"/>
      <c r="W105" s="217"/>
      <c r="X105" s="216"/>
      <c r="Y105" s="216"/>
      <c r="Z105" s="216"/>
      <c r="AA105" s="216"/>
      <c r="AB105" s="216"/>
      <c r="AC105" s="216"/>
      <c r="AD105" s="216"/>
      <c r="AE105" s="216"/>
      <c r="AF105" s="216"/>
      <c r="AG105" s="216"/>
    </row>
    <row r="106" customFormat="false" ht="12.75" hidden="false" customHeight="false" outlineLevel="0" collapsed="false">
      <c r="Q106" s="470"/>
      <c r="R106" s="470"/>
      <c r="S106" s="470"/>
      <c r="T106" s="470"/>
      <c r="U106" s="470"/>
      <c r="V106" s="217"/>
      <c r="W106" s="217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/>
    </row>
    <row r="107" customFormat="false" ht="12.75" hidden="false" customHeight="false" outlineLevel="0" collapsed="false">
      <c r="Q107" s="470"/>
      <c r="R107" s="470"/>
      <c r="S107" s="470"/>
      <c r="T107" s="470"/>
      <c r="U107" s="470"/>
      <c r="V107" s="217"/>
      <c r="W107" s="217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/>
    </row>
    <row r="108" customFormat="false" ht="12.75" hidden="false" customHeight="false" outlineLevel="0" collapsed="false">
      <c r="Q108" s="470"/>
      <c r="R108" s="470"/>
      <c r="S108" s="470"/>
      <c r="T108" s="470"/>
      <c r="U108" s="470"/>
      <c r="V108" s="217"/>
      <c r="W108" s="217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/>
    </row>
    <row r="109" customFormat="false" ht="12.75" hidden="false" customHeight="false" outlineLevel="0" collapsed="false">
      <c r="Q109" s="470"/>
      <c r="R109" s="470"/>
      <c r="S109" s="470"/>
      <c r="T109" s="470"/>
      <c r="U109" s="470"/>
      <c r="V109" s="217"/>
      <c r="W109" s="217"/>
      <c r="X109" s="216"/>
      <c r="Y109" s="216"/>
      <c r="Z109" s="216"/>
      <c r="AA109" s="216"/>
      <c r="AB109" s="216"/>
      <c r="AC109" s="216"/>
      <c r="AD109" s="216"/>
      <c r="AE109" s="216"/>
      <c r="AF109" s="216"/>
      <c r="AG109" s="216"/>
    </row>
    <row r="110" customFormat="false" ht="12.75" hidden="false" customHeight="false" outlineLevel="0" collapsed="false">
      <c r="Q110" s="470"/>
      <c r="R110" s="470"/>
      <c r="S110" s="470"/>
      <c r="T110" s="470"/>
      <c r="U110" s="470"/>
      <c r="V110" s="217"/>
      <c r="W110" s="217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/>
    </row>
    <row r="111" customFormat="false" ht="12.75" hidden="false" customHeight="false" outlineLevel="0" collapsed="false">
      <c r="Q111" s="470"/>
      <c r="R111" s="470"/>
      <c r="S111" s="470"/>
      <c r="T111" s="470"/>
      <c r="U111" s="470"/>
      <c r="V111" s="217"/>
      <c r="W111" s="217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/>
    </row>
    <row r="112" customFormat="false" ht="12.75" hidden="false" customHeight="false" outlineLevel="0" collapsed="false">
      <c r="Q112" s="470"/>
      <c r="R112" s="470"/>
      <c r="S112" s="470"/>
      <c r="T112" s="470"/>
      <c r="U112" s="470"/>
      <c r="V112" s="217"/>
      <c r="W112" s="217"/>
      <c r="X112" s="216"/>
      <c r="Y112" s="216"/>
      <c r="Z112" s="216"/>
      <c r="AA112" s="216"/>
      <c r="AB112" s="216"/>
      <c r="AC112" s="216"/>
      <c r="AD112" s="216"/>
      <c r="AE112" s="216"/>
      <c r="AF112" s="216"/>
      <c r="AG112" s="216"/>
    </row>
    <row r="113" customFormat="false" ht="12.75" hidden="false" customHeight="false" outlineLevel="0" collapsed="false">
      <c r="Q113" s="470"/>
      <c r="R113" s="470"/>
      <c r="S113" s="470"/>
      <c r="T113" s="470"/>
      <c r="U113" s="470"/>
      <c r="V113" s="217"/>
      <c r="W113" s="217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216"/>
    </row>
    <row r="114" customFormat="false" ht="12.75" hidden="false" customHeight="false" outlineLevel="0" collapsed="false">
      <c r="Q114" s="470"/>
      <c r="R114" s="470"/>
      <c r="S114" s="470"/>
      <c r="T114" s="470"/>
      <c r="U114" s="470"/>
      <c r="V114" s="217"/>
      <c r="W114" s="217"/>
      <c r="X114" s="216"/>
      <c r="Y114" s="216"/>
      <c r="Z114" s="216"/>
      <c r="AA114" s="216"/>
      <c r="AB114" s="216"/>
      <c r="AC114" s="216"/>
      <c r="AD114" s="216"/>
      <c r="AE114" s="216"/>
      <c r="AF114" s="216"/>
      <c r="AG114" s="216"/>
    </row>
    <row r="115" customFormat="false" ht="12.75" hidden="false" customHeight="false" outlineLevel="0" collapsed="false">
      <c r="Q115" s="470"/>
      <c r="R115" s="470"/>
      <c r="S115" s="470"/>
      <c r="T115" s="470"/>
      <c r="U115" s="470"/>
      <c r="V115" s="217"/>
      <c r="W115" s="217"/>
      <c r="X115" s="216"/>
      <c r="Y115" s="216"/>
      <c r="Z115" s="216"/>
      <c r="AA115" s="216"/>
      <c r="AB115" s="216"/>
      <c r="AC115" s="216"/>
      <c r="AD115" s="216"/>
      <c r="AE115" s="216"/>
      <c r="AF115" s="216"/>
      <c r="AG115" s="216"/>
    </row>
    <row r="116" customFormat="false" ht="12.75" hidden="false" customHeight="false" outlineLevel="0" collapsed="false">
      <c r="Q116" s="470"/>
      <c r="R116" s="470"/>
      <c r="S116" s="470"/>
      <c r="T116" s="470"/>
      <c r="U116" s="470"/>
      <c r="V116" s="217"/>
      <c r="W116" s="217"/>
      <c r="X116" s="216"/>
      <c r="Y116" s="216"/>
      <c r="Z116" s="216"/>
      <c r="AA116" s="216"/>
      <c r="AB116" s="216"/>
      <c r="AC116" s="216"/>
      <c r="AD116" s="216"/>
      <c r="AE116" s="216"/>
      <c r="AF116" s="216"/>
      <c r="AG116" s="216"/>
    </row>
    <row r="117" customFormat="false" ht="12.75" hidden="false" customHeight="false" outlineLevel="0" collapsed="false">
      <c r="Q117" s="470"/>
      <c r="R117" s="470"/>
      <c r="S117" s="470"/>
      <c r="T117" s="470"/>
      <c r="U117" s="470"/>
      <c r="V117" s="217"/>
      <c r="W117" s="217"/>
      <c r="X117" s="216"/>
      <c r="Y117" s="216"/>
      <c r="Z117" s="216"/>
      <c r="AA117" s="216"/>
      <c r="AB117" s="216"/>
      <c r="AC117" s="216"/>
      <c r="AD117" s="216"/>
      <c r="AE117" s="216"/>
      <c r="AF117" s="216"/>
      <c r="AG117" s="216"/>
    </row>
    <row r="118" customFormat="false" ht="12.75" hidden="false" customHeight="false" outlineLevel="0" collapsed="false">
      <c r="Q118" s="470"/>
      <c r="R118" s="470"/>
      <c r="S118" s="470"/>
      <c r="T118" s="470"/>
      <c r="U118" s="470"/>
      <c r="V118" s="217"/>
      <c r="W118" s="217"/>
      <c r="X118" s="216"/>
      <c r="Y118" s="216"/>
      <c r="Z118" s="216"/>
      <c r="AA118" s="216"/>
      <c r="AB118" s="216"/>
      <c r="AC118" s="216"/>
      <c r="AD118" s="216"/>
      <c r="AE118" s="216"/>
      <c r="AF118" s="216"/>
      <c r="AG118" s="216"/>
    </row>
    <row r="119" customFormat="false" ht="12.75" hidden="false" customHeight="false" outlineLevel="0" collapsed="false">
      <c r="Q119" s="470"/>
      <c r="R119" s="470"/>
      <c r="S119" s="470"/>
      <c r="T119" s="470"/>
      <c r="U119" s="470"/>
      <c r="V119" s="217"/>
      <c r="W119" s="217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/>
    </row>
    <row r="120" customFormat="false" ht="12.75" hidden="false" customHeight="false" outlineLevel="0" collapsed="false">
      <c r="Q120" s="470"/>
      <c r="R120" s="470"/>
      <c r="S120" s="470"/>
      <c r="T120" s="470"/>
      <c r="U120" s="470"/>
      <c r="V120" s="217"/>
      <c r="W120" s="217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/>
    </row>
    <row r="121" customFormat="false" ht="12.75" hidden="false" customHeight="false" outlineLevel="0" collapsed="false">
      <c r="Q121" s="470"/>
      <c r="R121" s="470"/>
      <c r="S121" s="470"/>
      <c r="T121" s="470"/>
      <c r="U121" s="470"/>
      <c r="V121" s="217"/>
      <c r="W121" s="217"/>
      <c r="X121" s="216"/>
      <c r="Y121" s="216"/>
      <c r="Z121" s="216"/>
      <c r="AA121" s="216"/>
      <c r="AB121" s="216"/>
      <c r="AC121" s="216"/>
      <c r="AD121" s="216"/>
      <c r="AE121" s="216"/>
      <c r="AF121" s="216"/>
      <c r="AG121" s="216"/>
    </row>
    <row r="122" customFormat="false" ht="12.75" hidden="false" customHeight="false" outlineLevel="0" collapsed="false">
      <c r="Q122" s="470"/>
      <c r="R122" s="470"/>
      <c r="S122" s="470"/>
      <c r="T122" s="470"/>
      <c r="U122" s="470"/>
      <c r="V122" s="217"/>
      <c r="W122" s="217"/>
      <c r="X122" s="216"/>
      <c r="Y122" s="216"/>
      <c r="Z122" s="216"/>
      <c r="AA122" s="216"/>
      <c r="AB122" s="216"/>
      <c r="AC122" s="216"/>
      <c r="AD122" s="216"/>
      <c r="AE122" s="216"/>
      <c r="AF122" s="216"/>
      <c r="AG122" s="216"/>
    </row>
    <row r="123" customFormat="false" ht="12.75" hidden="false" customHeight="false" outlineLevel="0" collapsed="false">
      <c r="Q123" s="470"/>
      <c r="R123" s="470"/>
      <c r="S123" s="470"/>
      <c r="T123" s="470"/>
      <c r="U123" s="470"/>
      <c r="V123" s="217"/>
      <c r="W123" s="217"/>
      <c r="X123" s="216"/>
      <c r="Y123" s="216"/>
      <c r="Z123" s="216"/>
      <c r="AA123" s="216"/>
      <c r="AB123" s="216"/>
      <c r="AC123" s="216"/>
      <c r="AD123" s="216"/>
      <c r="AE123" s="216"/>
      <c r="AF123" s="216"/>
      <c r="AG123" s="216"/>
    </row>
    <row r="124" customFormat="false" ht="12.75" hidden="false" customHeight="false" outlineLevel="0" collapsed="false">
      <c r="Q124" s="470"/>
      <c r="R124" s="470"/>
      <c r="S124" s="470"/>
      <c r="T124" s="470"/>
      <c r="U124" s="470"/>
      <c r="V124" s="217"/>
      <c r="W124" s="217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</row>
    <row r="125" customFormat="false" ht="12.75" hidden="false" customHeight="false" outlineLevel="0" collapsed="false">
      <c r="Q125" s="470"/>
      <c r="R125" s="470"/>
      <c r="S125" s="470"/>
      <c r="T125" s="470"/>
      <c r="U125" s="470"/>
      <c r="V125" s="217"/>
      <c r="W125" s="217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/>
    </row>
    <row r="126" customFormat="false" ht="12.75" hidden="false" customHeight="false" outlineLevel="0" collapsed="false">
      <c r="Q126" s="470"/>
      <c r="R126" s="470"/>
      <c r="S126" s="470"/>
      <c r="T126" s="470"/>
      <c r="U126" s="470"/>
      <c r="V126" s="217"/>
      <c r="W126" s="217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/>
    </row>
    <row r="127" customFormat="false" ht="12.75" hidden="false" customHeight="false" outlineLevel="0" collapsed="false">
      <c r="Q127" s="470"/>
      <c r="R127" s="470"/>
      <c r="S127" s="470"/>
      <c r="T127" s="470"/>
      <c r="U127" s="470"/>
      <c r="V127" s="217"/>
      <c r="W127" s="217"/>
      <c r="X127" s="216"/>
      <c r="Y127" s="216"/>
      <c r="Z127" s="216"/>
      <c r="AA127" s="216"/>
      <c r="AB127" s="216"/>
      <c r="AC127" s="216"/>
      <c r="AD127" s="216"/>
      <c r="AE127" s="216"/>
      <c r="AF127" s="216"/>
      <c r="AG127" s="216"/>
    </row>
    <row r="128" customFormat="false" ht="12.75" hidden="false" customHeight="false" outlineLevel="0" collapsed="false">
      <c r="Q128" s="470"/>
      <c r="R128" s="470"/>
      <c r="S128" s="470"/>
      <c r="T128" s="470"/>
      <c r="U128" s="470"/>
      <c r="V128" s="217"/>
      <c r="W128" s="217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/>
    </row>
    <row r="129" customFormat="false" ht="12.75" hidden="false" customHeight="false" outlineLevel="0" collapsed="false">
      <c r="Q129" s="470"/>
      <c r="R129" s="470"/>
      <c r="S129" s="470"/>
      <c r="T129" s="470"/>
      <c r="U129" s="470"/>
      <c r="V129" s="217"/>
      <c r="W129" s="217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/>
    </row>
    <row r="130" customFormat="false" ht="12.75" hidden="false" customHeight="false" outlineLevel="0" collapsed="false">
      <c r="Q130" s="470"/>
      <c r="R130" s="470"/>
      <c r="S130" s="470"/>
      <c r="T130" s="470"/>
      <c r="U130" s="470"/>
      <c r="V130" s="217"/>
      <c r="W130" s="217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/>
    </row>
    <row r="131" customFormat="false" ht="12.75" hidden="false" customHeight="false" outlineLevel="0" collapsed="false">
      <c r="Q131" s="470"/>
      <c r="R131" s="470"/>
      <c r="S131" s="470"/>
      <c r="T131" s="470"/>
      <c r="U131" s="470"/>
      <c r="V131" s="217"/>
      <c r="W131" s="217"/>
      <c r="X131" s="216"/>
      <c r="Y131" s="216"/>
      <c r="Z131" s="216"/>
      <c r="AA131" s="216"/>
      <c r="AB131" s="216"/>
      <c r="AC131" s="216"/>
      <c r="AD131" s="216"/>
      <c r="AE131" s="216"/>
      <c r="AF131" s="216"/>
      <c r="AG131" s="216"/>
    </row>
    <row r="132" customFormat="false" ht="12.75" hidden="false" customHeight="false" outlineLevel="0" collapsed="false">
      <c r="Q132" s="470"/>
      <c r="R132" s="470"/>
      <c r="S132" s="470"/>
      <c r="T132" s="470"/>
      <c r="U132" s="470"/>
      <c r="V132" s="217"/>
      <c r="W132" s="217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/>
    </row>
    <row r="133" customFormat="false" ht="12.75" hidden="false" customHeight="false" outlineLevel="0" collapsed="false">
      <c r="Q133" s="470"/>
      <c r="R133" s="470"/>
      <c r="S133" s="470"/>
      <c r="T133" s="470"/>
      <c r="U133" s="470"/>
      <c r="V133" s="217"/>
      <c r="W133" s="217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/>
    </row>
    <row r="134" customFormat="false" ht="12.75" hidden="false" customHeight="false" outlineLevel="0" collapsed="false">
      <c r="Q134" s="470"/>
      <c r="R134" s="470"/>
      <c r="S134" s="470"/>
      <c r="T134" s="470"/>
      <c r="U134" s="470"/>
      <c r="V134" s="217"/>
      <c r="W134" s="217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/>
    </row>
    <row r="135" customFormat="false" ht="12.75" hidden="false" customHeight="false" outlineLevel="0" collapsed="false">
      <c r="Q135" s="470"/>
      <c r="R135" s="470"/>
      <c r="S135" s="470"/>
      <c r="T135" s="470"/>
      <c r="U135" s="470"/>
      <c r="V135" s="217"/>
      <c r="W135" s="217"/>
      <c r="X135" s="216"/>
      <c r="Y135" s="216"/>
      <c r="Z135" s="216"/>
      <c r="AA135" s="216"/>
      <c r="AB135" s="216"/>
      <c r="AC135" s="216"/>
      <c r="AD135" s="216"/>
      <c r="AE135" s="216"/>
      <c r="AF135" s="216"/>
      <c r="AG135" s="216"/>
    </row>
    <row r="136" customFormat="false" ht="12.75" hidden="false" customHeight="false" outlineLevel="0" collapsed="false">
      <c r="Q136" s="470"/>
      <c r="R136" s="470"/>
      <c r="S136" s="470"/>
      <c r="T136" s="470"/>
      <c r="U136" s="470"/>
      <c r="V136" s="217"/>
      <c r="W136" s="217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</row>
    <row r="137" customFormat="false" ht="12.75" hidden="false" customHeight="false" outlineLevel="0" collapsed="false">
      <c r="Q137" s="470"/>
      <c r="R137" s="470"/>
      <c r="S137" s="470"/>
      <c r="T137" s="470"/>
      <c r="U137" s="470"/>
      <c r="V137" s="217"/>
      <c r="W137" s="217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/>
    </row>
    <row r="138" customFormat="false" ht="12.75" hidden="false" customHeight="false" outlineLevel="0" collapsed="false">
      <c r="Q138" s="470"/>
      <c r="R138" s="470"/>
      <c r="S138" s="470"/>
      <c r="T138" s="470"/>
      <c r="U138" s="470"/>
      <c r="V138" s="217"/>
      <c r="W138" s="217"/>
      <c r="X138" s="216"/>
      <c r="Y138" s="216"/>
      <c r="Z138" s="216"/>
      <c r="AA138" s="216"/>
      <c r="AB138" s="216"/>
      <c r="AC138" s="216"/>
      <c r="AD138" s="216"/>
      <c r="AE138" s="216"/>
      <c r="AF138" s="216"/>
      <c r="AG138" s="216"/>
    </row>
    <row r="139" customFormat="false" ht="12.75" hidden="false" customHeight="false" outlineLevel="0" collapsed="false">
      <c r="Q139" s="470"/>
      <c r="R139" s="470"/>
      <c r="S139" s="470"/>
      <c r="T139" s="470"/>
      <c r="U139" s="470"/>
      <c r="V139" s="217"/>
      <c r="W139" s="217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/>
    </row>
    <row r="140" customFormat="false" ht="12.75" hidden="false" customHeight="false" outlineLevel="0" collapsed="false">
      <c r="Q140" s="470"/>
      <c r="R140" s="470"/>
      <c r="S140" s="470"/>
      <c r="T140" s="470"/>
      <c r="U140" s="470"/>
      <c r="V140" s="217"/>
      <c r="W140" s="217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/>
    </row>
    <row r="141" customFormat="false" ht="12.75" hidden="false" customHeight="false" outlineLevel="0" collapsed="false">
      <c r="Q141" s="470"/>
      <c r="R141" s="470"/>
      <c r="S141" s="470"/>
      <c r="T141" s="470"/>
      <c r="U141" s="470"/>
      <c r="V141" s="217"/>
      <c r="W141" s="217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/>
    </row>
    <row r="142" customFormat="false" ht="12.75" hidden="false" customHeight="false" outlineLevel="0" collapsed="false">
      <c r="Q142" s="470"/>
      <c r="R142" s="470"/>
      <c r="S142" s="470"/>
      <c r="T142" s="470"/>
      <c r="U142" s="470"/>
      <c r="V142" s="217"/>
      <c r="W142" s="217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/>
    </row>
    <row r="143" customFormat="false" ht="12.75" hidden="false" customHeight="false" outlineLevel="0" collapsed="false">
      <c r="Q143" s="470"/>
      <c r="R143" s="470"/>
      <c r="S143" s="470"/>
      <c r="T143" s="470"/>
      <c r="U143" s="470"/>
      <c r="V143" s="217"/>
      <c r="W143" s="217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/>
    </row>
    <row r="144" customFormat="false" ht="12.75" hidden="false" customHeight="false" outlineLevel="0" collapsed="false">
      <c r="Q144" s="470"/>
      <c r="R144" s="470"/>
      <c r="S144" s="470"/>
      <c r="T144" s="470"/>
      <c r="U144" s="470"/>
      <c r="V144" s="217"/>
      <c r="W144" s="217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/>
    </row>
    <row r="145" customFormat="false" ht="12.75" hidden="false" customHeight="false" outlineLevel="0" collapsed="false">
      <c r="Q145" s="470"/>
      <c r="R145" s="470"/>
      <c r="S145" s="470"/>
      <c r="T145" s="470"/>
      <c r="U145" s="470"/>
      <c r="V145" s="217"/>
      <c r="W145" s="217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/>
    </row>
    <row r="146" customFormat="false" ht="12.75" hidden="false" customHeight="false" outlineLevel="0" collapsed="false">
      <c r="Q146" s="470"/>
      <c r="R146" s="470"/>
      <c r="S146" s="470"/>
      <c r="T146" s="470"/>
      <c r="U146" s="470"/>
      <c r="V146" s="217"/>
      <c r="W146" s="217"/>
      <c r="X146" s="216"/>
      <c r="Y146" s="216"/>
      <c r="Z146" s="216"/>
      <c r="AA146" s="216"/>
      <c r="AB146" s="216"/>
      <c r="AC146" s="216"/>
      <c r="AD146" s="216"/>
      <c r="AE146" s="216"/>
      <c r="AF146" s="216"/>
      <c r="AG146" s="216"/>
    </row>
    <row r="147" customFormat="false" ht="12.75" hidden="false" customHeight="false" outlineLevel="0" collapsed="false">
      <c r="Q147" s="470"/>
      <c r="R147" s="470"/>
      <c r="S147" s="470"/>
      <c r="T147" s="470"/>
      <c r="U147" s="470"/>
      <c r="V147" s="217"/>
      <c r="W147" s="217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/>
    </row>
    <row r="148" customFormat="false" ht="12.75" hidden="false" customHeight="false" outlineLevel="0" collapsed="false">
      <c r="Q148" s="470"/>
      <c r="R148" s="470"/>
      <c r="S148" s="470"/>
      <c r="T148" s="470"/>
      <c r="U148" s="470"/>
      <c r="V148" s="217"/>
      <c r="W148" s="217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/>
    </row>
    <row r="149" customFormat="false" ht="12.75" hidden="false" customHeight="false" outlineLevel="0" collapsed="false">
      <c r="Q149" s="470"/>
      <c r="R149" s="470"/>
      <c r="S149" s="470"/>
      <c r="T149" s="470"/>
      <c r="U149" s="470"/>
      <c r="V149" s="217"/>
      <c r="W149" s="217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/>
    </row>
    <row r="150" customFormat="false" ht="12.75" hidden="false" customHeight="false" outlineLevel="0" collapsed="false">
      <c r="Q150" s="470"/>
      <c r="R150" s="470"/>
      <c r="S150" s="470"/>
      <c r="T150" s="470"/>
      <c r="U150" s="470"/>
      <c r="V150" s="217"/>
      <c r="W150" s="217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/>
    </row>
    <row r="151" customFormat="false" ht="12.75" hidden="false" customHeight="false" outlineLevel="0" collapsed="false">
      <c r="Q151" s="470"/>
      <c r="R151" s="470"/>
      <c r="S151" s="470"/>
      <c r="T151" s="470"/>
      <c r="U151" s="470"/>
      <c r="V151" s="217"/>
      <c r="W151" s="217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</row>
    <row r="152" customFormat="false" ht="12.75" hidden="false" customHeight="false" outlineLevel="0" collapsed="false">
      <c r="Q152" s="470"/>
      <c r="R152" s="470"/>
      <c r="S152" s="470"/>
      <c r="T152" s="470"/>
      <c r="U152" s="470"/>
      <c r="V152" s="217"/>
      <c r="W152" s="217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</row>
    <row r="153" customFormat="false" ht="12.75" hidden="false" customHeight="false" outlineLevel="0" collapsed="false">
      <c r="Q153" s="470"/>
      <c r="R153" s="470"/>
      <c r="S153" s="470"/>
      <c r="T153" s="470"/>
      <c r="U153" s="470"/>
      <c r="V153" s="217"/>
      <c r="W153" s="217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</row>
    <row r="154" customFormat="false" ht="12.75" hidden="false" customHeight="false" outlineLevel="0" collapsed="false">
      <c r="Q154" s="470"/>
      <c r="R154" s="470"/>
      <c r="S154" s="470"/>
      <c r="T154" s="470"/>
      <c r="U154" s="470"/>
      <c r="V154" s="217"/>
      <c r="W154" s="217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</row>
    <row r="155" customFormat="false" ht="12.75" hidden="false" customHeight="false" outlineLevel="0" collapsed="false">
      <c r="Q155" s="470"/>
      <c r="R155" s="470"/>
      <c r="S155" s="470"/>
      <c r="T155" s="470"/>
      <c r="U155" s="470"/>
      <c r="V155" s="217"/>
      <c r="W155" s="217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</row>
    <row r="156" customFormat="false" ht="12.75" hidden="false" customHeight="false" outlineLevel="0" collapsed="false">
      <c r="Q156" s="470"/>
      <c r="R156" s="470"/>
      <c r="S156" s="470"/>
      <c r="T156" s="470"/>
      <c r="U156" s="470"/>
      <c r="V156" s="217"/>
      <c r="W156" s="217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</row>
    <row r="157" customFormat="false" ht="12.75" hidden="false" customHeight="false" outlineLevel="0" collapsed="false">
      <c r="Q157" s="470"/>
      <c r="R157" s="470"/>
      <c r="S157" s="470"/>
      <c r="T157" s="470"/>
      <c r="U157" s="470"/>
      <c r="V157" s="217"/>
      <c r="W157" s="217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</row>
    <row r="158" customFormat="false" ht="12.75" hidden="false" customHeight="false" outlineLevel="0" collapsed="false">
      <c r="Q158" s="470"/>
      <c r="R158" s="470"/>
      <c r="S158" s="470"/>
      <c r="T158" s="470"/>
      <c r="U158" s="470"/>
      <c r="V158" s="217"/>
      <c r="W158" s="217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</row>
    <row r="159" customFormat="false" ht="12.75" hidden="false" customHeight="false" outlineLevel="0" collapsed="false">
      <c r="Q159" s="470"/>
      <c r="R159" s="470"/>
      <c r="S159" s="470"/>
      <c r="T159" s="470"/>
      <c r="U159" s="470"/>
      <c r="V159" s="217"/>
      <c r="W159" s="217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</row>
    <row r="160" customFormat="false" ht="12.75" hidden="false" customHeight="false" outlineLevel="0" collapsed="false">
      <c r="Q160" s="470"/>
      <c r="R160" s="470"/>
      <c r="S160" s="470"/>
      <c r="T160" s="470"/>
      <c r="U160" s="470"/>
      <c r="V160" s="217"/>
      <c r="W160" s="217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</row>
    <row r="161" customFormat="false" ht="12.75" hidden="false" customHeight="false" outlineLevel="0" collapsed="false">
      <c r="Q161" s="470"/>
      <c r="R161" s="470"/>
      <c r="S161" s="470"/>
      <c r="T161" s="470"/>
      <c r="U161" s="470"/>
      <c r="V161" s="217"/>
      <c r="W161" s="217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</row>
    <row r="162" customFormat="false" ht="12.75" hidden="false" customHeight="false" outlineLevel="0" collapsed="false">
      <c r="Q162" s="470"/>
      <c r="R162" s="470"/>
      <c r="S162" s="470"/>
      <c r="T162" s="470"/>
      <c r="U162" s="470"/>
      <c r="V162" s="217"/>
      <c r="W162" s="217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</row>
    <row r="163" customFormat="false" ht="12.75" hidden="false" customHeight="false" outlineLevel="0" collapsed="false">
      <c r="Q163" s="470"/>
      <c r="R163" s="470"/>
      <c r="S163" s="470"/>
      <c r="T163" s="470"/>
      <c r="U163" s="470"/>
      <c r="V163" s="217"/>
      <c r="W163" s="217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</row>
    <row r="164" customFormat="false" ht="12.75" hidden="false" customHeight="false" outlineLevel="0" collapsed="false">
      <c r="Q164" s="470"/>
      <c r="R164" s="470"/>
      <c r="S164" s="470"/>
      <c r="T164" s="470"/>
      <c r="U164" s="470"/>
      <c r="V164" s="217"/>
      <c r="W164" s="217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</row>
    <row r="165" customFormat="false" ht="12.75" hidden="false" customHeight="false" outlineLevel="0" collapsed="false">
      <c r="Q165" s="470"/>
      <c r="R165" s="470"/>
      <c r="S165" s="470"/>
      <c r="T165" s="470"/>
      <c r="U165" s="470"/>
      <c r="V165" s="217"/>
      <c r="W165" s="217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</row>
    <row r="166" customFormat="false" ht="12.75" hidden="false" customHeight="false" outlineLevel="0" collapsed="false">
      <c r="Q166" s="470"/>
      <c r="R166" s="470"/>
      <c r="S166" s="470"/>
      <c r="T166" s="470"/>
      <c r="U166" s="470"/>
      <c r="V166" s="217"/>
      <c r="W166" s="217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</row>
    <row r="167" customFormat="false" ht="12.75" hidden="false" customHeight="false" outlineLevel="0" collapsed="false">
      <c r="Q167" s="470"/>
      <c r="R167" s="470"/>
      <c r="S167" s="470"/>
      <c r="T167" s="470"/>
      <c r="U167" s="470"/>
      <c r="V167" s="217"/>
      <c r="W167" s="217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</row>
    <row r="168" customFormat="false" ht="12.75" hidden="false" customHeight="false" outlineLevel="0" collapsed="false">
      <c r="Q168" s="470"/>
      <c r="R168" s="470"/>
      <c r="S168" s="470"/>
      <c r="T168" s="470"/>
      <c r="U168" s="470"/>
      <c r="V168" s="217"/>
      <c r="W168" s="217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</row>
    <row r="169" customFormat="false" ht="12.75" hidden="false" customHeight="false" outlineLevel="0" collapsed="false">
      <c r="Q169" s="470"/>
      <c r="R169" s="470"/>
      <c r="S169" s="470"/>
      <c r="T169" s="470"/>
      <c r="U169" s="470"/>
      <c r="V169" s="217"/>
      <c r="W169" s="217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</row>
    <row r="170" customFormat="false" ht="12.75" hidden="false" customHeight="false" outlineLevel="0" collapsed="false">
      <c r="Q170" s="470"/>
      <c r="R170" s="470"/>
      <c r="S170" s="470"/>
      <c r="T170" s="470"/>
      <c r="U170" s="470"/>
      <c r="V170" s="217"/>
      <c r="W170" s="217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</row>
    <row r="171" customFormat="false" ht="12.75" hidden="false" customHeight="false" outlineLevel="0" collapsed="false">
      <c r="Q171" s="470"/>
      <c r="R171" s="470"/>
      <c r="S171" s="470"/>
      <c r="T171" s="470"/>
      <c r="U171" s="470"/>
      <c r="V171" s="217"/>
      <c r="W171" s="217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</row>
    <row r="172" customFormat="false" ht="12.75" hidden="false" customHeight="false" outlineLevel="0" collapsed="false">
      <c r="Q172" s="470"/>
      <c r="R172" s="470"/>
      <c r="S172" s="470"/>
      <c r="T172" s="470"/>
      <c r="U172" s="470"/>
      <c r="V172" s="217"/>
      <c r="W172" s="217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</row>
    <row r="173" customFormat="false" ht="12.75" hidden="false" customHeight="false" outlineLevel="0" collapsed="false">
      <c r="Q173" s="470"/>
      <c r="R173" s="470"/>
      <c r="S173" s="470"/>
      <c r="T173" s="470"/>
      <c r="U173" s="470"/>
      <c r="V173" s="217"/>
      <c r="W173" s="217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</row>
    <row r="174" customFormat="false" ht="12.75" hidden="false" customHeight="false" outlineLevel="0" collapsed="false">
      <c r="Q174" s="470"/>
      <c r="R174" s="470"/>
      <c r="S174" s="470"/>
      <c r="T174" s="470"/>
      <c r="U174" s="470"/>
      <c r="V174" s="217"/>
      <c r="W174" s="217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</row>
    <row r="175" customFormat="false" ht="12.75" hidden="false" customHeight="false" outlineLevel="0" collapsed="false">
      <c r="Q175" s="470"/>
      <c r="R175" s="470"/>
      <c r="S175" s="470"/>
      <c r="T175" s="470"/>
      <c r="U175" s="470"/>
      <c r="V175" s="217"/>
      <c r="W175" s="217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</row>
    <row r="176" customFormat="false" ht="12.75" hidden="false" customHeight="false" outlineLevel="0" collapsed="false">
      <c r="Q176" s="470"/>
      <c r="R176" s="470"/>
      <c r="S176" s="470"/>
      <c r="T176" s="470"/>
      <c r="U176" s="470"/>
      <c r="V176" s="217"/>
      <c r="W176" s="217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</row>
    <row r="177" customFormat="false" ht="12.75" hidden="false" customHeight="false" outlineLevel="0" collapsed="false">
      <c r="Q177" s="470"/>
      <c r="R177" s="470"/>
      <c r="S177" s="470"/>
      <c r="T177" s="470"/>
      <c r="U177" s="470"/>
      <c r="V177" s="217"/>
      <c r="W177" s="217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</row>
    <row r="178" customFormat="false" ht="12.75" hidden="false" customHeight="false" outlineLevel="0" collapsed="false">
      <c r="Q178" s="470"/>
      <c r="R178" s="470"/>
      <c r="S178" s="470"/>
      <c r="T178" s="470"/>
      <c r="U178" s="470"/>
      <c r="V178" s="217"/>
      <c r="W178" s="217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</row>
    <row r="179" customFormat="false" ht="12.75" hidden="false" customHeight="false" outlineLevel="0" collapsed="false">
      <c r="Q179" s="470"/>
      <c r="R179" s="470"/>
      <c r="S179" s="470"/>
      <c r="T179" s="470"/>
      <c r="U179" s="470"/>
      <c r="V179" s="217"/>
      <c r="W179" s="217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</row>
    <row r="180" customFormat="false" ht="12.75" hidden="false" customHeight="false" outlineLevel="0" collapsed="false">
      <c r="Q180" s="470"/>
      <c r="R180" s="470"/>
      <c r="S180" s="470"/>
      <c r="T180" s="470"/>
      <c r="U180" s="470"/>
      <c r="V180" s="217"/>
      <c r="W180" s="217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</row>
    <row r="181" customFormat="false" ht="12.75" hidden="false" customHeight="false" outlineLevel="0" collapsed="false">
      <c r="Q181" s="470"/>
      <c r="R181" s="470"/>
      <c r="S181" s="470"/>
      <c r="T181" s="470"/>
      <c r="U181" s="470"/>
      <c r="V181" s="217"/>
      <c r="W181" s="217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</row>
    <row r="182" customFormat="false" ht="12.75" hidden="false" customHeight="false" outlineLevel="0" collapsed="false">
      <c r="Q182" s="470"/>
      <c r="R182" s="470"/>
      <c r="S182" s="470"/>
      <c r="T182" s="470"/>
      <c r="U182" s="470"/>
      <c r="V182" s="217"/>
      <c r="W182" s="217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</row>
    <row r="183" customFormat="false" ht="12.75" hidden="false" customHeight="false" outlineLevel="0" collapsed="false">
      <c r="Q183" s="470"/>
      <c r="R183" s="470"/>
      <c r="S183" s="470"/>
      <c r="T183" s="470"/>
      <c r="U183" s="470"/>
      <c r="V183" s="217"/>
      <c r="W183" s="217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</row>
    <row r="184" customFormat="false" ht="12.75" hidden="false" customHeight="false" outlineLevel="0" collapsed="false">
      <c r="Q184" s="470"/>
      <c r="R184" s="470"/>
      <c r="S184" s="470"/>
      <c r="T184" s="470"/>
      <c r="U184" s="470"/>
      <c r="V184" s="217"/>
      <c r="W184" s="217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</row>
    <row r="185" customFormat="false" ht="12.75" hidden="false" customHeight="false" outlineLevel="0" collapsed="false">
      <c r="Q185" s="470"/>
      <c r="R185" s="470"/>
      <c r="S185" s="470"/>
      <c r="T185" s="470"/>
      <c r="U185" s="470"/>
      <c r="V185" s="217"/>
      <c r="W185" s="217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</row>
    <row r="186" customFormat="false" ht="12.75" hidden="false" customHeight="false" outlineLevel="0" collapsed="false">
      <c r="Q186" s="470"/>
      <c r="R186" s="470"/>
      <c r="S186" s="470"/>
      <c r="T186" s="470"/>
      <c r="U186" s="470"/>
      <c r="V186" s="217"/>
      <c r="W186" s="217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</row>
    <row r="187" customFormat="false" ht="12.75" hidden="false" customHeight="false" outlineLevel="0" collapsed="false">
      <c r="Q187" s="470"/>
      <c r="R187" s="470"/>
      <c r="S187" s="470"/>
      <c r="T187" s="470"/>
      <c r="U187" s="470"/>
      <c r="V187" s="217"/>
      <c r="W187" s="217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</row>
    <row r="188" customFormat="false" ht="12.75" hidden="false" customHeight="false" outlineLevel="0" collapsed="false">
      <c r="Q188" s="470"/>
      <c r="R188" s="470"/>
      <c r="S188" s="470"/>
      <c r="T188" s="470"/>
      <c r="U188" s="470"/>
      <c r="V188" s="217"/>
      <c r="W188" s="217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</row>
    <row r="189" customFormat="false" ht="12.75" hidden="false" customHeight="false" outlineLevel="0" collapsed="false">
      <c r="Q189" s="470"/>
      <c r="R189" s="470"/>
      <c r="S189" s="470"/>
      <c r="T189" s="470"/>
      <c r="U189" s="470"/>
      <c r="V189" s="217"/>
      <c r="W189" s="217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</row>
    <row r="190" customFormat="false" ht="12.75" hidden="false" customHeight="false" outlineLevel="0" collapsed="false">
      <c r="Q190" s="470"/>
      <c r="R190" s="470"/>
      <c r="S190" s="470"/>
      <c r="T190" s="470"/>
      <c r="U190" s="470"/>
      <c r="V190" s="217"/>
      <c r="W190" s="217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</row>
    <row r="191" customFormat="false" ht="12.75" hidden="false" customHeight="false" outlineLevel="0" collapsed="false">
      <c r="Q191" s="470"/>
      <c r="R191" s="470"/>
      <c r="S191" s="470"/>
      <c r="T191" s="470"/>
      <c r="U191" s="470"/>
      <c r="V191" s="217"/>
      <c r="W191" s="217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</row>
    <row r="192" customFormat="false" ht="12.75" hidden="false" customHeight="false" outlineLevel="0" collapsed="false">
      <c r="Q192" s="470"/>
      <c r="R192" s="470"/>
      <c r="S192" s="470"/>
      <c r="T192" s="470"/>
      <c r="U192" s="470"/>
      <c r="V192" s="217"/>
      <c r="W192" s="217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</row>
    <row r="193" customFormat="false" ht="12.75" hidden="false" customHeight="false" outlineLevel="0" collapsed="false">
      <c r="Q193" s="470"/>
      <c r="R193" s="470"/>
      <c r="S193" s="470"/>
      <c r="T193" s="470"/>
      <c r="U193" s="470"/>
      <c r="V193" s="217"/>
      <c r="W193" s="217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</row>
    <row r="194" customFormat="false" ht="12.75" hidden="false" customHeight="false" outlineLevel="0" collapsed="false">
      <c r="Q194" s="470"/>
      <c r="R194" s="470"/>
      <c r="S194" s="470"/>
      <c r="T194" s="470"/>
      <c r="U194" s="470"/>
      <c r="V194" s="217"/>
      <c r="W194" s="217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</row>
    <row r="195" customFormat="false" ht="12.75" hidden="false" customHeight="false" outlineLevel="0" collapsed="false">
      <c r="Q195" s="470"/>
      <c r="R195" s="470"/>
      <c r="S195" s="470"/>
      <c r="T195" s="470"/>
      <c r="U195" s="470"/>
      <c r="V195" s="217"/>
      <c r="W195" s="217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</row>
    <row r="196" customFormat="false" ht="12.75" hidden="false" customHeight="false" outlineLevel="0" collapsed="false">
      <c r="Q196" s="470"/>
      <c r="R196" s="470"/>
      <c r="S196" s="470"/>
      <c r="T196" s="470"/>
      <c r="U196" s="470"/>
      <c r="V196" s="217"/>
      <c r="W196" s="217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</row>
    <row r="197" customFormat="false" ht="12.75" hidden="false" customHeight="false" outlineLevel="0" collapsed="false">
      <c r="Q197" s="470"/>
      <c r="R197" s="470"/>
      <c r="S197" s="470"/>
      <c r="T197" s="470"/>
      <c r="U197" s="470"/>
      <c r="V197" s="217"/>
      <c r="W197" s="217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</row>
    <row r="198" customFormat="false" ht="12.75" hidden="false" customHeight="false" outlineLevel="0" collapsed="false">
      <c r="Q198" s="470"/>
      <c r="R198" s="470"/>
      <c r="S198" s="470"/>
      <c r="T198" s="470"/>
      <c r="U198" s="470"/>
      <c r="V198" s="217"/>
      <c r="W198" s="217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</row>
    <row r="199" customFormat="false" ht="12.75" hidden="false" customHeight="false" outlineLevel="0" collapsed="false">
      <c r="Q199" s="470"/>
      <c r="R199" s="470"/>
      <c r="S199" s="470"/>
      <c r="T199" s="470"/>
      <c r="U199" s="470"/>
      <c r="V199" s="217"/>
      <c r="W199" s="217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</row>
    <row r="200" customFormat="false" ht="12.75" hidden="false" customHeight="false" outlineLevel="0" collapsed="false">
      <c r="Q200" s="470"/>
      <c r="R200" s="470"/>
      <c r="S200" s="470"/>
      <c r="T200" s="470"/>
      <c r="U200" s="470"/>
      <c r="V200" s="217"/>
      <c r="W200" s="217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</row>
    <row r="201" customFormat="false" ht="12.75" hidden="false" customHeight="false" outlineLevel="0" collapsed="false">
      <c r="Q201" s="470"/>
      <c r="R201" s="470"/>
      <c r="S201" s="470"/>
      <c r="T201" s="470"/>
      <c r="U201" s="470"/>
      <c r="V201" s="217"/>
      <c r="W201" s="217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</row>
    <row r="202" customFormat="false" ht="12.75" hidden="false" customHeight="false" outlineLevel="0" collapsed="false">
      <c r="Q202" s="470"/>
      <c r="R202" s="470"/>
      <c r="S202" s="470"/>
      <c r="T202" s="470"/>
      <c r="U202" s="470"/>
      <c r="V202" s="217"/>
      <c r="W202" s="217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</row>
    <row r="203" customFormat="false" ht="12.75" hidden="false" customHeight="false" outlineLevel="0" collapsed="false">
      <c r="Q203" s="470"/>
      <c r="R203" s="470"/>
      <c r="S203" s="470"/>
      <c r="T203" s="470"/>
      <c r="U203" s="470"/>
      <c r="V203" s="217"/>
      <c r="W203" s="217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</row>
    <row r="204" customFormat="false" ht="12.75" hidden="false" customHeight="false" outlineLevel="0" collapsed="false">
      <c r="Q204" s="470"/>
      <c r="R204" s="470"/>
      <c r="S204" s="470"/>
      <c r="T204" s="470"/>
      <c r="U204" s="470"/>
      <c r="V204" s="217"/>
      <c r="W204" s="217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</row>
    <row r="205" customFormat="false" ht="12.75" hidden="false" customHeight="false" outlineLevel="0" collapsed="false">
      <c r="Q205" s="470"/>
      <c r="R205" s="470"/>
      <c r="S205" s="470"/>
      <c r="T205" s="470"/>
      <c r="U205" s="470"/>
      <c r="V205" s="217"/>
      <c r="W205" s="217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</row>
    <row r="206" customFormat="false" ht="12.75" hidden="false" customHeight="false" outlineLevel="0" collapsed="false">
      <c r="Q206" s="470"/>
      <c r="R206" s="470"/>
      <c r="S206" s="470"/>
      <c r="T206" s="470"/>
      <c r="U206" s="470"/>
      <c r="V206" s="217"/>
      <c r="W206" s="217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</row>
    <row r="207" customFormat="false" ht="12.75" hidden="false" customHeight="false" outlineLevel="0" collapsed="false">
      <c r="Q207" s="470"/>
      <c r="R207" s="470"/>
      <c r="S207" s="470"/>
      <c r="T207" s="470"/>
      <c r="U207" s="470"/>
      <c r="V207" s="217"/>
      <c r="W207" s="217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</row>
    <row r="208" customFormat="false" ht="12.75" hidden="false" customHeight="false" outlineLevel="0" collapsed="false">
      <c r="Q208" s="470"/>
      <c r="R208" s="470"/>
      <c r="S208" s="470"/>
      <c r="T208" s="470"/>
      <c r="U208" s="470"/>
      <c r="V208" s="217"/>
      <c r="W208" s="217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</row>
    <row r="209" customFormat="false" ht="12.75" hidden="false" customHeight="false" outlineLevel="0" collapsed="false">
      <c r="Q209" s="470"/>
      <c r="R209" s="470"/>
      <c r="S209" s="470"/>
      <c r="T209" s="470"/>
      <c r="U209" s="470"/>
      <c r="V209" s="217"/>
      <c r="W209" s="217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</row>
    <row r="210" customFormat="false" ht="12.75" hidden="false" customHeight="false" outlineLevel="0" collapsed="false">
      <c r="Q210" s="470"/>
      <c r="R210" s="470"/>
      <c r="S210" s="470"/>
      <c r="T210" s="470"/>
      <c r="U210" s="470"/>
      <c r="V210" s="217"/>
      <c r="W210" s="217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</row>
    <row r="211" customFormat="false" ht="12.75" hidden="false" customHeight="false" outlineLevel="0" collapsed="false">
      <c r="Q211" s="470"/>
      <c r="R211" s="470"/>
      <c r="S211" s="470"/>
      <c r="T211" s="470"/>
      <c r="U211" s="470"/>
      <c r="V211" s="217"/>
      <c r="W211" s="217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</row>
    <row r="212" customFormat="false" ht="12.75" hidden="false" customHeight="false" outlineLevel="0" collapsed="false">
      <c r="Q212" s="470"/>
      <c r="R212" s="470"/>
      <c r="S212" s="470"/>
      <c r="T212" s="470"/>
      <c r="U212" s="470"/>
      <c r="V212" s="217"/>
      <c r="W212" s="217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</row>
    <row r="213" customFormat="false" ht="12.75" hidden="false" customHeight="false" outlineLevel="0" collapsed="false">
      <c r="Q213" s="470"/>
      <c r="R213" s="470"/>
      <c r="S213" s="470"/>
      <c r="T213" s="470"/>
      <c r="U213" s="470"/>
      <c r="V213" s="217"/>
      <c r="W213" s="217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</row>
    <row r="214" customFormat="false" ht="12.75" hidden="false" customHeight="false" outlineLevel="0" collapsed="false">
      <c r="Q214" s="470"/>
      <c r="R214" s="470"/>
      <c r="S214" s="470"/>
      <c r="T214" s="470"/>
      <c r="U214" s="470"/>
      <c r="V214" s="217"/>
      <c r="W214" s="217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</row>
    <row r="215" customFormat="false" ht="12.75" hidden="false" customHeight="false" outlineLevel="0" collapsed="false">
      <c r="Q215" s="470"/>
      <c r="R215" s="470"/>
      <c r="S215" s="470"/>
      <c r="T215" s="470"/>
      <c r="U215" s="470"/>
      <c r="V215" s="217"/>
      <c r="W215" s="217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</row>
    <row r="216" customFormat="false" ht="12.75" hidden="false" customHeight="false" outlineLevel="0" collapsed="false">
      <c r="Q216" s="470"/>
      <c r="R216" s="470"/>
      <c r="S216" s="470"/>
      <c r="T216" s="470"/>
      <c r="U216" s="470"/>
      <c r="V216" s="217"/>
      <c r="W216" s="217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</row>
    <row r="217" customFormat="false" ht="12.75" hidden="false" customHeight="false" outlineLevel="0" collapsed="false">
      <c r="Q217" s="470"/>
      <c r="R217" s="470"/>
      <c r="S217" s="470"/>
      <c r="T217" s="470"/>
      <c r="U217" s="470"/>
      <c r="V217" s="217"/>
      <c r="W217" s="217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</row>
    <row r="218" customFormat="false" ht="12.75" hidden="false" customHeight="false" outlineLevel="0" collapsed="false">
      <c r="Q218" s="470"/>
      <c r="R218" s="470"/>
      <c r="S218" s="470"/>
      <c r="T218" s="470"/>
      <c r="U218" s="470"/>
      <c r="V218" s="217"/>
      <c r="W218" s="217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</row>
    <row r="219" customFormat="false" ht="12.75" hidden="false" customHeight="false" outlineLevel="0" collapsed="false">
      <c r="Q219" s="470"/>
      <c r="R219" s="470"/>
      <c r="S219" s="470"/>
      <c r="T219" s="470"/>
      <c r="U219" s="470"/>
      <c r="V219" s="217"/>
      <c r="W219" s="217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</row>
    <row r="220" customFormat="false" ht="12.75" hidden="false" customHeight="false" outlineLevel="0" collapsed="false">
      <c r="Q220" s="470"/>
      <c r="R220" s="470"/>
      <c r="S220" s="470"/>
      <c r="T220" s="470"/>
      <c r="U220" s="470"/>
      <c r="V220" s="217"/>
      <c r="W220" s="217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</row>
    <row r="221" customFormat="false" ht="12.75" hidden="false" customHeight="false" outlineLevel="0" collapsed="false">
      <c r="Q221" s="470"/>
      <c r="R221" s="470"/>
      <c r="S221" s="470"/>
      <c r="T221" s="470"/>
      <c r="U221" s="470"/>
      <c r="V221" s="217"/>
      <c r="W221" s="217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</row>
    <row r="222" customFormat="false" ht="12.75" hidden="false" customHeight="false" outlineLevel="0" collapsed="false">
      <c r="Q222" s="470"/>
      <c r="R222" s="470"/>
      <c r="S222" s="470"/>
      <c r="T222" s="470"/>
      <c r="U222" s="470"/>
      <c r="V222" s="217"/>
      <c r="W222" s="217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</row>
    <row r="223" customFormat="false" ht="12.75" hidden="false" customHeight="false" outlineLevel="0" collapsed="false">
      <c r="Q223" s="470"/>
      <c r="R223" s="470"/>
      <c r="S223" s="470"/>
      <c r="T223" s="470"/>
      <c r="U223" s="470"/>
      <c r="V223" s="217"/>
      <c r="W223" s="217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</row>
    <row r="224" customFormat="false" ht="12.75" hidden="false" customHeight="false" outlineLevel="0" collapsed="false">
      <c r="Q224" s="470"/>
      <c r="R224" s="470"/>
      <c r="S224" s="470"/>
      <c r="T224" s="470"/>
      <c r="U224" s="470"/>
      <c r="V224" s="217"/>
      <c r="W224" s="217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</row>
    <row r="225" customFormat="false" ht="12.75" hidden="false" customHeight="false" outlineLevel="0" collapsed="false">
      <c r="Q225" s="470"/>
      <c r="R225" s="470"/>
      <c r="S225" s="470"/>
      <c r="T225" s="470"/>
      <c r="U225" s="470"/>
      <c r="V225" s="217"/>
      <c r="W225" s="217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</row>
    <row r="226" customFormat="false" ht="12.75" hidden="false" customHeight="false" outlineLevel="0" collapsed="false">
      <c r="Q226" s="470"/>
      <c r="R226" s="470"/>
      <c r="S226" s="470"/>
      <c r="T226" s="470"/>
      <c r="U226" s="470"/>
      <c r="V226" s="217"/>
      <c r="W226" s="217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</row>
    <row r="227" customFormat="false" ht="12.75" hidden="false" customHeight="false" outlineLevel="0" collapsed="false">
      <c r="Q227" s="470"/>
      <c r="R227" s="470"/>
      <c r="S227" s="470"/>
      <c r="T227" s="470"/>
      <c r="U227" s="470"/>
      <c r="V227" s="217"/>
      <c r="W227" s="217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</row>
    <row r="228" customFormat="false" ht="12.75" hidden="false" customHeight="false" outlineLevel="0" collapsed="false">
      <c r="Q228" s="470"/>
      <c r="R228" s="470"/>
      <c r="S228" s="470"/>
      <c r="T228" s="470"/>
      <c r="U228" s="470"/>
      <c r="V228" s="217"/>
      <c r="W228" s="217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</row>
    <row r="229" customFormat="false" ht="12.75" hidden="false" customHeight="false" outlineLevel="0" collapsed="false">
      <c r="Q229" s="470"/>
      <c r="R229" s="470"/>
      <c r="S229" s="470"/>
      <c r="T229" s="470"/>
      <c r="U229" s="470"/>
      <c r="V229" s="217"/>
      <c r="W229" s="217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</row>
    <row r="230" customFormat="false" ht="12.75" hidden="false" customHeight="false" outlineLevel="0" collapsed="false">
      <c r="Q230" s="470"/>
      <c r="R230" s="470"/>
      <c r="S230" s="470"/>
      <c r="T230" s="470"/>
      <c r="U230" s="470"/>
      <c r="V230" s="217"/>
      <c r="W230" s="217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</row>
    <row r="231" customFormat="false" ht="12.75" hidden="false" customHeight="false" outlineLevel="0" collapsed="false">
      <c r="Q231" s="470"/>
      <c r="R231" s="470"/>
      <c r="S231" s="470"/>
      <c r="T231" s="470"/>
      <c r="U231" s="470"/>
      <c r="V231" s="217"/>
      <c r="W231" s="217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</row>
    <row r="232" customFormat="false" ht="12.75" hidden="false" customHeight="false" outlineLevel="0" collapsed="false">
      <c r="Q232" s="470"/>
      <c r="R232" s="470"/>
      <c r="S232" s="470"/>
      <c r="T232" s="470"/>
      <c r="U232" s="470"/>
      <c r="V232" s="217"/>
      <c r="W232" s="217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</row>
    <row r="233" customFormat="false" ht="12.75" hidden="false" customHeight="false" outlineLevel="0" collapsed="false">
      <c r="Q233" s="470"/>
      <c r="R233" s="470"/>
      <c r="S233" s="470"/>
      <c r="T233" s="470"/>
      <c r="U233" s="470"/>
      <c r="V233" s="217"/>
      <c r="W233" s="217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</row>
    <row r="234" customFormat="false" ht="12.75" hidden="false" customHeight="false" outlineLevel="0" collapsed="false">
      <c r="Q234" s="470"/>
      <c r="R234" s="470"/>
      <c r="S234" s="470"/>
      <c r="T234" s="470"/>
      <c r="U234" s="470"/>
      <c r="V234" s="217"/>
      <c r="W234" s="217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</row>
    <row r="235" customFormat="false" ht="12.75" hidden="false" customHeight="false" outlineLevel="0" collapsed="false">
      <c r="Q235" s="470"/>
      <c r="R235" s="470"/>
      <c r="S235" s="470"/>
      <c r="T235" s="470"/>
      <c r="U235" s="470"/>
      <c r="V235" s="217"/>
      <c r="W235" s="217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</row>
    <row r="236" customFormat="false" ht="12.75" hidden="false" customHeight="false" outlineLevel="0" collapsed="false">
      <c r="Q236" s="470"/>
      <c r="R236" s="470"/>
      <c r="S236" s="470"/>
      <c r="T236" s="470"/>
      <c r="U236" s="470"/>
      <c r="V236" s="217"/>
      <c r="W236" s="217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</row>
    <row r="237" customFormat="false" ht="12.75" hidden="false" customHeight="false" outlineLevel="0" collapsed="false">
      <c r="Q237" s="470"/>
      <c r="R237" s="470"/>
      <c r="S237" s="470"/>
      <c r="T237" s="470"/>
      <c r="U237" s="470"/>
      <c r="V237" s="217"/>
      <c r="W237" s="217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</row>
    <row r="238" customFormat="false" ht="12.75" hidden="false" customHeight="false" outlineLevel="0" collapsed="false">
      <c r="Q238" s="470"/>
      <c r="R238" s="470"/>
      <c r="S238" s="470"/>
      <c r="T238" s="470"/>
      <c r="U238" s="470"/>
      <c r="V238" s="217"/>
      <c r="W238" s="217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</row>
    <row r="239" customFormat="false" ht="12.75" hidden="false" customHeight="false" outlineLevel="0" collapsed="false">
      <c r="Q239" s="470"/>
      <c r="R239" s="470"/>
      <c r="S239" s="470"/>
      <c r="T239" s="470"/>
      <c r="U239" s="470"/>
      <c r="V239" s="217"/>
      <c r="W239" s="217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</row>
    <row r="240" customFormat="false" ht="12.75" hidden="false" customHeight="false" outlineLevel="0" collapsed="false">
      <c r="Q240" s="470"/>
      <c r="R240" s="470"/>
      <c r="S240" s="470"/>
      <c r="T240" s="470"/>
      <c r="U240" s="470"/>
      <c r="V240" s="217"/>
      <c r="W240" s="217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</row>
    <row r="241" customFormat="false" ht="12.75" hidden="false" customHeight="false" outlineLevel="0" collapsed="false">
      <c r="Q241" s="470"/>
      <c r="R241" s="470"/>
      <c r="S241" s="470"/>
      <c r="T241" s="470"/>
      <c r="U241" s="470"/>
      <c r="V241" s="217"/>
      <c r="W241" s="217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</row>
    <row r="242" customFormat="false" ht="12.75" hidden="false" customHeight="false" outlineLevel="0" collapsed="false">
      <c r="Q242" s="470"/>
      <c r="R242" s="470"/>
      <c r="S242" s="470"/>
      <c r="T242" s="470"/>
      <c r="U242" s="470"/>
      <c r="V242" s="217"/>
      <c r="W242" s="217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</row>
    <row r="243" customFormat="false" ht="12.75" hidden="false" customHeight="false" outlineLevel="0" collapsed="false">
      <c r="Q243" s="470"/>
      <c r="R243" s="470"/>
      <c r="S243" s="470"/>
      <c r="T243" s="470"/>
      <c r="U243" s="470"/>
      <c r="V243" s="217"/>
      <c r="W243" s="217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</row>
    <row r="244" customFormat="false" ht="12.75" hidden="false" customHeight="false" outlineLevel="0" collapsed="false">
      <c r="Q244" s="470"/>
      <c r="R244" s="470"/>
      <c r="S244" s="470"/>
      <c r="T244" s="470"/>
      <c r="U244" s="470"/>
      <c r="V244" s="217"/>
      <c r="W244" s="217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</row>
    <row r="245" customFormat="false" ht="12.75" hidden="false" customHeight="false" outlineLevel="0" collapsed="false">
      <c r="Q245" s="470"/>
      <c r="R245" s="470"/>
      <c r="S245" s="470"/>
      <c r="T245" s="470"/>
      <c r="U245" s="470"/>
      <c r="V245" s="217"/>
      <c r="W245" s="217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</row>
    <row r="246" customFormat="false" ht="12.75" hidden="false" customHeight="false" outlineLevel="0" collapsed="false">
      <c r="Q246" s="470"/>
      <c r="R246" s="470"/>
      <c r="S246" s="470"/>
      <c r="T246" s="470"/>
      <c r="U246" s="470"/>
      <c r="V246" s="217"/>
      <c r="W246" s="217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</row>
    <row r="247" customFormat="false" ht="12.75" hidden="false" customHeight="false" outlineLevel="0" collapsed="false">
      <c r="Q247" s="470"/>
      <c r="R247" s="470"/>
      <c r="S247" s="470"/>
      <c r="T247" s="470"/>
      <c r="U247" s="470"/>
      <c r="V247" s="217"/>
      <c r="W247" s="217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</row>
    <row r="248" customFormat="false" ht="12.75" hidden="false" customHeight="false" outlineLevel="0" collapsed="false">
      <c r="Q248" s="470"/>
      <c r="R248" s="470"/>
      <c r="S248" s="470"/>
      <c r="T248" s="470"/>
      <c r="U248" s="470"/>
      <c r="V248" s="217"/>
      <c r="W248" s="217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</row>
    <row r="249" customFormat="false" ht="12.75" hidden="false" customHeight="false" outlineLevel="0" collapsed="false">
      <c r="Q249" s="470"/>
      <c r="R249" s="470"/>
      <c r="S249" s="470"/>
      <c r="T249" s="470"/>
      <c r="U249" s="470"/>
      <c r="V249" s="217"/>
      <c r="W249" s="217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</row>
    <row r="250" customFormat="false" ht="12.75" hidden="false" customHeight="false" outlineLevel="0" collapsed="false">
      <c r="Q250" s="470"/>
      <c r="R250" s="470"/>
      <c r="S250" s="470"/>
      <c r="T250" s="470"/>
      <c r="U250" s="470"/>
      <c r="V250" s="217"/>
      <c r="W250" s="217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</row>
    <row r="251" customFormat="false" ht="12.75" hidden="false" customHeight="false" outlineLevel="0" collapsed="false">
      <c r="Q251" s="470"/>
      <c r="R251" s="470"/>
      <c r="S251" s="470"/>
      <c r="T251" s="470"/>
      <c r="U251" s="470"/>
      <c r="V251" s="217"/>
      <c r="W251" s="217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</row>
    <row r="252" customFormat="false" ht="12.75" hidden="false" customHeight="false" outlineLevel="0" collapsed="false">
      <c r="Q252" s="470"/>
      <c r="R252" s="470"/>
      <c r="S252" s="470"/>
      <c r="T252" s="470"/>
      <c r="U252" s="470"/>
      <c r="V252" s="217"/>
      <c r="W252" s="217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</row>
    <row r="253" customFormat="false" ht="12.75" hidden="false" customHeight="false" outlineLevel="0" collapsed="false">
      <c r="Q253" s="470"/>
      <c r="R253" s="470"/>
      <c r="S253" s="470"/>
      <c r="T253" s="470"/>
      <c r="U253" s="470"/>
      <c r="V253" s="217"/>
      <c r="W253" s="217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</row>
  </sheetData>
  <mergeCells count="18">
    <mergeCell ref="A1:H1"/>
    <mergeCell ref="I1:P1"/>
    <mergeCell ref="A2:H2"/>
    <mergeCell ref="I2:P2"/>
    <mergeCell ref="A3:H3"/>
    <mergeCell ref="I3:P3"/>
    <mergeCell ref="A4:H4"/>
    <mergeCell ref="I4:P4"/>
    <mergeCell ref="A5:H5"/>
    <mergeCell ref="I5:P5"/>
    <mergeCell ref="A6:H6"/>
    <mergeCell ref="I6:P6"/>
    <mergeCell ref="A7:H7"/>
    <mergeCell ref="I7:P7"/>
    <mergeCell ref="A8:H8"/>
    <mergeCell ref="I8:P8"/>
    <mergeCell ref="A45:H45"/>
    <mergeCell ref="A46:H46"/>
  </mergeCells>
  <printOptions headings="false" gridLines="false" gridLinesSet="true" horizontalCentered="false" verticalCentered="false"/>
  <pageMargins left="0.629861111111111" right="0.66944444444444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8" min="2" style="0" width="8.7"/>
    <col collapsed="false" customWidth="true" hidden="false" outlineLevel="0" max="9" min="9" style="0" width="38.28"/>
    <col collapsed="false" customWidth="true" hidden="false" outlineLevel="0" max="16" min="10" style="0" width="8.7"/>
  </cols>
  <sheetData>
    <row r="1" customFormat="false" ht="15.75" hidden="false" customHeight="true" outlineLevel="0" collapsed="false">
      <c r="A1" s="334" t="s">
        <v>426</v>
      </c>
      <c r="B1" s="334"/>
      <c r="C1" s="334"/>
      <c r="D1" s="334"/>
      <c r="E1" s="334"/>
      <c r="F1" s="334"/>
      <c r="G1" s="334"/>
      <c r="H1" s="334"/>
      <c r="I1" s="334" t="s">
        <v>427</v>
      </c>
      <c r="J1" s="334"/>
      <c r="K1" s="334"/>
      <c r="L1" s="334"/>
      <c r="M1" s="334"/>
      <c r="N1" s="334"/>
      <c r="O1" s="334"/>
      <c r="P1" s="334"/>
    </row>
    <row r="2" customFormat="false" ht="15.75" hidden="false" customHeight="true" outlineLevel="0" collapsed="false">
      <c r="A2" s="334" t="s">
        <v>428</v>
      </c>
      <c r="B2" s="334"/>
      <c r="C2" s="334"/>
      <c r="D2" s="334"/>
      <c r="E2" s="334"/>
      <c r="F2" s="334"/>
      <c r="G2" s="334"/>
      <c r="H2" s="334"/>
      <c r="I2" s="334" t="s">
        <v>428</v>
      </c>
      <c r="J2" s="334"/>
      <c r="K2" s="334"/>
      <c r="L2" s="334"/>
      <c r="M2" s="334"/>
      <c r="N2" s="334"/>
      <c r="O2" s="334"/>
      <c r="P2" s="334"/>
    </row>
    <row r="3" customFormat="false" ht="15.75" hidden="false" customHeight="true" outlineLevel="0" collapsed="false">
      <c r="A3" s="527" t="s">
        <v>270</v>
      </c>
      <c r="B3" s="527"/>
      <c r="C3" s="527"/>
      <c r="D3" s="527"/>
      <c r="E3" s="527"/>
      <c r="F3" s="527"/>
      <c r="G3" s="527"/>
      <c r="H3" s="527"/>
      <c r="I3" s="527" t="s">
        <v>270</v>
      </c>
      <c r="J3" s="527"/>
      <c r="K3" s="527"/>
      <c r="L3" s="527"/>
      <c r="M3" s="527"/>
      <c r="N3" s="527"/>
      <c r="O3" s="527"/>
      <c r="P3" s="527"/>
    </row>
    <row r="4" customFormat="false" ht="15.75" hidden="fals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8"/>
      <c r="K4" s="528"/>
      <c r="P4" s="528"/>
    </row>
    <row r="5" customFormat="false" ht="15.75" hidden="false" customHeight="true" outlineLevel="0" collapsed="false">
      <c r="I5" s="529" t="s">
        <v>429</v>
      </c>
      <c r="J5" s="529"/>
      <c r="K5" s="529"/>
      <c r="L5" s="529"/>
      <c r="M5" s="529"/>
      <c r="N5" s="529"/>
      <c r="O5" s="529"/>
      <c r="P5" s="529"/>
    </row>
    <row r="6" customFormat="false" ht="15.75" hidden="false" customHeight="true" outlineLevel="0" collapsed="false">
      <c r="A6" s="224" t="s">
        <v>430</v>
      </c>
      <c r="B6" s="224"/>
      <c r="C6" s="224"/>
      <c r="D6" s="224"/>
      <c r="E6" s="224"/>
      <c r="F6" s="224"/>
      <c r="G6" s="224"/>
      <c r="H6" s="224"/>
      <c r="I6" s="395" t="s">
        <v>431</v>
      </c>
      <c r="J6" s="395"/>
      <c r="K6" s="395"/>
      <c r="L6" s="395"/>
      <c r="M6" s="395"/>
      <c r="N6" s="395"/>
      <c r="O6" s="395"/>
      <c r="P6" s="395"/>
    </row>
    <row r="7" customFormat="false" ht="36.95" hidden="false" customHeight="true" outlineLevel="0" collapsed="false">
      <c r="A7" s="530" t="s">
        <v>380</v>
      </c>
      <c r="B7" s="227" t="n">
        <v>2000</v>
      </c>
      <c r="C7" s="459" t="n">
        <v>2005</v>
      </c>
      <c r="D7" s="227" t="n">
        <v>2010</v>
      </c>
      <c r="E7" s="227" t="n">
        <v>2012</v>
      </c>
      <c r="F7" s="227" t="n">
        <v>2013</v>
      </c>
      <c r="G7" s="227" t="n">
        <v>2014</v>
      </c>
      <c r="H7" s="228" t="n">
        <v>2015</v>
      </c>
      <c r="I7" s="530" t="s">
        <v>380</v>
      </c>
      <c r="J7" s="227" t="n">
        <v>2000</v>
      </c>
      <c r="K7" s="459" t="n">
        <v>2005</v>
      </c>
      <c r="L7" s="227" t="n">
        <v>2010</v>
      </c>
      <c r="M7" s="227" t="n">
        <v>2012</v>
      </c>
      <c r="N7" s="227" t="n">
        <v>2013</v>
      </c>
      <c r="O7" s="227" t="n">
        <v>2014</v>
      </c>
      <c r="P7" s="228" t="n">
        <v>2015</v>
      </c>
    </row>
    <row r="8" customFormat="false" ht="14.85" hidden="false" customHeight="true" outlineLevel="0" collapsed="false">
      <c r="B8" s="531"/>
      <c r="C8" s="532"/>
      <c r="P8" s="173"/>
    </row>
    <row r="9" customFormat="false" ht="15.75" hidden="false" customHeight="true" outlineLevel="0" collapsed="false">
      <c r="A9" s="460" t="s">
        <v>383</v>
      </c>
      <c r="B9" s="533" t="n">
        <v>12502383</v>
      </c>
      <c r="C9" s="534" t="n">
        <v>11427803</v>
      </c>
      <c r="D9" s="534" t="n">
        <v>11757741</v>
      </c>
      <c r="E9" s="534" t="n">
        <v>11040936</v>
      </c>
      <c r="F9" s="534" t="n">
        <v>11141786</v>
      </c>
      <c r="G9" s="534" t="n">
        <v>9767539</v>
      </c>
      <c r="H9" s="534" t="n">
        <v>9706956</v>
      </c>
      <c r="I9" s="460" t="s">
        <v>383</v>
      </c>
      <c r="J9" s="535" t="n">
        <v>114403.490819223</v>
      </c>
      <c r="K9" s="535" t="n">
        <v>127463.135381724</v>
      </c>
      <c r="L9" s="535" t="n">
        <v>146200.481857958</v>
      </c>
      <c r="M9" s="535" t="n">
        <v>138339.99810801</v>
      </c>
      <c r="N9" s="535" t="n">
        <v>139270.079269972</v>
      </c>
      <c r="O9" s="535" t="n">
        <v>128439.231884519</v>
      </c>
      <c r="P9" s="536" t="n">
        <v>127482.297911997</v>
      </c>
    </row>
    <row r="10" s="169" customFormat="true" ht="14.85" hidden="false" customHeight="true" outlineLevel="0" collapsed="false">
      <c r="A10" s="471" t="s">
        <v>384</v>
      </c>
      <c r="B10" s="537"/>
      <c r="C10" s="538"/>
      <c r="D10" s="538"/>
      <c r="E10" s="538"/>
      <c r="H10" s="539"/>
      <c r="I10" s="471" t="s">
        <v>384</v>
      </c>
      <c r="J10" s="540"/>
      <c r="K10" s="540"/>
      <c r="L10" s="540"/>
      <c r="M10" s="540"/>
      <c r="N10" s="541"/>
      <c r="O10" s="541"/>
      <c r="P10" s="542"/>
    </row>
    <row r="11" customFormat="false" ht="16.5" hidden="false" customHeight="true" outlineLevel="0" collapsed="false">
      <c r="A11" s="480" t="s">
        <v>385</v>
      </c>
      <c r="B11" s="476" t="n">
        <v>614783</v>
      </c>
      <c r="C11" s="543" t="n">
        <v>504648</v>
      </c>
      <c r="D11" s="543" t="n">
        <v>413202</v>
      </c>
      <c r="E11" s="543" t="n">
        <v>447505</v>
      </c>
      <c r="F11" s="543" t="n">
        <v>451635</v>
      </c>
      <c r="G11" s="543" t="n">
        <v>360531</v>
      </c>
      <c r="H11" s="544" t="n">
        <v>347053</v>
      </c>
      <c r="I11" s="480" t="s">
        <v>385</v>
      </c>
      <c r="J11" s="540" t="n">
        <v>5625.59324060974</v>
      </c>
      <c r="K11" s="540" t="n">
        <v>5628.72989183627</v>
      </c>
      <c r="L11" s="540" t="n">
        <v>5137.91990354883</v>
      </c>
      <c r="M11" s="540" t="n">
        <v>5607.11889402538</v>
      </c>
      <c r="N11" s="540" t="n">
        <v>5645.34646878819</v>
      </c>
      <c r="O11" s="540" t="n">
        <v>4740.8384763611</v>
      </c>
      <c r="P11" s="543" t="n">
        <v>4557.87725186477</v>
      </c>
    </row>
    <row r="12" customFormat="false" ht="16.5" hidden="false" customHeight="true" outlineLevel="0" collapsed="false">
      <c r="A12" s="480" t="s">
        <v>386</v>
      </c>
      <c r="B12" s="476" t="n">
        <v>26481</v>
      </c>
      <c r="C12" s="543" t="n">
        <v>27323</v>
      </c>
      <c r="D12" s="543" t="n">
        <v>27083</v>
      </c>
      <c r="E12" s="543" t="n">
        <v>28828</v>
      </c>
      <c r="F12" s="543" t="n">
        <v>29227</v>
      </c>
      <c r="G12" s="543" t="n">
        <v>26062</v>
      </c>
      <c r="H12" s="544" t="n">
        <v>26211</v>
      </c>
      <c r="I12" s="480" t="s">
        <v>386</v>
      </c>
      <c r="J12" s="540" t="n">
        <v>242.315312239582</v>
      </c>
      <c r="K12" s="540" t="n">
        <v>304.754575138795</v>
      </c>
      <c r="L12" s="540" t="n">
        <v>336.760917778261</v>
      </c>
      <c r="M12" s="540" t="n">
        <v>361.207189812323</v>
      </c>
      <c r="N12" s="540" t="n">
        <v>365.331609027804</v>
      </c>
      <c r="O12" s="540" t="n">
        <v>342.704878001955</v>
      </c>
      <c r="P12" s="543" t="n">
        <v>344.231344055886</v>
      </c>
    </row>
    <row r="13" customFormat="false" ht="16.5" hidden="false" customHeight="true" outlineLevel="0" collapsed="false">
      <c r="A13" s="480" t="s">
        <v>387</v>
      </c>
      <c r="B13" s="476"/>
      <c r="C13" s="543"/>
      <c r="D13" s="543"/>
      <c r="E13" s="543"/>
      <c r="F13" s="543"/>
      <c r="G13" s="543"/>
      <c r="H13" s="544"/>
      <c r="I13" s="480" t="s">
        <v>387</v>
      </c>
      <c r="J13" s="540"/>
      <c r="K13" s="540"/>
      <c r="L13" s="540"/>
      <c r="M13" s="540"/>
      <c r="N13" s="540"/>
      <c r="O13" s="540"/>
      <c r="P13" s="543"/>
    </row>
    <row r="14" customFormat="false" ht="16.5" hidden="false" customHeight="true" outlineLevel="0" collapsed="false">
      <c r="A14" s="480" t="s">
        <v>388</v>
      </c>
      <c r="B14" s="476"/>
      <c r="C14" s="543"/>
      <c r="D14" s="543"/>
      <c r="E14" s="543"/>
      <c r="F14" s="543"/>
      <c r="G14" s="543"/>
      <c r="H14" s="544"/>
      <c r="I14" s="480" t="s">
        <v>388</v>
      </c>
      <c r="J14" s="540"/>
      <c r="K14" s="540"/>
      <c r="L14" s="540"/>
      <c r="M14" s="540"/>
      <c r="N14" s="540"/>
      <c r="O14" s="540"/>
      <c r="P14" s="543"/>
    </row>
    <row r="15" customFormat="false" ht="16.5" hidden="false" customHeight="true" outlineLevel="0" collapsed="false">
      <c r="A15" s="480" t="s">
        <v>389</v>
      </c>
      <c r="B15" s="476" t="n">
        <v>175569</v>
      </c>
      <c r="C15" s="543" t="n">
        <v>155801</v>
      </c>
      <c r="D15" s="543" t="n">
        <v>133598</v>
      </c>
      <c r="E15" s="543" t="n">
        <v>119645</v>
      </c>
      <c r="F15" s="543" t="n">
        <v>114709</v>
      </c>
      <c r="G15" s="543" t="n">
        <v>102209</v>
      </c>
      <c r="H15" s="544" t="n">
        <v>101559</v>
      </c>
      <c r="I15" s="480" t="s">
        <v>389</v>
      </c>
      <c r="J15" s="540" t="n">
        <v>1606.55024563238</v>
      </c>
      <c r="K15" s="540" t="n">
        <v>1737.76918937157</v>
      </c>
      <c r="L15" s="540" t="n">
        <v>1661.21127989292</v>
      </c>
      <c r="M15" s="540" t="n">
        <v>1499.12009938586</v>
      </c>
      <c r="N15" s="540" t="n">
        <v>1433.83937934001</v>
      </c>
      <c r="O15" s="540" t="n">
        <v>1344.00747738861</v>
      </c>
      <c r="P15" s="543" t="n">
        <v>1333.78318534095</v>
      </c>
    </row>
    <row r="16" customFormat="false" ht="16.5" hidden="false" customHeight="true" outlineLevel="0" collapsed="false">
      <c r="A16" s="480" t="s">
        <v>390</v>
      </c>
      <c r="B16" s="476"/>
      <c r="C16" s="543"/>
      <c r="D16" s="543"/>
      <c r="E16" s="543"/>
      <c r="F16" s="543"/>
      <c r="G16" s="543"/>
      <c r="H16" s="544"/>
      <c r="I16" s="480" t="s">
        <v>390</v>
      </c>
      <c r="J16" s="540"/>
      <c r="K16" s="540"/>
      <c r="L16" s="540"/>
      <c r="M16" s="540"/>
      <c r="N16" s="540"/>
      <c r="O16" s="540"/>
      <c r="P16" s="543"/>
    </row>
    <row r="17" customFormat="false" ht="16.5" hidden="false" customHeight="true" outlineLevel="0" collapsed="false">
      <c r="A17" s="480" t="s">
        <v>392</v>
      </c>
      <c r="B17" s="476" t="n">
        <v>313891</v>
      </c>
      <c r="C17" s="543" t="n">
        <v>220439</v>
      </c>
      <c r="D17" s="543" t="n">
        <v>175900</v>
      </c>
      <c r="E17" s="543" t="n">
        <v>155034</v>
      </c>
      <c r="F17" s="543" t="n">
        <v>144378</v>
      </c>
      <c r="G17" s="543" t="n">
        <v>124337</v>
      </c>
      <c r="H17" s="544" t="n">
        <v>119579</v>
      </c>
      <c r="I17" s="480" t="s">
        <v>392</v>
      </c>
      <c r="J17" s="540" t="n">
        <v>2872.27052128675</v>
      </c>
      <c r="K17" s="540" t="n">
        <v>2458.72685243278</v>
      </c>
      <c r="L17" s="540" t="n">
        <v>2187.21136643637</v>
      </c>
      <c r="M17" s="540" t="n">
        <v>1942.53487808255</v>
      </c>
      <c r="N17" s="540" t="n">
        <v>1804.69589927862</v>
      </c>
      <c r="O17" s="540" t="n">
        <v>1634.98182856761</v>
      </c>
      <c r="P17" s="543" t="n">
        <v>1570.44141356144</v>
      </c>
    </row>
    <row r="18" customFormat="false" ht="16.5" hidden="false" customHeight="true" outlineLevel="0" collapsed="false">
      <c r="A18" s="480" t="s">
        <v>393</v>
      </c>
      <c r="B18" s="476" t="n">
        <v>71539</v>
      </c>
      <c r="C18" s="543" t="n">
        <v>56442</v>
      </c>
      <c r="D18" s="543" t="n">
        <v>46923</v>
      </c>
      <c r="E18" s="543" t="n">
        <v>42577</v>
      </c>
      <c r="F18" s="543" t="n">
        <v>42037</v>
      </c>
      <c r="G18" s="543" t="n">
        <v>32517</v>
      </c>
      <c r="H18" s="544" t="n">
        <v>32604</v>
      </c>
      <c r="I18" s="480" t="s">
        <v>393</v>
      </c>
      <c r="J18" s="540" t="n">
        <v>654.620109599616</v>
      </c>
      <c r="K18" s="540" t="n">
        <v>629.541328916439</v>
      </c>
      <c r="L18" s="540" t="n">
        <v>583.459459620771</v>
      </c>
      <c r="M18" s="540" t="n">
        <v>533.478511191872</v>
      </c>
      <c r="N18" s="540" t="n">
        <v>525.454027053814</v>
      </c>
      <c r="O18" s="540" t="n">
        <v>427.585546695939</v>
      </c>
      <c r="P18" s="543" t="n">
        <v>428.191169417348</v>
      </c>
    </row>
    <row r="19" customFormat="false" ht="16.5" hidden="false" customHeight="true" outlineLevel="0" collapsed="false">
      <c r="A19" s="483" t="s">
        <v>394</v>
      </c>
      <c r="B19" s="476" t="n">
        <v>184653</v>
      </c>
      <c r="C19" s="543" t="n">
        <v>188813</v>
      </c>
      <c r="D19" s="543" t="n">
        <v>177795</v>
      </c>
      <c r="E19" s="543" t="n">
        <v>169639</v>
      </c>
      <c r="F19" s="543" t="n">
        <v>162135</v>
      </c>
      <c r="G19" s="543" t="n">
        <v>144561</v>
      </c>
      <c r="H19" s="544" t="n">
        <v>140494</v>
      </c>
      <c r="I19" s="483" t="s">
        <v>394</v>
      </c>
      <c r="J19" s="540" t="n">
        <v>1689.67370382446</v>
      </c>
      <c r="K19" s="540" t="n">
        <v>2105.97758649055</v>
      </c>
      <c r="L19" s="540" t="n">
        <v>2210.77455881497</v>
      </c>
      <c r="M19" s="540" t="n">
        <v>2125.53165230237</v>
      </c>
      <c r="N19" s="540" t="n">
        <v>2026.65482019102</v>
      </c>
      <c r="O19" s="540" t="n">
        <v>1900.91934114192</v>
      </c>
      <c r="P19" s="543" t="n">
        <v>1845.11992872411</v>
      </c>
    </row>
    <row r="20" customFormat="false" ht="16.5" hidden="false" customHeight="true" outlineLevel="0" collapsed="false">
      <c r="A20" s="480" t="s">
        <v>396</v>
      </c>
      <c r="B20" s="476" t="n">
        <v>434668</v>
      </c>
      <c r="C20" s="543" t="n">
        <v>399819</v>
      </c>
      <c r="D20" s="543" t="n">
        <v>388030</v>
      </c>
      <c r="E20" s="543" t="n">
        <v>379189</v>
      </c>
      <c r="F20" s="543" t="n">
        <v>379620</v>
      </c>
      <c r="G20" s="543" t="n">
        <v>330046</v>
      </c>
      <c r="H20" s="544" t="n">
        <v>328805</v>
      </c>
      <c r="I20" s="480" t="s">
        <v>396</v>
      </c>
      <c r="J20" s="540" t="n">
        <v>3977.44466374209</v>
      </c>
      <c r="K20" s="540" t="n">
        <v>4459.49088597218</v>
      </c>
      <c r="L20" s="540" t="n">
        <v>4824.92112858614</v>
      </c>
      <c r="M20" s="540" t="n">
        <v>4751.1375432824</v>
      </c>
      <c r="N20" s="540" t="n">
        <v>4745.17348407757</v>
      </c>
      <c r="O20" s="540" t="n">
        <v>4339.97291708362</v>
      </c>
      <c r="P20" s="543" t="n">
        <v>4318.22467980221</v>
      </c>
    </row>
    <row r="21" customFormat="false" ht="16.5" hidden="false" customHeight="true" outlineLevel="0" collapsed="false">
      <c r="A21" s="480" t="s">
        <v>398</v>
      </c>
      <c r="B21" s="476" t="n">
        <v>383357</v>
      </c>
      <c r="C21" s="543" t="n">
        <v>348304</v>
      </c>
      <c r="D21" s="543" t="n">
        <v>342291</v>
      </c>
      <c r="E21" s="543" t="n">
        <v>339716</v>
      </c>
      <c r="F21" s="543" t="n">
        <v>342739</v>
      </c>
      <c r="G21" s="543" t="n">
        <v>301127</v>
      </c>
      <c r="H21" s="544" t="n">
        <v>298376</v>
      </c>
      <c r="I21" s="480" t="s">
        <v>398</v>
      </c>
      <c r="J21" s="540" t="n">
        <v>3507.92157223025</v>
      </c>
      <c r="K21" s="540" t="n">
        <v>3884.904203021</v>
      </c>
      <c r="L21" s="540" t="n">
        <v>4256.18400130114</v>
      </c>
      <c r="M21" s="540" t="n">
        <v>4256.55132837114</v>
      </c>
      <c r="N21" s="540" t="n">
        <v>4284.16841778426</v>
      </c>
      <c r="O21" s="540" t="n">
        <v>3959.6996315745</v>
      </c>
      <c r="P21" s="543" t="n">
        <v>3918.59797466785</v>
      </c>
    </row>
    <row r="22" customFormat="false" ht="16.5" hidden="false" customHeight="true" outlineLevel="0" collapsed="false">
      <c r="A22" s="480" t="s">
        <v>399</v>
      </c>
      <c r="B22" s="476" t="n">
        <v>92592</v>
      </c>
      <c r="C22" s="543" t="n">
        <v>84319</v>
      </c>
      <c r="D22" s="543" t="n">
        <v>86544</v>
      </c>
      <c r="E22" s="543" t="n">
        <v>82980</v>
      </c>
      <c r="F22" s="543" t="n">
        <v>79144</v>
      </c>
      <c r="G22" s="543" t="n">
        <v>66391</v>
      </c>
      <c r="H22" s="544" t="n">
        <v>64238</v>
      </c>
      <c r="I22" s="480" t="s">
        <v>399</v>
      </c>
      <c r="J22" s="540" t="n">
        <v>847.266318903642</v>
      </c>
      <c r="K22" s="540" t="n">
        <v>940.475095016215</v>
      </c>
      <c r="L22" s="540" t="n">
        <v>1076.12291356946</v>
      </c>
      <c r="M22" s="540" t="n">
        <v>1039.71737930577</v>
      </c>
      <c r="N22" s="540" t="n">
        <v>989.284047794729</v>
      </c>
      <c r="O22" s="540" t="n">
        <v>873.015100737772</v>
      </c>
      <c r="P22" s="543" t="n">
        <v>843.643244418832</v>
      </c>
    </row>
    <row r="23" customFormat="false" ht="16.5" hidden="false" customHeight="true" outlineLevel="0" collapsed="false">
      <c r="A23" s="480" t="s">
        <v>400</v>
      </c>
      <c r="B23" s="476" t="n">
        <v>7562564</v>
      </c>
      <c r="C23" s="543" t="n">
        <v>7145142</v>
      </c>
      <c r="D23" s="543" t="n">
        <v>7847792</v>
      </c>
      <c r="E23" s="543" t="n">
        <v>7216295</v>
      </c>
      <c r="F23" s="543" t="n">
        <v>7358591</v>
      </c>
      <c r="G23" s="543" t="n">
        <v>6523545</v>
      </c>
      <c r="H23" s="544" t="n">
        <v>6514271</v>
      </c>
      <c r="I23" s="480" t="s">
        <v>400</v>
      </c>
      <c r="J23" s="540" t="n">
        <v>69201.5051165673</v>
      </c>
      <c r="K23" s="540" t="n">
        <v>79695.3011937327</v>
      </c>
      <c r="L23" s="540" t="n">
        <v>97582.6029779896</v>
      </c>
      <c r="M23" s="540" t="n">
        <v>90418.261336434</v>
      </c>
      <c r="N23" s="540" t="n">
        <v>91980.904307918</v>
      </c>
      <c r="O23" s="540" t="n">
        <v>85782.0080333537</v>
      </c>
      <c r="P23" s="543" t="n">
        <v>85552.4879582725</v>
      </c>
    </row>
    <row r="24" customFormat="false" ht="16.5" hidden="false" customHeight="true" outlineLevel="0" collapsed="false">
      <c r="A24" s="480" t="s">
        <v>401</v>
      </c>
      <c r="B24" s="476" t="n">
        <v>527042</v>
      </c>
      <c r="C24" s="543" t="n">
        <v>464074</v>
      </c>
      <c r="D24" s="543" t="n">
        <v>425456</v>
      </c>
      <c r="E24" s="543" t="n">
        <v>400342</v>
      </c>
      <c r="F24" s="543" t="n">
        <v>395305</v>
      </c>
      <c r="G24" s="543" t="n">
        <v>356854</v>
      </c>
      <c r="H24" s="544" t="n">
        <v>349407</v>
      </c>
      <c r="I24" s="480" t="s">
        <v>401</v>
      </c>
      <c r="J24" s="540" t="n">
        <v>4822.71616605768</v>
      </c>
      <c r="K24" s="540" t="n">
        <v>5176.17665347733</v>
      </c>
      <c r="L24" s="540" t="n">
        <v>5290.29106946305</v>
      </c>
      <c r="M24" s="540" t="n">
        <v>5016.17901983645</v>
      </c>
      <c r="N24" s="540" t="n">
        <v>4941.23282262074</v>
      </c>
      <c r="O24" s="540" t="n">
        <v>4692.48739676578</v>
      </c>
      <c r="P24" s="543" t="n">
        <v>4588.79253872553</v>
      </c>
    </row>
    <row r="25" customFormat="false" ht="16.5" hidden="false" customHeight="true" outlineLevel="0" collapsed="false">
      <c r="A25" s="480" t="s">
        <v>402</v>
      </c>
      <c r="B25" s="476" t="n">
        <v>734403</v>
      </c>
      <c r="C25" s="543" t="n">
        <v>655562</v>
      </c>
      <c r="D25" s="543" t="n">
        <v>603561</v>
      </c>
      <c r="E25" s="543" t="n">
        <v>592365</v>
      </c>
      <c r="F25" s="543" t="n">
        <v>591292</v>
      </c>
      <c r="G25" s="543" t="n">
        <v>512320</v>
      </c>
      <c r="H25" s="544" t="n">
        <v>498535</v>
      </c>
      <c r="I25" s="480" t="s">
        <v>402</v>
      </c>
      <c r="J25" s="540" t="n">
        <v>6720.18021429271</v>
      </c>
      <c r="K25" s="540" t="n">
        <v>7311.99058621449</v>
      </c>
      <c r="L25" s="540" t="n">
        <v>7504.92029299431</v>
      </c>
      <c r="M25" s="540" t="n">
        <v>7422.17625201807</v>
      </c>
      <c r="N25" s="540" t="n">
        <v>7391.03081962803</v>
      </c>
      <c r="O25" s="540" t="n">
        <v>6736.8031270801</v>
      </c>
      <c r="P25" s="543" t="n">
        <v>6547.30354083786</v>
      </c>
    </row>
    <row r="26" customFormat="false" ht="16.5" hidden="false" customHeight="true" outlineLevel="0" collapsed="false">
      <c r="A26" s="480" t="s">
        <v>403</v>
      </c>
      <c r="B26" s="476"/>
      <c r="C26" s="543"/>
      <c r="D26" s="543"/>
      <c r="E26" s="543"/>
      <c r="F26" s="543"/>
      <c r="G26" s="543"/>
      <c r="H26" s="544"/>
      <c r="I26" s="480" t="s">
        <v>403</v>
      </c>
      <c r="J26" s="540"/>
      <c r="K26" s="540"/>
      <c r="L26" s="540"/>
      <c r="M26" s="540"/>
      <c r="N26" s="540"/>
      <c r="O26" s="540"/>
      <c r="P26" s="543"/>
    </row>
    <row r="27" customFormat="false" ht="16.5" hidden="false" customHeight="true" outlineLevel="0" collapsed="false">
      <c r="A27" s="480" t="s">
        <v>404</v>
      </c>
      <c r="B27" s="476" t="n">
        <v>325272</v>
      </c>
      <c r="C27" s="543" t="n">
        <v>283584</v>
      </c>
      <c r="D27" s="543" t="n">
        <v>255762</v>
      </c>
      <c r="E27" s="543" t="n">
        <v>240539</v>
      </c>
      <c r="F27" s="543" t="n">
        <v>245648</v>
      </c>
      <c r="G27" s="543" t="n">
        <v>201818</v>
      </c>
      <c r="H27" s="544" t="n">
        <v>198321</v>
      </c>
      <c r="I27" s="480" t="s">
        <v>404</v>
      </c>
      <c r="J27" s="540" t="n">
        <v>2976.41275793184</v>
      </c>
      <c r="K27" s="540" t="n">
        <v>3163.03193046737</v>
      </c>
      <c r="L27" s="540" t="n">
        <v>3180.24760376633</v>
      </c>
      <c r="M27" s="540" t="n">
        <v>3013.88983732019</v>
      </c>
      <c r="N27" s="540" t="n">
        <v>3070.55048737339</v>
      </c>
      <c r="O27" s="540" t="n">
        <v>2653.82599449768</v>
      </c>
      <c r="P27" s="543" t="n">
        <v>2604.566952215</v>
      </c>
    </row>
    <row r="28" customFormat="false" ht="16.5" hidden="false" customHeight="true" outlineLevel="0" collapsed="false">
      <c r="A28" s="480" t="s">
        <v>405</v>
      </c>
      <c r="B28" s="476" t="n">
        <v>279080</v>
      </c>
      <c r="C28" s="543" t="n">
        <v>271852</v>
      </c>
      <c r="D28" s="543" t="n">
        <v>246370</v>
      </c>
      <c r="E28" s="543" t="n">
        <v>229211</v>
      </c>
      <c r="F28" s="543" t="n">
        <v>225850</v>
      </c>
      <c r="G28" s="543" t="n">
        <v>192735</v>
      </c>
      <c r="H28" s="544" t="n">
        <v>193890</v>
      </c>
      <c r="I28" s="480" t="s">
        <v>405</v>
      </c>
      <c r="J28" s="540" t="n">
        <v>2553.73125410001</v>
      </c>
      <c r="K28" s="540" t="n">
        <v>3032.17585040558</v>
      </c>
      <c r="L28" s="540" t="n">
        <v>3063.46369726508</v>
      </c>
      <c r="M28" s="540" t="n">
        <v>2871.95300347136</v>
      </c>
      <c r="N28" s="540" t="n">
        <v>2823.07947784342</v>
      </c>
      <c r="O28" s="540" t="n">
        <v>2534.38817672116</v>
      </c>
      <c r="P28" s="543" t="n">
        <v>2546.37424359985</v>
      </c>
    </row>
    <row r="29" s="169" customFormat="true" ht="16.5" hidden="false" customHeight="true" outlineLevel="0" collapsed="false">
      <c r="A29" s="480" t="s">
        <v>406</v>
      </c>
      <c r="B29" s="476" t="n">
        <v>11583</v>
      </c>
      <c r="C29" s="543" t="n">
        <v>10367</v>
      </c>
      <c r="D29" s="543" t="n">
        <v>6571</v>
      </c>
      <c r="E29" s="543" t="n">
        <v>5574</v>
      </c>
      <c r="F29" s="543" t="n">
        <v>5084</v>
      </c>
      <c r="G29" s="543" t="n">
        <v>4301</v>
      </c>
      <c r="H29" s="544" t="n">
        <v>3931</v>
      </c>
      <c r="I29" s="480" t="s">
        <v>432</v>
      </c>
      <c r="J29" s="540" t="n">
        <v>217.236129277159</v>
      </c>
      <c r="K29" s="540" t="n">
        <v>237.348220311898</v>
      </c>
      <c r="L29" s="540" t="n">
        <v>167.95038422069</v>
      </c>
      <c r="M29" s="540" t="n">
        <v>143.681827496742</v>
      </c>
      <c r="N29" s="540" t="n">
        <v>130.790886108253</v>
      </c>
      <c r="O29" s="540" t="n">
        <v>116.434258364398</v>
      </c>
      <c r="P29" s="543" t="n">
        <v>106.319333404015</v>
      </c>
    </row>
    <row r="30" s="169" customFormat="true" ht="16.5" hidden="false" customHeight="true" outlineLevel="0" collapsed="false">
      <c r="A30" s="486" t="s">
        <v>408</v>
      </c>
      <c r="B30" s="476"/>
      <c r="C30" s="543"/>
      <c r="D30" s="543"/>
      <c r="E30" s="543"/>
      <c r="F30" s="543"/>
      <c r="G30" s="543"/>
      <c r="H30" s="544"/>
      <c r="I30" s="480" t="s">
        <v>408</v>
      </c>
      <c r="J30" s="540"/>
      <c r="K30" s="540"/>
      <c r="L30" s="540"/>
      <c r="M30" s="540"/>
      <c r="N30" s="540"/>
      <c r="O30" s="540"/>
      <c r="P30" s="543"/>
    </row>
    <row r="31" s="169" customFormat="true" ht="16.5" hidden="false" customHeight="true" outlineLevel="0" collapsed="false">
      <c r="A31" s="486" t="s">
        <v>409</v>
      </c>
      <c r="B31" s="545" t="n">
        <v>127145</v>
      </c>
      <c r="C31" s="477" t="n">
        <v>97744</v>
      </c>
      <c r="D31" s="481" t="n">
        <v>75876</v>
      </c>
      <c r="E31" s="481" t="n">
        <v>69775</v>
      </c>
      <c r="F31" s="481" t="n">
        <v>66962</v>
      </c>
      <c r="G31" s="481" t="n">
        <v>57309</v>
      </c>
      <c r="H31" s="544" t="n">
        <v>54986</v>
      </c>
      <c r="I31" s="480" t="s">
        <v>433</v>
      </c>
      <c r="J31" s="540" t="n">
        <v>33187.9427625775</v>
      </c>
      <c r="K31" s="540" t="n">
        <v>23094.1163684133</v>
      </c>
      <c r="L31" s="540" t="n">
        <v>15136.5110776854</v>
      </c>
      <c r="M31" s="540" t="n">
        <v>13731.5060082104</v>
      </c>
      <c r="N31" s="540" t="n">
        <v>13158.3911714077</v>
      </c>
      <c r="O31" s="540" t="n">
        <v>12256.6433192536</v>
      </c>
      <c r="P31" s="481" t="n">
        <v>12608.286900094</v>
      </c>
    </row>
    <row r="32" s="169" customFormat="true" ht="16.5" hidden="false" customHeight="true" outlineLevel="0" collapsed="false">
      <c r="A32" s="486" t="s">
        <v>411</v>
      </c>
      <c r="B32" s="476"/>
      <c r="C32" s="543"/>
      <c r="D32" s="543"/>
      <c r="E32" s="543"/>
      <c r="F32" s="543"/>
      <c r="G32" s="543"/>
      <c r="H32" s="544"/>
      <c r="I32" s="486" t="s">
        <v>411</v>
      </c>
      <c r="J32" s="540"/>
      <c r="K32" s="540"/>
      <c r="L32" s="540"/>
      <c r="M32" s="540"/>
      <c r="N32" s="540"/>
      <c r="O32" s="540"/>
      <c r="P32" s="543"/>
    </row>
    <row r="33" s="169" customFormat="true" ht="16.5" hidden="false" customHeight="true" outlineLevel="0" collapsed="false">
      <c r="A33" s="486" t="s">
        <v>412</v>
      </c>
      <c r="B33" s="476" t="n">
        <v>54966</v>
      </c>
      <c r="C33" s="543" t="n">
        <v>47293</v>
      </c>
      <c r="D33" s="543" t="n">
        <v>47317</v>
      </c>
      <c r="E33" s="543" t="n">
        <v>49066</v>
      </c>
      <c r="F33" s="543" t="n">
        <v>49833</v>
      </c>
      <c r="G33" s="543" t="n">
        <v>43258</v>
      </c>
      <c r="H33" s="544" t="n">
        <v>43794</v>
      </c>
      <c r="I33" s="486" t="s">
        <v>412</v>
      </c>
      <c r="J33" s="540" t="n">
        <v>502.968296233558</v>
      </c>
      <c r="K33" s="540" t="n">
        <v>527.495447865865</v>
      </c>
      <c r="L33" s="540" t="n">
        <v>588.358614131151</v>
      </c>
      <c r="M33" s="540" t="n">
        <v>614.783959183137</v>
      </c>
      <c r="N33" s="540" t="n">
        <v>622.902455697902</v>
      </c>
      <c r="O33" s="540" t="n">
        <v>568.825401450717</v>
      </c>
      <c r="P33" s="543" t="n">
        <v>575.150413245716</v>
      </c>
    </row>
    <row r="34" s="169" customFormat="true" ht="16.5" hidden="false" customHeight="true" outlineLevel="0" collapsed="false">
      <c r="A34" s="487" t="s">
        <v>413</v>
      </c>
      <c r="B34" s="476"/>
      <c r="C34" s="543"/>
      <c r="D34" s="543"/>
      <c r="E34" s="543"/>
      <c r="F34" s="543"/>
      <c r="G34" s="543"/>
      <c r="H34" s="544"/>
      <c r="I34" s="487" t="s">
        <v>413</v>
      </c>
      <c r="J34" s="540"/>
      <c r="K34" s="540"/>
      <c r="L34" s="540"/>
      <c r="M34" s="540"/>
      <c r="N34" s="540"/>
      <c r="O34" s="540"/>
      <c r="P34" s="543"/>
    </row>
    <row r="35" s="169" customFormat="true" ht="16.5" hidden="false" customHeight="true" outlineLevel="0" collapsed="false">
      <c r="A35" s="486" t="s">
        <v>414</v>
      </c>
      <c r="B35" s="476"/>
      <c r="C35" s="543"/>
      <c r="D35" s="543"/>
      <c r="E35" s="543"/>
      <c r="F35" s="543"/>
      <c r="G35" s="543"/>
      <c r="H35" s="544"/>
      <c r="I35" s="486" t="s">
        <v>414</v>
      </c>
      <c r="J35" s="540"/>
      <c r="K35" s="540"/>
      <c r="L35" s="540"/>
      <c r="M35" s="540"/>
      <c r="N35" s="540"/>
      <c r="O35" s="540"/>
      <c r="P35" s="543"/>
    </row>
    <row r="36" s="169" customFormat="true" ht="16.5" hidden="false" customHeight="true" outlineLevel="0" collapsed="false">
      <c r="A36" s="414" t="s">
        <v>415</v>
      </c>
      <c r="B36" s="476"/>
      <c r="C36" s="543"/>
      <c r="D36" s="543"/>
      <c r="E36" s="543"/>
      <c r="F36" s="543"/>
      <c r="G36" s="543"/>
      <c r="H36" s="544"/>
      <c r="I36" s="414" t="s">
        <v>415</v>
      </c>
      <c r="J36" s="540"/>
      <c r="K36" s="540"/>
      <c r="L36" s="540"/>
      <c r="M36" s="540"/>
      <c r="N36" s="540"/>
      <c r="O36" s="540"/>
      <c r="P36" s="543"/>
    </row>
    <row r="37" s="169" customFormat="true" ht="16.5" hidden="false" customHeight="true" outlineLevel="0" collapsed="false">
      <c r="A37" s="487" t="s">
        <v>416</v>
      </c>
      <c r="B37" s="476" t="n">
        <v>57085</v>
      </c>
      <c r="C37" s="543" t="n">
        <v>22450</v>
      </c>
      <c r="D37" s="543" t="n">
        <v>17700</v>
      </c>
      <c r="E37" s="543" t="n">
        <v>16108</v>
      </c>
      <c r="F37" s="543" t="n">
        <v>15812</v>
      </c>
      <c r="G37" s="543" t="n">
        <v>15011</v>
      </c>
      <c r="H37" s="544" t="n">
        <v>15009</v>
      </c>
      <c r="I37" s="487" t="s">
        <v>416</v>
      </c>
      <c r="J37" s="540" t="n">
        <v>522.358279490824</v>
      </c>
      <c r="K37" s="540" t="n">
        <v>250.402232985614</v>
      </c>
      <c r="L37" s="540" t="n">
        <v>220.088920897804</v>
      </c>
      <c r="M37" s="540" t="n">
        <v>201.828965363428</v>
      </c>
      <c r="N37" s="540" t="n">
        <v>197.646812945141</v>
      </c>
      <c r="O37" s="540" t="n">
        <v>197.38864721385</v>
      </c>
      <c r="P37" s="543" t="n">
        <v>197.114503183198</v>
      </c>
    </row>
    <row r="38" customFormat="false" ht="16.5" hidden="false" customHeight="true" outlineLevel="0" collapsed="false">
      <c r="A38" s="480" t="s">
        <v>417</v>
      </c>
      <c r="B38" s="476"/>
      <c r="C38" s="543"/>
      <c r="D38" s="543"/>
      <c r="E38" s="543"/>
      <c r="F38" s="543"/>
      <c r="G38" s="543"/>
      <c r="H38" s="544"/>
      <c r="I38" s="480" t="s">
        <v>417</v>
      </c>
      <c r="J38" s="540"/>
      <c r="K38" s="540"/>
      <c r="L38" s="540"/>
      <c r="M38" s="540"/>
      <c r="N38" s="540"/>
      <c r="O38" s="540"/>
      <c r="P38" s="543"/>
    </row>
    <row r="39" customFormat="false" ht="16.5" hidden="false" customHeight="true" outlineLevel="0" collapsed="false">
      <c r="A39" s="488" t="s">
        <v>418</v>
      </c>
      <c r="B39" s="476" t="n">
        <v>525710</v>
      </c>
      <c r="C39" s="543" t="n">
        <v>443827</v>
      </c>
      <c r="D39" s="543" t="n">
        <v>439970</v>
      </c>
      <c r="E39" s="543" t="n">
        <v>456548</v>
      </c>
      <c r="F39" s="543" t="n">
        <v>441785</v>
      </c>
      <c r="G39" s="543" t="n">
        <v>372607</v>
      </c>
      <c r="H39" s="544" t="n">
        <v>375893</v>
      </c>
      <c r="I39" s="488" t="s">
        <v>418</v>
      </c>
      <c r="J39" s="546" t="n">
        <v>4810.52765369399</v>
      </c>
      <c r="K39" s="540" t="n">
        <v>4950.34618526977</v>
      </c>
      <c r="L39" s="540" t="n">
        <v>5470.76398459925</v>
      </c>
      <c r="M39" s="540" t="n">
        <v>5720.42528425269</v>
      </c>
      <c r="N39" s="540" t="n">
        <v>5522.2234541468</v>
      </c>
      <c r="O39" s="540" t="n">
        <v>4899.6330472594</v>
      </c>
      <c r="P39" s="543" t="n">
        <v>4936.63548171375</v>
      </c>
    </row>
    <row r="40" customFormat="false" ht="6.95" hidden="false" customHeight="true" outlineLevel="0" collapsed="false">
      <c r="B40" s="547"/>
      <c r="C40" s="547"/>
      <c r="D40" s="169"/>
      <c r="E40" s="169"/>
      <c r="F40" s="169"/>
      <c r="G40" s="169"/>
      <c r="H40" s="169"/>
      <c r="I40" s="548"/>
      <c r="J40" s="549"/>
      <c r="K40" s="549"/>
      <c r="L40" s="550"/>
      <c r="M40" s="550"/>
      <c r="P40" s="169"/>
    </row>
    <row r="41" customFormat="false" ht="6.95" hidden="false" customHeight="true" outlineLevel="0" collapsed="false">
      <c r="J41" s="551"/>
      <c r="K41" s="551"/>
    </row>
    <row r="42" customFormat="false" ht="15" hidden="false" customHeight="true" outlineLevel="0" collapsed="false">
      <c r="I42" s="552" t="s">
        <v>434</v>
      </c>
      <c r="J42" s="551"/>
      <c r="K42" s="551"/>
      <c r="M42" s="535"/>
      <c r="P42" s="553"/>
    </row>
    <row r="43" customFormat="false" ht="15" hidden="false" customHeight="true" outlineLevel="0" collapsed="false">
      <c r="I43" s="552" t="s">
        <v>435</v>
      </c>
      <c r="P43" s="173"/>
    </row>
    <row r="44" customFormat="false" ht="12.75" hidden="false" customHeight="false" outlineLevel="0" collapsed="false">
      <c r="P44" s="173"/>
    </row>
    <row r="45" customFormat="false" ht="12.75" hidden="false" customHeight="false" outlineLevel="0" collapsed="false">
      <c r="P45" s="173"/>
    </row>
    <row r="46" customFormat="false" ht="12.75" hidden="false" customHeight="false" outlineLevel="0" collapsed="false">
      <c r="P46" s="173"/>
    </row>
    <row r="47" customFormat="false" ht="12.75" hidden="false" customHeight="false" outlineLevel="0" collapsed="false">
      <c r="P47" s="173"/>
    </row>
    <row r="48" customFormat="false" ht="12.75" hidden="false" customHeight="false" outlineLevel="0" collapsed="false">
      <c r="P48" s="173"/>
    </row>
    <row r="49" customFormat="false" ht="12.75" hidden="false" customHeight="false" outlineLevel="0" collapsed="false">
      <c r="P49" s="173"/>
    </row>
  </sheetData>
  <mergeCells count="9">
    <mergeCell ref="A1:H1"/>
    <mergeCell ref="I1:P1"/>
    <mergeCell ref="A2:H2"/>
    <mergeCell ref="I2:P2"/>
    <mergeCell ref="A3:H3"/>
    <mergeCell ref="I3:P3"/>
    <mergeCell ref="I5:P5"/>
    <mergeCell ref="A6:H6"/>
    <mergeCell ref="I6:P6"/>
  </mergeCells>
  <printOptions headings="false" gridLines="false" gridLinesSet="true" horizontalCentered="false" verticalCentered="false"/>
  <pageMargins left="0.629861111111111" right="0.66944444444444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true" outlineLevel="0" max="2" min="2" style="0" width="8.7"/>
    <col collapsed="false" customWidth="true" hidden="false" outlineLevel="0" max="5" min="3" style="0" width="14.28"/>
    <col collapsed="false" customWidth="true" hidden="false" outlineLevel="0" max="6" min="6" style="0" width="39.7"/>
    <col collapsed="false" customWidth="true" hidden="false" outlineLevel="0" max="9" min="7" style="0" width="14.28"/>
  </cols>
  <sheetData>
    <row r="1" customFormat="false" ht="15.75" hidden="false" customHeight="true" outlineLevel="0" collapsed="false">
      <c r="A1" s="451" t="s">
        <v>373</v>
      </c>
      <c r="B1" s="451"/>
      <c r="C1" s="451"/>
      <c r="D1" s="451"/>
      <c r="E1" s="451"/>
      <c r="F1" s="103" t="s">
        <v>436</v>
      </c>
      <c r="G1" s="103"/>
      <c r="H1" s="103"/>
      <c r="I1" s="103"/>
    </row>
    <row r="2" customFormat="false" ht="15.75" hidden="false" customHeight="true" outlineLevel="0" collapsed="false">
      <c r="A2" s="452" t="s">
        <v>437</v>
      </c>
      <c r="B2" s="452"/>
      <c r="C2" s="452"/>
      <c r="D2" s="452"/>
      <c r="E2" s="452"/>
      <c r="F2" s="103" t="s">
        <v>437</v>
      </c>
      <c r="G2" s="103"/>
      <c r="H2" s="103"/>
      <c r="I2" s="103"/>
    </row>
    <row r="3" customFormat="false" ht="15.75" hidden="false" customHeight="true" outlineLevel="0" collapsed="false">
      <c r="A3" s="96" t="s">
        <v>270</v>
      </c>
      <c r="B3" s="96"/>
      <c r="C3" s="96"/>
      <c r="D3" s="96"/>
      <c r="E3" s="96"/>
      <c r="F3" s="96" t="s">
        <v>270</v>
      </c>
      <c r="G3" s="96"/>
      <c r="H3" s="96"/>
      <c r="I3" s="96"/>
    </row>
    <row r="4" customFormat="false" ht="15.75" hidden="false" customHeight="true" outlineLevel="0" collapsed="false">
      <c r="A4" s="114"/>
      <c r="B4" s="114"/>
      <c r="C4" s="114"/>
      <c r="D4" s="114"/>
      <c r="E4" s="114"/>
      <c r="F4" s="114"/>
    </row>
    <row r="5" customFormat="false" ht="15.75" hidden="false" customHeight="true" outlineLevel="0" collapsed="false">
      <c r="A5" s="114"/>
      <c r="B5" s="114"/>
      <c r="C5" s="114"/>
      <c r="D5" s="114"/>
      <c r="E5" s="114"/>
      <c r="F5" s="453" t="s">
        <v>429</v>
      </c>
      <c r="G5" s="453"/>
      <c r="H5" s="453"/>
      <c r="I5" s="453"/>
    </row>
    <row r="6" customFormat="false" ht="18" hidden="false" customHeight="true" outlineLevel="0" collapsed="false">
      <c r="A6" s="554" t="s">
        <v>378</v>
      </c>
      <c r="B6" s="554"/>
      <c r="C6" s="554"/>
      <c r="D6" s="554"/>
      <c r="E6" s="554"/>
      <c r="F6" s="159" t="s">
        <v>438</v>
      </c>
      <c r="G6" s="159"/>
      <c r="H6" s="159"/>
      <c r="I6" s="159"/>
    </row>
    <row r="7" customFormat="false" ht="18.6" hidden="false" customHeight="true" outlineLevel="0" collapsed="false">
      <c r="A7" s="555" t="s">
        <v>380</v>
      </c>
      <c r="B7" s="556"/>
      <c r="C7" s="557" t="s">
        <v>327</v>
      </c>
      <c r="D7" s="558" t="s">
        <v>439</v>
      </c>
      <c r="E7" s="558"/>
      <c r="F7" s="555" t="s">
        <v>380</v>
      </c>
      <c r="G7" s="557" t="s">
        <v>327</v>
      </c>
      <c r="H7" s="559" t="s">
        <v>439</v>
      </c>
      <c r="I7" s="559"/>
    </row>
    <row r="8" s="173" customFormat="true" ht="18.6" hidden="false" customHeight="true" outlineLevel="0" collapsed="false">
      <c r="A8" s="555"/>
      <c r="B8" s="560" t="n">
        <v>1995</v>
      </c>
      <c r="C8" s="557"/>
      <c r="D8" s="561" t="s">
        <v>440</v>
      </c>
      <c r="E8" s="562" t="s">
        <v>441</v>
      </c>
      <c r="F8" s="555"/>
      <c r="G8" s="557"/>
      <c r="H8" s="561" t="s">
        <v>440</v>
      </c>
      <c r="I8" s="562" t="s">
        <v>441</v>
      </c>
    </row>
    <row r="9" customFormat="false" ht="14.85" hidden="false" customHeight="true" outlineLevel="0" collapsed="false">
      <c r="A9" s="116"/>
      <c r="B9" s="394"/>
      <c r="C9" s="394"/>
      <c r="D9" s="394"/>
      <c r="E9" s="394"/>
      <c r="F9" s="116"/>
      <c r="G9" s="173"/>
      <c r="H9" s="173"/>
      <c r="I9" s="173"/>
    </row>
    <row r="10" customFormat="false" ht="15.75" hidden="false" customHeight="true" outlineLevel="0" collapsed="false">
      <c r="A10" s="460" t="s">
        <v>383</v>
      </c>
      <c r="B10" s="461" t="n">
        <v>32547288</v>
      </c>
      <c r="C10" s="466" t="n">
        <v>26789502</v>
      </c>
      <c r="D10" s="563" t="n">
        <v>11653469</v>
      </c>
      <c r="E10" s="466" t="n">
        <v>15136033</v>
      </c>
      <c r="F10" s="460" t="s">
        <v>383</v>
      </c>
      <c r="G10" s="564" t="n">
        <v>62775.2372744215</v>
      </c>
      <c r="H10" s="564" t="n">
        <v>58996.3809786677</v>
      </c>
      <c r="I10" s="564" t="n">
        <v>66031.5779977119</v>
      </c>
    </row>
    <row r="11" s="169" customFormat="true" ht="15.75" hidden="false" customHeight="true" outlineLevel="0" collapsed="false">
      <c r="A11" s="471" t="s">
        <v>384</v>
      </c>
      <c r="B11" s="472"/>
      <c r="C11" s="472"/>
      <c r="D11" s="473"/>
      <c r="E11" s="476"/>
      <c r="F11" s="471" t="s">
        <v>384</v>
      </c>
      <c r="G11" s="565"/>
      <c r="H11" s="565"/>
      <c r="I11" s="565"/>
    </row>
    <row r="12" customFormat="false" ht="16.5" hidden="false" customHeight="true" outlineLevel="0" collapsed="false">
      <c r="A12" s="480" t="s">
        <v>385</v>
      </c>
      <c r="B12" s="481" t="n">
        <v>1504398</v>
      </c>
      <c r="C12" s="476" t="n">
        <v>939224</v>
      </c>
      <c r="D12" s="477" t="n">
        <v>393964</v>
      </c>
      <c r="E12" s="476" t="n">
        <v>545260</v>
      </c>
      <c r="F12" s="480" t="s">
        <v>385</v>
      </c>
      <c r="G12" s="565" t="n">
        <v>2200.86246671667</v>
      </c>
      <c r="H12" s="565" t="n">
        <v>1994.46621738813</v>
      </c>
      <c r="I12" s="565" t="n">
        <v>2378.71959046551</v>
      </c>
    </row>
    <row r="13" customFormat="false" ht="16.5" hidden="false" customHeight="true" outlineLevel="0" collapsed="false">
      <c r="A13" s="480" t="s">
        <v>386</v>
      </c>
      <c r="B13" s="481" t="n">
        <v>327429</v>
      </c>
      <c r="C13" s="476" t="n">
        <v>366403</v>
      </c>
      <c r="D13" s="477" t="n">
        <v>131446</v>
      </c>
      <c r="E13" s="476" t="n">
        <v>234957</v>
      </c>
      <c r="F13" s="480" t="s">
        <v>386</v>
      </c>
      <c r="G13" s="565" t="n">
        <v>858.583905854609</v>
      </c>
      <c r="H13" s="565" t="n">
        <v>665.453204888772</v>
      </c>
      <c r="I13" s="565" t="n">
        <v>1025.00975464366</v>
      </c>
    </row>
    <row r="14" customFormat="false" ht="16.5" hidden="false" customHeight="true" outlineLevel="0" collapsed="false">
      <c r="A14" s="480" t="s">
        <v>387</v>
      </c>
      <c r="B14" s="481"/>
      <c r="C14" s="476"/>
      <c r="D14" s="477"/>
      <c r="E14" s="476"/>
      <c r="F14" s="480" t="s">
        <v>387</v>
      </c>
      <c r="G14" s="565"/>
      <c r="H14" s="565"/>
      <c r="I14" s="565"/>
    </row>
    <row r="15" customFormat="false" ht="16.5" hidden="false" customHeight="true" outlineLevel="0" collapsed="false">
      <c r="A15" s="480" t="s">
        <v>388</v>
      </c>
      <c r="B15" s="481"/>
      <c r="C15" s="476"/>
      <c r="D15" s="477"/>
      <c r="E15" s="476"/>
      <c r="F15" s="480" t="s">
        <v>388</v>
      </c>
      <c r="G15" s="565"/>
      <c r="H15" s="565"/>
      <c r="I15" s="565"/>
    </row>
    <row r="16" customFormat="false" ht="16.5" hidden="false" customHeight="true" outlineLevel="0" collapsed="false">
      <c r="A16" s="480" t="s">
        <v>389</v>
      </c>
      <c r="B16" s="481" t="n">
        <v>191306</v>
      </c>
      <c r="C16" s="476" t="n">
        <v>177714</v>
      </c>
      <c r="D16" s="477" t="n">
        <v>67101</v>
      </c>
      <c r="E16" s="476" t="n">
        <v>110613</v>
      </c>
      <c r="F16" s="480" t="s">
        <v>389</v>
      </c>
      <c r="G16" s="565" t="n">
        <v>416.433217645723</v>
      </c>
      <c r="H16" s="565" t="n">
        <v>339.702809528183</v>
      </c>
      <c r="I16" s="565" t="n">
        <v>482.553845982029</v>
      </c>
    </row>
    <row r="17" customFormat="false" ht="16.5" hidden="false" customHeight="true" outlineLevel="0" collapsed="false">
      <c r="A17" s="480" t="s">
        <v>390</v>
      </c>
      <c r="B17" s="481"/>
      <c r="C17" s="476"/>
      <c r="D17" s="477"/>
      <c r="E17" s="476"/>
      <c r="F17" s="480" t="s">
        <v>390</v>
      </c>
      <c r="G17" s="565"/>
      <c r="H17" s="565"/>
      <c r="I17" s="565"/>
    </row>
    <row r="18" customFormat="false" ht="16.5" hidden="false" customHeight="true" outlineLevel="0" collapsed="false">
      <c r="A18" s="480" t="s">
        <v>392</v>
      </c>
      <c r="B18" s="481" t="n">
        <v>272032</v>
      </c>
      <c r="C18" s="476" t="n">
        <v>403127</v>
      </c>
      <c r="D18" s="477" t="n">
        <v>131138</v>
      </c>
      <c r="E18" s="476" t="n">
        <v>271989</v>
      </c>
      <c r="F18" s="480" t="s">
        <v>392</v>
      </c>
      <c r="G18" s="565" t="n">
        <v>944.638428766824</v>
      </c>
      <c r="H18" s="565" t="n">
        <v>663.893936542031</v>
      </c>
      <c r="I18" s="565" t="n">
        <v>1186.56340588182</v>
      </c>
    </row>
    <row r="19" customFormat="false" ht="16.5" hidden="false" customHeight="true" outlineLevel="0" collapsed="false">
      <c r="A19" s="480" t="s">
        <v>393</v>
      </c>
      <c r="B19" s="481" t="n">
        <v>267044</v>
      </c>
      <c r="C19" s="476" t="n">
        <v>136386</v>
      </c>
      <c r="D19" s="477" t="n">
        <v>81171</v>
      </c>
      <c r="E19" s="476" t="n">
        <v>55215</v>
      </c>
      <c r="F19" s="480" t="s">
        <v>393</v>
      </c>
      <c r="G19" s="565" t="n">
        <v>319.590245123229</v>
      </c>
      <c r="H19" s="565" t="n">
        <v>410.933022640678</v>
      </c>
      <c r="I19" s="565" t="n">
        <v>240.877750408159</v>
      </c>
    </row>
    <row r="20" customFormat="false" ht="16.5" hidden="false" customHeight="true" outlineLevel="0" collapsed="false">
      <c r="A20" s="483" t="s">
        <v>394</v>
      </c>
      <c r="B20" s="481" t="n">
        <v>3037334</v>
      </c>
      <c r="C20" s="476" t="n">
        <v>652797</v>
      </c>
      <c r="D20" s="477" t="n">
        <v>280170</v>
      </c>
      <c r="E20" s="476" t="n">
        <v>372627</v>
      </c>
      <c r="F20" s="483" t="s">
        <v>394</v>
      </c>
      <c r="G20" s="565" t="n">
        <v>1529.68452220689</v>
      </c>
      <c r="H20" s="565" t="n">
        <v>1418.37731398207</v>
      </c>
      <c r="I20" s="565" t="n">
        <v>1625.60089651981</v>
      </c>
    </row>
    <row r="21" customFormat="false" ht="16.5" hidden="false" customHeight="true" outlineLevel="0" collapsed="false">
      <c r="A21" s="480" t="s">
        <v>396</v>
      </c>
      <c r="B21" s="481" t="s">
        <v>39</v>
      </c>
      <c r="C21" s="476" t="n">
        <v>1398699</v>
      </c>
      <c r="D21" s="477" t="n">
        <v>605745</v>
      </c>
      <c r="E21" s="476" t="n">
        <v>792954</v>
      </c>
      <c r="F21" s="480" t="s">
        <v>396</v>
      </c>
      <c r="G21" s="565" t="n">
        <v>3277.5398960569</v>
      </c>
      <c r="H21" s="565" t="n">
        <v>3066.62014511928</v>
      </c>
      <c r="I21" s="565" t="n">
        <v>3459.29504115099</v>
      </c>
    </row>
    <row r="22" customFormat="false" ht="16.5" hidden="false" customHeight="true" outlineLevel="0" collapsed="false">
      <c r="A22" s="480" t="s">
        <v>442</v>
      </c>
      <c r="B22" s="481" t="s">
        <v>39</v>
      </c>
      <c r="C22" s="476" t="n">
        <v>1013140</v>
      </c>
      <c r="D22" s="477" t="n">
        <v>464882</v>
      </c>
      <c r="E22" s="476" t="n">
        <v>548258</v>
      </c>
      <c r="F22" s="480" t="s">
        <v>442</v>
      </c>
      <c r="G22" s="565" t="n">
        <v>2374.06816641113</v>
      </c>
      <c r="H22" s="565" t="n">
        <v>2353.49281678486</v>
      </c>
      <c r="I22" s="565" t="n">
        <v>2391.79849104911</v>
      </c>
    </row>
    <row r="23" customFormat="false" ht="16.5" hidden="false" customHeight="true" outlineLevel="0" collapsed="false">
      <c r="A23" s="480" t="s">
        <v>399</v>
      </c>
      <c r="B23" s="481" t="n">
        <v>1389586</v>
      </c>
      <c r="C23" s="476" t="n">
        <v>1844066</v>
      </c>
      <c r="D23" s="478" t="n">
        <v>777168</v>
      </c>
      <c r="E23" s="476" t="n">
        <v>1066898</v>
      </c>
      <c r="F23" s="480" t="s">
        <v>399</v>
      </c>
      <c r="G23" s="565" t="n">
        <v>4321.15836642627</v>
      </c>
      <c r="H23" s="565" t="n">
        <v>3934.45929383167</v>
      </c>
      <c r="I23" s="565" t="n">
        <v>4654.38721642605</v>
      </c>
    </row>
    <row r="24" customFormat="false" ht="16.5" hidden="false" customHeight="true" outlineLevel="0" collapsed="false">
      <c r="A24" s="480" t="s">
        <v>400</v>
      </c>
      <c r="B24" s="476" t="n">
        <v>15705055</v>
      </c>
      <c r="C24" s="476" t="n">
        <v>11862012</v>
      </c>
      <c r="D24" s="476" t="n">
        <v>5545834</v>
      </c>
      <c r="E24" s="476" t="n">
        <v>6316178</v>
      </c>
      <c r="F24" s="480" t="s">
        <v>400</v>
      </c>
      <c r="G24" s="565" t="n">
        <v>27795.9858250458</v>
      </c>
      <c r="H24" s="565" t="n">
        <v>28076.1149755878</v>
      </c>
      <c r="I24" s="565" t="n">
        <v>27554.5911041838</v>
      </c>
    </row>
    <row r="25" customFormat="false" ht="16.5" hidden="false" customHeight="true" outlineLevel="0" collapsed="false">
      <c r="A25" s="480" t="s">
        <v>401</v>
      </c>
      <c r="B25" s="481" t="n">
        <v>1331894</v>
      </c>
      <c r="C25" s="476" t="n">
        <v>1140961</v>
      </c>
      <c r="D25" s="478" t="n">
        <v>513341</v>
      </c>
      <c r="E25" s="476" t="n">
        <v>627620</v>
      </c>
      <c r="F25" s="480" t="s">
        <v>401</v>
      </c>
      <c r="G25" s="565" t="n">
        <v>2673.58823974635</v>
      </c>
      <c r="H25" s="565" t="n">
        <v>2598.81939085866</v>
      </c>
      <c r="I25" s="565" t="n">
        <v>2738.01854045403</v>
      </c>
    </row>
    <row r="26" customFormat="false" ht="16.5" hidden="false" customHeight="true" outlineLevel="0" collapsed="false">
      <c r="A26" s="480" t="s">
        <v>402</v>
      </c>
      <c r="B26" s="481" t="n">
        <v>2143871</v>
      </c>
      <c r="C26" s="476" t="n">
        <v>1566389</v>
      </c>
      <c r="D26" s="478" t="n">
        <v>719140</v>
      </c>
      <c r="E26" s="476" t="n">
        <v>847249</v>
      </c>
      <c r="F26" s="480" t="s">
        <v>402</v>
      </c>
      <c r="G26" s="565" t="n">
        <v>3670.48410004202</v>
      </c>
      <c r="H26" s="565" t="n">
        <v>3640.68908725797</v>
      </c>
      <c r="I26" s="565" t="n">
        <v>3696.15925302115</v>
      </c>
    </row>
    <row r="27" customFormat="false" ht="16.5" hidden="false" customHeight="true" outlineLevel="0" collapsed="false">
      <c r="A27" s="480" t="s">
        <v>403</v>
      </c>
      <c r="B27" s="481"/>
      <c r="C27" s="476"/>
      <c r="D27" s="478"/>
      <c r="E27" s="476"/>
      <c r="F27" s="480" t="s">
        <v>403</v>
      </c>
      <c r="G27" s="565"/>
      <c r="H27" s="565"/>
      <c r="I27" s="565"/>
    </row>
    <row r="28" customFormat="false" ht="16.5" hidden="false" customHeight="true" outlineLevel="0" collapsed="false">
      <c r="A28" s="480" t="s">
        <v>404</v>
      </c>
      <c r="B28" s="481" t="n">
        <v>1415832</v>
      </c>
      <c r="C28" s="476" t="n">
        <v>1245523</v>
      </c>
      <c r="D28" s="478" t="n">
        <v>559565</v>
      </c>
      <c r="E28" s="476" t="n">
        <v>685958</v>
      </c>
      <c r="F28" s="480" t="s">
        <v>404</v>
      </c>
      <c r="G28" s="565" t="n">
        <v>2918.60602170765</v>
      </c>
      <c r="H28" s="565" t="n">
        <v>2832.83114429945</v>
      </c>
      <c r="I28" s="565" t="n">
        <v>2992.52050918193</v>
      </c>
    </row>
    <row r="29" customFormat="false" ht="16.5" hidden="false" customHeight="true" outlineLevel="0" collapsed="false">
      <c r="A29" s="480" t="s">
        <v>405</v>
      </c>
      <c r="B29" s="481" t="n">
        <v>1544438</v>
      </c>
      <c r="C29" s="476" t="n">
        <v>1779318</v>
      </c>
      <c r="D29" s="478" t="n">
        <v>314789</v>
      </c>
      <c r="E29" s="476" t="n">
        <v>1464529</v>
      </c>
      <c r="F29" s="480" t="s">
        <v>405</v>
      </c>
      <c r="G29" s="565" t="n">
        <v>4169.43583485236</v>
      </c>
      <c r="H29" s="565" t="n">
        <v>1593.63806364387</v>
      </c>
      <c r="I29" s="565" t="n">
        <v>6389.0691103416</v>
      </c>
    </row>
    <row r="30" s="542" customFormat="true" ht="16.5" hidden="false" customHeight="true" outlineLevel="0" collapsed="false">
      <c r="A30" s="486" t="s">
        <v>406</v>
      </c>
      <c r="B30" s="485" t="n">
        <v>515594</v>
      </c>
      <c r="C30" s="485" t="n">
        <v>430171</v>
      </c>
      <c r="D30" s="481" t="s">
        <v>443</v>
      </c>
      <c r="E30" s="481" t="n">
        <v>430171</v>
      </c>
      <c r="F30" s="486" t="s">
        <v>444</v>
      </c>
      <c r="G30" s="565" t="n">
        <v>4165.14812156778</v>
      </c>
      <c r="H30" s="481" t="s">
        <v>443</v>
      </c>
      <c r="I30" s="565" t="n">
        <v>4165.14812156778</v>
      </c>
    </row>
    <row r="31" s="542" customFormat="true" ht="16.5" hidden="false" customHeight="true" outlineLevel="0" collapsed="false">
      <c r="A31" s="486" t="s">
        <v>408</v>
      </c>
      <c r="B31" s="481"/>
      <c r="C31" s="481"/>
      <c r="D31" s="477"/>
      <c r="E31" s="481"/>
      <c r="F31" s="486" t="s">
        <v>408</v>
      </c>
      <c r="G31" s="565"/>
      <c r="H31" s="565"/>
      <c r="I31" s="565"/>
    </row>
    <row r="32" s="542" customFormat="true" ht="16.5" hidden="false" customHeight="true" outlineLevel="0" collapsed="false">
      <c r="A32" s="486" t="s">
        <v>409</v>
      </c>
      <c r="B32" s="481" t="n">
        <v>114637</v>
      </c>
      <c r="C32" s="481" t="n">
        <v>54986</v>
      </c>
      <c r="D32" s="477" t="n">
        <v>29483</v>
      </c>
      <c r="E32" s="481" t="n">
        <v>25503</v>
      </c>
      <c r="F32" s="414" t="s">
        <v>445</v>
      </c>
      <c r="G32" s="565" t="n">
        <v>12608.286900094</v>
      </c>
      <c r="H32" s="565" t="n">
        <v>13112.1221420217</v>
      </c>
      <c r="I32" s="565" t="n">
        <v>12072.026015706</v>
      </c>
    </row>
    <row r="33" s="542" customFormat="true" ht="16.5" hidden="false" customHeight="true" outlineLevel="0" collapsed="false">
      <c r="A33" s="486" t="s">
        <v>411</v>
      </c>
      <c r="B33" s="481"/>
      <c r="C33" s="481"/>
      <c r="D33" s="477"/>
      <c r="E33" s="481"/>
      <c r="F33" s="486" t="s">
        <v>411</v>
      </c>
      <c r="G33" s="565"/>
      <c r="H33" s="565"/>
      <c r="I33" s="565"/>
    </row>
    <row r="34" s="542" customFormat="true" ht="16.5" hidden="false" customHeight="true" outlineLevel="0" collapsed="false">
      <c r="A34" s="486" t="s">
        <v>412</v>
      </c>
      <c r="B34" s="481" t="n">
        <v>46968</v>
      </c>
      <c r="C34" s="481" t="n">
        <v>48356</v>
      </c>
      <c r="D34" s="477" t="n">
        <v>25393</v>
      </c>
      <c r="E34" s="481" t="n">
        <v>22963</v>
      </c>
      <c r="F34" s="486" t="s">
        <v>412</v>
      </c>
      <c r="G34" s="565" t="n">
        <v>113.311526792918</v>
      </c>
      <c r="H34" s="565" t="n">
        <v>128.553575093503</v>
      </c>
      <c r="I34" s="565" t="n">
        <v>100.177049400028</v>
      </c>
    </row>
    <row r="35" s="542" customFormat="true" ht="16.5" hidden="false" customHeight="true" outlineLevel="0" collapsed="false">
      <c r="A35" s="487" t="s">
        <v>413</v>
      </c>
      <c r="B35" s="481"/>
      <c r="C35" s="481"/>
      <c r="D35" s="477"/>
      <c r="E35" s="481"/>
      <c r="F35" s="487" t="s">
        <v>413</v>
      </c>
      <c r="G35" s="565"/>
      <c r="H35" s="565"/>
      <c r="I35" s="565"/>
    </row>
    <row r="36" s="542" customFormat="true" ht="16.5" hidden="false" customHeight="true" outlineLevel="0" collapsed="false">
      <c r="A36" s="486" t="s">
        <v>414</v>
      </c>
      <c r="B36" s="481"/>
      <c r="C36" s="481"/>
      <c r="D36" s="477"/>
      <c r="E36" s="481"/>
      <c r="F36" s="486" t="s">
        <v>414</v>
      </c>
      <c r="G36" s="565"/>
      <c r="H36" s="565"/>
      <c r="I36" s="565"/>
    </row>
    <row r="37" s="542" customFormat="true" ht="16.5" hidden="false" customHeight="true" outlineLevel="0" collapsed="false">
      <c r="A37" s="414" t="s">
        <v>415</v>
      </c>
      <c r="B37" s="481"/>
      <c r="C37" s="481"/>
      <c r="D37" s="477"/>
      <c r="E37" s="481"/>
      <c r="F37" s="414" t="s">
        <v>415</v>
      </c>
      <c r="G37" s="565"/>
      <c r="H37" s="565"/>
      <c r="I37" s="565"/>
    </row>
    <row r="38" s="542" customFormat="true" ht="16.5" hidden="false" customHeight="true" outlineLevel="0" collapsed="false">
      <c r="A38" s="487" t="s">
        <v>416</v>
      </c>
      <c r="B38" s="481" t="n">
        <v>93289</v>
      </c>
      <c r="C38" s="481" t="n">
        <v>32327</v>
      </c>
      <c r="D38" s="477" t="n">
        <v>14691</v>
      </c>
      <c r="E38" s="481" t="n">
        <v>17636</v>
      </c>
      <c r="F38" s="487" t="s">
        <v>416</v>
      </c>
      <c r="G38" s="565" t="n">
        <v>75.7511317444506</v>
      </c>
      <c r="H38" s="565" t="n">
        <v>74.3740626038141</v>
      </c>
      <c r="I38" s="565" t="n">
        <v>76.9377887566476</v>
      </c>
    </row>
    <row r="39" s="173" customFormat="true" ht="16.5" hidden="false" customHeight="true" outlineLevel="0" collapsed="false">
      <c r="A39" s="486" t="s">
        <v>417</v>
      </c>
      <c r="B39" s="481"/>
      <c r="C39" s="481"/>
      <c r="D39" s="477"/>
      <c r="E39" s="481"/>
      <c r="F39" s="486" t="s">
        <v>417</v>
      </c>
      <c r="G39" s="565"/>
      <c r="H39" s="565"/>
      <c r="I39" s="565"/>
    </row>
    <row r="40" s="1" customFormat="true" ht="16.5" hidden="false" customHeight="true" outlineLevel="0" collapsed="false">
      <c r="A40" s="488" t="s">
        <v>418</v>
      </c>
      <c r="B40" s="484" t="n">
        <v>2646581</v>
      </c>
      <c r="C40" s="489" t="n">
        <v>1697903</v>
      </c>
      <c r="D40" s="478" t="n">
        <v>998448</v>
      </c>
      <c r="E40" s="476" t="n">
        <v>699455</v>
      </c>
      <c r="F40" s="488" t="s">
        <v>418</v>
      </c>
      <c r="G40" s="565" t="n">
        <v>3978.65789718495</v>
      </c>
      <c r="H40" s="565" t="n">
        <v>5054.702474893</v>
      </c>
      <c r="I40" s="565" t="n">
        <v>3051.40173705948</v>
      </c>
    </row>
    <row r="41" customFormat="false" ht="6.95" hidden="false" customHeight="true" outlineLevel="0" collapsed="false">
      <c r="F41" s="300"/>
    </row>
    <row r="42" customFormat="false" ht="6.95" hidden="false" customHeight="true" outlineLevel="0" collapsed="false"/>
    <row r="43" customFormat="false" ht="14.25" hidden="false" customHeight="true" outlineLevel="0" collapsed="false">
      <c r="F43" s="503" t="s">
        <v>420</v>
      </c>
    </row>
    <row r="44" customFormat="false" ht="14.25" hidden="false" customHeight="true" outlineLevel="0" collapsed="false">
      <c r="F44" s="508" t="s">
        <v>446</v>
      </c>
    </row>
    <row r="45" customFormat="false" ht="15" hidden="false" customHeight="false" outlineLevel="0" collapsed="false">
      <c r="F45" s="566"/>
    </row>
  </sheetData>
  <mergeCells count="15">
    <mergeCell ref="A1:E1"/>
    <mergeCell ref="F1:I1"/>
    <mergeCell ref="A2:E2"/>
    <mergeCell ref="F2:I2"/>
    <mergeCell ref="A3:E3"/>
    <mergeCell ref="F3:I3"/>
    <mergeCell ref="F5:I5"/>
    <mergeCell ref="A6:E6"/>
    <mergeCell ref="F6:I6"/>
    <mergeCell ref="A7:A8"/>
    <mergeCell ref="C7:C8"/>
    <mergeCell ref="D7:E7"/>
    <mergeCell ref="F7:F8"/>
    <mergeCell ref="G7:G8"/>
    <mergeCell ref="H7:I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99"/>
    <col collapsed="false" customWidth="true" hidden="false" outlineLevel="0" max="3" min="3" style="173" width="8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169" width="9.7"/>
    <col collapsed="false" customWidth="true" hidden="false" outlineLevel="0" max="7" min="7" style="169" width="9.28"/>
    <col collapsed="false" customWidth="true" hidden="false" outlineLevel="0" max="8" min="8" style="169" width="37.7"/>
    <col collapsed="false" customWidth="true" hidden="false" outlineLevel="0" max="9" min="9" style="169" width="8.28"/>
    <col collapsed="false" customWidth="true" hidden="false" outlineLevel="0" max="10" min="10" style="169" width="8.56"/>
    <col collapsed="false" customWidth="true" hidden="false" outlineLevel="0" max="11" min="11" style="169" width="9.28"/>
    <col collapsed="false" customWidth="true" hidden="false" outlineLevel="0" max="12" min="12" style="169" width="10.41"/>
    <col collapsed="false" customWidth="true" hidden="false" outlineLevel="0" max="13" min="13" style="169" width="9.7"/>
    <col collapsed="false" customWidth="true" hidden="false" outlineLevel="0" max="14" min="14" style="169" width="9.28"/>
  </cols>
  <sheetData>
    <row r="1" customFormat="false" ht="15.75" hidden="false" customHeight="true" outlineLevel="0" collapsed="false">
      <c r="A1" s="103" t="s">
        <v>447</v>
      </c>
      <c r="B1" s="103"/>
      <c r="C1" s="103"/>
      <c r="D1" s="103"/>
      <c r="E1" s="103"/>
      <c r="F1" s="103"/>
      <c r="G1" s="103"/>
      <c r="H1" s="103" t="s">
        <v>448</v>
      </c>
      <c r="I1" s="103"/>
      <c r="J1" s="103"/>
      <c r="K1" s="103"/>
      <c r="L1" s="103"/>
      <c r="M1" s="103"/>
      <c r="N1" s="103"/>
    </row>
    <row r="2" customFormat="false" ht="15.75" hidden="false" customHeight="true" outlineLevel="0" collapsed="false">
      <c r="A2" s="103" t="s">
        <v>449</v>
      </c>
      <c r="B2" s="103"/>
      <c r="C2" s="103"/>
      <c r="D2" s="103"/>
      <c r="E2" s="103"/>
      <c r="F2" s="103"/>
      <c r="G2" s="103"/>
      <c r="H2" s="103" t="s">
        <v>449</v>
      </c>
      <c r="I2" s="103"/>
      <c r="J2" s="103"/>
      <c r="K2" s="103"/>
      <c r="L2" s="103"/>
      <c r="M2" s="103"/>
      <c r="N2" s="103"/>
    </row>
    <row r="3" customFormat="false" ht="15.75" hidden="false" customHeight="true" outlineLevel="0" collapsed="false">
      <c r="A3" s="567" t="s">
        <v>270</v>
      </c>
      <c r="B3" s="567"/>
      <c r="C3" s="567"/>
      <c r="D3" s="567"/>
      <c r="E3" s="567"/>
      <c r="F3" s="567"/>
      <c r="G3" s="567"/>
      <c r="H3" s="567" t="s">
        <v>270</v>
      </c>
      <c r="I3" s="567"/>
      <c r="J3" s="567"/>
      <c r="K3" s="567"/>
      <c r="L3" s="567"/>
      <c r="M3" s="567"/>
      <c r="N3" s="567"/>
    </row>
    <row r="4" customFormat="false" ht="15.75" hidden="false" customHeight="true" outlineLevel="0" collapsed="false"/>
    <row r="5" customFormat="false" ht="15.75" hidden="false" customHeight="true" outlineLevel="0" collapsed="false">
      <c r="H5" s="568" t="s">
        <v>429</v>
      </c>
      <c r="I5" s="568"/>
      <c r="J5" s="568"/>
      <c r="K5" s="568"/>
      <c r="L5" s="568"/>
      <c r="M5" s="568"/>
      <c r="N5" s="568"/>
    </row>
    <row r="6" customFormat="false" ht="15.75" hidden="false" customHeight="true" outlineLevel="0" collapsed="false">
      <c r="A6" s="159" t="s">
        <v>378</v>
      </c>
      <c r="B6" s="159"/>
      <c r="C6" s="159"/>
      <c r="D6" s="159"/>
      <c r="E6" s="159"/>
      <c r="F6" s="159"/>
      <c r="G6" s="159"/>
      <c r="H6" s="159" t="s">
        <v>450</v>
      </c>
      <c r="I6" s="159"/>
      <c r="J6" s="159"/>
      <c r="K6" s="159"/>
      <c r="L6" s="159"/>
      <c r="M6" s="159"/>
      <c r="N6" s="159"/>
    </row>
    <row r="7" customFormat="false" ht="14.85" hidden="false" customHeight="true" outlineLevel="0" collapsed="false">
      <c r="A7" s="569" t="s">
        <v>451</v>
      </c>
      <c r="B7" s="570" t="s">
        <v>327</v>
      </c>
      <c r="C7" s="571" t="s">
        <v>452</v>
      </c>
      <c r="D7" s="571"/>
      <c r="E7" s="571"/>
      <c r="F7" s="571"/>
      <c r="G7" s="571"/>
      <c r="H7" s="569" t="s">
        <v>453</v>
      </c>
      <c r="I7" s="572" t="s">
        <v>327</v>
      </c>
      <c r="J7" s="573" t="s">
        <v>452</v>
      </c>
      <c r="K7" s="573"/>
      <c r="L7" s="573"/>
      <c r="M7" s="573"/>
      <c r="N7" s="573"/>
    </row>
    <row r="8" customFormat="false" ht="14.85" hidden="false" customHeight="true" outlineLevel="0" collapsed="false">
      <c r="A8" s="569"/>
      <c r="B8" s="570"/>
      <c r="C8" s="574" t="s">
        <v>454</v>
      </c>
      <c r="D8" s="574" t="s">
        <v>455</v>
      </c>
      <c r="E8" s="574" t="s">
        <v>456</v>
      </c>
      <c r="F8" s="575" t="s">
        <v>457</v>
      </c>
      <c r="G8" s="575"/>
      <c r="H8" s="569"/>
      <c r="I8" s="572"/>
      <c r="J8" s="574" t="s">
        <v>454</v>
      </c>
      <c r="K8" s="574" t="s">
        <v>455</v>
      </c>
      <c r="L8" s="574" t="s">
        <v>456</v>
      </c>
      <c r="M8" s="576" t="s">
        <v>457</v>
      </c>
      <c r="N8" s="576"/>
    </row>
    <row r="9" customFormat="false" ht="80.1" hidden="false" customHeight="true" outlineLevel="0" collapsed="false">
      <c r="A9" s="569"/>
      <c r="B9" s="570"/>
      <c r="C9" s="574"/>
      <c r="D9" s="574"/>
      <c r="E9" s="574"/>
      <c r="F9" s="577" t="s">
        <v>458</v>
      </c>
      <c r="G9" s="578" t="s">
        <v>459</v>
      </c>
      <c r="H9" s="569"/>
      <c r="I9" s="572"/>
      <c r="J9" s="574"/>
      <c r="K9" s="574"/>
      <c r="L9" s="574"/>
      <c r="M9" s="574" t="s">
        <v>458</v>
      </c>
      <c r="N9" s="579" t="s">
        <v>459</v>
      </c>
    </row>
    <row r="10" customFormat="false" ht="14.85" hidden="false" customHeight="true" outlineLevel="0" collapsed="false"/>
    <row r="11" customFormat="false" ht="15.75" hidden="false" customHeight="true" outlineLevel="0" collapsed="false">
      <c r="A11" s="460" t="s">
        <v>383</v>
      </c>
      <c r="B11" s="580" t="n">
        <v>26789502</v>
      </c>
      <c r="C11" s="581" t="n">
        <v>8321549</v>
      </c>
      <c r="D11" s="580" t="n">
        <v>1385407</v>
      </c>
      <c r="E11" s="580" t="n">
        <v>17082546</v>
      </c>
      <c r="F11" s="580" t="n">
        <v>12181957</v>
      </c>
      <c r="G11" s="580" t="n">
        <v>4900589</v>
      </c>
      <c r="H11" s="460" t="s">
        <v>383</v>
      </c>
      <c r="I11" s="468" t="n">
        <v>62775.2372744215</v>
      </c>
      <c r="J11" s="468" t="n">
        <v>128583.02846904</v>
      </c>
      <c r="K11" s="468" t="n">
        <v>121247.8470608</v>
      </c>
      <c r="L11" s="468" t="n">
        <v>48722.4776855504</v>
      </c>
      <c r="M11" s="468" t="n">
        <v>50852.3390551392</v>
      </c>
      <c r="N11" s="468" t="n">
        <v>44128.121858219</v>
      </c>
    </row>
    <row r="12" s="169" customFormat="true" ht="15" hidden="false" customHeight="true" outlineLevel="0" collapsed="false">
      <c r="A12" s="471" t="s">
        <v>384</v>
      </c>
      <c r="B12" s="582"/>
      <c r="C12" s="583"/>
      <c r="D12" s="584"/>
      <c r="E12" s="584"/>
      <c r="F12" s="582"/>
      <c r="G12" s="584"/>
      <c r="H12" s="471" t="s">
        <v>384</v>
      </c>
      <c r="I12" s="478"/>
      <c r="J12" s="478"/>
      <c r="K12" s="478"/>
      <c r="L12" s="478"/>
      <c r="M12" s="478"/>
      <c r="N12" s="478"/>
    </row>
    <row r="13" customFormat="false" ht="15" hidden="false" customHeight="true" outlineLevel="0" collapsed="false">
      <c r="A13" s="480" t="s">
        <v>385</v>
      </c>
      <c r="B13" s="582" t="n">
        <v>939224</v>
      </c>
      <c r="C13" s="583" t="n">
        <v>306715</v>
      </c>
      <c r="D13" s="584" t="n">
        <v>40338</v>
      </c>
      <c r="E13" s="584" t="n">
        <v>592171</v>
      </c>
      <c r="F13" s="582" t="n">
        <v>476963</v>
      </c>
      <c r="G13" s="584" t="n">
        <v>115208</v>
      </c>
      <c r="H13" s="480" t="s">
        <v>385</v>
      </c>
      <c r="I13" s="478" t="n">
        <v>2200.86246671667</v>
      </c>
      <c r="J13" s="478" t="n">
        <v>4739.30317262829</v>
      </c>
      <c r="K13" s="478" t="n">
        <v>3530.29518021676</v>
      </c>
      <c r="L13" s="478" t="n">
        <v>1688.97764616176</v>
      </c>
      <c r="M13" s="478" t="n">
        <v>1991.03347621046</v>
      </c>
      <c r="N13" s="478" t="n">
        <v>1037.4084958036</v>
      </c>
    </row>
    <row r="14" customFormat="false" ht="15" hidden="false" customHeight="true" outlineLevel="0" collapsed="false">
      <c r="A14" s="480" t="s">
        <v>386</v>
      </c>
      <c r="B14" s="582" t="n">
        <v>366403</v>
      </c>
      <c r="C14" s="583" t="n">
        <v>18909</v>
      </c>
      <c r="D14" s="584" t="n">
        <v>7302</v>
      </c>
      <c r="E14" s="584" t="n">
        <v>340192</v>
      </c>
      <c r="F14" s="582" t="n">
        <v>199791</v>
      </c>
      <c r="G14" s="584" t="n">
        <v>140401</v>
      </c>
      <c r="H14" s="480" t="s">
        <v>386</v>
      </c>
      <c r="I14" s="478" t="n">
        <v>858.583905854609</v>
      </c>
      <c r="J14" s="478" t="n">
        <v>292.17835349177</v>
      </c>
      <c r="K14" s="478" t="n">
        <v>639.055367294928</v>
      </c>
      <c r="L14" s="478" t="n">
        <v>970.288452833831</v>
      </c>
      <c r="M14" s="478" t="n">
        <v>834.007185558553</v>
      </c>
      <c r="N14" s="478" t="n">
        <v>1264.26281351401</v>
      </c>
    </row>
    <row r="15" customFormat="false" ht="15" hidden="false" customHeight="true" outlineLevel="0" collapsed="false">
      <c r="A15" s="480" t="s">
        <v>387</v>
      </c>
      <c r="B15" s="582"/>
      <c r="C15" s="583"/>
      <c r="D15" s="584"/>
      <c r="E15" s="584"/>
      <c r="F15" s="582"/>
      <c r="G15" s="584"/>
      <c r="H15" s="480" t="s">
        <v>387</v>
      </c>
      <c r="I15" s="478"/>
      <c r="J15" s="478"/>
      <c r="K15" s="478"/>
      <c r="L15" s="478"/>
      <c r="M15" s="478"/>
      <c r="N15" s="478"/>
    </row>
    <row r="16" customFormat="false" ht="15" hidden="false" customHeight="true" outlineLevel="0" collapsed="false">
      <c r="A16" s="480" t="s">
        <v>388</v>
      </c>
      <c r="B16" s="582"/>
      <c r="C16" s="583"/>
      <c r="D16" s="584"/>
      <c r="E16" s="584"/>
      <c r="F16" s="582"/>
      <c r="G16" s="584"/>
      <c r="H16" s="480" t="s">
        <v>388</v>
      </c>
      <c r="I16" s="478"/>
      <c r="J16" s="478"/>
      <c r="K16" s="478"/>
      <c r="L16" s="478"/>
      <c r="M16" s="478"/>
      <c r="N16" s="478"/>
    </row>
    <row r="17" customFormat="false" ht="15" hidden="false" customHeight="true" outlineLevel="0" collapsed="false">
      <c r="A17" s="480" t="s">
        <v>389</v>
      </c>
      <c r="B17" s="582" t="n">
        <v>177714</v>
      </c>
      <c r="C17" s="583" t="n">
        <v>92154</v>
      </c>
      <c r="D17" s="584" t="n">
        <v>9405</v>
      </c>
      <c r="E17" s="584" t="n">
        <v>76155</v>
      </c>
      <c r="F17" s="582" t="n">
        <v>55842</v>
      </c>
      <c r="G17" s="584" t="n">
        <v>20313</v>
      </c>
      <c r="H17" s="480" t="s">
        <v>389</v>
      </c>
      <c r="I17" s="478" t="n">
        <v>416.433217645723</v>
      </c>
      <c r="J17" s="478" t="n">
        <v>1423.94647986041</v>
      </c>
      <c r="K17" s="478" t="n">
        <v>823.105413504355</v>
      </c>
      <c r="L17" s="478" t="n">
        <v>217.207686028949</v>
      </c>
      <c r="M17" s="478" t="n">
        <v>233.106742826057</v>
      </c>
      <c r="N17" s="478" t="n">
        <v>182.91159273018</v>
      </c>
    </row>
    <row r="18" customFormat="false" ht="15" hidden="false" customHeight="true" outlineLevel="0" collapsed="false">
      <c r="A18" s="480" t="s">
        <v>390</v>
      </c>
      <c r="B18" s="582"/>
      <c r="C18" s="583"/>
      <c r="D18" s="584"/>
      <c r="E18" s="584"/>
      <c r="F18" s="582"/>
      <c r="G18" s="584"/>
      <c r="H18" s="480" t="s">
        <v>390</v>
      </c>
      <c r="I18" s="478"/>
      <c r="J18" s="478"/>
      <c r="K18" s="478"/>
      <c r="L18" s="478"/>
      <c r="M18" s="478"/>
      <c r="N18" s="478"/>
    </row>
    <row r="19" customFormat="false" ht="15" hidden="false" customHeight="true" outlineLevel="0" collapsed="false">
      <c r="A19" s="480" t="s">
        <v>392</v>
      </c>
      <c r="B19" s="582" t="n">
        <v>403127</v>
      </c>
      <c r="C19" s="583" t="n">
        <v>90438</v>
      </c>
      <c r="D19" s="584" t="n">
        <v>29141</v>
      </c>
      <c r="E19" s="584" t="n">
        <v>283548</v>
      </c>
      <c r="F19" s="582" t="n">
        <v>173561</v>
      </c>
      <c r="G19" s="584" t="n">
        <v>109987</v>
      </c>
      <c r="H19" s="480" t="s">
        <v>392</v>
      </c>
      <c r="I19" s="478" t="n">
        <v>944.638428766824</v>
      </c>
      <c r="J19" s="478" t="n">
        <v>1397.43116680357</v>
      </c>
      <c r="K19" s="478" t="n">
        <v>2550.35777298569</v>
      </c>
      <c r="L19" s="478" t="n">
        <v>808.729629809423</v>
      </c>
      <c r="M19" s="478" t="n">
        <v>724.512721457563</v>
      </c>
      <c r="N19" s="478" t="n">
        <v>990.395182868821</v>
      </c>
    </row>
    <row r="20" customFormat="false" ht="15" hidden="false" customHeight="true" outlineLevel="0" collapsed="false">
      <c r="A20" s="480" t="s">
        <v>393</v>
      </c>
      <c r="B20" s="582" t="n">
        <v>136386</v>
      </c>
      <c r="C20" s="583" t="n">
        <v>27461</v>
      </c>
      <c r="D20" s="584" t="n">
        <v>5143</v>
      </c>
      <c r="E20" s="584" t="n">
        <v>103782</v>
      </c>
      <c r="F20" s="582" t="n">
        <v>78033</v>
      </c>
      <c r="G20" s="584" t="n">
        <v>25749</v>
      </c>
      <c r="H20" s="480" t="s">
        <v>393</v>
      </c>
      <c r="I20" s="478" t="n">
        <v>319.590245123229</v>
      </c>
      <c r="J20" s="478" t="n">
        <v>424.322267980195</v>
      </c>
      <c r="K20" s="478" t="n">
        <v>450.104321281541</v>
      </c>
      <c r="L20" s="478" t="n">
        <v>296.004833188319</v>
      </c>
      <c r="M20" s="478" t="n">
        <v>325.740812702727</v>
      </c>
      <c r="N20" s="478" t="n">
        <v>231.860906867987</v>
      </c>
    </row>
    <row r="21" customFormat="false" ht="15" hidden="false" customHeight="true" outlineLevel="0" collapsed="false">
      <c r="A21" s="483" t="s">
        <v>394</v>
      </c>
      <c r="B21" s="582" t="n">
        <v>652797</v>
      </c>
      <c r="C21" s="583" t="n">
        <v>104854</v>
      </c>
      <c r="D21" s="584" t="n">
        <v>35640</v>
      </c>
      <c r="E21" s="584" t="n">
        <v>512303</v>
      </c>
      <c r="F21" s="582" t="n">
        <v>382944</v>
      </c>
      <c r="G21" s="584" t="n">
        <v>129359</v>
      </c>
      <c r="H21" s="483" t="s">
        <v>394</v>
      </c>
      <c r="I21" s="478" t="n">
        <v>1529.68452220689</v>
      </c>
      <c r="J21" s="478" t="n">
        <v>1620.18451938368</v>
      </c>
      <c r="K21" s="478" t="n">
        <v>3119.13630380598</v>
      </c>
      <c r="L21" s="478" t="n">
        <v>1461.1798197845</v>
      </c>
      <c r="M21" s="478" t="n">
        <v>1598.56073430002</v>
      </c>
      <c r="N21" s="478" t="n">
        <v>1164.83339358949</v>
      </c>
    </row>
    <row r="22" customFormat="false" ht="15" hidden="false" customHeight="true" outlineLevel="0" collapsed="false">
      <c r="A22" s="480" t="s">
        <v>396</v>
      </c>
      <c r="B22" s="582" t="n">
        <v>1398699</v>
      </c>
      <c r="C22" s="583" t="n">
        <v>270847</v>
      </c>
      <c r="D22" s="584" t="n">
        <v>57958</v>
      </c>
      <c r="E22" s="584" t="n">
        <v>1069894</v>
      </c>
      <c r="F22" s="582" t="n">
        <v>638742</v>
      </c>
      <c r="G22" s="584" t="n">
        <v>431152</v>
      </c>
      <c r="H22" s="480" t="s">
        <v>396</v>
      </c>
      <c r="I22" s="478" t="n">
        <v>3277.5398960569</v>
      </c>
      <c r="J22" s="478" t="n">
        <v>4185.07750320934</v>
      </c>
      <c r="K22" s="478" t="n">
        <v>5072.35976139132</v>
      </c>
      <c r="L22" s="478" t="n">
        <v>3051.52911872178</v>
      </c>
      <c r="M22" s="478" t="n">
        <v>2666.36343838332</v>
      </c>
      <c r="N22" s="478" t="n">
        <v>3882.37577062978</v>
      </c>
    </row>
    <row r="23" customFormat="false" ht="15" hidden="false" customHeight="true" outlineLevel="0" collapsed="false">
      <c r="A23" s="480" t="s">
        <v>398</v>
      </c>
      <c r="B23" s="582" t="n">
        <v>1013140</v>
      </c>
      <c r="C23" s="583" t="n">
        <v>258592</v>
      </c>
      <c r="D23" s="584" t="n">
        <v>39784</v>
      </c>
      <c r="E23" s="584" t="n">
        <v>714764</v>
      </c>
      <c r="F23" s="582" t="n">
        <v>475110</v>
      </c>
      <c r="G23" s="584" t="n">
        <v>239654</v>
      </c>
      <c r="H23" s="480" t="s">
        <v>398</v>
      </c>
      <c r="I23" s="478" t="n">
        <v>2374.06816641113</v>
      </c>
      <c r="J23" s="478" t="n">
        <v>3995.71552097646</v>
      </c>
      <c r="K23" s="478" t="n">
        <v>3481.81028929902</v>
      </c>
      <c r="L23" s="478" t="n">
        <v>2038.63481710716</v>
      </c>
      <c r="M23" s="478" t="n">
        <v>1983.29831639425</v>
      </c>
      <c r="N23" s="478" t="n">
        <v>2158.00201073985</v>
      </c>
    </row>
    <row r="24" customFormat="false" ht="15" hidden="false" customHeight="true" outlineLevel="0" collapsed="false">
      <c r="A24" s="480" t="s">
        <v>399</v>
      </c>
      <c r="B24" s="582" t="n">
        <v>1844066</v>
      </c>
      <c r="C24" s="583" t="n">
        <v>44775</v>
      </c>
      <c r="D24" s="584" t="n">
        <v>19463</v>
      </c>
      <c r="E24" s="584" t="n">
        <v>1779828</v>
      </c>
      <c r="F24" s="582" t="n">
        <v>880237</v>
      </c>
      <c r="G24" s="584" t="n">
        <v>899591</v>
      </c>
      <c r="H24" s="480" t="s">
        <v>399</v>
      </c>
      <c r="I24" s="478" t="n">
        <v>4321.15836642627</v>
      </c>
      <c r="J24" s="478" t="n">
        <v>691.854977925538</v>
      </c>
      <c r="K24" s="478" t="n">
        <v>1703.35998543703</v>
      </c>
      <c r="L24" s="478" t="n">
        <v>5076.38791162147</v>
      </c>
      <c r="M24" s="478" t="n">
        <v>3674.45972538555</v>
      </c>
      <c r="N24" s="478" t="n">
        <v>8100.50817780415</v>
      </c>
    </row>
    <row r="25" customFormat="false" ht="15" hidden="false" customHeight="true" outlineLevel="0" collapsed="false">
      <c r="A25" s="480" t="s">
        <v>400</v>
      </c>
      <c r="B25" s="582" t="n">
        <v>11862012</v>
      </c>
      <c r="C25" s="583" t="n">
        <v>5731352</v>
      </c>
      <c r="D25" s="584" t="n">
        <v>782919</v>
      </c>
      <c r="E25" s="584" t="n">
        <v>5347741</v>
      </c>
      <c r="F25" s="582" t="n">
        <v>4098450</v>
      </c>
      <c r="G25" s="584" t="n">
        <v>1249291</v>
      </c>
      <c r="H25" s="480" t="s">
        <v>400</v>
      </c>
      <c r="I25" s="478" t="n">
        <v>27795.9858250458</v>
      </c>
      <c r="J25" s="478" t="n">
        <v>88559.7858502175</v>
      </c>
      <c r="K25" s="478" t="n">
        <v>68519.390455653</v>
      </c>
      <c r="L25" s="478" t="n">
        <v>15252.7141762477</v>
      </c>
      <c r="M25" s="478" t="n">
        <v>17108.5621957568</v>
      </c>
      <c r="N25" s="478" t="n">
        <v>11249.4366461616</v>
      </c>
    </row>
    <row r="26" customFormat="false" ht="15" hidden="false" customHeight="true" outlineLevel="0" collapsed="false">
      <c r="A26" s="480" t="s">
        <v>401</v>
      </c>
      <c r="B26" s="582" t="n">
        <v>1140961</v>
      </c>
      <c r="C26" s="583" t="n">
        <v>285482</v>
      </c>
      <c r="D26" s="584" t="n">
        <v>63925</v>
      </c>
      <c r="E26" s="584" t="n">
        <v>791554</v>
      </c>
      <c r="F26" s="582" t="n">
        <v>546905</v>
      </c>
      <c r="G26" s="584" t="n">
        <v>244649</v>
      </c>
      <c r="H26" s="480" t="s">
        <v>401</v>
      </c>
      <c r="I26" s="478" t="n">
        <v>2673.58823974635</v>
      </c>
      <c r="J26" s="478" t="n">
        <v>4411.21480308517</v>
      </c>
      <c r="K26" s="478" t="n">
        <v>5594.57879407399</v>
      </c>
      <c r="L26" s="478" t="n">
        <v>2257.65363675345</v>
      </c>
      <c r="M26" s="478" t="n">
        <v>2282.99923328829</v>
      </c>
      <c r="N26" s="478" t="n">
        <v>2202.98027124728</v>
      </c>
    </row>
    <row r="27" customFormat="false" ht="15" hidden="false" customHeight="true" outlineLevel="0" collapsed="false">
      <c r="A27" s="480" t="s">
        <v>402</v>
      </c>
      <c r="B27" s="582" t="n">
        <v>1566389</v>
      </c>
      <c r="C27" s="583" t="n">
        <v>406114</v>
      </c>
      <c r="D27" s="584" t="n">
        <v>92421</v>
      </c>
      <c r="E27" s="584" t="n">
        <v>1067854</v>
      </c>
      <c r="F27" s="582" t="n">
        <v>794544</v>
      </c>
      <c r="G27" s="584" t="n">
        <v>273310</v>
      </c>
      <c r="H27" s="480" t="s">
        <v>402</v>
      </c>
      <c r="I27" s="478" t="n">
        <v>3670.48410004202</v>
      </c>
      <c r="J27" s="478" t="n">
        <v>6275.19804590178</v>
      </c>
      <c r="K27" s="478" t="n">
        <v>8088.4875514605</v>
      </c>
      <c r="L27" s="478" t="n">
        <v>3045.7106737149</v>
      </c>
      <c r="M27" s="478" t="n">
        <v>3316.74302267086</v>
      </c>
      <c r="N27" s="478" t="n">
        <v>2461.06273859526</v>
      </c>
    </row>
    <row r="28" customFormat="false" ht="15" hidden="false" customHeight="true" outlineLevel="0" collapsed="false">
      <c r="A28" s="480" t="s">
        <v>403</v>
      </c>
      <c r="B28" s="582"/>
      <c r="C28" s="583"/>
      <c r="D28" s="584"/>
      <c r="E28" s="584"/>
      <c r="F28" s="582"/>
      <c r="G28" s="584"/>
      <c r="H28" s="480" t="s">
        <v>403</v>
      </c>
      <c r="I28" s="478"/>
      <c r="J28" s="478"/>
      <c r="K28" s="478"/>
      <c r="L28" s="478"/>
      <c r="M28" s="478"/>
      <c r="N28" s="478"/>
    </row>
    <row r="29" customFormat="false" ht="15" hidden="false" customHeight="true" outlineLevel="0" collapsed="false">
      <c r="A29" s="480" t="s">
        <v>404</v>
      </c>
      <c r="B29" s="582" t="n">
        <v>1245523</v>
      </c>
      <c r="C29" s="583" t="n">
        <v>143758</v>
      </c>
      <c r="D29" s="584" t="n">
        <v>54563</v>
      </c>
      <c r="E29" s="584" t="n">
        <v>1047202</v>
      </c>
      <c r="F29" s="582" t="n">
        <v>675657</v>
      </c>
      <c r="G29" s="584" t="n">
        <v>371545</v>
      </c>
      <c r="H29" s="480" t="s">
        <v>404</v>
      </c>
      <c r="I29" s="478" t="n">
        <v>2918.60602170765</v>
      </c>
      <c r="J29" s="478" t="n">
        <v>2221.32189651858</v>
      </c>
      <c r="K29" s="478" t="n">
        <v>4775.23664827625</v>
      </c>
      <c r="L29" s="478" t="n">
        <v>2986.807474557</v>
      </c>
      <c r="M29" s="478" t="n">
        <v>2820.46134697226</v>
      </c>
      <c r="N29" s="478" t="n">
        <v>3345.63519524122</v>
      </c>
    </row>
    <row r="30" customFormat="false" ht="15" hidden="false" customHeight="true" outlineLevel="0" collapsed="false">
      <c r="A30" s="480" t="s">
        <v>405</v>
      </c>
      <c r="B30" s="582" t="n">
        <v>1779318</v>
      </c>
      <c r="C30" s="583" t="n">
        <v>131328</v>
      </c>
      <c r="D30" s="584" t="n">
        <v>62562</v>
      </c>
      <c r="E30" s="584" t="n">
        <v>1585428</v>
      </c>
      <c r="F30" s="582" t="n">
        <v>1288577</v>
      </c>
      <c r="G30" s="584" t="n">
        <v>296851</v>
      </c>
      <c r="H30" s="480" t="s">
        <v>405</v>
      </c>
      <c r="I30" s="478" t="n">
        <v>4169.43583485236</v>
      </c>
      <c r="J30" s="478" t="n">
        <v>2029.25584681195</v>
      </c>
      <c r="K30" s="478" t="n">
        <v>5475.29195955975</v>
      </c>
      <c r="L30" s="478" t="n">
        <v>4521.92432861277</v>
      </c>
      <c r="M30" s="478" t="n">
        <v>5379.03347570953</v>
      </c>
      <c r="N30" s="478" t="n">
        <v>2673.04136334105</v>
      </c>
    </row>
    <row r="31" s="169" customFormat="true" ht="15" hidden="false" customHeight="true" outlineLevel="0" collapsed="false">
      <c r="A31" s="480" t="s">
        <v>406</v>
      </c>
      <c r="B31" s="582" t="n">
        <v>430171</v>
      </c>
      <c r="C31" s="583" t="n">
        <v>57</v>
      </c>
      <c r="D31" s="584" t="n">
        <v>3874</v>
      </c>
      <c r="E31" s="584" t="n">
        <v>426240</v>
      </c>
      <c r="F31" s="582" t="n">
        <v>426240</v>
      </c>
      <c r="G31" s="584" t="s">
        <v>443</v>
      </c>
      <c r="H31" s="480" t="s">
        <v>406</v>
      </c>
      <c r="I31" s="585" t="s">
        <v>460</v>
      </c>
      <c r="J31" s="585" t="s">
        <v>461</v>
      </c>
      <c r="K31" s="585" t="s">
        <v>462</v>
      </c>
      <c r="L31" s="585" t="s">
        <v>463</v>
      </c>
      <c r="M31" s="585" t="s">
        <v>463</v>
      </c>
      <c r="N31" s="585" t="s">
        <v>464</v>
      </c>
    </row>
    <row r="32" s="169" customFormat="true" ht="15" hidden="false" customHeight="true" outlineLevel="0" collapsed="false">
      <c r="A32" s="486" t="s">
        <v>408</v>
      </c>
      <c r="B32" s="582"/>
      <c r="C32" s="583"/>
      <c r="D32" s="584"/>
      <c r="E32" s="584"/>
      <c r="F32" s="582"/>
      <c r="G32" s="584"/>
      <c r="H32" s="486" t="s">
        <v>408</v>
      </c>
      <c r="I32" s="478"/>
      <c r="J32" s="478"/>
      <c r="K32" s="478"/>
      <c r="L32" s="478"/>
      <c r="M32" s="478"/>
      <c r="N32" s="476"/>
    </row>
    <row r="33" s="169" customFormat="true" ht="15" hidden="false" customHeight="true" outlineLevel="0" collapsed="false">
      <c r="A33" s="486" t="s">
        <v>409</v>
      </c>
      <c r="B33" s="582" t="n">
        <v>54986</v>
      </c>
      <c r="C33" s="583" t="n">
        <v>54986</v>
      </c>
      <c r="D33" s="586" t="s">
        <v>464</v>
      </c>
      <c r="E33" s="586" t="s">
        <v>464</v>
      </c>
      <c r="F33" s="586" t="s">
        <v>464</v>
      </c>
      <c r="G33" s="586" t="s">
        <v>464</v>
      </c>
      <c r="H33" s="486" t="s">
        <v>409</v>
      </c>
      <c r="I33" s="585" t="s">
        <v>465</v>
      </c>
      <c r="J33" s="585" t="s">
        <v>465</v>
      </c>
      <c r="K33" s="586" t="s">
        <v>464</v>
      </c>
      <c r="L33" s="586" t="s">
        <v>464</v>
      </c>
      <c r="M33" s="586" t="s">
        <v>464</v>
      </c>
      <c r="N33" s="586" t="s">
        <v>464</v>
      </c>
    </row>
    <row r="34" s="169" customFormat="true" ht="15" hidden="false" customHeight="true" outlineLevel="0" collapsed="false">
      <c r="A34" s="480" t="s">
        <v>411</v>
      </c>
      <c r="B34" s="582"/>
      <c r="C34" s="583"/>
      <c r="D34" s="584"/>
      <c r="E34" s="584"/>
      <c r="F34" s="582"/>
      <c r="G34" s="584"/>
      <c r="H34" s="480" t="s">
        <v>411</v>
      </c>
      <c r="I34" s="478"/>
      <c r="J34" s="478"/>
      <c r="K34" s="478"/>
      <c r="L34" s="478"/>
      <c r="M34" s="478"/>
      <c r="N34" s="478"/>
    </row>
    <row r="35" s="169" customFormat="true" ht="15" hidden="false" customHeight="true" outlineLevel="0" collapsed="false">
      <c r="A35" s="480" t="s">
        <v>412</v>
      </c>
      <c r="B35" s="582" t="n">
        <v>48356</v>
      </c>
      <c r="C35" s="583" t="n">
        <v>41682</v>
      </c>
      <c r="D35" s="584" t="n">
        <v>2112</v>
      </c>
      <c r="E35" s="584" t="n">
        <v>4562</v>
      </c>
      <c r="F35" s="582" t="n">
        <v>3922</v>
      </c>
      <c r="G35" s="584" t="n">
        <v>640</v>
      </c>
      <c r="H35" s="480" t="s">
        <v>412</v>
      </c>
      <c r="I35" s="478" t="n">
        <v>113.311526792918</v>
      </c>
      <c r="J35" s="478" t="n">
        <v>644.062516803848</v>
      </c>
      <c r="K35" s="478" t="n">
        <v>184.837706892206</v>
      </c>
      <c r="L35" s="478" t="n">
        <v>13.0116402555849</v>
      </c>
      <c r="M35" s="478" t="n">
        <v>16.3719896379749</v>
      </c>
      <c r="N35" s="478" t="n">
        <v>5.76298032527522</v>
      </c>
    </row>
    <row r="36" s="169" customFormat="true" ht="15" hidden="false" customHeight="true" outlineLevel="0" collapsed="false">
      <c r="A36" s="487" t="s">
        <v>413</v>
      </c>
      <c r="B36" s="582"/>
      <c r="C36" s="583"/>
      <c r="D36" s="584"/>
      <c r="E36" s="584"/>
      <c r="F36" s="582"/>
      <c r="G36" s="584"/>
      <c r="H36" s="487" t="s">
        <v>413</v>
      </c>
      <c r="I36" s="478"/>
      <c r="J36" s="478"/>
      <c r="K36" s="478"/>
      <c r="L36" s="478"/>
      <c r="M36" s="478"/>
      <c r="N36" s="478"/>
    </row>
    <row r="37" s="169" customFormat="true" ht="15" hidden="false" customHeight="true" outlineLevel="0" collapsed="false">
      <c r="A37" s="486" t="s">
        <v>414</v>
      </c>
      <c r="B37" s="582"/>
      <c r="C37" s="583"/>
      <c r="D37" s="584"/>
      <c r="E37" s="584"/>
      <c r="F37" s="582"/>
      <c r="G37" s="584"/>
      <c r="H37" s="486" t="s">
        <v>414</v>
      </c>
      <c r="I37" s="478"/>
      <c r="J37" s="478"/>
      <c r="K37" s="478"/>
      <c r="L37" s="478"/>
      <c r="M37" s="478"/>
      <c r="N37" s="478"/>
    </row>
    <row r="38" s="169" customFormat="true" ht="15" hidden="false" customHeight="true" outlineLevel="0" collapsed="false">
      <c r="A38" s="414" t="s">
        <v>415</v>
      </c>
      <c r="B38" s="582"/>
      <c r="C38" s="583"/>
      <c r="D38" s="584"/>
      <c r="E38" s="584"/>
      <c r="F38" s="582"/>
      <c r="G38" s="584"/>
      <c r="H38" s="414" t="s">
        <v>415</v>
      </c>
      <c r="I38" s="478"/>
      <c r="J38" s="478"/>
      <c r="K38" s="478"/>
      <c r="L38" s="478"/>
      <c r="M38" s="478"/>
      <c r="N38" s="478"/>
    </row>
    <row r="39" s="169" customFormat="true" ht="15" hidden="false" customHeight="true" outlineLevel="0" collapsed="false">
      <c r="A39" s="487" t="s">
        <v>416</v>
      </c>
      <c r="B39" s="582" t="n">
        <v>32327</v>
      </c>
      <c r="C39" s="583" t="n">
        <v>13368</v>
      </c>
      <c r="D39" s="584" t="n">
        <v>1641</v>
      </c>
      <c r="E39" s="584" t="n">
        <v>17318</v>
      </c>
      <c r="F39" s="582" t="n">
        <v>7024</v>
      </c>
      <c r="G39" s="584" t="n">
        <v>10294</v>
      </c>
      <c r="H39" s="487" t="s">
        <v>416</v>
      </c>
      <c r="I39" s="478" t="n">
        <v>75.7511317444506</v>
      </c>
      <c r="J39" s="478" t="n">
        <v>206.559851365909</v>
      </c>
      <c r="K39" s="478" t="n">
        <v>143.616797826757</v>
      </c>
      <c r="L39" s="478" t="n">
        <v>49.3940346221436</v>
      </c>
      <c r="M39" s="478" t="n">
        <v>29.3209727733645</v>
      </c>
      <c r="N39" s="478" t="n">
        <v>92.6939366693486</v>
      </c>
    </row>
    <row r="40" s="169" customFormat="true" ht="15" hidden="false" customHeight="true" outlineLevel="0" collapsed="false">
      <c r="A40" s="480" t="s">
        <v>417</v>
      </c>
      <c r="B40" s="582"/>
      <c r="C40" s="583"/>
      <c r="D40" s="584"/>
      <c r="E40" s="584"/>
      <c r="F40" s="582"/>
      <c r="G40" s="584"/>
      <c r="H40" s="587" t="s">
        <v>417</v>
      </c>
      <c r="I40" s="479"/>
      <c r="J40" s="478"/>
      <c r="K40" s="478"/>
      <c r="L40" s="478"/>
      <c r="M40" s="478"/>
      <c r="N40" s="478"/>
    </row>
    <row r="41" s="169" customFormat="true" ht="15" hidden="false" customHeight="true" outlineLevel="0" collapsed="false">
      <c r="A41" s="488" t="s">
        <v>418</v>
      </c>
      <c r="B41" s="582" t="n">
        <v>1697903</v>
      </c>
      <c r="C41" s="583" t="n">
        <v>298677</v>
      </c>
      <c r="D41" s="584" t="n">
        <v>77216</v>
      </c>
      <c r="E41" s="584" t="n">
        <v>1322010</v>
      </c>
      <c r="F41" s="582" t="n">
        <v>979415</v>
      </c>
      <c r="G41" s="584" t="n">
        <v>342595</v>
      </c>
      <c r="H41" s="488" t="s">
        <v>418</v>
      </c>
      <c r="I41" s="479" t="n">
        <v>3978.65789718495</v>
      </c>
      <c r="J41" s="478" t="n">
        <v>4615.10149060561</v>
      </c>
      <c r="K41" s="478" t="n">
        <v>6757.77858683171</v>
      </c>
      <c r="L41" s="478" t="n">
        <v>3770.60906056243</v>
      </c>
      <c r="M41" s="478" t="n">
        <v>4088.46818747506</v>
      </c>
      <c r="N41" s="478" t="n">
        <v>3084.9503820901</v>
      </c>
    </row>
    <row r="42" s="169" customFormat="true" ht="6" hidden="false" customHeight="true" outlineLevel="0" collapsed="false">
      <c r="A42" s="588"/>
      <c r="B42" s="589"/>
      <c r="C42" s="590"/>
      <c r="E42" s="591"/>
      <c r="F42" s="591"/>
      <c r="G42" s="591"/>
      <c r="H42" s="592"/>
    </row>
    <row r="43" s="169" customFormat="true" ht="6.95" hidden="false" customHeight="true" outlineLevel="0" collapsed="false">
      <c r="C43" s="542"/>
    </row>
    <row r="44" s="169" customFormat="true" ht="14.1" hidden="false" customHeight="true" outlineLevel="0" collapsed="false">
      <c r="A44" s="593"/>
      <c r="C44" s="542"/>
      <c r="H44" s="514" t="s">
        <v>466</v>
      </c>
    </row>
    <row r="45" s="169" customFormat="true" ht="14.25" hidden="false" customHeight="true" outlineLevel="0" collapsed="false">
      <c r="A45" s="593"/>
      <c r="C45" s="542"/>
      <c r="H45" s="594" t="s">
        <v>467</v>
      </c>
    </row>
    <row r="46" s="169" customFormat="true" ht="14.25" hidden="false" customHeight="true" outlineLevel="0" collapsed="false">
      <c r="C46" s="542"/>
      <c r="H46" s="594" t="s">
        <v>468</v>
      </c>
    </row>
    <row r="47" s="169" customFormat="true" ht="14.25" hidden="false" customHeight="true" outlineLevel="0" collapsed="false">
      <c r="C47" s="542"/>
      <c r="H47" s="594" t="s">
        <v>469</v>
      </c>
    </row>
    <row r="48" s="169" customFormat="true" ht="14.25" hidden="false" customHeight="true" outlineLevel="0" collapsed="false">
      <c r="B48" s="542"/>
      <c r="C48" s="542"/>
      <c r="D48" s="542"/>
      <c r="E48" s="542"/>
      <c r="F48" s="542"/>
      <c r="G48" s="542"/>
      <c r="H48" s="594" t="s">
        <v>470</v>
      </c>
    </row>
  </sheetData>
  <mergeCells count="23">
    <mergeCell ref="A1:G1"/>
    <mergeCell ref="H1:N1"/>
    <mergeCell ref="A2:G2"/>
    <mergeCell ref="H2:N2"/>
    <mergeCell ref="A3:G3"/>
    <mergeCell ref="H3:N3"/>
    <mergeCell ref="H5:N5"/>
    <mergeCell ref="A6:G6"/>
    <mergeCell ref="H6:N6"/>
    <mergeCell ref="A7:A9"/>
    <mergeCell ref="B7:B9"/>
    <mergeCell ref="C7:G7"/>
    <mergeCell ref="H7:H9"/>
    <mergeCell ref="I7:I9"/>
    <mergeCell ref="J7:N7"/>
    <mergeCell ref="C8:C9"/>
    <mergeCell ref="D8:D9"/>
    <mergeCell ref="E8:E9"/>
    <mergeCell ref="F8:G8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511805555555556" right="0.511805555555556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4" min="2" style="0" width="15.7"/>
    <col collapsed="false" customWidth="true" hidden="false" outlineLevel="0" max="5" min="5" style="0" width="39.7"/>
    <col collapsed="false" customWidth="true" hidden="false" outlineLevel="0" max="8" min="6" style="173" width="15.7"/>
    <col collapsed="false" customWidth="true" hidden="false" outlineLevel="0" max="9" min="9" style="0" width="4.99"/>
  </cols>
  <sheetData>
    <row r="1" customFormat="false" ht="15.75" hidden="false" customHeight="true" outlineLevel="0" collapsed="false">
      <c r="A1" s="595" t="s">
        <v>471</v>
      </c>
      <c r="B1" s="595"/>
      <c r="C1" s="595"/>
      <c r="D1" s="595"/>
      <c r="E1" s="595" t="s">
        <v>472</v>
      </c>
      <c r="F1" s="595"/>
      <c r="G1" s="595"/>
      <c r="H1" s="595"/>
    </row>
    <row r="2" s="169" customFormat="true" ht="15.75" hidden="false" customHeight="true" outlineLevel="0" collapsed="false">
      <c r="A2" s="595" t="s">
        <v>473</v>
      </c>
      <c r="B2" s="595"/>
      <c r="C2" s="595"/>
      <c r="D2" s="595"/>
      <c r="E2" s="595" t="s">
        <v>474</v>
      </c>
      <c r="F2" s="595"/>
      <c r="G2" s="595"/>
      <c r="H2" s="595"/>
    </row>
    <row r="3" customFormat="false" ht="15.75" hidden="false" customHeight="true" outlineLevel="0" collapsed="false">
      <c r="A3" s="595" t="s">
        <v>475</v>
      </c>
      <c r="B3" s="595"/>
      <c r="C3" s="595"/>
      <c r="D3" s="595"/>
      <c r="E3" s="595" t="s">
        <v>475</v>
      </c>
      <c r="F3" s="595"/>
      <c r="G3" s="595"/>
      <c r="H3" s="595"/>
    </row>
    <row r="4" customFormat="false" ht="15.75" hidden="false" customHeight="true" outlineLevel="0" collapsed="false">
      <c r="A4" s="567" t="s">
        <v>270</v>
      </c>
      <c r="B4" s="567"/>
      <c r="C4" s="567"/>
      <c r="D4" s="567"/>
      <c r="E4" s="567" t="s">
        <v>270</v>
      </c>
      <c r="F4" s="567"/>
      <c r="G4" s="567"/>
      <c r="H4" s="567"/>
    </row>
    <row r="5" customFormat="false" ht="15.75" hidden="false" customHeight="true" outlineLevel="0" collapsed="false"/>
    <row r="6" customFormat="false" ht="15.75" hidden="false" customHeight="true" outlineLevel="0" collapsed="false">
      <c r="A6" s="159"/>
      <c r="B6" s="159"/>
      <c r="C6" s="159"/>
      <c r="D6" s="159"/>
      <c r="E6" s="286" t="s">
        <v>476</v>
      </c>
      <c r="F6" s="286"/>
      <c r="G6" s="286"/>
      <c r="H6" s="286"/>
    </row>
    <row r="7" customFormat="false" ht="24.95" hidden="false" customHeight="true" outlineLevel="0" collapsed="false">
      <c r="A7" s="596" t="s">
        <v>451</v>
      </c>
      <c r="B7" s="597" t="s">
        <v>477</v>
      </c>
      <c r="C7" s="597"/>
      <c r="D7" s="598" t="s">
        <v>478</v>
      </c>
      <c r="E7" s="569" t="s">
        <v>451</v>
      </c>
      <c r="F7" s="597" t="s">
        <v>477</v>
      </c>
      <c r="G7" s="597"/>
      <c r="H7" s="598" t="s">
        <v>479</v>
      </c>
    </row>
    <row r="8" customFormat="false" ht="24.95" hidden="false" customHeight="true" outlineLevel="0" collapsed="false">
      <c r="A8" s="596"/>
      <c r="B8" s="597"/>
      <c r="C8" s="597"/>
      <c r="D8" s="598"/>
      <c r="E8" s="569"/>
      <c r="F8" s="597"/>
      <c r="G8" s="597"/>
      <c r="H8" s="598"/>
    </row>
    <row r="9" customFormat="false" ht="42.95" hidden="false" customHeight="true" outlineLevel="0" collapsed="false">
      <c r="A9" s="596"/>
      <c r="B9" s="599" t="s">
        <v>480</v>
      </c>
      <c r="C9" s="600" t="s">
        <v>481</v>
      </c>
      <c r="D9" s="598"/>
      <c r="E9" s="569"/>
      <c r="F9" s="599" t="s">
        <v>480</v>
      </c>
      <c r="G9" s="600" t="s">
        <v>482</v>
      </c>
      <c r="H9" s="598"/>
    </row>
    <row r="10" customFormat="false" ht="14.85" hidden="false" customHeight="true" outlineLevel="0" collapsed="false"/>
    <row r="11" customFormat="false" ht="15.75" hidden="false" customHeight="true" outlineLevel="0" collapsed="false">
      <c r="A11" s="460" t="s">
        <v>383</v>
      </c>
      <c r="B11" s="601" t="n">
        <v>28094745</v>
      </c>
      <c r="C11" s="601" t="n">
        <v>4900589</v>
      </c>
      <c r="D11" s="601" t="n">
        <v>14052924</v>
      </c>
      <c r="E11" s="460" t="s">
        <v>383</v>
      </c>
      <c r="F11" s="564" t="n">
        <v>252983.53543535</v>
      </c>
      <c r="G11" s="564" t="n">
        <v>44128.121858219</v>
      </c>
      <c r="H11" s="564" t="n">
        <v>125805.527219144</v>
      </c>
    </row>
    <row r="12" s="169" customFormat="true" ht="15.75" hidden="false" customHeight="true" outlineLevel="0" collapsed="false">
      <c r="A12" s="471" t="s">
        <v>384</v>
      </c>
      <c r="B12" s="602"/>
      <c r="C12" s="602"/>
      <c r="D12" s="602"/>
      <c r="E12" s="471" t="s">
        <v>384</v>
      </c>
      <c r="F12" s="565"/>
      <c r="G12" s="565"/>
      <c r="H12" s="565"/>
    </row>
    <row r="13" customFormat="false" ht="15.75" hidden="false" customHeight="true" outlineLevel="0" collapsed="false">
      <c r="A13" s="480" t="s">
        <v>385</v>
      </c>
      <c r="B13" s="584" t="n">
        <v>189555</v>
      </c>
      <c r="C13" s="584" t="n">
        <v>115208</v>
      </c>
      <c r="D13" s="584" t="n">
        <v>63219</v>
      </c>
      <c r="E13" s="480" t="s">
        <v>385</v>
      </c>
      <c r="F13" s="565" t="n">
        <v>1706.87771180866</v>
      </c>
      <c r="G13" s="565" t="n">
        <v>1037.4084958036</v>
      </c>
      <c r="H13" s="565" t="n">
        <v>565.953364955724</v>
      </c>
    </row>
    <row r="14" customFormat="false" ht="15.75" hidden="false" customHeight="true" outlineLevel="0" collapsed="false">
      <c r="A14" s="480" t="s">
        <v>386</v>
      </c>
      <c r="B14" s="584" t="n">
        <v>939945</v>
      </c>
      <c r="C14" s="584" t="n">
        <v>140401</v>
      </c>
      <c r="D14" s="584" t="n">
        <v>754045</v>
      </c>
      <c r="E14" s="480" t="s">
        <v>386</v>
      </c>
      <c r="F14" s="565" t="n">
        <v>8463.88209662627</v>
      </c>
      <c r="G14" s="565" t="n">
        <v>1264.26281351401</v>
      </c>
      <c r="H14" s="565" t="n">
        <v>6750.41213999018</v>
      </c>
    </row>
    <row r="15" customFormat="false" ht="15.75" hidden="false" customHeight="true" outlineLevel="0" collapsed="false">
      <c r="A15" s="480" t="s">
        <v>387</v>
      </c>
      <c r="B15" s="603"/>
      <c r="C15" s="603"/>
      <c r="D15" s="603"/>
      <c r="E15" s="480" t="s">
        <v>483</v>
      </c>
      <c r="F15" s="565"/>
      <c r="G15" s="565"/>
      <c r="H15" s="565"/>
    </row>
    <row r="16" customFormat="false" ht="15.75" hidden="false" customHeight="true" outlineLevel="0" collapsed="false">
      <c r="A16" s="480" t="s">
        <v>388</v>
      </c>
      <c r="B16" s="603"/>
      <c r="C16" s="603"/>
      <c r="D16" s="603"/>
      <c r="E16" s="480" t="s">
        <v>388</v>
      </c>
      <c r="F16" s="565"/>
      <c r="G16" s="565"/>
      <c r="H16" s="565"/>
    </row>
    <row r="17" customFormat="false" ht="15.75" hidden="false" customHeight="true" outlineLevel="0" collapsed="false">
      <c r="A17" s="480" t="s">
        <v>389</v>
      </c>
      <c r="B17" s="584" t="n">
        <v>140224</v>
      </c>
      <c r="C17" s="584" t="n">
        <v>20313</v>
      </c>
      <c r="D17" s="584" t="n">
        <v>108774</v>
      </c>
      <c r="E17" s="480" t="s">
        <v>389</v>
      </c>
      <c r="F17" s="565" t="n">
        <v>1262.6689892678</v>
      </c>
      <c r="G17" s="565" t="n">
        <v>182.91159273018</v>
      </c>
      <c r="H17" s="565" t="n">
        <v>973.7738863268</v>
      </c>
    </row>
    <row r="18" customFormat="false" ht="15.75" hidden="false" customHeight="true" outlineLevel="0" collapsed="false">
      <c r="A18" s="480" t="s">
        <v>390</v>
      </c>
      <c r="B18" s="603"/>
      <c r="C18" s="603"/>
      <c r="D18" s="603"/>
      <c r="E18" s="480" t="s">
        <v>390</v>
      </c>
      <c r="F18" s="565"/>
      <c r="G18" s="565"/>
      <c r="H18" s="565"/>
    </row>
    <row r="19" customFormat="false" ht="15.75" hidden="false" customHeight="true" outlineLevel="0" collapsed="false">
      <c r="A19" s="480" t="s">
        <v>392</v>
      </c>
      <c r="B19" s="584" t="n">
        <v>1506101</v>
      </c>
      <c r="C19" s="584" t="n">
        <v>109987</v>
      </c>
      <c r="D19" s="584" t="n">
        <v>1337763</v>
      </c>
      <c r="E19" s="480" t="s">
        <v>392</v>
      </c>
      <c r="F19" s="565" t="n">
        <v>13561.9225482458</v>
      </c>
      <c r="G19" s="565" t="n">
        <v>990.395182868821</v>
      </c>
      <c r="H19" s="565" t="n">
        <v>11976.0115054535</v>
      </c>
    </row>
    <row r="20" customFormat="false" ht="15.75" hidden="false" customHeight="true" outlineLevel="0" collapsed="false">
      <c r="A20" s="480" t="s">
        <v>393</v>
      </c>
      <c r="B20" s="584" t="n">
        <v>348070</v>
      </c>
      <c r="C20" s="584" t="n">
        <v>25749</v>
      </c>
      <c r="D20" s="584" t="n">
        <v>310737</v>
      </c>
      <c r="E20" s="480" t="s">
        <v>393</v>
      </c>
      <c r="F20" s="565" t="n">
        <v>3134.25087784148</v>
      </c>
      <c r="G20" s="565" t="n">
        <v>231.860906867987</v>
      </c>
      <c r="H20" s="565" t="n">
        <v>2781.80057840597</v>
      </c>
    </row>
    <row r="21" customFormat="false" ht="15.75" hidden="false" customHeight="true" outlineLevel="0" collapsed="false">
      <c r="A21" s="483" t="s">
        <v>394</v>
      </c>
      <c r="B21" s="584" t="n">
        <v>386783</v>
      </c>
      <c r="C21" s="584" t="n">
        <v>129359</v>
      </c>
      <c r="D21" s="584" t="n">
        <v>112215</v>
      </c>
      <c r="E21" s="483" t="s">
        <v>394</v>
      </c>
      <c r="F21" s="565" t="n">
        <v>3482.84815492332</v>
      </c>
      <c r="G21" s="565" t="n">
        <v>1164.83339358949</v>
      </c>
      <c r="H21" s="565" t="n">
        <v>1004.57863693679</v>
      </c>
    </row>
    <row r="22" customFormat="false" ht="15.75" hidden="false" customHeight="true" outlineLevel="0" collapsed="false">
      <c r="A22" s="480" t="s">
        <v>396</v>
      </c>
      <c r="B22" s="584" t="n">
        <v>1418666</v>
      </c>
      <c r="C22" s="584" t="n">
        <v>431152</v>
      </c>
      <c r="D22" s="584" t="n">
        <v>396909</v>
      </c>
      <c r="E22" s="480" t="s">
        <v>396</v>
      </c>
      <c r="F22" s="565" t="n">
        <v>12774.6003845889</v>
      </c>
      <c r="G22" s="565" t="n">
        <v>3882.37577062978</v>
      </c>
      <c r="H22" s="565" t="n">
        <v>3553.23532689874</v>
      </c>
    </row>
    <row r="23" customFormat="false" ht="15.75" hidden="false" customHeight="true" outlineLevel="0" collapsed="false">
      <c r="A23" s="480" t="s">
        <v>398</v>
      </c>
      <c r="B23" s="584" t="n">
        <v>367599</v>
      </c>
      <c r="C23" s="584" t="n">
        <v>239654</v>
      </c>
      <c r="D23" s="584" t="n">
        <v>64461</v>
      </c>
      <c r="E23" s="480" t="s">
        <v>398</v>
      </c>
      <c r="F23" s="565" t="n">
        <v>3310.10281967319</v>
      </c>
      <c r="G23" s="565" t="n">
        <v>2158.00201073985</v>
      </c>
      <c r="H23" s="565" t="n">
        <v>577.07208052027</v>
      </c>
    </row>
    <row r="24" customFormat="false" ht="15.75" hidden="false" customHeight="true" outlineLevel="0" collapsed="false">
      <c r="A24" s="480" t="s">
        <v>399</v>
      </c>
      <c r="B24" s="584" t="n">
        <v>14201401</v>
      </c>
      <c r="C24" s="584" t="n">
        <v>899591</v>
      </c>
      <c r="D24" s="584" t="n">
        <v>6993866</v>
      </c>
      <c r="E24" s="480" t="s">
        <v>399</v>
      </c>
      <c r="F24" s="565" t="n">
        <v>127878.741491162</v>
      </c>
      <c r="G24" s="565" t="n">
        <v>8100.50817780415</v>
      </c>
      <c r="H24" s="565" t="n">
        <v>62610.9555157379</v>
      </c>
    </row>
    <row r="25" customFormat="false" ht="15.75" hidden="false" customHeight="true" outlineLevel="0" collapsed="false">
      <c r="A25" s="480" t="s">
        <v>400</v>
      </c>
      <c r="B25" s="584" t="n">
        <v>2254990</v>
      </c>
      <c r="C25" s="584" t="n">
        <v>1249291</v>
      </c>
      <c r="D25" s="584" t="n">
        <v>717747</v>
      </c>
      <c r="E25" s="480" t="s">
        <v>400</v>
      </c>
      <c r="F25" s="565" t="n">
        <v>20305.4109432693</v>
      </c>
      <c r="G25" s="565" t="n">
        <v>11249.4366461616</v>
      </c>
      <c r="H25" s="565" t="n">
        <v>6425.46275386951</v>
      </c>
    </row>
    <row r="26" customFormat="false" ht="15.75" hidden="false" customHeight="true" outlineLevel="0" collapsed="false">
      <c r="A26" s="480" t="s">
        <v>401</v>
      </c>
      <c r="B26" s="584" t="n">
        <v>2858258</v>
      </c>
      <c r="C26" s="584" t="n">
        <v>244649</v>
      </c>
      <c r="D26" s="584" t="n">
        <v>1937785</v>
      </c>
      <c r="E26" s="480" t="s">
        <v>401</v>
      </c>
      <c r="F26" s="565" t="n">
        <v>25737.6322165008</v>
      </c>
      <c r="G26" s="565" t="n">
        <v>2202.98027124728</v>
      </c>
      <c r="H26" s="565" t="n">
        <v>17347.5686314356</v>
      </c>
    </row>
    <row r="27" customFormat="false" ht="15.75" hidden="false" customHeight="true" outlineLevel="0" collapsed="false">
      <c r="A27" s="480" t="s">
        <v>402</v>
      </c>
      <c r="B27" s="584" t="n">
        <v>333799</v>
      </c>
      <c r="C27" s="584" t="n">
        <v>273310</v>
      </c>
      <c r="D27" s="584" t="n">
        <v>39214</v>
      </c>
      <c r="E27" s="480" t="s">
        <v>402</v>
      </c>
      <c r="F27" s="565" t="n">
        <v>3005.7454212446</v>
      </c>
      <c r="G27" s="565" t="n">
        <v>2461.06273859526</v>
      </c>
      <c r="H27" s="565" t="n">
        <v>351.054196576564</v>
      </c>
    </row>
    <row r="28" customFormat="false" ht="15.75" hidden="false" customHeight="true" outlineLevel="0" collapsed="false">
      <c r="A28" s="480" t="s">
        <v>403</v>
      </c>
      <c r="B28" s="603"/>
      <c r="C28" s="603"/>
      <c r="D28" s="603"/>
      <c r="E28" s="480" t="s">
        <v>484</v>
      </c>
      <c r="F28" s="565"/>
      <c r="G28" s="565"/>
      <c r="H28" s="565"/>
    </row>
    <row r="29" customFormat="false" ht="15.75" hidden="false" customHeight="true" outlineLevel="0" collapsed="false">
      <c r="A29" s="480" t="s">
        <v>404</v>
      </c>
      <c r="B29" s="584" t="n">
        <v>1712689</v>
      </c>
      <c r="C29" s="584" t="n">
        <v>371545</v>
      </c>
      <c r="D29" s="584" t="n">
        <v>662050</v>
      </c>
      <c r="E29" s="480" t="s">
        <v>404</v>
      </c>
      <c r="F29" s="565" t="n">
        <v>15422.1765786176</v>
      </c>
      <c r="G29" s="565" t="n">
        <v>3345.63519524122</v>
      </c>
      <c r="H29" s="565" t="n">
        <v>5926.84834098827</v>
      </c>
    </row>
    <row r="30" customFormat="false" ht="15.75" hidden="false" customHeight="true" outlineLevel="0" collapsed="false">
      <c r="A30" s="480" t="s">
        <v>405</v>
      </c>
      <c r="B30" s="584" t="n">
        <v>1047998</v>
      </c>
      <c r="C30" s="584" t="n">
        <v>296851</v>
      </c>
      <c r="D30" s="584" t="n">
        <v>525335</v>
      </c>
      <c r="E30" s="480" t="s">
        <v>405</v>
      </c>
      <c r="F30" s="565" t="n">
        <v>9436.86227332465</v>
      </c>
      <c r="G30" s="565" t="n">
        <v>2673.04136334105</v>
      </c>
      <c r="H30" s="565" t="n">
        <v>4702.93916352703</v>
      </c>
    </row>
    <row r="31" s="169" customFormat="true" ht="15.75" hidden="false" customHeight="true" outlineLevel="0" collapsed="false">
      <c r="A31" s="480" t="s">
        <v>485</v>
      </c>
      <c r="B31" s="584" t="s">
        <v>443</v>
      </c>
      <c r="C31" s="584" t="s">
        <v>443</v>
      </c>
      <c r="D31" s="584" t="s">
        <v>443</v>
      </c>
      <c r="E31" s="480" t="s">
        <v>485</v>
      </c>
      <c r="F31" s="583" t="s">
        <v>443</v>
      </c>
      <c r="G31" s="583" t="s">
        <v>443</v>
      </c>
      <c r="H31" s="583" t="s">
        <v>443</v>
      </c>
    </row>
    <row r="32" s="169" customFormat="true" ht="15.75" hidden="false" customHeight="true" outlineLevel="0" collapsed="false">
      <c r="A32" s="486" t="s">
        <v>408</v>
      </c>
      <c r="B32" s="603"/>
      <c r="C32" s="603"/>
      <c r="D32" s="603"/>
      <c r="E32" s="486" t="s">
        <v>408</v>
      </c>
      <c r="F32" s="604"/>
      <c r="G32" s="583"/>
      <c r="H32" s="604"/>
    </row>
    <row r="33" s="169" customFormat="true" ht="15.75" hidden="false" customHeight="true" outlineLevel="0" collapsed="false">
      <c r="A33" s="486" t="s">
        <v>409</v>
      </c>
      <c r="B33" s="584" t="s">
        <v>443</v>
      </c>
      <c r="C33" s="584" t="s">
        <v>443</v>
      </c>
      <c r="D33" s="584" t="s">
        <v>443</v>
      </c>
      <c r="E33" s="486" t="s">
        <v>409</v>
      </c>
      <c r="F33" s="583" t="s">
        <v>443</v>
      </c>
      <c r="G33" s="583" t="s">
        <v>443</v>
      </c>
      <c r="H33" s="583" t="s">
        <v>443</v>
      </c>
    </row>
    <row r="34" s="169" customFormat="true" ht="15.75" hidden="false" customHeight="true" outlineLevel="0" collapsed="false">
      <c r="A34" s="480" t="s">
        <v>411</v>
      </c>
      <c r="B34" s="603"/>
      <c r="C34" s="603"/>
      <c r="D34" s="603"/>
      <c r="E34" s="480" t="s">
        <v>411</v>
      </c>
      <c r="F34" s="565"/>
      <c r="G34" s="565"/>
      <c r="H34" s="565"/>
    </row>
    <row r="35" s="169" customFormat="true" ht="15.75" hidden="false" customHeight="true" outlineLevel="0" collapsed="false">
      <c r="A35" s="480" t="s">
        <v>412</v>
      </c>
      <c r="B35" s="584" t="n">
        <v>11267</v>
      </c>
      <c r="C35" s="584" t="n">
        <v>640</v>
      </c>
      <c r="D35" s="584" t="n">
        <v>8806</v>
      </c>
      <c r="E35" s="480" t="s">
        <v>412</v>
      </c>
      <c r="F35" s="565" t="n">
        <v>101.455467695119</v>
      </c>
      <c r="G35" s="565" t="n">
        <v>5.76298032527522</v>
      </c>
      <c r="H35" s="565" t="n">
        <v>78.8336628513597</v>
      </c>
    </row>
    <row r="36" s="169" customFormat="true" ht="15.75" hidden="false" customHeight="true" outlineLevel="0" collapsed="false">
      <c r="A36" s="487" t="s">
        <v>413</v>
      </c>
      <c r="B36" s="603"/>
      <c r="C36" s="603"/>
      <c r="D36" s="603"/>
      <c r="E36" s="487" t="s">
        <v>413</v>
      </c>
      <c r="F36" s="565"/>
      <c r="G36" s="565"/>
      <c r="H36" s="565"/>
    </row>
    <row r="37" s="169" customFormat="true" ht="15.75" hidden="false" customHeight="true" outlineLevel="0" collapsed="false">
      <c r="A37" s="486" t="s">
        <v>414</v>
      </c>
      <c r="B37" s="603"/>
      <c r="C37" s="603"/>
      <c r="D37" s="603"/>
      <c r="E37" s="486" t="s">
        <v>414</v>
      </c>
      <c r="F37" s="565"/>
      <c r="G37" s="565"/>
      <c r="H37" s="565"/>
    </row>
    <row r="38" s="169" customFormat="true" ht="15.75" hidden="false" customHeight="true" outlineLevel="0" collapsed="false">
      <c r="A38" s="414" t="s">
        <v>415</v>
      </c>
      <c r="B38" s="603"/>
      <c r="C38" s="603"/>
      <c r="D38" s="603"/>
      <c r="E38" s="414" t="s">
        <v>415</v>
      </c>
      <c r="F38" s="565"/>
      <c r="G38" s="565"/>
      <c r="H38" s="565"/>
    </row>
    <row r="39" s="169" customFormat="true" ht="15.75" hidden="false" customHeight="true" outlineLevel="0" collapsed="false">
      <c r="A39" s="487" t="s">
        <v>416</v>
      </c>
      <c r="B39" s="584" t="n">
        <v>11531</v>
      </c>
      <c r="C39" s="584" t="n">
        <v>10294</v>
      </c>
      <c r="D39" s="584" t="n">
        <v>310</v>
      </c>
      <c r="E39" s="487" t="s">
        <v>416</v>
      </c>
      <c r="F39" s="565" t="n">
        <v>103.832697079295</v>
      </c>
      <c r="G39" s="565" t="n">
        <v>92.6939366693486</v>
      </c>
      <c r="H39" s="565" t="n">
        <v>2.77520275765631</v>
      </c>
    </row>
    <row r="40" customFormat="false" ht="15.75" hidden="false" customHeight="true" outlineLevel="0" collapsed="false">
      <c r="A40" s="480" t="s">
        <v>417</v>
      </c>
      <c r="B40" s="603"/>
      <c r="C40" s="603"/>
      <c r="D40" s="603"/>
      <c r="E40" s="480" t="s">
        <v>417</v>
      </c>
      <c r="F40" s="565"/>
      <c r="G40" s="565"/>
      <c r="H40" s="565"/>
    </row>
    <row r="41" customFormat="false" ht="15.75" hidden="false" customHeight="true" outlineLevel="0" collapsed="false">
      <c r="A41" s="488" t="s">
        <v>418</v>
      </c>
      <c r="B41" s="584" t="n">
        <v>365869</v>
      </c>
      <c r="C41" s="584" t="n">
        <v>342595</v>
      </c>
      <c r="D41" s="584" t="n">
        <v>19688</v>
      </c>
      <c r="E41" s="488" t="s">
        <v>418</v>
      </c>
      <c r="F41" s="565" t="n">
        <v>3294.52476348143</v>
      </c>
      <c r="G41" s="565" t="n">
        <v>3084.9503820901</v>
      </c>
      <c r="H41" s="565" t="n">
        <v>176.252231912057</v>
      </c>
    </row>
    <row r="42" customFormat="false" ht="6" hidden="false" customHeight="true" outlineLevel="0" collapsed="false">
      <c r="A42" s="300"/>
      <c r="E42" s="300"/>
    </row>
    <row r="43" customFormat="false" ht="6" hidden="false" customHeight="true" outlineLevel="0" collapsed="false"/>
    <row r="44" customFormat="false" ht="12.75" hidden="false" customHeight="true" outlineLevel="0" collapsed="false">
      <c r="A44" s="594" t="s">
        <v>486</v>
      </c>
      <c r="B44" s="10"/>
      <c r="C44" s="10"/>
      <c r="D44" s="10"/>
      <c r="E44" s="594" t="s">
        <v>486</v>
      </c>
      <c r="F44" s="605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6">
    <mergeCell ref="A1:D1"/>
    <mergeCell ref="E1:H1"/>
    <mergeCell ref="A2:D2"/>
    <mergeCell ref="E2:H2"/>
    <mergeCell ref="A3:D3"/>
    <mergeCell ref="E3:H3"/>
    <mergeCell ref="A4:D4"/>
    <mergeCell ref="E4:H4"/>
    <mergeCell ref="A6:D6"/>
    <mergeCell ref="E6:H6"/>
    <mergeCell ref="A7:A9"/>
    <mergeCell ref="B7:C8"/>
    <mergeCell ref="D7:D9"/>
    <mergeCell ref="E7:E9"/>
    <mergeCell ref="F7:G8"/>
    <mergeCell ref="H7:H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5.5625" defaultRowHeight="15.75" zeroHeight="false" outlineLevelRow="0" outlineLevelCol="0"/>
  <cols>
    <col collapsed="false" customWidth="true" hidden="false" outlineLevel="0" max="1" min="1" style="184" width="18.7"/>
    <col collapsed="false" customWidth="true" hidden="false" outlineLevel="0" max="3" min="2" style="184" width="15.7"/>
    <col collapsed="false" customWidth="true" hidden="false" outlineLevel="0" max="4" min="4" style="606" width="15.7"/>
    <col collapsed="false" customWidth="true" hidden="false" outlineLevel="0" max="5" min="5" style="184" width="20.13"/>
    <col collapsed="false" customWidth="true" hidden="false" outlineLevel="0" max="6" min="6" style="184" width="18.7"/>
    <col collapsed="false" customWidth="true" hidden="false" outlineLevel="0" max="7" min="7" style="184" width="18.41"/>
    <col collapsed="false" customWidth="true" hidden="false" outlineLevel="0" max="9" min="8" style="184" width="15.7"/>
    <col collapsed="false" customWidth="true" hidden="false" outlineLevel="0" max="10" min="10" style="184" width="16.13"/>
    <col collapsed="false" customWidth="true" hidden="false" outlineLevel="0" max="11" min="11" style="184" width="18.7"/>
    <col collapsed="false" customWidth="true" hidden="false" outlineLevel="0" max="12" min="12" style="184" width="19.7"/>
    <col collapsed="false" customWidth="true" hidden="false" outlineLevel="0" max="13" min="13" style="184" width="15.7"/>
    <col collapsed="false" customWidth="true" hidden="false" outlineLevel="0" max="14" min="14" style="607" width="15.41"/>
    <col collapsed="false" customWidth="true" hidden="false" outlineLevel="0" max="15" min="15" style="184" width="15.7"/>
    <col collapsed="false" customWidth="true" hidden="false" outlineLevel="0" max="16" min="16" style="607" width="18.7"/>
    <col collapsed="false" customWidth="true" hidden="false" outlineLevel="0" max="17" min="17" style="607" width="15.7"/>
    <col collapsed="false" customWidth="true" hidden="false" outlineLevel="0" max="18" min="18" style="184" width="17.42"/>
    <col collapsed="false" customWidth="true" hidden="false" outlineLevel="0" max="19" min="19" style="607" width="15.7"/>
    <col collapsed="false" customWidth="true" hidden="false" outlineLevel="0" max="20" min="20" style="184" width="15.7"/>
    <col collapsed="false" customWidth="true" hidden="false" outlineLevel="0" max="21" min="21" style="607" width="18.7"/>
    <col collapsed="false" customWidth="true" hidden="false" outlineLevel="0" max="22" min="22" style="608" width="15.7"/>
    <col collapsed="false" customWidth="true" hidden="false" outlineLevel="0" max="23" min="23" style="184" width="16.28"/>
    <col collapsed="false" customWidth="true" hidden="false" outlineLevel="0" max="24" min="24" style="607" width="20.56"/>
    <col collapsed="false" customWidth="true" hidden="false" outlineLevel="0" max="25" min="25" style="184" width="15.7"/>
    <col collapsed="false" customWidth="true" hidden="false" outlineLevel="0" max="26" min="26" style="609" width="2.7"/>
    <col collapsed="false" customWidth="false" hidden="false" outlineLevel="0" max="257" min="27" style="609" width="15.56"/>
  </cols>
  <sheetData>
    <row r="1" s="611" customFormat="true" ht="15.75" hidden="false" customHeight="true" outlineLevel="0" collapsed="false">
      <c r="A1" s="155" t="s">
        <v>487</v>
      </c>
      <c r="B1" s="155"/>
      <c r="C1" s="155"/>
      <c r="D1" s="155"/>
      <c r="E1" s="155"/>
      <c r="F1" s="610"/>
      <c r="G1" s="610"/>
      <c r="H1" s="610"/>
      <c r="I1" s="610"/>
      <c r="J1" s="610"/>
      <c r="K1" s="610"/>
      <c r="L1" s="610"/>
      <c r="M1" s="610"/>
      <c r="N1" s="607"/>
      <c r="O1" s="610"/>
      <c r="P1" s="607"/>
      <c r="Q1" s="607"/>
      <c r="R1" s="610"/>
      <c r="S1" s="607"/>
      <c r="T1" s="610"/>
      <c r="U1" s="607"/>
      <c r="V1" s="610"/>
      <c r="W1" s="610"/>
      <c r="X1" s="607"/>
      <c r="Y1" s="610"/>
    </row>
    <row r="2" s="611" customFormat="true" ht="15.75" hidden="false" customHeight="true" outlineLevel="0" collapsed="false">
      <c r="A2" s="155" t="s">
        <v>488</v>
      </c>
      <c r="B2" s="155"/>
      <c r="C2" s="155"/>
      <c r="D2" s="155"/>
      <c r="E2" s="155"/>
    </row>
    <row r="3" s="155" customFormat="true" ht="15.75" hidden="false" customHeight="true" outlineLevel="0" collapsed="false">
      <c r="A3" s="140" t="s">
        <v>270</v>
      </c>
      <c r="B3" s="140"/>
      <c r="C3" s="140"/>
      <c r="D3" s="140"/>
      <c r="E3" s="140"/>
      <c r="F3" s="612"/>
      <c r="G3" s="612"/>
      <c r="H3" s="612"/>
      <c r="I3" s="607"/>
      <c r="J3" s="607"/>
      <c r="K3" s="610"/>
      <c r="L3" s="610"/>
      <c r="M3" s="610"/>
      <c r="N3" s="607"/>
      <c r="O3" s="607"/>
      <c r="P3" s="607"/>
      <c r="Q3" s="607"/>
      <c r="R3" s="610"/>
      <c r="S3" s="607"/>
      <c r="T3" s="607"/>
      <c r="U3" s="607"/>
      <c r="V3" s="610"/>
      <c r="W3" s="610"/>
      <c r="X3" s="607"/>
      <c r="Y3" s="607"/>
      <c r="Z3" s="611"/>
      <c r="AA3" s="611"/>
      <c r="AB3" s="611"/>
      <c r="AC3" s="611"/>
    </row>
    <row r="4" customFormat="false" ht="15.75" hidden="false" customHeight="true" outlineLevel="0" collapsed="false">
      <c r="F4" s="610"/>
      <c r="G4" s="610"/>
      <c r="H4" s="610"/>
      <c r="AD4" s="611"/>
      <c r="AE4" s="611"/>
      <c r="AF4" s="611"/>
    </row>
    <row r="5" customFormat="false" ht="15.75" hidden="false" customHeight="true" outlineLevel="0" collapsed="false">
      <c r="F5" s="606"/>
      <c r="G5" s="606"/>
      <c r="I5" s="606"/>
      <c r="K5" s="606"/>
      <c r="L5" s="606"/>
      <c r="N5" s="57"/>
      <c r="P5" s="57"/>
      <c r="Q5" s="57"/>
      <c r="S5" s="57"/>
      <c r="U5" s="57"/>
      <c r="X5" s="613"/>
    </row>
    <row r="6" s="619" customFormat="true" ht="15.75" hidden="false" customHeight="true" outlineLevel="0" collapsed="false">
      <c r="A6" s="614"/>
      <c r="B6" s="614"/>
      <c r="C6" s="614"/>
      <c r="D6" s="615"/>
      <c r="E6" s="159" t="s">
        <v>489</v>
      </c>
      <c r="F6" s="615"/>
      <c r="G6" s="615"/>
      <c r="H6" s="614"/>
      <c r="I6" s="615"/>
      <c r="J6" s="616" t="s">
        <v>95</v>
      </c>
      <c r="K6" s="615"/>
      <c r="L6" s="615"/>
      <c r="M6" s="614"/>
      <c r="N6" s="617"/>
      <c r="O6" s="616" t="s">
        <v>95</v>
      </c>
      <c r="P6" s="617"/>
      <c r="Q6" s="617"/>
      <c r="R6" s="614"/>
      <c r="S6" s="617"/>
      <c r="T6" s="616" t="s">
        <v>95</v>
      </c>
      <c r="U6" s="617"/>
      <c r="V6" s="618"/>
      <c r="W6" s="614"/>
      <c r="X6" s="617"/>
      <c r="Y6" s="616" t="s">
        <v>95</v>
      </c>
    </row>
    <row r="7" s="219" customFormat="true" ht="102" hidden="false" customHeight="true" outlineLevel="0" collapsed="false">
      <c r="A7" s="620"/>
      <c r="B7" s="161" t="s">
        <v>490</v>
      </c>
      <c r="C7" s="161" t="s">
        <v>491</v>
      </c>
      <c r="D7" s="161" t="s">
        <v>492</v>
      </c>
      <c r="E7" s="162" t="s">
        <v>493</v>
      </c>
      <c r="F7" s="620"/>
      <c r="G7" s="161" t="s">
        <v>494</v>
      </c>
      <c r="H7" s="161" t="s">
        <v>495</v>
      </c>
      <c r="I7" s="161" t="s">
        <v>496</v>
      </c>
      <c r="J7" s="162" t="s">
        <v>497</v>
      </c>
      <c r="K7" s="620"/>
      <c r="L7" s="161" t="s">
        <v>498</v>
      </c>
      <c r="M7" s="161" t="s">
        <v>499</v>
      </c>
      <c r="N7" s="161" t="s">
        <v>500</v>
      </c>
      <c r="O7" s="162" t="s">
        <v>501</v>
      </c>
      <c r="P7" s="620"/>
      <c r="Q7" s="161" t="s">
        <v>502</v>
      </c>
      <c r="R7" s="161" t="s">
        <v>503</v>
      </c>
      <c r="S7" s="161" t="s">
        <v>504</v>
      </c>
      <c r="T7" s="162" t="s">
        <v>505</v>
      </c>
      <c r="U7" s="620"/>
      <c r="V7" s="621" t="s">
        <v>506</v>
      </c>
      <c r="W7" s="621" t="s">
        <v>507</v>
      </c>
      <c r="X7" s="622" t="s">
        <v>508</v>
      </c>
      <c r="Y7" s="623" t="s">
        <v>509</v>
      </c>
      <c r="Z7" s="624"/>
      <c r="AA7" s="625"/>
    </row>
    <row r="8" s="219" customFormat="true" ht="15.75" hidden="false" customHeight="true" outlineLevel="0" collapsed="false">
      <c r="B8" s="626"/>
      <c r="C8" s="625"/>
      <c r="D8" s="625"/>
      <c r="E8" s="625"/>
      <c r="G8" s="625"/>
      <c r="H8" s="625"/>
      <c r="I8" s="625"/>
      <c r="J8" s="625"/>
      <c r="L8" s="625"/>
      <c r="M8" s="625"/>
      <c r="N8" s="625"/>
      <c r="O8" s="625"/>
      <c r="Q8" s="625"/>
      <c r="R8" s="625"/>
      <c r="S8" s="625"/>
      <c r="T8" s="625"/>
      <c r="V8" s="625"/>
      <c r="W8" s="625"/>
      <c r="X8" s="627"/>
      <c r="Y8" s="628"/>
      <c r="Z8" s="624"/>
      <c r="AA8" s="625"/>
    </row>
    <row r="9" s="219" customFormat="true" ht="15.75" hidden="false" customHeight="true" outlineLevel="0" collapsed="false">
      <c r="A9" s="629" t="s">
        <v>160</v>
      </c>
      <c r="B9" s="630" t="n">
        <v>26789502</v>
      </c>
      <c r="C9" s="630" t="n">
        <v>939224</v>
      </c>
      <c r="D9" s="630" t="n">
        <v>366403</v>
      </c>
      <c r="E9" s="630" t="n">
        <v>177714</v>
      </c>
      <c r="F9" s="629" t="s">
        <v>160</v>
      </c>
      <c r="G9" s="630" t="n">
        <v>403127</v>
      </c>
      <c r="H9" s="630" t="n">
        <v>136386</v>
      </c>
      <c r="I9" s="630" t="n">
        <v>652797</v>
      </c>
      <c r="J9" s="630" t="n">
        <v>1398699</v>
      </c>
      <c r="K9" s="629" t="s">
        <v>160</v>
      </c>
      <c r="L9" s="630" t="n">
        <v>1013140</v>
      </c>
      <c r="M9" s="630" t="n">
        <v>1844066</v>
      </c>
      <c r="N9" s="630" t="n">
        <v>11862012</v>
      </c>
      <c r="O9" s="630" t="n">
        <v>1140961</v>
      </c>
      <c r="P9" s="629" t="s">
        <v>160</v>
      </c>
      <c r="Q9" s="630" t="n">
        <v>1566389</v>
      </c>
      <c r="R9" s="630" t="n">
        <v>1245523</v>
      </c>
      <c r="S9" s="630" t="n">
        <v>1779318</v>
      </c>
      <c r="T9" s="630" t="n">
        <v>430171</v>
      </c>
      <c r="U9" s="629" t="s">
        <v>160</v>
      </c>
      <c r="V9" s="630" t="n">
        <v>54986</v>
      </c>
      <c r="W9" s="630" t="n">
        <v>48356</v>
      </c>
      <c r="X9" s="630" t="n">
        <v>32327</v>
      </c>
      <c r="Y9" s="630" t="n">
        <v>1697903</v>
      </c>
      <c r="Z9" s="631"/>
      <c r="AA9" s="298"/>
    </row>
    <row r="10" s="219" customFormat="true" ht="15.75" hidden="false" customHeight="true" outlineLevel="0" collapsed="false">
      <c r="A10" s="629"/>
      <c r="B10" s="630"/>
      <c r="C10" s="630"/>
      <c r="D10" s="630"/>
      <c r="E10" s="630"/>
      <c r="F10" s="629"/>
      <c r="G10" s="632"/>
      <c r="H10" s="632"/>
      <c r="I10" s="632"/>
      <c r="J10" s="632"/>
      <c r="K10" s="629"/>
      <c r="L10" s="632"/>
      <c r="M10" s="632"/>
      <c r="N10" s="632"/>
      <c r="O10" s="632"/>
      <c r="P10" s="629"/>
      <c r="Q10" s="632"/>
      <c r="R10" s="632"/>
      <c r="S10" s="632"/>
      <c r="T10" s="632"/>
      <c r="U10" s="629"/>
      <c r="V10" s="633"/>
      <c r="W10" s="632"/>
      <c r="X10" s="632"/>
      <c r="Y10" s="632"/>
      <c r="Z10" s="631"/>
      <c r="AA10" s="298"/>
    </row>
    <row r="11" s="219" customFormat="true" ht="16.7" hidden="false" customHeight="true" outlineLevel="0" collapsed="false">
      <c r="A11" s="634" t="s">
        <v>161</v>
      </c>
      <c r="B11" s="635" t="n">
        <v>1130184</v>
      </c>
      <c r="C11" s="635" t="n">
        <v>27712</v>
      </c>
      <c r="D11" s="635" t="n">
        <v>14470</v>
      </c>
      <c r="E11" s="635" t="n">
        <v>12828</v>
      </c>
      <c r="F11" s="634" t="s">
        <v>161</v>
      </c>
      <c r="G11" s="635" t="n">
        <v>29006</v>
      </c>
      <c r="H11" s="635" t="n">
        <v>5595</v>
      </c>
      <c r="I11" s="635" t="n">
        <v>38080</v>
      </c>
      <c r="J11" s="635" t="n">
        <v>50052</v>
      </c>
      <c r="K11" s="634" t="s">
        <v>161</v>
      </c>
      <c r="L11" s="635" t="n">
        <v>37513</v>
      </c>
      <c r="M11" s="635" t="n">
        <v>72385</v>
      </c>
      <c r="N11" s="635" t="n">
        <v>546264</v>
      </c>
      <c r="O11" s="635" t="n">
        <v>45135</v>
      </c>
      <c r="P11" s="634" t="s">
        <v>161</v>
      </c>
      <c r="Q11" s="635" t="n">
        <v>48030</v>
      </c>
      <c r="R11" s="635" t="n">
        <v>55357</v>
      </c>
      <c r="S11" s="635" t="n">
        <v>59482</v>
      </c>
      <c r="T11" s="635" t="n">
        <v>21663</v>
      </c>
      <c r="U11" s="634" t="s">
        <v>161</v>
      </c>
      <c r="V11" s="636" t="n">
        <v>1689</v>
      </c>
      <c r="W11" s="635" t="n">
        <v>2437</v>
      </c>
      <c r="X11" s="635" t="n">
        <v>638</v>
      </c>
      <c r="Y11" s="635" t="n">
        <v>61848</v>
      </c>
      <c r="Z11" s="637"/>
    </row>
    <row r="12" s="219" customFormat="true" ht="16.7" hidden="false" customHeight="true" outlineLevel="0" collapsed="false">
      <c r="A12" s="634" t="s">
        <v>162</v>
      </c>
      <c r="B12" s="635" t="n">
        <v>723820</v>
      </c>
      <c r="C12" s="635" t="n">
        <v>28069</v>
      </c>
      <c r="D12" s="635" t="n">
        <v>7894</v>
      </c>
      <c r="E12" s="635" t="n">
        <v>3857</v>
      </c>
      <c r="F12" s="634" t="s">
        <v>162</v>
      </c>
      <c r="G12" s="635" t="n">
        <v>10632</v>
      </c>
      <c r="H12" s="635" t="n">
        <v>2999</v>
      </c>
      <c r="I12" s="635" t="n">
        <v>16383</v>
      </c>
      <c r="J12" s="635" t="n">
        <v>35254</v>
      </c>
      <c r="K12" s="634" t="s">
        <v>162</v>
      </c>
      <c r="L12" s="635" t="n">
        <v>24316</v>
      </c>
      <c r="M12" s="635" t="n">
        <v>37937</v>
      </c>
      <c r="N12" s="635" t="n">
        <v>346108</v>
      </c>
      <c r="O12" s="635" t="n">
        <v>24225</v>
      </c>
      <c r="P12" s="634" t="s">
        <v>162</v>
      </c>
      <c r="Q12" s="635" t="n">
        <v>45199</v>
      </c>
      <c r="R12" s="635" t="n">
        <v>33698</v>
      </c>
      <c r="S12" s="635" t="n">
        <v>41356</v>
      </c>
      <c r="T12" s="635" t="n">
        <v>17947</v>
      </c>
      <c r="U12" s="634" t="s">
        <v>162</v>
      </c>
      <c r="V12" s="636" t="n">
        <v>2086</v>
      </c>
      <c r="W12" s="635" t="n">
        <v>1083</v>
      </c>
      <c r="X12" s="635" t="n">
        <v>1368</v>
      </c>
      <c r="Y12" s="635" t="n">
        <v>43409</v>
      </c>
      <c r="Z12" s="637"/>
    </row>
    <row r="13" s="219" customFormat="true" ht="16.7" hidden="false" customHeight="true" outlineLevel="0" collapsed="false">
      <c r="A13" s="634" t="s">
        <v>163</v>
      </c>
      <c r="B13" s="635" t="n">
        <v>2789074</v>
      </c>
      <c r="C13" s="635" t="n">
        <v>103734</v>
      </c>
      <c r="D13" s="635" t="n">
        <v>45865</v>
      </c>
      <c r="E13" s="635" t="n">
        <v>17516</v>
      </c>
      <c r="F13" s="634" t="s">
        <v>163</v>
      </c>
      <c r="G13" s="635" t="n">
        <v>33324</v>
      </c>
      <c r="H13" s="635" t="n">
        <v>8294</v>
      </c>
      <c r="I13" s="635" t="n">
        <v>53245</v>
      </c>
      <c r="J13" s="635" t="n">
        <v>158702</v>
      </c>
      <c r="K13" s="634" t="s">
        <v>163</v>
      </c>
      <c r="L13" s="635" t="n">
        <v>115155</v>
      </c>
      <c r="M13" s="635" t="n">
        <v>192891</v>
      </c>
      <c r="N13" s="635" t="n">
        <v>1114354</v>
      </c>
      <c r="O13" s="635" t="n">
        <v>112571</v>
      </c>
      <c r="P13" s="634" t="s">
        <v>163</v>
      </c>
      <c r="Q13" s="635" t="n">
        <v>170806</v>
      </c>
      <c r="R13" s="635" t="n">
        <v>195620</v>
      </c>
      <c r="S13" s="635" t="n">
        <v>264188</v>
      </c>
      <c r="T13" s="635" t="n">
        <v>41108</v>
      </c>
      <c r="U13" s="634" t="s">
        <v>163</v>
      </c>
      <c r="V13" s="636" t="n">
        <v>2842</v>
      </c>
      <c r="W13" s="635" t="n">
        <v>4665</v>
      </c>
      <c r="X13" s="635" t="n">
        <v>2238</v>
      </c>
      <c r="Y13" s="635" t="n">
        <v>151956</v>
      </c>
      <c r="Z13" s="637"/>
    </row>
    <row r="14" s="219" customFormat="true" ht="16.7" hidden="false" customHeight="true" outlineLevel="0" collapsed="false">
      <c r="A14" s="634" t="s">
        <v>321</v>
      </c>
      <c r="B14" s="635" t="n">
        <v>1003747</v>
      </c>
      <c r="C14" s="635" t="n">
        <v>44203</v>
      </c>
      <c r="D14" s="635" t="n">
        <v>12905</v>
      </c>
      <c r="E14" s="635" t="n">
        <v>5178</v>
      </c>
      <c r="F14" s="634" t="s">
        <v>321</v>
      </c>
      <c r="G14" s="635" t="n">
        <v>12309</v>
      </c>
      <c r="H14" s="635" t="n">
        <v>5476</v>
      </c>
      <c r="I14" s="635" t="n">
        <v>15989</v>
      </c>
      <c r="J14" s="635" t="n">
        <v>47986</v>
      </c>
      <c r="K14" s="634" t="s">
        <v>321</v>
      </c>
      <c r="L14" s="635" t="n">
        <v>39975</v>
      </c>
      <c r="M14" s="635" t="n">
        <v>99274</v>
      </c>
      <c r="N14" s="635" t="n">
        <v>404788</v>
      </c>
      <c r="O14" s="635" t="n">
        <v>48392</v>
      </c>
      <c r="P14" s="634" t="s">
        <v>321</v>
      </c>
      <c r="Q14" s="635" t="n">
        <v>55132</v>
      </c>
      <c r="R14" s="635" t="n">
        <v>48889</v>
      </c>
      <c r="S14" s="635" t="n">
        <v>64291</v>
      </c>
      <c r="T14" s="635" t="n">
        <v>13109</v>
      </c>
      <c r="U14" s="634" t="s">
        <v>321</v>
      </c>
      <c r="V14" s="636" t="n">
        <v>2317</v>
      </c>
      <c r="W14" s="635" t="n">
        <v>1536</v>
      </c>
      <c r="X14" s="635" t="n">
        <v>219</v>
      </c>
      <c r="Y14" s="635" t="n">
        <v>81779</v>
      </c>
      <c r="Z14" s="637"/>
    </row>
    <row r="15" s="219" customFormat="true" ht="16.7" hidden="false" customHeight="true" outlineLevel="0" collapsed="false">
      <c r="A15" s="634" t="s">
        <v>165</v>
      </c>
      <c r="B15" s="635" t="n">
        <v>794483</v>
      </c>
      <c r="C15" s="635" t="n">
        <v>33520</v>
      </c>
      <c r="D15" s="635" t="n">
        <v>10802</v>
      </c>
      <c r="E15" s="635" t="n">
        <v>7408</v>
      </c>
      <c r="F15" s="634" t="s">
        <v>165</v>
      </c>
      <c r="G15" s="635" t="n">
        <v>11894</v>
      </c>
      <c r="H15" s="635" t="n">
        <v>6604</v>
      </c>
      <c r="I15" s="635" t="n">
        <v>20720</v>
      </c>
      <c r="J15" s="635" t="n">
        <v>31525</v>
      </c>
      <c r="K15" s="634" t="s">
        <v>165</v>
      </c>
      <c r="L15" s="635" t="n">
        <v>20007</v>
      </c>
      <c r="M15" s="635" t="n">
        <v>52371</v>
      </c>
      <c r="N15" s="635" t="n">
        <v>345836</v>
      </c>
      <c r="O15" s="635" t="n">
        <v>38036</v>
      </c>
      <c r="P15" s="634" t="s">
        <v>165</v>
      </c>
      <c r="Q15" s="635" t="n">
        <v>42812</v>
      </c>
      <c r="R15" s="635" t="n">
        <v>21902</v>
      </c>
      <c r="S15" s="635" t="n">
        <v>59979</v>
      </c>
      <c r="T15" s="635" t="n">
        <v>16327</v>
      </c>
      <c r="U15" s="634" t="s">
        <v>165</v>
      </c>
      <c r="V15" s="636" t="n">
        <v>2398</v>
      </c>
      <c r="W15" s="635" t="n">
        <v>1429</v>
      </c>
      <c r="X15" s="635" t="n">
        <v>1315</v>
      </c>
      <c r="Y15" s="635" t="n">
        <v>69598</v>
      </c>
      <c r="Z15" s="637"/>
    </row>
    <row r="16" s="219" customFormat="true" ht="16.7" hidden="false" customHeight="true" outlineLevel="0" collapsed="false">
      <c r="A16" s="634" t="s">
        <v>166</v>
      </c>
      <c r="B16" s="635" t="n">
        <v>760516</v>
      </c>
      <c r="C16" s="635" t="n">
        <v>19686</v>
      </c>
      <c r="D16" s="635" t="n">
        <v>8157</v>
      </c>
      <c r="E16" s="635" t="n">
        <v>9036</v>
      </c>
      <c r="F16" s="634" t="s">
        <v>166</v>
      </c>
      <c r="G16" s="635" t="n">
        <v>21144</v>
      </c>
      <c r="H16" s="635" t="n">
        <v>3475</v>
      </c>
      <c r="I16" s="635" t="n">
        <v>18919</v>
      </c>
      <c r="J16" s="635" t="n">
        <v>43469</v>
      </c>
      <c r="K16" s="634" t="s">
        <v>166</v>
      </c>
      <c r="L16" s="635" t="n">
        <v>23759</v>
      </c>
      <c r="M16" s="635" t="n">
        <v>60109</v>
      </c>
      <c r="N16" s="635" t="n">
        <v>341418</v>
      </c>
      <c r="O16" s="635" t="n">
        <v>53153</v>
      </c>
      <c r="P16" s="634" t="s">
        <v>166</v>
      </c>
      <c r="Q16" s="635" t="n">
        <v>36180</v>
      </c>
      <c r="R16" s="635" t="n">
        <v>28539</v>
      </c>
      <c r="S16" s="635" t="n">
        <v>30603</v>
      </c>
      <c r="T16" s="635" t="n">
        <v>10278</v>
      </c>
      <c r="U16" s="634" t="s">
        <v>166</v>
      </c>
      <c r="V16" s="636" t="n">
        <v>2061</v>
      </c>
      <c r="W16" s="635" t="n">
        <v>1714</v>
      </c>
      <c r="X16" s="635" t="n">
        <v>1427</v>
      </c>
      <c r="Y16" s="635" t="n">
        <v>47389</v>
      </c>
      <c r="Z16" s="637"/>
    </row>
    <row r="17" s="219" customFormat="true" ht="16.7" hidden="false" customHeight="true" outlineLevel="0" collapsed="false">
      <c r="A17" s="634" t="s">
        <v>167</v>
      </c>
      <c r="B17" s="635" t="n">
        <v>1033981</v>
      </c>
      <c r="C17" s="635" t="n">
        <v>41675</v>
      </c>
      <c r="D17" s="635" t="n">
        <v>16469</v>
      </c>
      <c r="E17" s="635" t="n">
        <v>3218</v>
      </c>
      <c r="F17" s="634" t="s">
        <v>167</v>
      </c>
      <c r="G17" s="635" t="n">
        <v>12965</v>
      </c>
      <c r="H17" s="635" t="n">
        <v>5175</v>
      </c>
      <c r="I17" s="635" t="n">
        <v>18249</v>
      </c>
      <c r="J17" s="635" t="n">
        <v>53351</v>
      </c>
      <c r="K17" s="634" t="s">
        <v>167</v>
      </c>
      <c r="L17" s="635" t="n">
        <v>39176</v>
      </c>
      <c r="M17" s="635" t="n">
        <v>54724</v>
      </c>
      <c r="N17" s="635" t="n">
        <v>492055</v>
      </c>
      <c r="O17" s="635" t="n">
        <v>24977</v>
      </c>
      <c r="P17" s="634" t="s">
        <v>167</v>
      </c>
      <c r="Q17" s="635" t="n">
        <v>65714</v>
      </c>
      <c r="R17" s="635" t="n">
        <v>51906</v>
      </c>
      <c r="S17" s="635" t="n">
        <v>73711</v>
      </c>
      <c r="T17" s="635" t="n">
        <v>11519</v>
      </c>
      <c r="U17" s="634" t="s">
        <v>167</v>
      </c>
      <c r="V17" s="636" t="n">
        <v>3786</v>
      </c>
      <c r="W17" s="635" t="n">
        <v>2010</v>
      </c>
      <c r="X17" s="635" t="n">
        <v>192</v>
      </c>
      <c r="Y17" s="635" t="n">
        <v>63109</v>
      </c>
      <c r="Z17" s="637"/>
    </row>
    <row r="18" s="219" customFormat="true" ht="16.7" hidden="false" customHeight="true" outlineLevel="0" collapsed="false">
      <c r="A18" s="634" t="s">
        <v>168</v>
      </c>
      <c r="B18" s="635" t="n">
        <v>1187935</v>
      </c>
      <c r="C18" s="635" t="n">
        <v>38801</v>
      </c>
      <c r="D18" s="635" t="n">
        <v>10952</v>
      </c>
      <c r="E18" s="635" t="n">
        <v>11965</v>
      </c>
      <c r="F18" s="634" t="s">
        <v>168</v>
      </c>
      <c r="G18" s="635" t="n">
        <v>23100</v>
      </c>
      <c r="H18" s="635" t="n">
        <v>3474</v>
      </c>
      <c r="I18" s="635" t="n">
        <v>43808</v>
      </c>
      <c r="J18" s="635" t="n">
        <v>65635</v>
      </c>
      <c r="K18" s="634" t="s">
        <v>168</v>
      </c>
      <c r="L18" s="635" t="n">
        <v>48494</v>
      </c>
      <c r="M18" s="635" t="n">
        <v>86856</v>
      </c>
      <c r="N18" s="635" t="n">
        <v>516739</v>
      </c>
      <c r="O18" s="635" t="n">
        <v>65706</v>
      </c>
      <c r="P18" s="634" t="s">
        <v>168</v>
      </c>
      <c r="Q18" s="635" t="n">
        <v>75753</v>
      </c>
      <c r="R18" s="635" t="n">
        <v>51512</v>
      </c>
      <c r="S18" s="635" t="n">
        <v>67457</v>
      </c>
      <c r="T18" s="635" t="n">
        <v>18604</v>
      </c>
      <c r="U18" s="634" t="s">
        <v>168</v>
      </c>
      <c r="V18" s="636" t="n">
        <v>1889</v>
      </c>
      <c r="W18" s="635" t="n">
        <v>1248</v>
      </c>
      <c r="X18" s="635" t="n">
        <v>739</v>
      </c>
      <c r="Y18" s="635" t="n">
        <v>55203</v>
      </c>
      <c r="Z18" s="637"/>
    </row>
    <row r="19" s="219" customFormat="true" ht="16.7" hidden="false" customHeight="true" outlineLevel="0" collapsed="false">
      <c r="A19" s="634" t="s">
        <v>169</v>
      </c>
      <c r="B19" s="635" t="n">
        <v>1259749</v>
      </c>
      <c r="C19" s="635" t="n">
        <v>35233</v>
      </c>
      <c r="D19" s="635" t="n">
        <v>14080</v>
      </c>
      <c r="E19" s="635" t="n">
        <v>5258</v>
      </c>
      <c r="F19" s="634" t="s">
        <v>169</v>
      </c>
      <c r="G19" s="635" t="n">
        <v>19083</v>
      </c>
      <c r="H19" s="635" t="n">
        <v>8822</v>
      </c>
      <c r="I19" s="635" t="n">
        <v>30131</v>
      </c>
      <c r="J19" s="635" t="n">
        <v>50471</v>
      </c>
      <c r="K19" s="634" t="s">
        <v>169</v>
      </c>
      <c r="L19" s="635" t="n">
        <v>35995</v>
      </c>
      <c r="M19" s="635" t="n">
        <v>76912</v>
      </c>
      <c r="N19" s="635" t="n">
        <v>629561</v>
      </c>
      <c r="O19" s="635" t="n">
        <v>39627</v>
      </c>
      <c r="P19" s="634" t="s">
        <v>169</v>
      </c>
      <c r="Q19" s="635" t="n">
        <v>74125</v>
      </c>
      <c r="R19" s="635" t="n">
        <v>44249</v>
      </c>
      <c r="S19" s="635" t="n">
        <v>57688</v>
      </c>
      <c r="T19" s="635" t="n">
        <v>29324</v>
      </c>
      <c r="U19" s="634" t="s">
        <v>169</v>
      </c>
      <c r="V19" s="636" t="n">
        <v>3505</v>
      </c>
      <c r="W19" s="635" t="n">
        <v>2328</v>
      </c>
      <c r="X19" s="635" t="n">
        <v>3698</v>
      </c>
      <c r="Y19" s="635" t="n">
        <v>99659</v>
      </c>
      <c r="Z19" s="637"/>
    </row>
    <row r="20" s="219" customFormat="true" ht="16.7" hidden="false" customHeight="true" outlineLevel="0" collapsed="false">
      <c r="A20" s="634" t="s">
        <v>170</v>
      </c>
      <c r="B20" s="635" t="n">
        <v>610407</v>
      </c>
      <c r="C20" s="635" t="n">
        <v>25146</v>
      </c>
      <c r="D20" s="635" t="n">
        <v>9155</v>
      </c>
      <c r="E20" s="635" t="n">
        <v>4363</v>
      </c>
      <c r="F20" s="634" t="s">
        <v>170</v>
      </c>
      <c r="G20" s="635" t="n">
        <v>10086</v>
      </c>
      <c r="H20" s="635" t="n">
        <v>3294</v>
      </c>
      <c r="I20" s="635" t="n">
        <v>10726</v>
      </c>
      <c r="J20" s="635" t="n">
        <v>35462</v>
      </c>
      <c r="K20" s="634" t="s">
        <v>170</v>
      </c>
      <c r="L20" s="635" t="n">
        <v>19066</v>
      </c>
      <c r="M20" s="635" t="n">
        <v>40513</v>
      </c>
      <c r="N20" s="635" t="n">
        <v>269843</v>
      </c>
      <c r="O20" s="635" t="n">
        <v>27769</v>
      </c>
      <c r="P20" s="634" t="s">
        <v>170</v>
      </c>
      <c r="Q20" s="635" t="n">
        <v>33681</v>
      </c>
      <c r="R20" s="635" t="n">
        <v>22975</v>
      </c>
      <c r="S20" s="635" t="n">
        <v>35074</v>
      </c>
      <c r="T20" s="635" t="n">
        <v>8830</v>
      </c>
      <c r="U20" s="634" t="s">
        <v>170</v>
      </c>
      <c r="V20" s="636" t="n">
        <v>1214</v>
      </c>
      <c r="W20" s="635" t="n">
        <v>2179</v>
      </c>
      <c r="X20" s="635" t="n">
        <v>1084</v>
      </c>
      <c r="Y20" s="635" t="n">
        <v>49947</v>
      </c>
      <c r="Z20" s="637"/>
    </row>
    <row r="21" s="219" customFormat="true" ht="16.7" hidden="false" customHeight="true" outlineLevel="0" collapsed="false">
      <c r="A21" s="634" t="s">
        <v>171</v>
      </c>
      <c r="B21" s="635" t="n">
        <v>307762</v>
      </c>
      <c r="C21" s="635" t="n">
        <v>12588</v>
      </c>
      <c r="D21" s="635" t="n">
        <v>5131</v>
      </c>
      <c r="E21" s="635" t="n">
        <v>2029</v>
      </c>
      <c r="F21" s="634" t="s">
        <v>171</v>
      </c>
      <c r="G21" s="635" t="n">
        <v>3832</v>
      </c>
      <c r="H21" s="635" t="n">
        <v>2976</v>
      </c>
      <c r="I21" s="635" t="n">
        <v>4185</v>
      </c>
      <c r="J21" s="635" t="n">
        <v>15259</v>
      </c>
      <c r="K21" s="634" t="s">
        <v>171</v>
      </c>
      <c r="L21" s="635" t="n">
        <v>10115</v>
      </c>
      <c r="M21" s="635" t="n">
        <v>20839</v>
      </c>
      <c r="N21" s="635" t="n">
        <v>144821</v>
      </c>
      <c r="O21" s="635" t="n">
        <v>8527</v>
      </c>
      <c r="P21" s="634" t="s">
        <v>171</v>
      </c>
      <c r="Q21" s="635" t="n">
        <v>16328</v>
      </c>
      <c r="R21" s="635" t="n">
        <v>10855</v>
      </c>
      <c r="S21" s="635" t="n">
        <v>18650</v>
      </c>
      <c r="T21" s="635" t="n">
        <v>5727</v>
      </c>
      <c r="U21" s="634" t="s">
        <v>171</v>
      </c>
      <c r="V21" s="636" t="n">
        <v>881</v>
      </c>
      <c r="W21" s="635" t="n">
        <v>500</v>
      </c>
      <c r="X21" s="635" t="n">
        <v>313</v>
      </c>
      <c r="Y21" s="635" t="n">
        <v>24206</v>
      </c>
      <c r="Z21" s="637"/>
    </row>
    <row r="22" s="219" customFormat="true" ht="16.7" hidden="false" customHeight="true" outlineLevel="0" collapsed="false">
      <c r="A22" s="634" t="s">
        <v>172</v>
      </c>
      <c r="B22" s="635" t="n">
        <v>1995700</v>
      </c>
      <c r="C22" s="635" t="n">
        <v>61838</v>
      </c>
      <c r="D22" s="635" t="n">
        <v>23858</v>
      </c>
      <c r="E22" s="635" t="n">
        <v>10649</v>
      </c>
      <c r="F22" s="634" t="s">
        <v>172</v>
      </c>
      <c r="G22" s="635" t="n">
        <v>22848</v>
      </c>
      <c r="H22" s="635" t="n">
        <v>9913</v>
      </c>
      <c r="I22" s="635" t="n">
        <v>63138</v>
      </c>
      <c r="J22" s="635" t="n">
        <v>112821</v>
      </c>
      <c r="K22" s="634" t="s">
        <v>172</v>
      </c>
      <c r="L22" s="635" t="n">
        <v>83274</v>
      </c>
      <c r="M22" s="635" t="n">
        <v>112834</v>
      </c>
      <c r="N22" s="635" t="n">
        <v>995214</v>
      </c>
      <c r="O22" s="635" t="n">
        <v>78597</v>
      </c>
      <c r="P22" s="634" t="s">
        <v>172</v>
      </c>
      <c r="Q22" s="635" t="n">
        <v>128353</v>
      </c>
      <c r="R22" s="635" t="n">
        <v>93337</v>
      </c>
      <c r="S22" s="635" t="n">
        <v>104766</v>
      </c>
      <c r="T22" s="635" t="n">
        <v>22232</v>
      </c>
      <c r="U22" s="634" t="s">
        <v>172</v>
      </c>
      <c r="V22" s="636" t="n">
        <v>2416</v>
      </c>
      <c r="W22" s="635" t="n">
        <v>2241</v>
      </c>
      <c r="X22" s="635" t="n">
        <v>2395</v>
      </c>
      <c r="Y22" s="635" t="n">
        <v>64976</v>
      </c>
      <c r="Z22" s="637"/>
    </row>
    <row r="23" s="219" customFormat="true" ht="16.7" hidden="false" customHeight="true" outlineLevel="0" collapsed="false">
      <c r="A23" s="634" t="s">
        <v>173</v>
      </c>
      <c r="B23" s="635" t="n">
        <v>752266</v>
      </c>
      <c r="C23" s="635" t="n">
        <v>32369</v>
      </c>
      <c r="D23" s="635" t="n">
        <v>12860</v>
      </c>
      <c r="E23" s="635" t="n">
        <v>3936</v>
      </c>
      <c r="F23" s="634" t="s">
        <v>173</v>
      </c>
      <c r="G23" s="635" t="n">
        <v>12353</v>
      </c>
      <c r="H23" s="635" t="n">
        <v>3734</v>
      </c>
      <c r="I23" s="635" t="n">
        <v>10578</v>
      </c>
      <c r="J23" s="635" t="n">
        <v>37025</v>
      </c>
      <c r="K23" s="634" t="s">
        <v>173</v>
      </c>
      <c r="L23" s="635" t="n">
        <v>31275</v>
      </c>
      <c r="M23" s="635" t="n">
        <v>80399</v>
      </c>
      <c r="N23" s="635" t="n">
        <v>300150</v>
      </c>
      <c r="O23" s="635" t="n">
        <v>41261</v>
      </c>
      <c r="P23" s="634" t="s">
        <v>173</v>
      </c>
      <c r="Q23" s="635" t="n">
        <v>42251</v>
      </c>
      <c r="R23" s="635" t="n">
        <v>29423</v>
      </c>
      <c r="S23" s="635" t="n">
        <v>61011</v>
      </c>
      <c r="T23" s="635" t="n">
        <v>14223</v>
      </c>
      <c r="U23" s="634" t="s">
        <v>173</v>
      </c>
      <c r="V23" s="636" t="n">
        <v>907</v>
      </c>
      <c r="W23" s="635" t="n">
        <v>941</v>
      </c>
      <c r="X23" s="635" t="n">
        <v>431</v>
      </c>
      <c r="Y23" s="635" t="n">
        <v>37139</v>
      </c>
      <c r="Z23" s="637"/>
    </row>
    <row r="24" s="219" customFormat="true" ht="16.7" hidden="false" customHeight="true" outlineLevel="0" collapsed="false">
      <c r="A24" s="634" t="s">
        <v>510</v>
      </c>
      <c r="B24" s="635" t="n">
        <v>1630429</v>
      </c>
      <c r="C24" s="635" t="n">
        <v>71324</v>
      </c>
      <c r="D24" s="635" t="n">
        <v>18360</v>
      </c>
      <c r="E24" s="635" t="n">
        <v>6963</v>
      </c>
      <c r="F24" s="634" t="s">
        <v>510</v>
      </c>
      <c r="G24" s="635" t="n">
        <v>15540</v>
      </c>
      <c r="H24" s="635" t="n">
        <v>10201</v>
      </c>
      <c r="I24" s="635" t="n">
        <v>47796</v>
      </c>
      <c r="J24" s="635" t="n">
        <v>84746</v>
      </c>
      <c r="K24" s="634" t="s">
        <v>510</v>
      </c>
      <c r="L24" s="635" t="n">
        <v>59475</v>
      </c>
      <c r="M24" s="635" t="n">
        <v>127827</v>
      </c>
      <c r="N24" s="635" t="n">
        <v>721455</v>
      </c>
      <c r="O24" s="635" t="n">
        <v>62052</v>
      </c>
      <c r="P24" s="634" t="s">
        <v>510</v>
      </c>
      <c r="Q24" s="635" t="n">
        <v>91693</v>
      </c>
      <c r="R24" s="635" t="n">
        <v>65204</v>
      </c>
      <c r="S24" s="635" t="n">
        <v>101777</v>
      </c>
      <c r="T24" s="635" t="n">
        <v>25947</v>
      </c>
      <c r="U24" s="634" t="s">
        <v>510</v>
      </c>
      <c r="V24" s="636" t="n">
        <v>4714</v>
      </c>
      <c r="W24" s="635" t="n">
        <v>2160</v>
      </c>
      <c r="X24" s="635" t="n">
        <v>484</v>
      </c>
      <c r="Y24" s="635" t="n">
        <v>112711</v>
      </c>
      <c r="Z24" s="637"/>
    </row>
    <row r="25" s="219" customFormat="true" ht="16.7" hidden="false" customHeight="true" outlineLevel="0" collapsed="false">
      <c r="A25" s="634" t="s">
        <v>175</v>
      </c>
      <c r="B25" s="635" t="n">
        <v>792094</v>
      </c>
      <c r="C25" s="635" t="n">
        <v>35127</v>
      </c>
      <c r="D25" s="635" t="n">
        <v>13153</v>
      </c>
      <c r="E25" s="635" t="n">
        <v>5881</v>
      </c>
      <c r="F25" s="634" t="s">
        <v>175</v>
      </c>
      <c r="G25" s="635" t="n">
        <v>10341</v>
      </c>
      <c r="H25" s="635" t="n">
        <v>5650</v>
      </c>
      <c r="I25" s="635" t="n">
        <v>10704</v>
      </c>
      <c r="J25" s="635" t="n">
        <v>37364</v>
      </c>
      <c r="K25" s="634" t="s">
        <v>175</v>
      </c>
      <c r="L25" s="635" t="n">
        <v>23988</v>
      </c>
      <c r="M25" s="635" t="n">
        <v>58800</v>
      </c>
      <c r="N25" s="635" t="n">
        <v>344973</v>
      </c>
      <c r="O25" s="635" t="n">
        <v>33180</v>
      </c>
      <c r="P25" s="634" t="s">
        <v>175</v>
      </c>
      <c r="Q25" s="635" t="n">
        <v>56297</v>
      </c>
      <c r="R25" s="635" t="n">
        <v>33183</v>
      </c>
      <c r="S25" s="635" t="n">
        <v>53537</v>
      </c>
      <c r="T25" s="635" t="n">
        <v>16360</v>
      </c>
      <c r="U25" s="634" t="s">
        <v>175</v>
      </c>
      <c r="V25" s="636" t="n">
        <v>1099</v>
      </c>
      <c r="W25" s="635" t="n">
        <v>785</v>
      </c>
      <c r="X25" s="635" t="n">
        <v>2603</v>
      </c>
      <c r="Y25" s="635" t="n">
        <v>49069</v>
      </c>
      <c r="Z25" s="637"/>
    </row>
    <row r="26" s="219" customFormat="true" ht="16.7" hidden="false" customHeight="true" outlineLevel="0" collapsed="false">
      <c r="A26" s="634" t="s">
        <v>176</v>
      </c>
      <c r="B26" s="635" t="n">
        <v>878566</v>
      </c>
      <c r="C26" s="635" t="n">
        <v>23603</v>
      </c>
      <c r="D26" s="635" t="n">
        <v>9489</v>
      </c>
      <c r="E26" s="635" t="n">
        <v>9712</v>
      </c>
      <c r="F26" s="634" t="s">
        <v>176</v>
      </c>
      <c r="G26" s="635" t="n">
        <v>19009</v>
      </c>
      <c r="H26" s="635" t="n">
        <v>3608</v>
      </c>
      <c r="I26" s="635" t="n">
        <v>26359</v>
      </c>
      <c r="J26" s="635" t="n">
        <v>58649</v>
      </c>
      <c r="K26" s="634" t="s">
        <v>176</v>
      </c>
      <c r="L26" s="635" t="n">
        <v>32164</v>
      </c>
      <c r="M26" s="635" t="n">
        <v>52670</v>
      </c>
      <c r="N26" s="635" t="n">
        <v>359582</v>
      </c>
      <c r="O26" s="635" t="n">
        <v>46905</v>
      </c>
      <c r="P26" s="634" t="s">
        <v>176</v>
      </c>
      <c r="Q26" s="635" t="n">
        <v>56245</v>
      </c>
      <c r="R26" s="635" t="n">
        <v>47321</v>
      </c>
      <c r="S26" s="635" t="n">
        <v>49177</v>
      </c>
      <c r="T26" s="635" t="n">
        <v>16818</v>
      </c>
      <c r="U26" s="634" t="s">
        <v>176</v>
      </c>
      <c r="V26" s="636" t="n">
        <v>3950</v>
      </c>
      <c r="W26" s="635" t="n">
        <v>2107</v>
      </c>
      <c r="X26" s="635" t="n">
        <v>5112</v>
      </c>
      <c r="Y26" s="635" t="n">
        <v>56086</v>
      </c>
      <c r="Z26" s="637"/>
    </row>
    <row r="27" s="219" customFormat="true" ht="16.7" hidden="false" customHeight="true" outlineLevel="0" collapsed="false">
      <c r="A27" s="634" t="s">
        <v>177</v>
      </c>
      <c r="B27" s="635" t="n">
        <v>578897</v>
      </c>
      <c r="C27" s="635" t="n">
        <v>19400</v>
      </c>
      <c r="D27" s="635" t="n">
        <v>12199</v>
      </c>
      <c r="E27" s="635" t="n">
        <v>3992</v>
      </c>
      <c r="F27" s="634" t="s">
        <v>177</v>
      </c>
      <c r="G27" s="635" t="n">
        <v>9752</v>
      </c>
      <c r="H27" s="635" t="n">
        <v>3589</v>
      </c>
      <c r="I27" s="635" t="n">
        <v>9402</v>
      </c>
      <c r="J27" s="635" t="n">
        <v>27295</v>
      </c>
      <c r="K27" s="634" t="s">
        <v>177</v>
      </c>
      <c r="L27" s="635" t="n">
        <v>20655</v>
      </c>
      <c r="M27" s="635" t="n">
        <v>48511</v>
      </c>
      <c r="N27" s="635" t="n">
        <v>235638</v>
      </c>
      <c r="O27" s="635" t="n">
        <v>26091</v>
      </c>
      <c r="P27" s="634" t="s">
        <v>177</v>
      </c>
      <c r="Q27" s="635" t="n">
        <v>32898</v>
      </c>
      <c r="R27" s="635" t="n">
        <v>28662</v>
      </c>
      <c r="S27" s="635" t="n">
        <v>38745</v>
      </c>
      <c r="T27" s="635" t="n">
        <v>7809</v>
      </c>
      <c r="U27" s="634" t="s">
        <v>177</v>
      </c>
      <c r="V27" s="636" t="n">
        <v>1073</v>
      </c>
      <c r="W27" s="635" t="n">
        <v>739</v>
      </c>
      <c r="X27" s="635" t="n">
        <v>750</v>
      </c>
      <c r="Y27" s="635" t="n">
        <v>51697</v>
      </c>
      <c r="Z27" s="637"/>
    </row>
    <row r="28" s="219" customFormat="true" ht="16.7" hidden="false" customHeight="true" outlineLevel="0" collapsed="false">
      <c r="A28" s="634" t="s">
        <v>178</v>
      </c>
      <c r="B28" s="635" t="n">
        <v>713039</v>
      </c>
      <c r="C28" s="635" t="n">
        <v>18554</v>
      </c>
      <c r="D28" s="635" t="n">
        <v>5890</v>
      </c>
      <c r="E28" s="635" t="n">
        <v>4853</v>
      </c>
      <c r="F28" s="634" t="s">
        <v>178</v>
      </c>
      <c r="G28" s="635" t="n">
        <v>16785</v>
      </c>
      <c r="H28" s="635" t="n">
        <v>3990</v>
      </c>
      <c r="I28" s="635" t="n">
        <v>16359</v>
      </c>
      <c r="J28" s="635" t="n">
        <v>37409</v>
      </c>
      <c r="K28" s="634" t="s">
        <v>178</v>
      </c>
      <c r="L28" s="635" t="n">
        <v>25616</v>
      </c>
      <c r="M28" s="635" t="n">
        <v>48871</v>
      </c>
      <c r="N28" s="635" t="n">
        <v>341156</v>
      </c>
      <c r="O28" s="635" t="n">
        <v>27930</v>
      </c>
      <c r="P28" s="634" t="s">
        <v>178</v>
      </c>
      <c r="Q28" s="635" t="n">
        <v>50656</v>
      </c>
      <c r="R28" s="635" t="n">
        <v>32547</v>
      </c>
      <c r="S28" s="635" t="n">
        <v>35067</v>
      </c>
      <c r="T28" s="635" t="n">
        <v>13068</v>
      </c>
      <c r="U28" s="634" t="s">
        <v>178</v>
      </c>
      <c r="V28" s="636" t="n">
        <v>1211</v>
      </c>
      <c r="W28" s="635" t="n">
        <v>979</v>
      </c>
      <c r="X28" s="635" t="n">
        <v>14</v>
      </c>
      <c r="Y28" s="635" t="n">
        <v>32084</v>
      </c>
      <c r="Z28" s="637"/>
    </row>
    <row r="29" s="219" customFormat="true" ht="16.7" hidden="false" customHeight="true" outlineLevel="0" collapsed="false">
      <c r="A29" s="634" t="s">
        <v>179</v>
      </c>
      <c r="B29" s="635" t="n">
        <v>1830353</v>
      </c>
      <c r="C29" s="635" t="n">
        <v>72301</v>
      </c>
      <c r="D29" s="635" t="n">
        <v>33822</v>
      </c>
      <c r="E29" s="635" t="n">
        <v>11331</v>
      </c>
      <c r="F29" s="634" t="s">
        <v>179</v>
      </c>
      <c r="G29" s="635" t="n">
        <v>23747</v>
      </c>
      <c r="H29" s="635" t="n">
        <v>8141</v>
      </c>
      <c r="I29" s="635" t="n">
        <v>55878</v>
      </c>
      <c r="J29" s="635" t="n">
        <v>112814</v>
      </c>
      <c r="K29" s="634" t="s">
        <v>179</v>
      </c>
      <c r="L29" s="635" t="n">
        <v>86832</v>
      </c>
      <c r="M29" s="635" t="n">
        <v>146221</v>
      </c>
      <c r="N29" s="635" t="n">
        <v>723723</v>
      </c>
      <c r="O29" s="635" t="n">
        <v>102079</v>
      </c>
      <c r="P29" s="634" t="s">
        <v>179</v>
      </c>
      <c r="Q29" s="635" t="n">
        <v>109791</v>
      </c>
      <c r="R29" s="635" t="n">
        <v>85737</v>
      </c>
      <c r="S29" s="635" t="n">
        <v>135192</v>
      </c>
      <c r="T29" s="635" t="n">
        <v>32012</v>
      </c>
      <c r="U29" s="634" t="s">
        <v>179</v>
      </c>
      <c r="V29" s="636" t="n">
        <v>4601</v>
      </c>
      <c r="W29" s="635" t="n">
        <v>4407</v>
      </c>
      <c r="X29" s="635" t="n">
        <v>155</v>
      </c>
      <c r="Y29" s="635" t="n">
        <v>81569</v>
      </c>
      <c r="Z29" s="637"/>
    </row>
    <row r="30" s="219" customFormat="true" ht="16.7" hidden="false" customHeight="true" outlineLevel="0" collapsed="false">
      <c r="A30" s="634" t="s">
        <v>180</v>
      </c>
      <c r="B30" s="635" t="n">
        <v>586776</v>
      </c>
      <c r="C30" s="635" t="n">
        <v>23664</v>
      </c>
      <c r="D30" s="635" t="n">
        <v>10832</v>
      </c>
      <c r="E30" s="635" t="n">
        <v>5644</v>
      </c>
      <c r="F30" s="634" t="s">
        <v>180</v>
      </c>
      <c r="G30" s="635" t="n">
        <v>7213</v>
      </c>
      <c r="H30" s="635" t="n">
        <v>4566</v>
      </c>
      <c r="I30" s="635" t="n">
        <v>13469</v>
      </c>
      <c r="J30" s="635" t="n">
        <v>33711</v>
      </c>
      <c r="K30" s="634" t="s">
        <v>180</v>
      </c>
      <c r="L30" s="635" t="n">
        <v>25709</v>
      </c>
      <c r="M30" s="635" t="n">
        <v>38236</v>
      </c>
      <c r="N30" s="635" t="n">
        <v>236814</v>
      </c>
      <c r="O30" s="635" t="n">
        <v>21844</v>
      </c>
      <c r="P30" s="634" t="s">
        <v>180</v>
      </c>
      <c r="Q30" s="635" t="n">
        <v>38413</v>
      </c>
      <c r="R30" s="635" t="n">
        <v>20405</v>
      </c>
      <c r="S30" s="635" t="n">
        <v>50172</v>
      </c>
      <c r="T30" s="635" t="n">
        <v>14543</v>
      </c>
      <c r="U30" s="634" t="s">
        <v>180</v>
      </c>
      <c r="V30" s="636" t="n">
        <v>1758</v>
      </c>
      <c r="W30" s="635" t="n">
        <v>1078</v>
      </c>
      <c r="X30" s="635" t="n">
        <v>1588</v>
      </c>
      <c r="Y30" s="635" t="n">
        <v>37117</v>
      </c>
      <c r="Z30" s="637"/>
    </row>
    <row r="31" s="219" customFormat="true" ht="16.7" hidden="false" customHeight="true" outlineLevel="0" collapsed="false">
      <c r="A31" s="634" t="s">
        <v>181</v>
      </c>
      <c r="B31" s="635" t="n">
        <v>837345</v>
      </c>
      <c r="C31" s="635" t="n">
        <v>30534</v>
      </c>
      <c r="D31" s="635" t="n">
        <v>10013</v>
      </c>
      <c r="E31" s="635" t="n">
        <v>9821</v>
      </c>
      <c r="F31" s="634" t="s">
        <v>181</v>
      </c>
      <c r="G31" s="635" t="n">
        <v>16871</v>
      </c>
      <c r="H31" s="635" t="n">
        <v>4740</v>
      </c>
      <c r="I31" s="635" t="n">
        <v>26441</v>
      </c>
      <c r="J31" s="635" t="n">
        <v>38711</v>
      </c>
      <c r="K31" s="634" t="s">
        <v>181</v>
      </c>
      <c r="L31" s="635" t="n">
        <v>33536</v>
      </c>
      <c r="M31" s="635" t="n">
        <v>69475</v>
      </c>
      <c r="N31" s="635" t="n">
        <v>332735</v>
      </c>
      <c r="O31" s="635" t="n">
        <v>43492</v>
      </c>
      <c r="P31" s="634" t="s">
        <v>181</v>
      </c>
      <c r="Q31" s="635" t="n">
        <v>45865</v>
      </c>
      <c r="R31" s="635" t="n">
        <v>40497</v>
      </c>
      <c r="S31" s="635" t="n">
        <v>46313</v>
      </c>
      <c r="T31" s="635" t="n">
        <v>13363</v>
      </c>
      <c r="U31" s="634" t="s">
        <v>181</v>
      </c>
      <c r="V31" s="636" t="n">
        <v>2125</v>
      </c>
      <c r="W31" s="635" t="n">
        <v>1533</v>
      </c>
      <c r="X31" s="635" t="n">
        <v>1726</v>
      </c>
      <c r="Y31" s="635" t="n">
        <v>69554</v>
      </c>
      <c r="Z31" s="637"/>
    </row>
    <row r="32" s="219" customFormat="true" ht="16.7" hidden="false" customHeight="true" outlineLevel="0" collapsed="false">
      <c r="A32" s="634" t="s">
        <v>182</v>
      </c>
      <c r="B32" s="635" t="n">
        <v>823385</v>
      </c>
      <c r="C32" s="635" t="n">
        <v>27380</v>
      </c>
      <c r="D32" s="635" t="n">
        <v>13532</v>
      </c>
      <c r="E32" s="635" t="n">
        <v>8175</v>
      </c>
      <c r="F32" s="634" t="s">
        <v>182</v>
      </c>
      <c r="G32" s="635" t="n">
        <v>13945</v>
      </c>
      <c r="H32" s="635" t="n">
        <v>4470</v>
      </c>
      <c r="I32" s="635" t="n">
        <v>13252</v>
      </c>
      <c r="J32" s="635" t="n">
        <v>45395</v>
      </c>
      <c r="K32" s="634" t="s">
        <v>182</v>
      </c>
      <c r="L32" s="635" t="n">
        <v>34577</v>
      </c>
      <c r="M32" s="635" t="n">
        <v>51831</v>
      </c>
      <c r="N32" s="635" t="n">
        <v>353295</v>
      </c>
      <c r="O32" s="635" t="n">
        <v>35057</v>
      </c>
      <c r="P32" s="634" t="s">
        <v>182</v>
      </c>
      <c r="Q32" s="635" t="n">
        <v>51925</v>
      </c>
      <c r="R32" s="635" t="n">
        <v>41747</v>
      </c>
      <c r="S32" s="635" t="n">
        <v>56915</v>
      </c>
      <c r="T32" s="635" t="n">
        <v>9242</v>
      </c>
      <c r="U32" s="634" t="s">
        <v>182</v>
      </c>
      <c r="V32" s="636" t="n">
        <v>1187</v>
      </c>
      <c r="W32" s="635" t="n">
        <v>1090</v>
      </c>
      <c r="X32" s="635" t="n">
        <v>226</v>
      </c>
      <c r="Y32" s="635" t="n">
        <v>60144</v>
      </c>
      <c r="Z32" s="637"/>
    </row>
    <row r="33" s="219" customFormat="true" ht="16.7" hidden="false" customHeight="true" outlineLevel="0" collapsed="false">
      <c r="A33" s="634" t="s">
        <v>183</v>
      </c>
      <c r="B33" s="635" t="n">
        <v>572280</v>
      </c>
      <c r="C33" s="635" t="n">
        <v>19560</v>
      </c>
      <c r="D33" s="635" t="n">
        <v>5309</v>
      </c>
      <c r="E33" s="635" t="n">
        <v>5817</v>
      </c>
      <c r="F33" s="634" t="s">
        <v>183</v>
      </c>
      <c r="G33" s="635" t="n">
        <v>10856</v>
      </c>
      <c r="H33" s="635" t="n">
        <v>2637</v>
      </c>
      <c r="I33" s="635" t="n">
        <v>15076</v>
      </c>
      <c r="J33" s="635" t="n">
        <v>32655</v>
      </c>
      <c r="K33" s="634" t="s">
        <v>183</v>
      </c>
      <c r="L33" s="635" t="n">
        <v>21250</v>
      </c>
      <c r="M33" s="635" t="n">
        <v>36245</v>
      </c>
      <c r="N33" s="635" t="n">
        <v>260525</v>
      </c>
      <c r="O33" s="635" t="n">
        <v>24609</v>
      </c>
      <c r="P33" s="634" t="s">
        <v>183</v>
      </c>
      <c r="Q33" s="635" t="n">
        <v>36577</v>
      </c>
      <c r="R33" s="635" t="n">
        <v>28971</v>
      </c>
      <c r="S33" s="635" t="n">
        <v>38578</v>
      </c>
      <c r="T33" s="635" t="n">
        <v>12016</v>
      </c>
      <c r="U33" s="634" t="s">
        <v>183</v>
      </c>
      <c r="V33" s="636" t="n">
        <v>986</v>
      </c>
      <c r="W33" s="635" t="n">
        <v>616</v>
      </c>
      <c r="X33" s="635" t="n">
        <v>62</v>
      </c>
      <c r="Y33" s="635" t="n">
        <v>19935</v>
      </c>
      <c r="Z33" s="637"/>
    </row>
    <row r="34" s="219" customFormat="true" ht="16.7" hidden="false" customHeight="true" outlineLevel="0" collapsed="false">
      <c r="A34" s="634" t="s">
        <v>184</v>
      </c>
      <c r="B34" s="635" t="n">
        <v>732741</v>
      </c>
      <c r="C34" s="635" t="n">
        <v>21450</v>
      </c>
      <c r="D34" s="635" t="n">
        <v>8453</v>
      </c>
      <c r="E34" s="635" t="n">
        <v>2714</v>
      </c>
      <c r="F34" s="634" t="s">
        <v>184</v>
      </c>
      <c r="G34" s="635" t="n">
        <v>7044</v>
      </c>
      <c r="H34" s="635" t="n">
        <v>4712</v>
      </c>
      <c r="I34" s="635" t="n">
        <v>16524</v>
      </c>
      <c r="J34" s="635" t="n">
        <v>39007</v>
      </c>
      <c r="K34" s="634" t="s">
        <v>184</v>
      </c>
      <c r="L34" s="635" t="n">
        <v>25857</v>
      </c>
      <c r="M34" s="635" t="n">
        <v>42941</v>
      </c>
      <c r="N34" s="635" t="n">
        <v>361296</v>
      </c>
      <c r="O34" s="635" t="n">
        <v>23231</v>
      </c>
      <c r="P34" s="634" t="s">
        <v>184</v>
      </c>
      <c r="Q34" s="635" t="n">
        <v>40217</v>
      </c>
      <c r="R34" s="635" t="n">
        <v>37168</v>
      </c>
      <c r="S34" s="635" t="n">
        <v>37785</v>
      </c>
      <c r="T34" s="635" t="n">
        <v>7658</v>
      </c>
      <c r="U34" s="634" t="s">
        <v>184</v>
      </c>
      <c r="V34" s="636" t="n">
        <v>1001</v>
      </c>
      <c r="W34" s="635" t="n">
        <v>777</v>
      </c>
      <c r="X34" s="635" t="n">
        <v>294</v>
      </c>
      <c r="Y34" s="635" t="n">
        <v>54612</v>
      </c>
      <c r="Z34" s="637"/>
    </row>
    <row r="35" s="219" customFormat="true" ht="16.7" hidden="false" customHeight="true" outlineLevel="0" collapsed="false">
      <c r="A35" s="634" t="s">
        <v>185</v>
      </c>
      <c r="B35" s="635" t="n">
        <v>2463973</v>
      </c>
      <c r="C35" s="635" t="n">
        <v>71753</v>
      </c>
      <c r="D35" s="635" t="n">
        <v>32753</v>
      </c>
      <c r="E35" s="635" t="n">
        <v>5570</v>
      </c>
      <c r="F35" s="634" t="s">
        <v>185</v>
      </c>
      <c r="G35" s="635" t="n">
        <v>29448</v>
      </c>
      <c r="H35" s="635" t="n">
        <v>10251</v>
      </c>
      <c r="I35" s="635" t="n">
        <v>57386</v>
      </c>
      <c r="J35" s="635" t="n">
        <v>113931</v>
      </c>
      <c r="K35" s="634" t="s">
        <v>185</v>
      </c>
      <c r="L35" s="635" t="n">
        <v>95361</v>
      </c>
      <c r="M35" s="635" t="n">
        <v>134394</v>
      </c>
      <c r="N35" s="635" t="n">
        <v>1143669</v>
      </c>
      <c r="O35" s="635" t="n">
        <v>86515</v>
      </c>
      <c r="P35" s="634" t="s">
        <v>185</v>
      </c>
      <c r="Q35" s="635" t="n">
        <v>121448</v>
      </c>
      <c r="R35" s="635" t="n">
        <v>95819</v>
      </c>
      <c r="S35" s="635" t="n">
        <v>197804</v>
      </c>
      <c r="T35" s="635" t="n">
        <v>30444</v>
      </c>
      <c r="U35" s="634" t="s">
        <v>185</v>
      </c>
      <c r="V35" s="636" t="n">
        <v>3290</v>
      </c>
      <c r="W35" s="635" t="n">
        <v>7774</v>
      </c>
      <c r="X35" s="635" t="n">
        <v>3256</v>
      </c>
      <c r="Y35" s="635" t="n">
        <v>223107</v>
      </c>
      <c r="Z35" s="637"/>
    </row>
    <row r="36" customFormat="false" ht="15.75" hidden="false" customHeight="false" outlineLevel="0" collapsed="false">
      <c r="B36" s="638"/>
      <c r="C36" s="638"/>
      <c r="D36" s="638"/>
      <c r="E36" s="638"/>
      <c r="F36" s="608"/>
      <c r="G36" s="608"/>
      <c r="H36" s="608"/>
      <c r="I36" s="608"/>
      <c r="J36" s="608"/>
      <c r="K36" s="608"/>
      <c r="L36" s="608"/>
      <c r="M36" s="608"/>
      <c r="O36" s="607"/>
      <c r="R36" s="607"/>
      <c r="T36" s="608"/>
      <c r="W36" s="608"/>
      <c r="Y36" s="607"/>
    </row>
    <row r="37" customFormat="false" ht="18.75" hidden="false" customHeight="false" outlineLevel="0" collapsed="false">
      <c r="B37" s="610"/>
      <c r="C37" s="610"/>
      <c r="D37" s="54"/>
      <c r="E37" s="610"/>
      <c r="F37" s="608"/>
      <c r="G37" s="608"/>
      <c r="H37" s="608"/>
      <c r="I37" s="608"/>
      <c r="J37" s="608"/>
      <c r="K37" s="608"/>
      <c r="L37" s="608"/>
      <c r="M37" s="608"/>
      <c r="O37" s="607"/>
      <c r="R37" s="607"/>
      <c r="T37" s="608"/>
      <c r="W37" s="608"/>
      <c r="Y37" s="607"/>
    </row>
    <row r="38" customFormat="false" ht="18.75" hidden="false" customHeight="false" outlineLevel="0" collapsed="false">
      <c r="B38" s="610"/>
      <c r="C38" s="610"/>
      <c r="D38" s="54"/>
      <c r="E38" s="610"/>
      <c r="F38" s="608"/>
      <c r="G38" s="608"/>
      <c r="H38" s="608"/>
      <c r="I38" s="608"/>
      <c r="J38" s="608"/>
      <c r="K38" s="608"/>
      <c r="L38" s="608"/>
      <c r="M38" s="608"/>
      <c r="O38" s="607"/>
      <c r="R38" s="607"/>
      <c r="T38" s="608"/>
      <c r="W38" s="608"/>
      <c r="Y38" s="607"/>
    </row>
    <row r="39" customFormat="false" ht="18.75" hidden="false" customHeight="false" outlineLevel="0" collapsed="false">
      <c r="B39" s="610"/>
      <c r="C39" s="610"/>
      <c r="D39" s="54"/>
      <c r="E39" s="610"/>
      <c r="F39" s="608"/>
      <c r="G39" s="608"/>
      <c r="H39" s="608"/>
      <c r="I39" s="608"/>
      <c r="J39" s="608"/>
      <c r="K39" s="608"/>
      <c r="L39" s="608"/>
      <c r="M39" s="608"/>
      <c r="O39" s="608"/>
      <c r="R39" s="607"/>
      <c r="T39" s="608"/>
      <c r="W39" s="608"/>
      <c r="Y39" s="607"/>
    </row>
    <row r="40" customFormat="false" ht="18.75" hidden="false" customHeight="false" outlineLevel="0" collapsed="false">
      <c r="B40" s="610"/>
      <c r="C40" s="610"/>
      <c r="D40" s="54"/>
      <c r="E40" s="610"/>
      <c r="F40" s="608"/>
      <c r="G40" s="608"/>
      <c r="H40" s="608"/>
      <c r="I40" s="608"/>
      <c r="J40" s="608"/>
      <c r="K40" s="608"/>
      <c r="L40" s="608"/>
      <c r="M40" s="608"/>
      <c r="O40" s="608"/>
      <c r="R40" s="607"/>
      <c r="T40" s="608"/>
      <c r="W40" s="608"/>
      <c r="Y40" s="607"/>
    </row>
    <row r="41" customFormat="false" ht="18.75" hidden="false" customHeight="false" outlineLevel="0" collapsed="false">
      <c r="B41" s="610"/>
      <c r="C41" s="610"/>
      <c r="D41" s="54"/>
      <c r="E41" s="610"/>
      <c r="F41" s="608"/>
      <c r="G41" s="608"/>
      <c r="H41" s="608"/>
      <c r="I41" s="608"/>
      <c r="J41" s="608"/>
      <c r="K41" s="608"/>
      <c r="L41" s="608"/>
      <c r="M41" s="608"/>
      <c r="O41" s="608"/>
      <c r="R41" s="607"/>
      <c r="T41" s="608"/>
      <c r="W41" s="608"/>
      <c r="Y41" s="607"/>
    </row>
    <row r="42" customFormat="false" ht="18.75" hidden="false" customHeight="false" outlineLevel="0" collapsed="false">
      <c r="B42" s="610"/>
      <c r="C42" s="610"/>
      <c r="D42" s="54"/>
      <c r="E42" s="610"/>
      <c r="R42" s="607"/>
    </row>
    <row r="43" customFormat="false" ht="18.75" hidden="false" customHeight="false" outlineLevel="0" collapsed="false">
      <c r="B43" s="610"/>
      <c r="C43" s="610"/>
      <c r="D43" s="54"/>
      <c r="E43" s="610"/>
      <c r="R43" s="607"/>
    </row>
    <row r="44" customFormat="false" ht="18.75" hidden="false" customHeight="false" outlineLevel="0" collapsed="false">
      <c r="B44" s="610"/>
      <c r="C44" s="610"/>
      <c r="D44" s="54"/>
      <c r="E44" s="610"/>
      <c r="R44" s="607"/>
    </row>
    <row r="45" customFormat="false" ht="18.75" hidden="false" customHeight="false" outlineLevel="0" collapsed="false">
      <c r="B45" s="610"/>
      <c r="C45" s="610"/>
      <c r="D45" s="54"/>
      <c r="E45" s="610"/>
      <c r="R45" s="607"/>
    </row>
    <row r="46" customFormat="false" ht="15.75" hidden="false" customHeight="false" outlineLevel="0" collapsed="false">
      <c r="R46" s="60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5.5625" defaultRowHeight="15.75" zeroHeight="false" outlineLevelRow="0" outlineLevelCol="0"/>
  <cols>
    <col collapsed="false" customWidth="true" hidden="false" outlineLevel="0" max="1" min="1" style="184" width="18.7"/>
    <col collapsed="false" customWidth="true" hidden="false" outlineLevel="0" max="3" min="2" style="184" width="15.7"/>
    <col collapsed="false" customWidth="true" hidden="false" outlineLevel="0" max="4" min="4" style="606" width="15.7"/>
    <col collapsed="false" customWidth="true" hidden="false" outlineLevel="0" max="5" min="5" style="184" width="20.13"/>
    <col collapsed="false" customWidth="true" hidden="false" outlineLevel="0" max="6" min="6" style="184" width="18.7"/>
    <col collapsed="false" customWidth="true" hidden="false" outlineLevel="0" max="7" min="7" style="184" width="18.41"/>
    <col collapsed="false" customWidth="true" hidden="false" outlineLevel="0" max="10" min="8" style="184" width="15.7"/>
    <col collapsed="false" customWidth="true" hidden="false" outlineLevel="0" max="11" min="11" style="184" width="18.7"/>
    <col collapsed="false" customWidth="true" hidden="false" outlineLevel="0" max="12" min="12" style="184" width="19.28"/>
    <col collapsed="false" customWidth="true" hidden="false" outlineLevel="0" max="13" min="13" style="184" width="15.7"/>
    <col collapsed="false" customWidth="true" hidden="false" outlineLevel="0" max="14" min="14" style="607" width="15.7"/>
    <col collapsed="false" customWidth="true" hidden="false" outlineLevel="0" max="15" min="15" style="184" width="15.7"/>
    <col collapsed="false" customWidth="true" hidden="false" outlineLevel="0" max="16" min="16" style="607" width="18.7"/>
    <col collapsed="false" customWidth="true" hidden="false" outlineLevel="0" max="17" min="17" style="607" width="15.7"/>
    <col collapsed="false" customWidth="true" hidden="false" outlineLevel="0" max="18" min="18" style="184" width="17.7"/>
    <col collapsed="false" customWidth="true" hidden="false" outlineLevel="0" max="19" min="19" style="607" width="15.7"/>
    <col collapsed="false" customWidth="true" hidden="false" outlineLevel="0" max="20" min="20" style="608" width="15.7"/>
    <col collapsed="false" customWidth="true" hidden="false" outlineLevel="0" max="21" min="21" style="607" width="18.7"/>
    <col collapsed="false" customWidth="true" hidden="false" outlineLevel="0" max="22" min="22" style="639" width="15.7"/>
    <col collapsed="false" customWidth="true" hidden="false" outlineLevel="0" max="23" min="23" style="184" width="15.7"/>
    <col collapsed="false" customWidth="true" hidden="false" outlineLevel="0" max="24" min="24" style="607" width="20.99"/>
    <col collapsed="false" customWidth="true" hidden="false" outlineLevel="0" max="25" min="25" style="184" width="15.7"/>
    <col collapsed="false" customWidth="true" hidden="false" outlineLevel="0" max="26" min="26" style="609" width="4.85"/>
    <col collapsed="false" customWidth="false" hidden="false" outlineLevel="0" max="257" min="27" style="609" width="15.56"/>
  </cols>
  <sheetData>
    <row r="1" s="611" customFormat="true" ht="15.75" hidden="false" customHeight="true" outlineLevel="0" collapsed="false">
      <c r="A1" s="155" t="s">
        <v>511</v>
      </c>
      <c r="B1" s="155"/>
      <c r="C1" s="155"/>
      <c r="D1" s="155"/>
      <c r="E1" s="155"/>
      <c r="F1" s="610"/>
      <c r="G1" s="610"/>
      <c r="H1" s="610"/>
      <c r="I1" s="610"/>
      <c r="J1" s="610"/>
      <c r="K1" s="610"/>
      <c r="L1" s="610"/>
      <c r="M1" s="610"/>
      <c r="N1" s="607"/>
      <c r="O1" s="610"/>
      <c r="P1" s="607"/>
      <c r="Q1" s="607"/>
      <c r="R1" s="610"/>
      <c r="S1" s="607"/>
      <c r="T1" s="610"/>
      <c r="U1" s="607"/>
      <c r="V1" s="640"/>
      <c r="W1" s="610"/>
      <c r="X1" s="607"/>
      <c r="Y1" s="610"/>
    </row>
    <row r="2" s="611" customFormat="true" ht="15.75" hidden="false" customHeight="true" outlineLevel="0" collapsed="false">
      <c r="A2" s="155" t="s">
        <v>512</v>
      </c>
      <c r="B2" s="155"/>
      <c r="C2" s="155"/>
      <c r="D2" s="155"/>
      <c r="E2" s="155"/>
      <c r="V2" s="641"/>
    </row>
    <row r="3" s="155" customFormat="true" ht="15.75" hidden="false" customHeight="true" outlineLevel="0" collapsed="false">
      <c r="A3" s="140" t="s">
        <v>270</v>
      </c>
      <c r="B3" s="140"/>
      <c r="C3" s="140"/>
      <c r="D3" s="140"/>
      <c r="E3" s="140"/>
      <c r="F3" s="612"/>
      <c r="G3" s="610"/>
      <c r="H3" s="610"/>
      <c r="I3" s="607"/>
      <c r="K3" s="610"/>
      <c r="L3" s="610"/>
      <c r="M3" s="610"/>
      <c r="N3" s="607"/>
      <c r="O3" s="607"/>
      <c r="P3" s="607"/>
      <c r="Q3" s="610"/>
      <c r="R3" s="610"/>
      <c r="S3" s="607"/>
      <c r="T3" s="607"/>
      <c r="U3" s="607"/>
      <c r="V3" s="640"/>
      <c r="W3" s="610"/>
      <c r="X3" s="607"/>
      <c r="Y3" s="607"/>
      <c r="Z3" s="611"/>
    </row>
    <row r="4" customFormat="false" ht="15.75" hidden="false" customHeight="true" outlineLevel="0" collapsed="false">
      <c r="F4" s="610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  <c r="R4" s="609"/>
      <c r="S4" s="609"/>
      <c r="T4" s="642"/>
      <c r="U4" s="642"/>
      <c r="V4" s="643"/>
      <c r="W4" s="609"/>
      <c r="X4" s="609"/>
      <c r="Y4" s="609"/>
      <c r="AA4" s="611"/>
      <c r="AB4" s="611"/>
      <c r="AC4" s="611"/>
      <c r="AD4" s="611"/>
    </row>
    <row r="5" customFormat="false" ht="15.75" hidden="false" customHeight="true" outlineLevel="0" collapsed="false">
      <c r="B5" s="644" t="s">
        <v>513</v>
      </c>
      <c r="C5" s="644"/>
      <c r="D5" s="644"/>
      <c r="E5" s="644"/>
      <c r="F5" s="606"/>
      <c r="G5" s="645"/>
      <c r="H5" s="645"/>
      <c r="I5" s="645"/>
      <c r="J5" s="645"/>
      <c r="K5" s="606"/>
      <c r="L5" s="645"/>
      <c r="M5" s="645"/>
      <c r="N5" s="645"/>
      <c r="O5" s="645"/>
      <c r="P5" s="57"/>
      <c r="Q5" s="645"/>
      <c r="R5" s="645"/>
      <c r="S5" s="645"/>
      <c r="T5" s="645"/>
      <c r="U5" s="57"/>
      <c r="V5" s="646"/>
      <c r="W5" s="645"/>
      <c r="X5" s="645"/>
      <c r="Y5" s="645"/>
    </row>
    <row r="6" s="619" customFormat="true" ht="15.75" hidden="false" customHeight="true" outlineLevel="0" collapsed="false">
      <c r="A6" s="614"/>
      <c r="B6" s="647" t="s">
        <v>514</v>
      </c>
      <c r="C6" s="647"/>
      <c r="D6" s="647"/>
      <c r="E6" s="647"/>
      <c r="F6" s="615"/>
      <c r="G6" s="647"/>
      <c r="H6" s="647"/>
      <c r="I6" s="647"/>
      <c r="J6" s="60" t="s">
        <v>95</v>
      </c>
      <c r="K6" s="615"/>
      <c r="L6" s="647"/>
      <c r="M6" s="647"/>
      <c r="N6" s="647"/>
      <c r="O6" s="60" t="s">
        <v>95</v>
      </c>
      <c r="P6" s="617"/>
      <c r="Q6" s="647"/>
      <c r="R6" s="647"/>
      <c r="S6" s="647"/>
      <c r="T6" s="60" t="s">
        <v>95</v>
      </c>
      <c r="U6" s="617"/>
      <c r="V6" s="647"/>
      <c r="W6" s="647"/>
      <c r="X6" s="647"/>
      <c r="Y6" s="60" t="s">
        <v>95</v>
      </c>
    </row>
    <row r="7" s="219" customFormat="true" ht="106.5" hidden="false" customHeight="true" outlineLevel="0" collapsed="false">
      <c r="A7" s="620"/>
      <c r="B7" s="161" t="s">
        <v>490</v>
      </c>
      <c r="C7" s="161" t="s">
        <v>491</v>
      </c>
      <c r="D7" s="161" t="s">
        <v>492</v>
      </c>
      <c r="E7" s="162" t="s">
        <v>493</v>
      </c>
      <c r="F7" s="620"/>
      <c r="G7" s="161" t="s">
        <v>494</v>
      </c>
      <c r="H7" s="161" t="s">
        <v>495</v>
      </c>
      <c r="I7" s="161" t="s">
        <v>496</v>
      </c>
      <c r="J7" s="162" t="s">
        <v>515</v>
      </c>
      <c r="K7" s="620"/>
      <c r="L7" s="161" t="s">
        <v>516</v>
      </c>
      <c r="M7" s="161" t="s">
        <v>499</v>
      </c>
      <c r="N7" s="161" t="s">
        <v>517</v>
      </c>
      <c r="O7" s="162" t="s">
        <v>501</v>
      </c>
      <c r="P7" s="620"/>
      <c r="Q7" s="161" t="s">
        <v>518</v>
      </c>
      <c r="R7" s="161" t="s">
        <v>503</v>
      </c>
      <c r="S7" s="161" t="s">
        <v>504</v>
      </c>
      <c r="T7" s="162" t="s">
        <v>519</v>
      </c>
      <c r="U7" s="620"/>
      <c r="V7" s="648" t="s">
        <v>520</v>
      </c>
      <c r="W7" s="621" t="s">
        <v>521</v>
      </c>
      <c r="X7" s="622" t="s">
        <v>522</v>
      </c>
      <c r="Y7" s="623" t="s">
        <v>509</v>
      </c>
      <c r="Z7" s="649"/>
    </row>
    <row r="8" s="219" customFormat="true" ht="15.75" hidden="false" customHeight="true" outlineLevel="0" collapsed="false">
      <c r="B8" s="626"/>
      <c r="C8" s="625"/>
      <c r="D8" s="625"/>
      <c r="E8" s="625"/>
      <c r="G8" s="625"/>
      <c r="H8" s="625"/>
      <c r="I8" s="625"/>
      <c r="J8" s="625"/>
      <c r="L8" s="625"/>
      <c r="M8" s="625"/>
      <c r="N8" s="625"/>
      <c r="O8" s="625"/>
      <c r="Q8" s="625"/>
      <c r="R8" s="625"/>
      <c r="S8" s="625"/>
      <c r="T8" s="625"/>
      <c r="V8" s="628"/>
      <c r="W8" s="625"/>
      <c r="X8" s="627"/>
      <c r="Y8" s="628"/>
      <c r="Z8" s="649"/>
    </row>
    <row r="9" s="219" customFormat="true" ht="15.75" hidden="false" customHeight="true" outlineLevel="0" collapsed="false">
      <c r="A9" s="629" t="s">
        <v>160</v>
      </c>
      <c r="B9" s="630" t="n">
        <v>62775.2372744215</v>
      </c>
      <c r="C9" s="630" t="n">
        <v>2200.86246671667</v>
      </c>
      <c r="D9" s="630" t="n">
        <v>858.583905854609</v>
      </c>
      <c r="E9" s="630" t="n">
        <v>416.433217645723</v>
      </c>
      <c r="F9" s="629" t="s">
        <v>160</v>
      </c>
      <c r="G9" s="630" t="n">
        <v>944.638428766824</v>
      </c>
      <c r="H9" s="630" t="n">
        <v>319.590245123229</v>
      </c>
      <c r="I9" s="630" t="n">
        <v>1529.68452220689</v>
      </c>
      <c r="J9" s="630" t="n">
        <v>3277.5398960569</v>
      </c>
      <c r="K9" s="629" t="s">
        <v>160</v>
      </c>
      <c r="L9" s="630" t="n">
        <v>2374.06816641113</v>
      </c>
      <c r="M9" s="630" t="n">
        <v>4321.15836642627</v>
      </c>
      <c r="N9" s="630" t="n">
        <v>27795.9858250458</v>
      </c>
      <c r="O9" s="630" t="n">
        <v>2673.58823974635</v>
      </c>
      <c r="P9" s="629" t="s">
        <v>160</v>
      </c>
      <c r="Q9" s="630" t="n">
        <v>3670.48410004202</v>
      </c>
      <c r="R9" s="630" t="n">
        <v>2918.60602170765</v>
      </c>
      <c r="S9" s="630" t="n">
        <v>4169.43583485236</v>
      </c>
      <c r="T9" s="650" t="n">
        <v>4165.14812156778</v>
      </c>
      <c r="U9" s="629" t="s">
        <v>160</v>
      </c>
      <c r="V9" s="650" t="n">
        <v>12608.286900094</v>
      </c>
      <c r="W9" s="630" t="n">
        <v>113.311526792918</v>
      </c>
      <c r="X9" s="630" t="n">
        <v>75.7511317444506</v>
      </c>
      <c r="Y9" s="630" t="n">
        <v>3978.65789718495</v>
      </c>
      <c r="Z9" s="651"/>
    </row>
    <row r="10" s="219" customFormat="true" ht="15.75" hidden="false" customHeight="true" outlineLevel="0" collapsed="false">
      <c r="A10" s="629"/>
      <c r="B10" s="635"/>
      <c r="C10" s="635"/>
      <c r="D10" s="635"/>
      <c r="E10" s="635"/>
      <c r="F10" s="629"/>
      <c r="G10" s="635"/>
      <c r="H10" s="635"/>
      <c r="I10" s="635"/>
      <c r="J10" s="635"/>
      <c r="K10" s="629"/>
      <c r="L10" s="635"/>
      <c r="M10" s="635"/>
      <c r="N10" s="635"/>
      <c r="O10" s="635"/>
      <c r="P10" s="629"/>
      <c r="Q10" s="635"/>
      <c r="R10" s="635"/>
      <c r="S10" s="635"/>
      <c r="T10" s="652"/>
      <c r="U10" s="629"/>
      <c r="V10" s="652"/>
      <c r="W10" s="635"/>
      <c r="X10" s="635"/>
      <c r="Y10" s="635"/>
      <c r="Z10" s="653"/>
    </row>
    <row r="11" s="219" customFormat="true" ht="16.7" hidden="false" customHeight="true" outlineLevel="0" collapsed="false">
      <c r="A11" s="634" t="s">
        <v>161</v>
      </c>
      <c r="B11" s="635" t="n">
        <v>70668.1681728625</v>
      </c>
      <c r="C11" s="635" t="n">
        <v>1732.77650046927</v>
      </c>
      <c r="D11" s="635" t="n">
        <v>904.780454741281</v>
      </c>
      <c r="E11" s="635" t="n">
        <v>802.109445295173</v>
      </c>
      <c r="F11" s="634" t="s">
        <v>161</v>
      </c>
      <c r="G11" s="635" t="n">
        <v>1813.68775882692</v>
      </c>
      <c r="H11" s="635" t="n">
        <v>349.844273965271</v>
      </c>
      <c r="I11" s="635" t="n">
        <v>2381.06701565639</v>
      </c>
      <c r="J11" s="635" t="n">
        <v>3129.65247551559</v>
      </c>
      <c r="K11" s="634" t="s">
        <v>161</v>
      </c>
      <c r="L11" s="635" t="n">
        <v>2345.6136281071</v>
      </c>
      <c r="M11" s="635" t="n">
        <v>4526.09075441932</v>
      </c>
      <c r="N11" s="635" t="n">
        <v>34156.8065189213</v>
      </c>
      <c r="O11" s="635" t="n">
        <v>2822.20219936059</v>
      </c>
      <c r="P11" s="634" t="s">
        <v>161</v>
      </c>
      <c r="Q11" s="635" t="n">
        <v>3003.22081832921</v>
      </c>
      <c r="R11" s="635" t="n">
        <v>3461.36362357381</v>
      </c>
      <c r="S11" s="635" t="n">
        <v>3719.29170759647</v>
      </c>
      <c r="T11" s="652" t="n">
        <v>5674.41836098553</v>
      </c>
      <c r="U11" s="634" t="s">
        <v>161</v>
      </c>
      <c r="V11" s="652" t="n">
        <v>10008.8888888889</v>
      </c>
      <c r="W11" s="635" t="n">
        <v>152.380785639565</v>
      </c>
      <c r="X11" s="635" t="n">
        <v>39.8928769955036</v>
      </c>
      <c r="Y11" s="635" t="n">
        <v>3867.23300378982</v>
      </c>
      <c r="Z11" s="653"/>
    </row>
    <row r="12" s="219" customFormat="true" ht="16.7" hidden="false" customHeight="true" outlineLevel="0" collapsed="false">
      <c r="A12" s="634" t="s">
        <v>162</v>
      </c>
      <c r="B12" s="635" t="n">
        <v>69593.7273151197</v>
      </c>
      <c r="C12" s="635" t="n">
        <v>2698.77363434016</v>
      </c>
      <c r="D12" s="635" t="n">
        <v>758.991024599424</v>
      </c>
      <c r="E12" s="635" t="n">
        <v>370.842206977449</v>
      </c>
      <c r="F12" s="634" t="s">
        <v>162</v>
      </c>
      <c r="G12" s="635" t="n">
        <v>1022.24380207006</v>
      </c>
      <c r="H12" s="635" t="n">
        <v>288.347362905203</v>
      </c>
      <c r="I12" s="635" t="n">
        <v>1575.1900121627</v>
      </c>
      <c r="J12" s="635" t="n">
        <v>3389.59584256753</v>
      </c>
      <c r="K12" s="634" t="s">
        <v>162</v>
      </c>
      <c r="L12" s="635" t="n">
        <v>2337.93080240177</v>
      </c>
      <c r="M12" s="635" t="n">
        <v>3647.5604890079</v>
      </c>
      <c r="N12" s="635" t="n">
        <v>33277.5355386442</v>
      </c>
      <c r="O12" s="635" t="n">
        <v>2329.1813492426</v>
      </c>
      <c r="P12" s="634" t="s">
        <v>162</v>
      </c>
      <c r="Q12" s="635" t="n">
        <v>4345.78608067765</v>
      </c>
      <c r="R12" s="635" t="n">
        <v>3239.98980832929</v>
      </c>
      <c r="S12" s="635" t="n">
        <v>3976.289943417</v>
      </c>
      <c r="T12" s="652" t="n">
        <v>7000.45637343049</v>
      </c>
      <c r="U12" s="634" t="s">
        <v>162</v>
      </c>
      <c r="V12" s="652" t="n">
        <v>14980.2513464991</v>
      </c>
      <c r="W12" s="635" t="n">
        <v>104.128107377904</v>
      </c>
      <c r="X12" s="635" t="n">
        <v>131.530240898405</v>
      </c>
      <c r="Y12" s="635" t="n">
        <v>4173.68145260152</v>
      </c>
      <c r="Z12" s="653"/>
    </row>
    <row r="13" s="219" customFormat="true" ht="16.7" hidden="false" customHeight="true" outlineLevel="0" collapsed="false">
      <c r="A13" s="634" t="s">
        <v>163</v>
      </c>
      <c r="B13" s="635" t="n">
        <v>85490.1422274235</v>
      </c>
      <c r="C13" s="635" t="n">
        <v>3179.63396231851</v>
      </c>
      <c r="D13" s="635" t="n">
        <v>1405.84486939421</v>
      </c>
      <c r="E13" s="635" t="n">
        <v>536.896952628561</v>
      </c>
      <c r="F13" s="634" t="s">
        <v>163</v>
      </c>
      <c r="G13" s="635" t="n">
        <v>1021.44062853358</v>
      </c>
      <c r="H13" s="635" t="n">
        <v>254.22604048306</v>
      </c>
      <c r="I13" s="635" t="n">
        <v>1632.05516343387</v>
      </c>
      <c r="J13" s="635" t="n">
        <v>4864.50217949634</v>
      </c>
      <c r="K13" s="634" t="s">
        <v>163</v>
      </c>
      <c r="L13" s="635" t="n">
        <v>3529.70818565551</v>
      </c>
      <c r="M13" s="635" t="n">
        <v>5912.45661620665</v>
      </c>
      <c r="N13" s="635" t="n">
        <v>34156.9574531541</v>
      </c>
      <c r="O13" s="635" t="n">
        <v>3450.50393094027</v>
      </c>
      <c r="P13" s="634" t="s">
        <v>163</v>
      </c>
      <c r="Q13" s="635" t="n">
        <v>5235.51158316248</v>
      </c>
      <c r="R13" s="635" t="n">
        <v>5996.10538211915</v>
      </c>
      <c r="S13" s="635" t="n">
        <v>8097.83809779825</v>
      </c>
      <c r="T13" s="652" t="n">
        <v>5256.28681721527</v>
      </c>
      <c r="U13" s="634" t="s">
        <v>163</v>
      </c>
      <c r="V13" s="652" t="n">
        <v>8179.12337755778</v>
      </c>
      <c r="W13" s="635" t="n">
        <v>142.990653346211</v>
      </c>
      <c r="X13" s="635" t="n">
        <v>68.5987314445489</v>
      </c>
      <c r="Y13" s="635" t="n">
        <v>4657.72512751916</v>
      </c>
      <c r="Z13" s="653"/>
    </row>
    <row r="14" s="219" customFormat="true" ht="16.7" hidden="false" customHeight="true" outlineLevel="0" collapsed="false">
      <c r="A14" s="634" t="s">
        <v>321</v>
      </c>
      <c r="B14" s="635" t="s">
        <v>29</v>
      </c>
      <c r="C14" s="635" t="s">
        <v>29</v>
      </c>
      <c r="D14" s="635" t="s">
        <v>29</v>
      </c>
      <c r="E14" s="635" t="s">
        <v>29</v>
      </c>
      <c r="F14" s="634" t="s">
        <v>321</v>
      </c>
      <c r="G14" s="635" t="s">
        <v>29</v>
      </c>
      <c r="H14" s="635" t="s">
        <v>29</v>
      </c>
      <c r="I14" s="635" t="s">
        <v>29</v>
      </c>
      <c r="J14" s="635" t="s">
        <v>29</v>
      </c>
      <c r="K14" s="634" t="s">
        <v>321</v>
      </c>
      <c r="L14" s="635" t="s">
        <v>29</v>
      </c>
      <c r="M14" s="635" t="s">
        <v>29</v>
      </c>
      <c r="N14" s="635" t="s">
        <v>29</v>
      </c>
      <c r="O14" s="635" t="s">
        <v>29</v>
      </c>
      <c r="P14" s="634" t="s">
        <v>321</v>
      </c>
      <c r="Q14" s="635" t="s">
        <v>29</v>
      </c>
      <c r="R14" s="635" t="s">
        <v>29</v>
      </c>
      <c r="S14" s="635" t="s">
        <v>29</v>
      </c>
      <c r="T14" s="635" t="s">
        <v>29</v>
      </c>
      <c r="U14" s="634" t="s">
        <v>321</v>
      </c>
      <c r="V14" s="635" t="s">
        <v>29</v>
      </c>
      <c r="W14" s="635" t="s">
        <v>29</v>
      </c>
      <c r="X14" s="635" t="s">
        <v>29</v>
      </c>
      <c r="Y14" s="635" t="s">
        <v>29</v>
      </c>
      <c r="Z14" s="653"/>
    </row>
    <row r="15" s="219" customFormat="true" ht="16.7" hidden="false" customHeight="true" outlineLevel="0" collapsed="false">
      <c r="A15" s="634" t="s">
        <v>165</v>
      </c>
      <c r="B15" s="635" t="n">
        <v>63430.4597269837</v>
      </c>
      <c r="C15" s="635" t="n">
        <v>2676.1919513048</v>
      </c>
      <c r="D15" s="635" t="n">
        <v>862.417227267139</v>
      </c>
      <c r="E15" s="635" t="n">
        <v>591.444808331324</v>
      </c>
      <c r="F15" s="634" t="s">
        <v>165</v>
      </c>
      <c r="G15" s="635" t="n">
        <v>949.601046205827</v>
      </c>
      <c r="H15" s="635" t="n">
        <v>527.254524057784</v>
      </c>
      <c r="I15" s="635" t="n">
        <v>1654.2570772982</v>
      </c>
      <c r="J15" s="635" t="n">
        <v>2516.91382055143</v>
      </c>
      <c r="K15" s="634" t="s">
        <v>165</v>
      </c>
      <c r="L15" s="635" t="n">
        <v>1597.33211126955</v>
      </c>
      <c r="M15" s="635" t="n">
        <v>4181.23056926563</v>
      </c>
      <c r="N15" s="635" t="n">
        <v>27611.0835224179</v>
      </c>
      <c r="O15" s="635" t="n">
        <v>3036.74334904026</v>
      </c>
      <c r="P15" s="634" t="s">
        <v>165</v>
      </c>
      <c r="Q15" s="635" t="n">
        <v>3418.05279890397</v>
      </c>
      <c r="R15" s="635" t="n">
        <v>1748.62637581974</v>
      </c>
      <c r="S15" s="635" t="n">
        <v>4788.64311000331</v>
      </c>
      <c r="T15" s="652" t="n">
        <v>5480.47745643009</v>
      </c>
      <c r="U15" s="634" t="s">
        <v>165</v>
      </c>
      <c r="V15" s="652" t="n">
        <v>16756.3412759416</v>
      </c>
      <c r="W15" s="635" t="n">
        <v>114.089448043394</v>
      </c>
      <c r="X15" s="635" t="n">
        <v>104.987840571773</v>
      </c>
      <c r="Y15" s="635" t="n">
        <v>5556.61120008686</v>
      </c>
      <c r="Z15" s="653"/>
    </row>
    <row r="16" s="219" customFormat="true" ht="16.7" hidden="false" customHeight="true" outlineLevel="0" collapsed="false">
      <c r="A16" s="634" t="s">
        <v>166</v>
      </c>
      <c r="B16" s="635" t="n">
        <v>60525.0487254194</v>
      </c>
      <c r="C16" s="635" t="n">
        <v>1566.69433543621</v>
      </c>
      <c r="D16" s="635" t="n">
        <v>649.16822585356</v>
      </c>
      <c r="E16" s="635" t="n">
        <v>719.122727572977</v>
      </c>
      <c r="F16" s="634" t="s">
        <v>166</v>
      </c>
      <c r="G16" s="635" t="n">
        <v>1682.72808231552</v>
      </c>
      <c r="H16" s="635" t="n">
        <v>276.555055147863</v>
      </c>
      <c r="I16" s="635" t="n">
        <v>1505.65326283235</v>
      </c>
      <c r="J16" s="635" t="n">
        <v>3459.44509128704</v>
      </c>
      <c r="K16" s="634" t="s">
        <v>166</v>
      </c>
      <c r="L16" s="635" t="n">
        <v>1890.84073532607</v>
      </c>
      <c r="M16" s="635" t="n">
        <v>4783.72598845552</v>
      </c>
      <c r="N16" s="635" t="n">
        <v>27171.4744801362</v>
      </c>
      <c r="O16" s="635" t="n">
        <v>4230.1383730286</v>
      </c>
      <c r="P16" s="634" t="s">
        <v>166</v>
      </c>
      <c r="Q16" s="635" t="n">
        <v>2879.35594107905</v>
      </c>
      <c r="R16" s="635" t="n">
        <v>2271.25315650788</v>
      </c>
      <c r="S16" s="635" t="n">
        <v>2435.51492163743</v>
      </c>
      <c r="T16" s="652" t="n">
        <v>3258.21289653795</v>
      </c>
      <c r="U16" s="634" t="s">
        <v>166</v>
      </c>
      <c r="V16" s="652" t="n">
        <v>11823.0839834787</v>
      </c>
      <c r="W16" s="635" t="n">
        <v>136.407299143435</v>
      </c>
      <c r="X16" s="635" t="n">
        <v>113.56663703482</v>
      </c>
      <c r="Y16" s="635" t="n">
        <v>3771.41511033154</v>
      </c>
      <c r="Z16" s="653"/>
    </row>
    <row r="17" s="219" customFormat="true" ht="16.7" hidden="false" customHeight="true" outlineLevel="0" collapsed="false">
      <c r="A17" s="634" t="s">
        <v>167</v>
      </c>
      <c r="B17" s="635" t="n">
        <v>58782.4865903542</v>
      </c>
      <c r="C17" s="635" t="n">
        <v>2369.25062322519</v>
      </c>
      <c r="D17" s="635" t="n">
        <v>936.273269679561</v>
      </c>
      <c r="E17" s="635" t="n">
        <v>182.945375057917</v>
      </c>
      <c r="F17" s="634" t="s">
        <v>167</v>
      </c>
      <c r="G17" s="635" t="n">
        <v>737.068610200711</v>
      </c>
      <c r="H17" s="635" t="n">
        <v>294.202086987172</v>
      </c>
      <c r="I17" s="635" t="n">
        <v>1037.46741747418</v>
      </c>
      <c r="J17" s="635" t="n">
        <v>3033.03875224205</v>
      </c>
      <c r="K17" s="634" t="s">
        <v>167</v>
      </c>
      <c r="L17" s="635" t="n">
        <v>2227.18086179893</v>
      </c>
      <c r="M17" s="635" t="n">
        <v>3111.09468759149</v>
      </c>
      <c r="N17" s="635" t="n">
        <v>27973.6440410575</v>
      </c>
      <c r="O17" s="635" t="n">
        <v>1419.95855587992</v>
      </c>
      <c r="P17" s="634" t="s">
        <v>167</v>
      </c>
      <c r="Q17" s="635" t="n">
        <v>3735.88327425604</v>
      </c>
      <c r="R17" s="635" t="n">
        <v>2950.88957046495</v>
      </c>
      <c r="S17" s="635" t="n">
        <v>4190.51788094907</v>
      </c>
      <c r="T17" s="652" t="n">
        <v>2761.72757220195</v>
      </c>
      <c r="U17" s="634" t="s">
        <v>167</v>
      </c>
      <c r="V17" s="652" t="n">
        <v>21592.3348922094</v>
      </c>
      <c r="W17" s="635" t="n">
        <v>114.269796105162</v>
      </c>
      <c r="X17" s="635" t="n">
        <v>10.9153238070603</v>
      </c>
      <c r="Y17" s="635" t="n">
        <v>3587.78734447795</v>
      </c>
      <c r="Z17" s="653"/>
    </row>
    <row r="18" s="219" customFormat="true" ht="16.7" hidden="false" customHeight="true" outlineLevel="0" collapsed="false">
      <c r="A18" s="634" t="s">
        <v>168</v>
      </c>
      <c r="B18" s="635" t="n">
        <v>86099.34146345</v>
      </c>
      <c r="C18" s="635" t="n">
        <v>2812.22503598541</v>
      </c>
      <c r="D18" s="635" t="n">
        <v>793.780794157681</v>
      </c>
      <c r="E18" s="635" t="n">
        <v>867.201168927744</v>
      </c>
      <c r="F18" s="634" t="s">
        <v>168</v>
      </c>
      <c r="G18" s="635" t="n">
        <v>1674.24546612878</v>
      </c>
      <c r="H18" s="635" t="n">
        <v>251.789123347679</v>
      </c>
      <c r="I18" s="635" t="n">
        <v>3175.12317663072</v>
      </c>
      <c r="J18" s="635" t="n">
        <v>4757.10394672565</v>
      </c>
      <c r="K18" s="634" t="s">
        <v>168</v>
      </c>
      <c r="L18" s="635" t="n">
        <v>3514.75582833113</v>
      </c>
      <c r="M18" s="635" t="n">
        <v>6295.16295264422</v>
      </c>
      <c r="N18" s="635" t="n">
        <v>37452.2912520312</v>
      </c>
      <c r="O18" s="635" t="n">
        <v>4762.24989599384</v>
      </c>
      <c r="P18" s="634" t="s">
        <v>168</v>
      </c>
      <c r="Q18" s="635" t="n">
        <v>5490.4379565218</v>
      </c>
      <c r="R18" s="635" t="n">
        <v>3733.49491130848</v>
      </c>
      <c r="S18" s="635" t="n">
        <v>4889.15915188958</v>
      </c>
      <c r="T18" s="652" t="n">
        <v>5442.82170107195</v>
      </c>
      <c r="U18" s="634" t="s">
        <v>168</v>
      </c>
      <c r="V18" s="652" t="n">
        <v>11644.6800641105</v>
      </c>
      <c r="W18" s="635" t="n">
        <v>90.4527420661784</v>
      </c>
      <c r="X18" s="635" t="n">
        <v>53.5613592843797</v>
      </c>
      <c r="Y18" s="635" t="n">
        <v>4001.01179509555</v>
      </c>
      <c r="Z18" s="653"/>
    </row>
    <row r="19" s="219" customFormat="true" ht="16.7" hidden="false" customHeight="true" outlineLevel="0" collapsed="false">
      <c r="A19" s="634" t="s">
        <v>169</v>
      </c>
      <c r="B19" s="635" t="n">
        <v>73030.832688389</v>
      </c>
      <c r="C19" s="635" t="n">
        <v>2042.54603743286</v>
      </c>
      <c r="D19" s="635" t="n">
        <v>816.253177619126</v>
      </c>
      <c r="E19" s="635" t="n">
        <v>304.819546017143</v>
      </c>
      <c r="F19" s="634" t="s">
        <v>169</v>
      </c>
      <c r="G19" s="635" t="n">
        <v>1106.28972929729</v>
      </c>
      <c r="H19" s="635" t="n">
        <v>511.433631601984</v>
      </c>
      <c r="I19" s="635" t="n">
        <v>1746.77020559957</v>
      </c>
      <c r="J19" s="635" t="n">
        <v>2925.93140110901</v>
      </c>
      <c r="K19" s="634" t="s">
        <v>169</v>
      </c>
      <c r="L19" s="635" t="n">
        <v>2086.72110286935</v>
      </c>
      <c r="M19" s="635" t="n">
        <v>4458.78298274448</v>
      </c>
      <c r="N19" s="635" t="n">
        <v>36497.2419570366</v>
      </c>
      <c r="O19" s="635" t="n">
        <v>2297.27732027792</v>
      </c>
      <c r="P19" s="634" t="s">
        <v>169</v>
      </c>
      <c r="Q19" s="635" t="n">
        <v>4297.21355049842</v>
      </c>
      <c r="R19" s="635" t="n">
        <v>2565.22633923784</v>
      </c>
      <c r="S19" s="635" t="n">
        <v>3344.31912716564</v>
      </c>
      <c r="T19" s="652" t="n">
        <v>6997.5158866328</v>
      </c>
      <c r="U19" s="634" t="s">
        <v>169</v>
      </c>
      <c r="V19" s="652" t="n">
        <v>17004.657481079</v>
      </c>
      <c r="W19" s="635" t="n">
        <v>134.96004243589</v>
      </c>
      <c r="X19" s="635" t="n">
        <v>214.38240417866</v>
      </c>
      <c r="Y19" s="635" t="n">
        <v>5777.48405030856</v>
      </c>
      <c r="Z19" s="653"/>
    </row>
    <row r="20" s="219" customFormat="true" ht="16.7" hidden="false" customHeight="true" outlineLevel="0" collapsed="false">
      <c r="A20" s="634" t="s">
        <v>170</v>
      </c>
      <c r="B20" s="635" t="n">
        <v>62899.3765778762</v>
      </c>
      <c r="C20" s="635" t="n">
        <v>2591.16904528827</v>
      </c>
      <c r="D20" s="635" t="n">
        <v>943.376783966201</v>
      </c>
      <c r="E20" s="635" t="n">
        <v>449.585243958988</v>
      </c>
      <c r="F20" s="634" t="s">
        <v>170</v>
      </c>
      <c r="G20" s="635" t="n">
        <v>1039.31165953939</v>
      </c>
      <c r="H20" s="635" t="n">
        <v>339.430161265392</v>
      </c>
      <c r="I20" s="635" t="n">
        <v>1105.26044618476</v>
      </c>
      <c r="J20" s="635" t="n">
        <v>3654.18105002834</v>
      </c>
      <c r="K20" s="634" t="s">
        <v>170</v>
      </c>
      <c r="L20" s="635" t="n">
        <v>1964.65557215725</v>
      </c>
      <c r="M20" s="635" t="n">
        <v>4174.6612396311</v>
      </c>
      <c r="N20" s="635" t="n">
        <v>27805.9663042918</v>
      </c>
      <c r="O20" s="635" t="n">
        <v>2861.45602555516</v>
      </c>
      <c r="P20" s="634" t="s">
        <v>170</v>
      </c>
      <c r="Q20" s="635" t="n">
        <v>3470.65794219177</v>
      </c>
      <c r="R20" s="635" t="n">
        <v>2367.45839558968</v>
      </c>
      <c r="S20" s="635" t="n">
        <v>3614.19959812458</v>
      </c>
      <c r="T20" s="652" t="n">
        <v>3873.3336550145</v>
      </c>
      <c r="U20" s="634" t="s">
        <v>170</v>
      </c>
      <c r="V20" s="652" t="n">
        <v>12218.1964573269</v>
      </c>
      <c r="W20" s="635" t="n">
        <v>224.535009531661</v>
      </c>
      <c r="X20" s="635" t="n">
        <v>111.700757380597</v>
      </c>
      <c r="Y20" s="635" t="n">
        <v>5146.78757277552</v>
      </c>
      <c r="Z20" s="653"/>
    </row>
    <row r="21" s="219" customFormat="true" ht="16.7" hidden="false" customHeight="true" outlineLevel="0" collapsed="false">
      <c r="A21" s="634" t="s">
        <v>171</v>
      </c>
      <c r="B21" s="635" t="s">
        <v>29</v>
      </c>
      <c r="C21" s="635" t="s">
        <v>29</v>
      </c>
      <c r="D21" s="635" t="s">
        <v>29</v>
      </c>
      <c r="E21" s="635" t="s">
        <v>29</v>
      </c>
      <c r="F21" s="634" t="s">
        <v>171</v>
      </c>
      <c r="G21" s="635" t="s">
        <v>29</v>
      </c>
      <c r="H21" s="635" t="s">
        <v>29</v>
      </c>
      <c r="I21" s="635" t="s">
        <v>29</v>
      </c>
      <c r="J21" s="635" t="s">
        <v>29</v>
      </c>
      <c r="K21" s="634" t="s">
        <v>171</v>
      </c>
      <c r="L21" s="635" t="s">
        <v>29</v>
      </c>
      <c r="M21" s="635" t="s">
        <v>29</v>
      </c>
      <c r="N21" s="635" t="s">
        <v>29</v>
      </c>
      <c r="O21" s="635" t="s">
        <v>29</v>
      </c>
      <c r="P21" s="634" t="s">
        <v>171</v>
      </c>
      <c r="Q21" s="635" t="s">
        <v>29</v>
      </c>
      <c r="R21" s="635" t="s">
        <v>29</v>
      </c>
      <c r="S21" s="635" t="s">
        <v>29</v>
      </c>
      <c r="T21" s="635" t="s">
        <v>29</v>
      </c>
      <c r="U21" s="634" t="s">
        <v>171</v>
      </c>
      <c r="V21" s="635" t="s">
        <v>29</v>
      </c>
      <c r="W21" s="635" t="s">
        <v>29</v>
      </c>
      <c r="X21" s="635" t="s">
        <v>29</v>
      </c>
      <c r="Y21" s="635" t="s">
        <v>29</v>
      </c>
      <c r="Z21" s="653"/>
    </row>
    <row r="22" s="219" customFormat="true" ht="16.7" hidden="false" customHeight="true" outlineLevel="0" collapsed="false">
      <c r="A22" s="634" t="s">
        <v>172</v>
      </c>
      <c r="B22" s="635" t="n">
        <v>79269.435847246</v>
      </c>
      <c r="C22" s="635" t="n">
        <v>2456.21254393045</v>
      </c>
      <c r="D22" s="635" t="n">
        <v>947.642531664877</v>
      </c>
      <c r="E22" s="635" t="n">
        <v>422.979517130492</v>
      </c>
      <c r="F22" s="634" t="s">
        <v>172</v>
      </c>
      <c r="G22" s="635" t="n">
        <v>907.525214329747</v>
      </c>
      <c r="H22" s="635" t="n">
        <v>393.745511626872</v>
      </c>
      <c r="I22" s="635" t="n">
        <v>2507.84869495586</v>
      </c>
      <c r="J22" s="635" t="n">
        <v>4481.26322679869</v>
      </c>
      <c r="K22" s="634" t="s">
        <v>172</v>
      </c>
      <c r="L22" s="635" t="n">
        <v>3307.65295422336</v>
      </c>
      <c r="M22" s="635" t="n">
        <v>4481.77958830894</v>
      </c>
      <c r="N22" s="635" t="n">
        <v>39530.0156973899</v>
      </c>
      <c r="O22" s="635" t="n">
        <v>3121.88197088039</v>
      </c>
      <c r="P22" s="634" t="s">
        <v>172</v>
      </c>
      <c r="Q22" s="635" t="n">
        <v>5098.19607120387</v>
      </c>
      <c r="R22" s="635" t="n">
        <v>3707.35648327624</v>
      </c>
      <c r="S22" s="635" t="n">
        <v>4161.31769102198</v>
      </c>
      <c r="T22" s="652" t="n">
        <v>3613.05001422013</v>
      </c>
      <c r="U22" s="634" t="s">
        <v>172</v>
      </c>
      <c r="V22" s="652" t="n">
        <v>8366.80980745256</v>
      </c>
      <c r="W22" s="635" t="n">
        <v>89.01278034458</v>
      </c>
      <c r="X22" s="635" t="n">
        <v>95.1296782352829</v>
      </c>
      <c r="Y22" s="635" t="n">
        <v>2580.85426848256</v>
      </c>
      <c r="Z22" s="653"/>
    </row>
    <row r="23" s="219" customFormat="true" ht="16.7" hidden="false" customHeight="true" outlineLevel="0" collapsed="false">
      <c r="A23" s="634" t="s">
        <v>173</v>
      </c>
      <c r="B23" s="635" t="n">
        <v>64819.2810533545</v>
      </c>
      <c r="C23" s="635" t="n">
        <v>2789.08698308315</v>
      </c>
      <c r="D23" s="635" t="n">
        <v>1108.0867064923</v>
      </c>
      <c r="E23" s="635" t="n">
        <v>339.146911100599</v>
      </c>
      <c r="F23" s="634" t="s">
        <v>173</v>
      </c>
      <c r="G23" s="635" t="n">
        <v>1064.4008619984</v>
      </c>
      <c r="H23" s="635" t="n">
        <v>321.741505602042</v>
      </c>
      <c r="I23" s="635" t="n">
        <v>911.45732358286</v>
      </c>
      <c r="J23" s="635" t="n">
        <v>3190.27296328752</v>
      </c>
      <c r="K23" s="634" t="s">
        <v>173</v>
      </c>
      <c r="L23" s="635" t="n">
        <v>2694.82206419493</v>
      </c>
      <c r="M23" s="635" t="n">
        <v>6927.60988454702</v>
      </c>
      <c r="N23" s="635" t="n">
        <v>25862.5369326333</v>
      </c>
      <c r="O23" s="635" t="n">
        <v>3555.26948651469</v>
      </c>
      <c r="P23" s="634" t="s">
        <v>173</v>
      </c>
      <c r="Q23" s="635" t="n">
        <v>3640.57320653237</v>
      </c>
      <c r="R23" s="635" t="n">
        <v>2535.24379200023</v>
      </c>
      <c r="S23" s="635" t="n">
        <v>5257.03561818055</v>
      </c>
      <c r="T23" s="652" t="n">
        <v>5076.9411991476</v>
      </c>
      <c r="U23" s="634" t="s">
        <v>173</v>
      </c>
      <c r="V23" s="652" t="n">
        <v>7416.79614032219</v>
      </c>
      <c r="W23" s="635" t="n">
        <v>81.0816167036747</v>
      </c>
      <c r="X23" s="635" t="n">
        <v>37.1372760885056</v>
      </c>
      <c r="Y23" s="635" t="n">
        <v>3200.09581589562</v>
      </c>
      <c r="Z23" s="653"/>
    </row>
    <row r="24" s="219" customFormat="true" ht="16.7" hidden="false" customHeight="true" outlineLevel="0" collapsed="false">
      <c r="A24" s="634" t="s">
        <v>510</v>
      </c>
      <c r="B24" s="635" t="n">
        <v>68439.1089977526</v>
      </c>
      <c r="C24" s="635" t="n">
        <v>2993.90590461511</v>
      </c>
      <c r="D24" s="635" t="n">
        <v>770.681851953527</v>
      </c>
      <c r="E24" s="635" t="n">
        <v>292.279833069303</v>
      </c>
      <c r="F24" s="634" t="s">
        <v>510</v>
      </c>
      <c r="G24" s="635" t="n">
        <v>652.309149202495</v>
      </c>
      <c r="H24" s="635" t="n">
        <v>428.198560554354</v>
      </c>
      <c r="I24" s="635" t="n">
        <v>2006.29138322281</v>
      </c>
      <c r="J24" s="635" t="n">
        <v>3557.30959834715</v>
      </c>
      <c r="K24" s="634" t="s">
        <v>510</v>
      </c>
      <c r="L24" s="635" t="n">
        <v>2496.53067238214</v>
      </c>
      <c r="M24" s="635" t="n">
        <v>5365.68350161566</v>
      </c>
      <c r="N24" s="635" t="n">
        <v>30283.893001151</v>
      </c>
      <c r="O24" s="635" t="n">
        <v>2604.70317415143</v>
      </c>
      <c r="P24" s="634" t="s">
        <v>510</v>
      </c>
      <c r="Q24" s="635" t="n">
        <v>3848.91781324481</v>
      </c>
      <c r="R24" s="635" t="n">
        <v>2737.01195396393</v>
      </c>
      <c r="S24" s="635" t="n">
        <v>4272.20516591907</v>
      </c>
      <c r="T24" s="652" t="n">
        <v>4474.29954889707</v>
      </c>
      <c r="U24" s="634" t="s">
        <v>510</v>
      </c>
      <c r="V24" s="652" t="n">
        <v>16664.3099547511</v>
      </c>
      <c r="W24" s="635" t="n">
        <v>90.6684531710032</v>
      </c>
      <c r="X24" s="635" t="n">
        <v>20.3164496920211</v>
      </c>
      <c r="Y24" s="635" t="n">
        <v>4731.17223396155</v>
      </c>
      <c r="Z24" s="653"/>
    </row>
    <row r="25" s="219" customFormat="true" ht="16.7" hidden="false" customHeight="true" outlineLevel="0" collapsed="false">
      <c r="A25" s="634" t="s">
        <v>175</v>
      </c>
      <c r="B25" s="635" t="n">
        <v>55154.9866167545</v>
      </c>
      <c r="C25" s="635" t="n">
        <v>2445.95870551568</v>
      </c>
      <c r="D25" s="635" t="n">
        <v>915.867989115146</v>
      </c>
      <c r="E25" s="635" t="n">
        <v>409.505028813668</v>
      </c>
      <c r="F25" s="634" t="s">
        <v>175</v>
      </c>
      <c r="G25" s="635" t="n">
        <v>720.063170032671</v>
      </c>
      <c r="H25" s="635" t="n">
        <v>393.42006679089</v>
      </c>
      <c r="I25" s="635" t="n">
        <v>745.339538925608</v>
      </c>
      <c r="J25" s="635" t="n">
        <v>2601.72519921678</v>
      </c>
      <c r="K25" s="634" t="s">
        <v>175</v>
      </c>
      <c r="L25" s="635" t="n">
        <v>1670.32930304068</v>
      </c>
      <c r="M25" s="635" t="n">
        <v>4094.35396943439</v>
      </c>
      <c r="N25" s="635" t="n">
        <v>24021.1151683281</v>
      </c>
      <c r="O25" s="635" t="n">
        <v>2310.38545418084</v>
      </c>
      <c r="P25" s="634" t="s">
        <v>175</v>
      </c>
      <c r="Q25" s="635" t="n">
        <v>3920.06539825252</v>
      </c>
      <c r="R25" s="635" t="n">
        <v>2310.59434979152</v>
      </c>
      <c r="S25" s="635" t="n">
        <v>3727.88143642192</v>
      </c>
      <c r="T25" s="652" t="n">
        <v>4747.16142380023</v>
      </c>
      <c r="U25" s="634" t="s">
        <v>175</v>
      </c>
      <c r="V25" s="652" t="n">
        <v>7895.68216107479</v>
      </c>
      <c r="W25" s="635" t="n">
        <v>54.6610181293537</v>
      </c>
      <c r="X25" s="635" t="n">
        <v>181.251758204723</v>
      </c>
      <c r="Y25" s="635" t="n">
        <v>3416.76624024109</v>
      </c>
      <c r="Z25" s="653"/>
    </row>
    <row r="26" s="219" customFormat="true" ht="16.7" hidden="false" customHeight="true" outlineLevel="0" collapsed="false">
      <c r="A26" s="634" t="s">
        <v>176</v>
      </c>
      <c r="B26" s="635" t="n">
        <v>75710.9704150477</v>
      </c>
      <c r="C26" s="635" t="n">
        <v>2034.00317643338</v>
      </c>
      <c r="D26" s="635" t="n">
        <v>817.720465244941</v>
      </c>
      <c r="E26" s="635" t="n">
        <v>836.937628670974</v>
      </c>
      <c r="F26" s="634" t="s">
        <v>176</v>
      </c>
      <c r="G26" s="635" t="n">
        <v>1638.11237473296</v>
      </c>
      <c r="H26" s="635" t="n">
        <v>310.921639646301</v>
      </c>
      <c r="I26" s="635" t="n">
        <v>2271.50318720533</v>
      </c>
      <c r="J26" s="635" t="n">
        <v>5054.11398104653</v>
      </c>
      <c r="K26" s="634" t="s">
        <v>176</v>
      </c>
      <c r="L26" s="635" t="n">
        <v>2771.75266562739</v>
      </c>
      <c r="M26" s="635" t="n">
        <v>4538.86994461493</v>
      </c>
      <c r="N26" s="635" t="n">
        <v>30987.2020585632</v>
      </c>
      <c r="O26" s="635" t="n">
        <v>4042.06749102265</v>
      </c>
      <c r="P26" s="634" t="s">
        <v>176</v>
      </c>
      <c r="Q26" s="635" t="n">
        <v>4846.94778877666</v>
      </c>
      <c r="R26" s="635" t="n">
        <v>4077.91654925238</v>
      </c>
      <c r="S26" s="635" t="n">
        <v>4237.85850135425</v>
      </c>
      <c r="T26" s="652" t="n">
        <v>5896.2322031462</v>
      </c>
      <c r="U26" s="634" t="s">
        <v>176</v>
      </c>
      <c r="V26" s="652" t="n">
        <v>23828.1956928274</v>
      </c>
      <c r="W26" s="635" t="n">
        <v>181.572032908746</v>
      </c>
      <c r="X26" s="635" t="n">
        <v>440.529773246089</v>
      </c>
      <c r="Y26" s="635" t="n">
        <v>4833.24586507828</v>
      </c>
      <c r="Z26" s="653"/>
    </row>
    <row r="27" s="219" customFormat="true" ht="16.7" hidden="false" customHeight="true" outlineLevel="0" collapsed="false">
      <c r="A27" s="634" t="s">
        <v>177</v>
      </c>
      <c r="B27" s="635" t="n">
        <v>51865.0551892202</v>
      </c>
      <c r="C27" s="635" t="n">
        <v>1738.10206422018</v>
      </c>
      <c r="D27" s="635" t="n">
        <v>1092.94366399083</v>
      </c>
      <c r="E27" s="635" t="n">
        <v>357.654816513762</v>
      </c>
      <c r="F27" s="634" t="s">
        <v>177</v>
      </c>
      <c r="G27" s="635" t="n">
        <v>873.709862385321</v>
      </c>
      <c r="H27" s="635" t="n">
        <v>321.548881880734</v>
      </c>
      <c r="I27" s="635" t="n">
        <v>842.352350917431</v>
      </c>
      <c r="J27" s="635" t="n">
        <v>2445.43793004587</v>
      </c>
      <c r="K27" s="634" t="s">
        <v>177</v>
      </c>
      <c r="L27" s="635" t="n">
        <v>1850.54114105505</v>
      </c>
      <c r="M27" s="635" t="n">
        <v>4346.24068233945</v>
      </c>
      <c r="N27" s="635" t="n">
        <v>21111.4893922018</v>
      </c>
      <c r="O27" s="635" t="n">
        <v>2337.56809059633</v>
      </c>
      <c r="P27" s="634" t="s">
        <v>177</v>
      </c>
      <c r="Q27" s="635" t="n">
        <v>2947.42689220184</v>
      </c>
      <c r="R27" s="635" t="n">
        <v>2567.91141055046</v>
      </c>
      <c r="S27" s="635" t="n">
        <v>3471.27651949541</v>
      </c>
      <c r="T27" s="652" t="n">
        <v>2932.23088361195</v>
      </c>
      <c r="U27" s="634" t="s">
        <v>177</v>
      </c>
      <c r="V27" s="652" t="n">
        <v>10746.1191787682</v>
      </c>
      <c r="W27" s="635" t="n">
        <v>66.2091456422018</v>
      </c>
      <c r="X27" s="635" t="n">
        <v>67.1946674311927</v>
      </c>
      <c r="Y27" s="635" t="n">
        <v>4631.68362958716</v>
      </c>
      <c r="Z27" s="653"/>
    </row>
    <row r="28" s="219" customFormat="true" ht="16.7" hidden="false" customHeight="true" outlineLevel="0" collapsed="false">
      <c r="A28" s="634" t="s">
        <v>178</v>
      </c>
      <c r="B28" s="635" t="n">
        <v>66978.9361358368</v>
      </c>
      <c r="C28" s="635" t="n">
        <v>1742.86004140631</v>
      </c>
      <c r="D28" s="635" t="n">
        <v>553.2739918014</v>
      </c>
      <c r="E28" s="635" t="n">
        <v>455.863952837384</v>
      </c>
      <c r="F28" s="634" t="s">
        <v>178</v>
      </c>
      <c r="G28" s="635" t="n">
        <v>1576.68997493829</v>
      </c>
      <c r="H28" s="635" t="n">
        <v>374.798510575142</v>
      </c>
      <c r="I28" s="635" t="n">
        <v>1536.67389335808</v>
      </c>
      <c r="J28" s="635" t="n">
        <v>3513.99435641741</v>
      </c>
      <c r="K28" s="634" t="s">
        <v>178</v>
      </c>
      <c r="L28" s="635" t="n">
        <v>2406.22522478517</v>
      </c>
      <c r="M28" s="635" t="n">
        <v>4590.67118053077</v>
      </c>
      <c r="N28" s="635" t="n">
        <v>32046.3059332765</v>
      </c>
      <c r="O28" s="635" t="n">
        <v>2623.58957402599</v>
      </c>
      <c r="P28" s="634" t="s">
        <v>178</v>
      </c>
      <c r="Q28" s="635" t="n">
        <v>4758.34419841965</v>
      </c>
      <c r="R28" s="635" t="n">
        <v>3057.2849934058</v>
      </c>
      <c r="S28" s="635" t="n">
        <v>3293.9998421901</v>
      </c>
      <c r="T28" s="652" t="n">
        <v>4989.36686049397</v>
      </c>
      <c r="U28" s="634" t="s">
        <v>178</v>
      </c>
      <c r="V28" s="652" t="n">
        <v>10817.3291648057</v>
      </c>
      <c r="W28" s="635" t="n">
        <v>91.9618400634246</v>
      </c>
      <c r="X28" s="654" t="n">
        <v>1.31508249324611</v>
      </c>
      <c r="Y28" s="635" t="n">
        <v>3013.79333666488</v>
      </c>
      <c r="Z28" s="653"/>
    </row>
    <row r="29" s="219" customFormat="true" ht="16.7" hidden="false" customHeight="true" outlineLevel="0" collapsed="false">
      <c r="A29" s="634" t="s">
        <v>179</v>
      </c>
      <c r="B29" s="635" t="n">
        <v>67557.5780370225</v>
      </c>
      <c r="C29" s="635" t="n">
        <v>2668.60023703338</v>
      </c>
      <c r="D29" s="635" t="n">
        <v>1248.35613915358</v>
      </c>
      <c r="E29" s="635" t="n">
        <v>418.222559657892</v>
      </c>
      <c r="F29" s="634" t="s">
        <v>179</v>
      </c>
      <c r="G29" s="635" t="n">
        <v>876.492024022237</v>
      </c>
      <c r="H29" s="635" t="n">
        <v>300.480968861963</v>
      </c>
      <c r="I29" s="635" t="n">
        <v>2062.4340471771</v>
      </c>
      <c r="J29" s="635" t="n">
        <v>4163.91844014169</v>
      </c>
      <c r="K29" s="634" t="s">
        <v>179</v>
      </c>
      <c r="L29" s="635" t="n">
        <v>3204.93348338312</v>
      </c>
      <c r="M29" s="635" t="n">
        <v>5396.95709961492</v>
      </c>
      <c r="N29" s="635" t="n">
        <v>26712.3189077124</v>
      </c>
      <c r="O29" s="635" t="n">
        <v>3767.69399588015</v>
      </c>
      <c r="P29" s="634" t="s">
        <v>179</v>
      </c>
      <c r="Q29" s="635" t="n">
        <v>4052.34075080749</v>
      </c>
      <c r="R29" s="635" t="n">
        <v>3164.51748278075</v>
      </c>
      <c r="S29" s="635" t="n">
        <v>4989.88123601357</v>
      </c>
      <c r="T29" s="652" t="n">
        <v>4859.11569923027</v>
      </c>
      <c r="U29" s="634" t="s">
        <v>179</v>
      </c>
      <c r="V29" s="652" t="n">
        <v>17639.8420427098</v>
      </c>
      <c r="W29" s="635" t="n">
        <v>162.66056132842</v>
      </c>
      <c r="X29" s="635" t="n">
        <v>5.72098638663607</v>
      </c>
      <c r="Y29" s="635" t="n">
        <v>3010.67831336463</v>
      </c>
      <c r="Z29" s="653"/>
    </row>
    <row r="30" s="219" customFormat="true" ht="16.7" hidden="false" customHeight="true" outlineLevel="0" collapsed="false">
      <c r="A30" s="634" t="s">
        <v>180</v>
      </c>
      <c r="B30" s="635" t="n">
        <v>55164.503743593</v>
      </c>
      <c r="C30" s="635" t="n">
        <v>2224.72087574881</v>
      </c>
      <c r="D30" s="635" t="n">
        <v>1018.34755434885</v>
      </c>
      <c r="E30" s="635" t="n">
        <v>530.608714618251</v>
      </c>
      <c r="F30" s="634" t="s">
        <v>180</v>
      </c>
      <c r="G30" s="635" t="n">
        <v>678.114928869852</v>
      </c>
      <c r="H30" s="635" t="n">
        <v>429.262826177699</v>
      </c>
      <c r="I30" s="635" t="n">
        <v>1266.25952820575</v>
      </c>
      <c r="J30" s="635" t="n">
        <v>3169.2683165301</v>
      </c>
      <c r="K30" s="634" t="s">
        <v>180</v>
      </c>
      <c r="L30" s="635" t="n">
        <v>2416.97722255858</v>
      </c>
      <c r="M30" s="635" t="n">
        <v>3594.67661448325</v>
      </c>
      <c r="N30" s="635" t="n">
        <v>22263.5669992216</v>
      </c>
      <c r="O30" s="635" t="n">
        <v>2053.6174277323</v>
      </c>
      <c r="P30" s="634" t="s">
        <v>180</v>
      </c>
      <c r="Q30" s="635" t="n">
        <v>3611.31689486727</v>
      </c>
      <c r="R30" s="635" t="n">
        <v>1918.33288833902</v>
      </c>
      <c r="S30" s="635" t="n">
        <v>4716.81439224431</v>
      </c>
      <c r="T30" s="652" t="n">
        <v>5692.51123393196</v>
      </c>
      <c r="U30" s="634" t="s">
        <v>180</v>
      </c>
      <c r="V30" s="652" t="n">
        <v>14942.6264343391</v>
      </c>
      <c r="W30" s="635" t="n">
        <v>101.345888440552</v>
      </c>
      <c r="X30" s="635" t="n">
        <v>149.292459038587</v>
      </c>
      <c r="Y30" s="635" t="n">
        <v>3489.47619781815</v>
      </c>
      <c r="Z30" s="653"/>
    </row>
    <row r="31" s="219" customFormat="true" ht="16.7" hidden="false" customHeight="true" outlineLevel="0" collapsed="false">
      <c r="A31" s="634" t="s">
        <v>181</v>
      </c>
      <c r="B31" s="635" t="n">
        <v>64676.5765661387</v>
      </c>
      <c r="C31" s="635" t="n">
        <v>2358.44793826975</v>
      </c>
      <c r="D31" s="635" t="n">
        <v>773.404703147146</v>
      </c>
      <c r="E31" s="635" t="n">
        <v>758.574611965257</v>
      </c>
      <c r="F31" s="634" t="s">
        <v>181</v>
      </c>
      <c r="G31" s="635" t="n">
        <v>1303.11702255023</v>
      </c>
      <c r="H31" s="635" t="n">
        <v>366.117876052879</v>
      </c>
      <c r="I31" s="635" t="n">
        <v>2042.3043798975</v>
      </c>
      <c r="J31" s="635" t="n">
        <v>2990.03989449008</v>
      </c>
      <c r="K31" s="634" t="s">
        <v>181</v>
      </c>
      <c r="L31" s="635" t="n">
        <v>2590.32259310324</v>
      </c>
      <c r="M31" s="635" t="n">
        <v>5366.2530461548</v>
      </c>
      <c r="N31" s="635" t="n">
        <v>25700.470778155</v>
      </c>
      <c r="O31" s="635" t="n">
        <v>3359.32461293076</v>
      </c>
      <c r="P31" s="634" t="s">
        <v>181</v>
      </c>
      <c r="Q31" s="635" t="n">
        <v>3542.61527113191</v>
      </c>
      <c r="R31" s="635" t="n">
        <v>3127.99063850494</v>
      </c>
      <c r="S31" s="635" t="n">
        <v>3577.21881722299</v>
      </c>
      <c r="T31" s="652" t="n">
        <v>4379.28695258913</v>
      </c>
      <c r="U31" s="634" t="s">
        <v>181</v>
      </c>
      <c r="V31" s="652" t="n">
        <v>15068.7845695646</v>
      </c>
      <c r="W31" s="635" t="n">
        <v>118.409009280393</v>
      </c>
      <c r="X31" s="635" t="n">
        <v>133.316340520521</v>
      </c>
      <c r="Y31" s="635" t="n">
        <v>5372.35501075568</v>
      </c>
      <c r="Z31" s="653"/>
    </row>
    <row r="32" s="219" customFormat="true" ht="16.7" hidden="false" customHeight="true" outlineLevel="0" collapsed="false">
      <c r="A32" s="634" t="s">
        <v>182</v>
      </c>
      <c r="B32" s="635" t="n">
        <v>66201.1703203668</v>
      </c>
      <c r="C32" s="635" t="n">
        <v>2201.38579567474</v>
      </c>
      <c r="D32" s="635" t="n">
        <v>1087.98950281485</v>
      </c>
      <c r="E32" s="635" t="n">
        <v>657.28009056395</v>
      </c>
      <c r="F32" s="634" t="s">
        <v>182</v>
      </c>
      <c r="G32" s="635" t="n">
        <v>1121.1952125889</v>
      </c>
      <c r="H32" s="635" t="n">
        <v>359.393517409279</v>
      </c>
      <c r="I32" s="635" t="n">
        <v>1065.47715720532</v>
      </c>
      <c r="J32" s="635" t="n">
        <v>3649.81403194502</v>
      </c>
      <c r="K32" s="634" t="s">
        <v>182</v>
      </c>
      <c r="L32" s="635" t="n">
        <v>2780.03347907397</v>
      </c>
      <c r="M32" s="635" t="n">
        <v>4167.27637602692</v>
      </c>
      <c r="N32" s="635" t="n">
        <v>28405.3540789958</v>
      </c>
      <c r="O32" s="635" t="n">
        <v>2818.62607154745</v>
      </c>
      <c r="P32" s="634" t="s">
        <v>182</v>
      </c>
      <c r="Q32" s="635" t="n">
        <v>4174.83409205298</v>
      </c>
      <c r="R32" s="635" t="n">
        <v>3356.51032914657</v>
      </c>
      <c r="S32" s="635" t="n">
        <v>4576.03625130853</v>
      </c>
      <c r="T32" s="652" t="n">
        <v>3122.22346093167</v>
      </c>
      <c r="U32" s="634" t="s">
        <v>182</v>
      </c>
      <c r="V32" s="652" t="n">
        <v>10033.8123415047</v>
      </c>
      <c r="W32" s="635" t="n">
        <v>87.6373454085267</v>
      </c>
      <c r="X32" s="635" t="n">
        <v>18.1706789562633</v>
      </c>
      <c r="Y32" s="635" t="n">
        <v>4835.651836927</v>
      </c>
      <c r="Z32" s="653"/>
    </row>
    <row r="33" s="219" customFormat="true" ht="16.7" hidden="false" customHeight="true" outlineLevel="0" collapsed="false">
      <c r="A33" s="634" t="s">
        <v>183</v>
      </c>
      <c r="B33" s="635" t="n">
        <v>63105.3829460647</v>
      </c>
      <c r="C33" s="635" t="n">
        <v>2156.88350182607</v>
      </c>
      <c r="D33" s="635" t="n">
        <v>585.424054764551</v>
      </c>
      <c r="E33" s="635" t="n">
        <v>641.441274546128</v>
      </c>
      <c r="F33" s="634" t="s">
        <v>183</v>
      </c>
      <c r="G33" s="635" t="n">
        <v>1197.09239753701</v>
      </c>
      <c r="H33" s="635" t="n">
        <v>290.782300322871</v>
      </c>
      <c r="I33" s="635" t="n">
        <v>1662.43229414774</v>
      </c>
      <c r="J33" s="635" t="n">
        <v>3600.8706928492</v>
      </c>
      <c r="K33" s="634" t="s">
        <v>183</v>
      </c>
      <c r="L33" s="635" t="n">
        <v>2343.24000070573</v>
      </c>
      <c r="M33" s="635" t="n">
        <v>3996.74041532137</v>
      </c>
      <c r="N33" s="635" t="n">
        <v>28728.1224086522</v>
      </c>
      <c r="O33" s="635" t="n">
        <v>2713.63732599375</v>
      </c>
      <c r="P33" s="634" t="s">
        <v>183</v>
      </c>
      <c r="Q33" s="635" t="n">
        <v>4033.35009439122</v>
      </c>
      <c r="R33" s="635" t="n">
        <v>3194.63557931509</v>
      </c>
      <c r="S33" s="635" t="n">
        <v>4254.00059986944</v>
      </c>
      <c r="T33" s="652" t="n">
        <v>5222.12274769881</v>
      </c>
      <c r="U33" s="634" t="s">
        <v>183</v>
      </c>
      <c r="V33" s="652" t="n">
        <v>8886.88598467778</v>
      </c>
      <c r="W33" s="635" t="n">
        <v>67.9263924910461</v>
      </c>
      <c r="X33" s="635" t="n">
        <v>6.83674729617671</v>
      </c>
      <c r="Y33" s="635" t="n">
        <v>2198.23479595617</v>
      </c>
      <c r="Z33" s="653"/>
    </row>
    <row r="34" s="219" customFormat="true" ht="16.7" hidden="false" customHeight="true" outlineLevel="0" collapsed="false">
      <c r="A34" s="634" t="s">
        <v>184</v>
      </c>
      <c r="B34" s="635" t="n">
        <v>70335.3484702174</v>
      </c>
      <c r="C34" s="635" t="n">
        <v>2058.97203061677</v>
      </c>
      <c r="D34" s="635" t="n">
        <v>811.398161995504</v>
      </c>
      <c r="E34" s="635" t="n">
        <v>260.515155761954</v>
      </c>
      <c r="F34" s="634" t="s">
        <v>184</v>
      </c>
      <c r="G34" s="635" t="n">
        <v>676.149136767577</v>
      </c>
      <c r="H34" s="635" t="n">
        <v>452.301921131292</v>
      </c>
      <c r="I34" s="635" t="n">
        <v>1586.12838386534</v>
      </c>
      <c r="J34" s="635" t="n">
        <v>3744.25743581671</v>
      </c>
      <c r="K34" s="634" t="s">
        <v>184</v>
      </c>
      <c r="L34" s="635" t="n">
        <v>2481.99719327076</v>
      </c>
      <c r="M34" s="635" t="n">
        <v>4121.87962548787</v>
      </c>
      <c r="N34" s="635" t="n">
        <v>34680.5761666068</v>
      </c>
      <c r="O34" s="635" t="n">
        <v>2229.9291022498</v>
      </c>
      <c r="P34" s="634" t="s">
        <v>184</v>
      </c>
      <c r="Q34" s="635" t="n">
        <v>3860.40457600534</v>
      </c>
      <c r="R34" s="635" t="n">
        <v>3567.73298060439</v>
      </c>
      <c r="S34" s="635" t="n">
        <v>3626.95842316339</v>
      </c>
      <c r="T34" s="652" t="n">
        <v>3225.43961250921</v>
      </c>
      <c r="U34" s="634" t="s">
        <v>184</v>
      </c>
      <c r="V34" s="652" t="n">
        <v>10821.6216216216</v>
      </c>
      <c r="W34" s="635" t="n">
        <v>74.583742088076</v>
      </c>
      <c r="X34" s="635" t="n">
        <v>28.2208753846774</v>
      </c>
      <c r="Y34" s="635" t="n">
        <v>5242.17158676191</v>
      </c>
      <c r="Z34" s="653"/>
    </row>
    <row r="35" s="219" customFormat="true" ht="16.7" hidden="false" customHeight="true" outlineLevel="0" collapsed="false">
      <c r="A35" s="634" t="s">
        <v>185</v>
      </c>
      <c r="B35" s="635" t="n">
        <v>86274.6217128011</v>
      </c>
      <c r="C35" s="635" t="n">
        <v>2512.39073307971</v>
      </c>
      <c r="D35" s="635" t="n">
        <v>1146.8277797522</v>
      </c>
      <c r="E35" s="635" t="n">
        <v>195.030401282929</v>
      </c>
      <c r="F35" s="634" t="s">
        <v>185</v>
      </c>
      <c r="G35" s="635" t="n">
        <v>1031.10507306637</v>
      </c>
      <c r="H35" s="635" t="n">
        <v>358.932970116931</v>
      </c>
      <c r="I35" s="635" t="n">
        <v>2009.33834973468</v>
      </c>
      <c r="J35" s="635" t="n">
        <v>3989.22955988606</v>
      </c>
      <c r="K35" s="634" t="s">
        <v>185</v>
      </c>
      <c r="L35" s="635" t="n">
        <v>3339.01150749396</v>
      </c>
      <c r="M35" s="635" t="n">
        <v>4705.7299371666</v>
      </c>
      <c r="N35" s="635" t="n">
        <v>40044.923519721</v>
      </c>
      <c r="O35" s="635" t="n">
        <v>3029.27381813153</v>
      </c>
      <c r="P35" s="634" t="s">
        <v>185</v>
      </c>
      <c r="Q35" s="635" t="n">
        <v>4252.43306553127</v>
      </c>
      <c r="R35" s="635" t="n">
        <v>3355.04811858689</v>
      </c>
      <c r="S35" s="635" t="n">
        <v>6925.99524153832</v>
      </c>
      <c r="T35" s="652" t="n">
        <v>4044.4888459045</v>
      </c>
      <c r="U35" s="634" t="s">
        <v>185</v>
      </c>
      <c r="V35" s="652" t="n">
        <v>9374.28766811033</v>
      </c>
      <c r="W35" s="635" t="n">
        <v>272.202215363284</v>
      </c>
      <c r="X35" s="635" t="n">
        <v>114.006999385497</v>
      </c>
      <c r="Y35" s="635" t="n">
        <v>7811.96548277027</v>
      </c>
      <c r="Z35" s="653"/>
    </row>
    <row r="36" s="219" customFormat="true" ht="6" hidden="false" customHeight="true" outlineLevel="0" collapsed="false">
      <c r="A36" s="655"/>
      <c r="B36" s="655"/>
      <c r="C36" s="656"/>
      <c r="D36" s="634"/>
      <c r="E36" s="656"/>
      <c r="F36" s="655"/>
      <c r="G36" s="655"/>
      <c r="H36" s="656"/>
      <c r="I36" s="655"/>
      <c r="J36" s="656"/>
      <c r="K36" s="655"/>
      <c r="L36" s="655"/>
      <c r="M36" s="656"/>
      <c r="N36" s="655"/>
      <c r="O36" s="656"/>
      <c r="P36" s="657"/>
      <c r="R36" s="656"/>
      <c r="S36" s="655"/>
      <c r="T36" s="656"/>
      <c r="U36" s="657"/>
      <c r="V36" s="653"/>
      <c r="W36" s="656"/>
      <c r="X36" s="655"/>
      <c r="Y36" s="656"/>
      <c r="Z36" s="653"/>
    </row>
    <row r="37" s="219" customFormat="true" ht="15.75" hidden="false" customHeight="true" outlineLevel="0" collapsed="false">
      <c r="A37" s="655"/>
      <c r="B37" s="656"/>
      <c r="C37" s="656"/>
      <c r="D37" s="656"/>
      <c r="E37" s="656"/>
      <c r="F37" s="655"/>
      <c r="G37" s="656"/>
      <c r="H37" s="656"/>
      <c r="I37" s="656"/>
      <c r="J37" s="656"/>
      <c r="K37" s="655"/>
      <c r="L37" s="656"/>
      <c r="M37" s="656"/>
      <c r="N37" s="656"/>
      <c r="O37" s="656"/>
      <c r="P37" s="658" t="s">
        <v>523</v>
      </c>
      <c r="Q37" s="659"/>
      <c r="R37" s="659"/>
      <c r="S37" s="659"/>
      <c r="T37" s="659"/>
      <c r="U37" s="658" t="s">
        <v>524</v>
      </c>
      <c r="V37" s="660"/>
      <c r="W37" s="656"/>
      <c r="X37" s="656"/>
      <c r="Y37" s="656"/>
      <c r="Z37" s="653"/>
    </row>
    <row r="38" s="662" customFormat="true" ht="16.7" hidden="false" customHeight="true" outlineLevel="0" collapsed="false">
      <c r="A38" s="191"/>
      <c r="B38" s="661"/>
      <c r="C38" s="661"/>
      <c r="D38" s="661"/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  <c r="R38" s="661"/>
      <c r="S38" s="661"/>
      <c r="T38" s="661"/>
      <c r="U38" s="661"/>
      <c r="V38" s="661"/>
      <c r="W38" s="661"/>
      <c r="X38" s="661"/>
      <c r="Y38" s="661"/>
      <c r="Z38" s="661"/>
    </row>
    <row r="39" customFormat="false" ht="18.75" hidden="false" customHeight="false" outlineLevel="0" collapsed="false">
      <c r="B39" s="610"/>
      <c r="C39" s="610"/>
      <c r="D39" s="54"/>
      <c r="E39" s="610"/>
      <c r="F39" s="608"/>
      <c r="G39" s="608"/>
      <c r="H39" s="608"/>
      <c r="I39" s="608"/>
      <c r="J39" s="607"/>
      <c r="K39" s="608"/>
      <c r="L39" s="608"/>
      <c r="M39" s="607"/>
      <c r="O39" s="607"/>
      <c r="R39" s="607"/>
      <c r="T39" s="607"/>
      <c r="W39" s="608"/>
      <c r="Y39" s="607"/>
    </row>
    <row r="40" customFormat="false" ht="15.75" hidden="false" customHeight="false" outlineLevel="0" collapsed="false">
      <c r="B40" s="663"/>
      <c r="C40" s="52"/>
      <c r="D40" s="664"/>
      <c r="E40" s="607"/>
      <c r="F40" s="664"/>
      <c r="G40" s="663"/>
      <c r="H40" s="608"/>
      <c r="I40" s="665"/>
      <c r="J40" s="607"/>
      <c r="K40" s="608"/>
      <c r="L40" s="608"/>
      <c r="M40" s="607"/>
      <c r="O40" s="607"/>
      <c r="R40" s="607"/>
      <c r="T40" s="607"/>
      <c r="W40" s="608"/>
      <c r="Y40" s="607"/>
    </row>
    <row r="41" customFormat="false" ht="15.75" hidden="false" customHeight="false" outlineLevel="0" collapsed="false">
      <c r="B41" s="645"/>
      <c r="C41" s="645"/>
      <c r="D41" s="645"/>
      <c r="E41" s="645"/>
      <c r="F41" s="608"/>
      <c r="G41" s="608"/>
      <c r="H41" s="608"/>
      <c r="I41" s="608"/>
      <c r="J41" s="608"/>
      <c r="K41" s="608"/>
      <c r="L41" s="608"/>
      <c r="M41" s="608"/>
      <c r="O41" s="607"/>
      <c r="R41" s="607"/>
      <c r="T41" s="607"/>
      <c r="W41" s="608"/>
      <c r="Y41" s="607"/>
    </row>
    <row r="42" customFormat="false" ht="15.75" hidden="false" customHeight="false" outlineLevel="0" collapsed="false">
      <c r="B42" s="638"/>
      <c r="C42" s="638"/>
      <c r="D42" s="638"/>
      <c r="E42" s="638"/>
      <c r="F42" s="608"/>
      <c r="G42" s="608"/>
      <c r="H42" s="608"/>
      <c r="I42" s="608"/>
      <c r="J42" s="608"/>
      <c r="K42" s="608"/>
      <c r="L42" s="608"/>
      <c r="M42" s="608"/>
      <c r="O42" s="607"/>
      <c r="R42" s="607"/>
      <c r="W42" s="608"/>
      <c r="Y42" s="607"/>
    </row>
    <row r="43" customFormat="false" ht="18.75" hidden="false" customHeight="false" outlineLevel="0" collapsed="false">
      <c r="B43" s="610"/>
      <c r="C43" s="610"/>
      <c r="D43" s="54"/>
      <c r="E43" s="610"/>
      <c r="F43" s="608"/>
      <c r="G43" s="608"/>
      <c r="H43" s="608"/>
      <c r="I43" s="608"/>
      <c r="J43" s="608"/>
      <c r="K43" s="608"/>
      <c r="L43" s="608"/>
      <c r="M43" s="608"/>
      <c r="O43" s="607"/>
      <c r="R43" s="607"/>
      <c r="W43" s="608"/>
      <c r="Y43" s="607"/>
    </row>
    <row r="44" customFormat="false" ht="18.75" hidden="false" customHeight="false" outlineLevel="0" collapsed="false">
      <c r="B44" s="610"/>
      <c r="C44" s="610"/>
      <c r="D44" s="54"/>
      <c r="E44" s="610"/>
      <c r="F44" s="608"/>
      <c r="G44" s="608"/>
      <c r="H44" s="608"/>
      <c r="I44" s="608"/>
      <c r="J44" s="608"/>
      <c r="K44" s="608"/>
      <c r="L44" s="608"/>
      <c r="M44" s="608"/>
      <c r="O44" s="607"/>
      <c r="R44" s="607"/>
      <c r="W44" s="608"/>
      <c r="Y44" s="607"/>
    </row>
    <row r="45" customFormat="false" ht="18.75" hidden="false" customHeight="false" outlineLevel="0" collapsed="false">
      <c r="B45" s="610"/>
      <c r="C45" s="610"/>
      <c r="D45" s="54"/>
      <c r="E45" s="610"/>
      <c r="F45" s="608"/>
      <c r="G45" s="608"/>
      <c r="H45" s="608"/>
      <c r="I45" s="608"/>
      <c r="J45" s="608"/>
      <c r="K45" s="608"/>
      <c r="L45" s="608"/>
      <c r="M45" s="608"/>
      <c r="O45" s="608"/>
      <c r="R45" s="607"/>
      <c r="W45" s="608"/>
      <c r="Y45" s="607"/>
    </row>
    <row r="46" customFormat="false" ht="18.75" hidden="false" customHeight="false" outlineLevel="0" collapsed="false">
      <c r="B46" s="610"/>
      <c r="C46" s="610"/>
      <c r="D46" s="54"/>
      <c r="E46" s="610"/>
      <c r="F46" s="608"/>
      <c r="G46" s="608"/>
      <c r="H46" s="608"/>
      <c r="I46" s="608"/>
      <c r="J46" s="608"/>
      <c r="K46" s="608"/>
      <c r="L46" s="608"/>
      <c r="M46" s="608"/>
      <c r="O46" s="608"/>
      <c r="R46" s="607"/>
      <c r="W46" s="608"/>
      <c r="Y46" s="607"/>
    </row>
    <row r="47" customFormat="false" ht="18.75" hidden="false" customHeight="false" outlineLevel="0" collapsed="false">
      <c r="B47" s="610"/>
      <c r="C47" s="610"/>
      <c r="D47" s="54"/>
      <c r="E47" s="610"/>
      <c r="F47" s="608"/>
      <c r="G47" s="608"/>
      <c r="H47" s="608"/>
      <c r="I47" s="608"/>
      <c r="J47" s="608"/>
      <c r="K47" s="608"/>
      <c r="L47" s="608"/>
      <c r="M47" s="608"/>
      <c r="O47" s="608"/>
      <c r="R47" s="607"/>
      <c r="W47" s="608"/>
      <c r="Y47" s="607"/>
    </row>
    <row r="48" customFormat="false" ht="18.75" hidden="false" customHeight="false" outlineLevel="0" collapsed="false">
      <c r="B48" s="610"/>
      <c r="C48" s="610"/>
      <c r="D48" s="54"/>
      <c r="E48" s="610"/>
      <c r="R48" s="607"/>
    </row>
    <row r="49" customFormat="false" ht="18.75" hidden="false" customHeight="false" outlineLevel="0" collapsed="false">
      <c r="B49" s="610"/>
      <c r="C49" s="610"/>
      <c r="D49" s="54"/>
      <c r="E49" s="610"/>
      <c r="R49" s="607"/>
    </row>
    <row r="50" customFormat="false" ht="18.75" hidden="false" customHeight="false" outlineLevel="0" collapsed="false">
      <c r="B50" s="610"/>
      <c r="C50" s="610"/>
      <c r="D50" s="54"/>
      <c r="E50" s="610"/>
      <c r="R50" s="607"/>
    </row>
    <row r="51" customFormat="false" ht="18.75" hidden="false" customHeight="false" outlineLevel="0" collapsed="false">
      <c r="B51" s="610"/>
      <c r="C51" s="610"/>
      <c r="D51" s="54"/>
      <c r="E51" s="610"/>
      <c r="R51" s="607"/>
    </row>
    <row r="52" customFormat="false" ht="15.75" hidden="false" customHeight="false" outlineLevel="0" collapsed="false">
      <c r="R52" s="607"/>
    </row>
  </sheetData>
  <mergeCells count="5">
    <mergeCell ref="A1:E1"/>
    <mergeCell ref="A2:E2"/>
    <mergeCell ref="A3:E3"/>
    <mergeCell ref="B5:E5"/>
    <mergeCell ref="B6:E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5.75" hidden="false" customHeight="false" outlineLevel="0" collapsed="false">
      <c r="A1" s="18" t="s">
        <v>0</v>
      </c>
    </row>
    <row r="2" customFormat="false" ht="15.75" hidden="false" customHeight="false" outlineLevel="0" collapsed="false">
      <c r="A2" s="18"/>
    </row>
    <row r="3" customFormat="false" ht="15.75" hidden="false" customHeight="false" outlineLevel="0" collapsed="false">
      <c r="A3" s="19" t="s">
        <v>6</v>
      </c>
    </row>
    <row r="4" customFormat="false" ht="15.75" hidden="false" customHeight="false" outlineLevel="0" collapsed="false">
      <c r="A4" s="19" t="s">
        <v>7</v>
      </c>
    </row>
    <row r="5" customFormat="false" ht="15.75" hidden="false" customHeight="false" outlineLevel="0" collapsed="false">
      <c r="A5" s="20" t="s">
        <v>8</v>
      </c>
    </row>
    <row r="6" customFormat="false" ht="15.75" hidden="false" customHeight="false" outlineLevel="0" collapsed="false">
      <c r="A6" s="20" t="s">
        <v>9</v>
      </c>
    </row>
    <row r="7" customFormat="false" ht="15.75" hidden="false" customHeight="false" outlineLevel="0" collapsed="false">
      <c r="A7" s="20"/>
    </row>
    <row r="9" customFormat="false" ht="15.75" hidden="false" customHeight="false" outlineLevel="0" collapsed="false">
      <c r="A9" s="21" t="s">
        <v>10</v>
      </c>
    </row>
    <row r="10" customFormat="false" ht="12.75" hidden="false" customHeight="true" outlineLevel="0" collapsed="false">
      <c r="A10" s="21"/>
    </row>
    <row r="11" customFormat="false" ht="12.75" hidden="false" customHeight="true" outlineLevel="0" collapsed="false">
      <c r="A11" s="21"/>
    </row>
    <row r="12" customFormat="false" ht="12.75" hidden="false" customHeight="true" outlineLevel="0" collapsed="false">
      <c r="A12" s="21"/>
    </row>
    <row r="13" customFormat="false" ht="12.75" hidden="false" customHeight="true" outlineLevel="0" collapsed="false">
      <c r="A13" s="21"/>
    </row>
    <row r="14" customFormat="false" ht="30" hidden="false" customHeight="true" outlineLevel="0" collapsed="false">
      <c r="A14" s="22" t="s">
        <v>11</v>
      </c>
    </row>
    <row r="15" customFormat="false" ht="27" hidden="false" customHeight="true" outlineLevel="0" collapsed="false">
      <c r="A15" s="23"/>
    </row>
    <row r="16" customFormat="false" ht="12" hidden="false" customHeight="true" outlineLevel="0" collapsed="false">
      <c r="A16" s="24"/>
    </row>
    <row r="17" customFormat="false" ht="30" hidden="false" customHeight="true" outlineLevel="0" collapsed="false">
      <c r="A17" s="22" t="s">
        <v>12</v>
      </c>
    </row>
    <row r="18" customFormat="false" ht="12" hidden="false" customHeight="true" outlineLevel="0" collapsed="false">
      <c r="A18" s="25"/>
    </row>
    <row r="19" customFormat="false" ht="15" hidden="false" customHeight="true" outlineLevel="0" collapsed="false">
      <c r="A19" s="22"/>
    </row>
    <row r="20" customFormat="false" ht="12.75" hidden="false" customHeight="true" outlineLevel="0" collapsed="false">
      <c r="A20" s="26"/>
    </row>
    <row r="21" customFormat="false" ht="60" hidden="false" customHeight="true" outlineLevel="0" collapsed="false">
      <c r="A21" s="27" t="s">
        <v>13</v>
      </c>
    </row>
    <row r="22" customFormat="false" ht="45" hidden="false" customHeight="true" outlineLevel="0" collapsed="false">
      <c r="A22" s="28" t="s">
        <v>14</v>
      </c>
    </row>
    <row r="23" customFormat="false" ht="20.25" hidden="false" customHeight="true" outlineLevel="0" collapsed="false">
      <c r="A23" s="28"/>
    </row>
    <row r="24" customFormat="false" ht="22.5" hidden="false" customHeight="true" outlineLevel="0" collapsed="false">
      <c r="A24" s="28"/>
    </row>
    <row r="27" customFormat="false" ht="15.75" hidden="false" customHeight="false" outlineLevel="0" collapsed="false">
      <c r="A27" s="29" t="s">
        <v>15</v>
      </c>
    </row>
    <row r="28" customFormat="false" ht="15.75" hidden="false" customHeight="false" outlineLevel="0" collapsed="false">
      <c r="A28" s="30"/>
    </row>
    <row r="29" customFormat="false" ht="15.75" hidden="false" customHeight="false" outlineLevel="0" collapsed="false">
      <c r="A29" s="21" t="s">
        <v>16</v>
      </c>
    </row>
    <row r="30" customFormat="false" ht="15.75" hidden="false" customHeight="false" outlineLevel="0" collapsed="false">
      <c r="A30" s="21" t="s">
        <v>17</v>
      </c>
    </row>
    <row r="31" customFormat="false" ht="15.75" hidden="false" customHeight="false" outlineLevel="0" collapsed="false">
      <c r="A31" s="21" t="s">
        <v>18</v>
      </c>
    </row>
    <row r="32" customFormat="false" ht="15.75" hidden="false" customHeight="false" outlineLevel="0" collapsed="false">
      <c r="A32" s="21" t="s">
        <v>19</v>
      </c>
    </row>
    <row r="33" customFormat="false" ht="15.75" hidden="false" customHeight="false" outlineLevel="0" collapsed="false">
      <c r="A33" s="21" t="s">
        <v>20</v>
      </c>
    </row>
    <row r="34" customFormat="false" ht="15.75" hidden="false" customHeight="false" outlineLevel="0" collapsed="false">
      <c r="A34" s="30" t="s">
        <v>21</v>
      </c>
    </row>
    <row r="35" customFormat="false" ht="15.75" hidden="false" customHeight="false" outlineLevel="0" collapsed="false">
      <c r="A35" s="30"/>
    </row>
    <row r="36" customFormat="false" ht="30" hidden="false" customHeight="true" outlineLevel="0" collapsed="false">
      <c r="A36" s="31" t="s">
        <v>22</v>
      </c>
    </row>
    <row r="37" customFormat="false" ht="15.75" hidden="false" customHeight="false" outlineLevel="0" collapsed="false">
      <c r="A37" s="32"/>
    </row>
    <row r="38" customFormat="false" ht="45.75" hidden="false" customHeight="true" outlineLevel="0" collapsed="false">
      <c r="A38" s="32"/>
    </row>
    <row r="39" customFormat="false" ht="15.75" hidden="false" customHeight="false" outlineLevel="0" collapsed="false">
      <c r="A39" s="33" t="s">
        <v>23</v>
      </c>
    </row>
  </sheetData>
  <hyperlinks>
    <hyperlink ref="A5" r:id="rId1" display="електронна пошта: O.Karmazina@ukrstat.gov.ua"/>
    <hyperlink ref="A6" r:id="rId2" display="веб-сайт: www.ukrstat.gov.ua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" zeroHeight="false" outlineLevelRow="0" outlineLevelCol="0"/>
  <cols>
    <col collapsed="false" customWidth="true" hidden="false" outlineLevel="0" max="1" min="1" style="184" width="18.7"/>
    <col collapsed="false" customWidth="true" hidden="false" outlineLevel="0" max="7" min="2" style="184" width="11.28"/>
    <col collapsed="false" customWidth="true" hidden="false" outlineLevel="0" max="8" min="8" style="606" width="18.7"/>
    <col collapsed="false" customWidth="true" hidden="false" outlineLevel="0" max="14" min="9" style="184" width="11.28"/>
    <col collapsed="false" customWidth="true" hidden="false" outlineLevel="0" max="15" min="15" style="184" width="18.7"/>
    <col collapsed="false" customWidth="true" hidden="false" outlineLevel="0" max="21" min="16" style="184" width="11.28"/>
    <col collapsed="false" customWidth="true" hidden="false" outlineLevel="0" max="22" min="22" style="184" width="18.7"/>
    <col collapsed="false" customWidth="true" hidden="false" outlineLevel="0" max="28" min="23" style="184" width="11.28"/>
    <col collapsed="false" customWidth="true" hidden="false" outlineLevel="0" max="29" min="29" style="184" width="18.7"/>
    <col collapsed="false" customWidth="true" hidden="false" outlineLevel="0" max="35" min="30" style="184" width="11.28"/>
    <col collapsed="false" customWidth="true" hidden="false" outlineLevel="0" max="36" min="36" style="607" width="18.7"/>
    <col collapsed="false" customWidth="true" hidden="false" outlineLevel="0" max="42" min="37" style="184" width="11.28"/>
    <col collapsed="false" customWidth="true" hidden="false" outlineLevel="0" max="43" min="43" style="607" width="18.7"/>
    <col collapsed="false" customWidth="true" hidden="false" outlineLevel="0" max="49" min="44" style="184" width="11.28"/>
    <col collapsed="false" customWidth="true" hidden="false" outlineLevel="0" max="50" min="50" style="607" width="18.7"/>
    <col collapsed="false" customWidth="true" hidden="false" outlineLevel="0" max="56" min="51" style="184" width="11.28"/>
    <col collapsed="false" customWidth="true" hidden="false" outlineLevel="0" max="57" min="57" style="607" width="25.7"/>
    <col collapsed="false" customWidth="true" hidden="false" outlineLevel="0" max="58" min="58" style="184" width="17.7"/>
    <col collapsed="false" customWidth="true" hidden="false" outlineLevel="0" max="61" min="59" style="184" width="11.7"/>
    <col collapsed="false" customWidth="true" hidden="false" outlineLevel="0" max="62" min="62" style="607" width="18.7"/>
    <col collapsed="false" customWidth="true" hidden="false" outlineLevel="0" max="68" min="63" style="184" width="11.28"/>
    <col collapsed="false" customWidth="true" hidden="false" outlineLevel="0" max="69" min="69" style="184" width="4.14"/>
    <col collapsed="false" customWidth="false" hidden="false" outlineLevel="0" max="257" min="70" style="184" width="9.14"/>
  </cols>
  <sheetData>
    <row r="1" s="610" customFormat="true" ht="15.75" hidden="false" customHeight="true" outlineLevel="0" collapsed="false">
      <c r="A1" s="155" t="s">
        <v>487</v>
      </c>
      <c r="B1" s="155"/>
      <c r="C1" s="155"/>
      <c r="D1" s="155"/>
      <c r="E1" s="155"/>
      <c r="F1" s="155"/>
      <c r="G1" s="155"/>
      <c r="H1" s="54"/>
      <c r="AJ1" s="607"/>
      <c r="AQ1" s="607"/>
      <c r="AX1" s="607"/>
      <c r="BE1" s="607"/>
      <c r="BJ1" s="607"/>
    </row>
    <row r="2" s="610" customFormat="true" ht="15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54"/>
      <c r="M2" s="607"/>
      <c r="N2" s="607"/>
      <c r="O2" s="666"/>
      <c r="T2" s="607"/>
      <c r="U2" s="607"/>
      <c r="V2" s="666"/>
      <c r="AA2" s="607"/>
      <c r="AB2" s="607"/>
      <c r="AC2" s="666"/>
      <c r="AH2" s="607"/>
      <c r="AI2" s="607"/>
      <c r="AJ2" s="57"/>
      <c r="AO2" s="607"/>
      <c r="AP2" s="607"/>
      <c r="AQ2" s="57"/>
      <c r="AV2" s="607"/>
      <c r="AW2" s="607"/>
      <c r="AX2" s="57"/>
      <c r="BC2" s="607"/>
      <c r="BD2" s="607"/>
      <c r="BE2" s="57"/>
      <c r="BF2" s="608"/>
      <c r="BG2" s="608"/>
      <c r="BH2" s="607"/>
      <c r="BI2" s="607"/>
      <c r="BJ2" s="613"/>
      <c r="BO2" s="607"/>
      <c r="BP2" s="607"/>
    </row>
    <row r="3" s="612" customFormat="true" ht="15.75" hidden="false" customHeight="true" outlineLevel="0" collapsed="false">
      <c r="A3" s="155" t="s">
        <v>512</v>
      </c>
      <c r="B3" s="155"/>
      <c r="C3" s="155"/>
      <c r="D3" s="155"/>
      <c r="E3" s="155"/>
      <c r="F3" s="155"/>
      <c r="G3" s="155"/>
      <c r="H3" s="667"/>
      <c r="AJ3" s="668"/>
      <c r="AQ3" s="668"/>
      <c r="AX3" s="668"/>
      <c r="BE3" s="668"/>
      <c r="BJ3" s="668"/>
    </row>
    <row r="4" customFormat="false" ht="15.75" hidden="false" customHeight="true" outlineLevel="0" collapsed="false">
      <c r="A4" s="140" t="s">
        <v>270</v>
      </c>
      <c r="B4" s="140"/>
      <c r="C4" s="140"/>
      <c r="D4" s="140"/>
      <c r="E4" s="140"/>
      <c r="F4" s="140"/>
      <c r="G4" s="140"/>
      <c r="H4" s="669"/>
      <c r="I4" s="608"/>
      <c r="J4" s="608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608"/>
      <c r="Z4" s="608"/>
      <c r="AA4" s="608"/>
      <c r="AB4" s="608"/>
      <c r="AC4" s="608"/>
      <c r="AD4" s="608"/>
      <c r="AE4" s="608"/>
      <c r="AF4" s="608"/>
      <c r="AG4" s="608"/>
      <c r="AH4" s="608"/>
      <c r="AI4" s="608"/>
      <c r="AK4" s="608"/>
      <c r="AL4" s="608"/>
      <c r="AM4" s="608"/>
      <c r="AN4" s="608"/>
      <c r="AO4" s="608"/>
      <c r="AP4" s="608"/>
      <c r="AR4" s="608"/>
      <c r="AS4" s="608"/>
      <c r="AT4" s="608"/>
      <c r="AU4" s="608"/>
      <c r="AV4" s="608"/>
      <c r="AW4" s="608"/>
      <c r="AY4" s="608"/>
      <c r="AZ4" s="608"/>
      <c r="BA4" s="608"/>
      <c r="BB4" s="608"/>
      <c r="BC4" s="608"/>
      <c r="BD4" s="608"/>
      <c r="BF4" s="608"/>
      <c r="BG4" s="608"/>
      <c r="BH4" s="608"/>
      <c r="BI4" s="608"/>
      <c r="BK4" s="608"/>
      <c r="BL4" s="608"/>
      <c r="BM4" s="608"/>
      <c r="BN4" s="608"/>
      <c r="BO4" s="608"/>
      <c r="BP4" s="608"/>
    </row>
    <row r="5" s="671" customFormat="true" ht="15.75" hidden="false" customHeight="true" outlineLevel="0" collapsed="false">
      <c r="A5" s="618"/>
      <c r="B5" s="618"/>
      <c r="C5" s="618"/>
      <c r="D5" s="618"/>
      <c r="E5" s="618"/>
      <c r="F5" s="159" t="s">
        <v>489</v>
      </c>
      <c r="G5" s="159"/>
      <c r="H5" s="670"/>
      <c r="I5" s="618"/>
      <c r="J5" s="618"/>
      <c r="K5" s="618"/>
      <c r="L5" s="618"/>
      <c r="M5" s="616" t="s">
        <v>95</v>
      </c>
      <c r="N5" s="616"/>
      <c r="O5" s="670"/>
      <c r="P5" s="618"/>
      <c r="Q5" s="618"/>
      <c r="R5" s="618"/>
      <c r="S5" s="618"/>
      <c r="T5" s="616" t="s">
        <v>95</v>
      </c>
      <c r="U5" s="616"/>
      <c r="V5" s="670"/>
      <c r="W5" s="618"/>
      <c r="X5" s="618"/>
      <c r="Y5" s="618"/>
      <c r="Z5" s="618"/>
      <c r="AA5" s="616" t="s">
        <v>95</v>
      </c>
      <c r="AB5" s="616"/>
      <c r="AC5" s="670"/>
      <c r="AD5" s="618"/>
      <c r="AE5" s="618"/>
      <c r="AF5" s="618"/>
      <c r="AG5" s="618"/>
      <c r="AH5" s="616" t="s">
        <v>95</v>
      </c>
      <c r="AI5" s="616"/>
      <c r="AJ5" s="617"/>
      <c r="AK5" s="618"/>
      <c r="AL5" s="618"/>
      <c r="AM5" s="618"/>
      <c r="AN5" s="618"/>
      <c r="AO5" s="616" t="s">
        <v>95</v>
      </c>
      <c r="AP5" s="616"/>
      <c r="AQ5" s="617"/>
      <c r="AR5" s="618"/>
      <c r="AS5" s="618"/>
      <c r="AT5" s="618"/>
      <c r="AU5" s="618"/>
      <c r="AV5" s="616" t="s">
        <v>95</v>
      </c>
      <c r="AW5" s="616"/>
      <c r="AX5" s="617"/>
      <c r="AY5" s="618"/>
      <c r="AZ5" s="618"/>
      <c r="BA5" s="618"/>
      <c r="BB5" s="618"/>
      <c r="BC5" s="616" t="s">
        <v>95</v>
      </c>
      <c r="BD5" s="616"/>
      <c r="BE5" s="617"/>
      <c r="BF5" s="618"/>
      <c r="BG5" s="618"/>
      <c r="BH5" s="616" t="s">
        <v>95</v>
      </c>
      <c r="BI5" s="616"/>
      <c r="BJ5" s="617"/>
      <c r="BK5" s="618"/>
      <c r="BL5" s="618"/>
      <c r="BM5" s="618"/>
      <c r="BN5" s="618"/>
      <c r="BO5" s="616" t="s">
        <v>95</v>
      </c>
      <c r="BP5" s="616"/>
    </row>
    <row r="6" s="681" customFormat="true" ht="54.75" hidden="false" customHeight="true" outlineLevel="0" collapsed="false">
      <c r="A6" s="672"/>
      <c r="B6" s="673" t="s">
        <v>383</v>
      </c>
      <c r="C6" s="673"/>
      <c r="D6" s="673"/>
      <c r="E6" s="674" t="s">
        <v>526</v>
      </c>
      <c r="F6" s="674"/>
      <c r="G6" s="674"/>
      <c r="H6" s="672"/>
      <c r="I6" s="673" t="s">
        <v>492</v>
      </c>
      <c r="J6" s="673"/>
      <c r="K6" s="673"/>
      <c r="L6" s="675" t="s">
        <v>493</v>
      </c>
      <c r="M6" s="675"/>
      <c r="N6" s="675"/>
      <c r="O6" s="672"/>
      <c r="P6" s="676" t="s">
        <v>494</v>
      </c>
      <c r="Q6" s="676"/>
      <c r="R6" s="676"/>
      <c r="S6" s="675" t="s">
        <v>495</v>
      </c>
      <c r="T6" s="675"/>
      <c r="U6" s="675"/>
      <c r="V6" s="672"/>
      <c r="W6" s="677" t="s">
        <v>496</v>
      </c>
      <c r="X6" s="677"/>
      <c r="Y6" s="677"/>
      <c r="Z6" s="678" t="s">
        <v>527</v>
      </c>
      <c r="AA6" s="678"/>
      <c r="AB6" s="678"/>
      <c r="AC6" s="672"/>
      <c r="AD6" s="677" t="s">
        <v>528</v>
      </c>
      <c r="AE6" s="677"/>
      <c r="AF6" s="677"/>
      <c r="AG6" s="675" t="s">
        <v>499</v>
      </c>
      <c r="AH6" s="675"/>
      <c r="AI6" s="675"/>
      <c r="AJ6" s="672"/>
      <c r="AK6" s="677" t="s">
        <v>500</v>
      </c>
      <c r="AL6" s="677"/>
      <c r="AM6" s="677"/>
      <c r="AN6" s="675" t="s">
        <v>501</v>
      </c>
      <c r="AO6" s="675"/>
      <c r="AP6" s="675"/>
      <c r="AQ6" s="672"/>
      <c r="AR6" s="677" t="s">
        <v>529</v>
      </c>
      <c r="AS6" s="677"/>
      <c r="AT6" s="677"/>
      <c r="AU6" s="675" t="s">
        <v>503</v>
      </c>
      <c r="AV6" s="675"/>
      <c r="AW6" s="675"/>
      <c r="AX6" s="672"/>
      <c r="AY6" s="676" t="s">
        <v>504</v>
      </c>
      <c r="AZ6" s="676"/>
      <c r="BA6" s="676"/>
      <c r="BB6" s="675" t="s">
        <v>505</v>
      </c>
      <c r="BC6" s="675"/>
      <c r="BD6" s="675"/>
      <c r="BE6" s="672"/>
      <c r="BF6" s="679" t="s">
        <v>530</v>
      </c>
      <c r="BG6" s="678" t="s">
        <v>531</v>
      </c>
      <c r="BH6" s="678"/>
      <c r="BI6" s="678"/>
      <c r="BJ6" s="672"/>
      <c r="BK6" s="680" t="s">
        <v>532</v>
      </c>
      <c r="BL6" s="680"/>
      <c r="BM6" s="680"/>
      <c r="BN6" s="678" t="s">
        <v>533</v>
      </c>
      <c r="BO6" s="678"/>
      <c r="BP6" s="678"/>
    </row>
    <row r="7" customFormat="false" ht="63" hidden="false" customHeight="true" outlineLevel="0" collapsed="false">
      <c r="A7" s="682"/>
      <c r="B7" s="683" t="s">
        <v>534</v>
      </c>
      <c r="C7" s="683" t="s">
        <v>535</v>
      </c>
      <c r="D7" s="684" t="s">
        <v>536</v>
      </c>
      <c r="E7" s="683" t="s">
        <v>534</v>
      </c>
      <c r="F7" s="685" t="s">
        <v>535</v>
      </c>
      <c r="G7" s="686" t="s">
        <v>537</v>
      </c>
      <c r="H7" s="687"/>
      <c r="I7" s="684" t="s">
        <v>534</v>
      </c>
      <c r="J7" s="683" t="s">
        <v>535</v>
      </c>
      <c r="K7" s="684" t="s">
        <v>536</v>
      </c>
      <c r="L7" s="683" t="s">
        <v>534</v>
      </c>
      <c r="M7" s="683" t="s">
        <v>535</v>
      </c>
      <c r="N7" s="686" t="s">
        <v>537</v>
      </c>
      <c r="O7" s="687"/>
      <c r="P7" s="684" t="s">
        <v>534</v>
      </c>
      <c r="Q7" s="683" t="s">
        <v>535</v>
      </c>
      <c r="R7" s="684" t="s">
        <v>536</v>
      </c>
      <c r="S7" s="683" t="s">
        <v>534</v>
      </c>
      <c r="T7" s="683" t="s">
        <v>535</v>
      </c>
      <c r="U7" s="686" t="s">
        <v>537</v>
      </c>
      <c r="V7" s="687"/>
      <c r="W7" s="684" t="s">
        <v>534</v>
      </c>
      <c r="X7" s="683" t="s">
        <v>535</v>
      </c>
      <c r="Y7" s="684" t="s">
        <v>536</v>
      </c>
      <c r="Z7" s="683" t="s">
        <v>534</v>
      </c>
      <c r="AA7" s="683" t="s">
        <v>535</v>
      </c>
      <c r="AB7" s="686" t="s">
        <v>537</v>
      </c>
      <c r="AC7" s="687"/>
      <c r="AD7" s="684" t="s">
        <v>534</v>
      </c>
      <c r="AE7" s="683" t="s">
        <v>535</v>
      </c>
      <c r="AF7" s="684" t="s">
        <v>536</v>
      </c>
      <c r="AG7" s="683" t="s">
        <v>534</v>
      </c>
      <c r="AH7" s="683" t="s">
        <v>535</v>
      </c>
      <c r="AI7" s="686" t="s">
        <v>537</v>
      </c>
      <c r="AJ7" s="687"/>
      <c r="AK7" s="684" t="s">
        <v>534</v>
      </c>
      <c r="AL7" s="683" t="s">
        <v>535</v>
      </c>
      <c r="AM7" s="684" t="s">
        <v>536</v>
      </c>
      <c r="AN7" s="683" t="s">
        <v>534</v>
      </c>
      <c r="AO7" s="683" t="s">
        <v>535</v>
      </c>
      <c r="AP7" s="686" t="s">
        <v>537</v>
      </c>
      <c r="AQ7" s="687"/>
      <c r="AR7" s="684" t="s">
        <v>534</v>
      </c>
      <c r="AS7" s="683" t="s">
        <v>535</v>
      </c>
      <c r="AT7" s="684" t="s">
        <v>536</v>
      </c>
      <c r="AU7" s="683" t="s">
        <v>534</v>
      </c>
      <c r="AV7" s="683" t="s">
        <v>535</v>
      </c>
      <c r="AW7" s="686" t="s">
        <v>537</v>
      </c>
      <c r="AX7" s="687"/>
      <c r="AY7" s="684" t="s">
        <v>534</v>
      </c>
      <c r="AZ7" s="683" t="s">
        <v>535</v>
      </c>
      <c r="BA7" s="684" t="s">
        <v>536</v>
      </c>
      <c r="BB7" s="684" t="s">
        <v>538</v>
      </c>
      <c r="BC7" s="684" t="s">
        <v>539</v>
      </c>
      <c r="BD7" s="686" t="s">
        <v>540</v>
      </c>
      <c r="BE7" s="687"/>
      <c r="BF7" s="679"/>
      <c r="BG7" s="683" t="s">
        <v>541</v>
      </c>
      <c r="BH7" s="683" t="s">
        <v>535</v>
      </c>
      <c r="BI7" s="686" t="s">
        <v>537</v>
      </c>
      <c r="BJ7" s="687"/>
      <c r="BK7" s="684" t="s">
        <v>534</v>
      </c>
      <c r="BL7" s="683" t="s">
        <v>535</v>
      </c>
      <c r="BM7" s="684" t="s">
        <v>536</v>
      </c>
      <c r="BN7" s="683" t="s">
        <v>534</v>
      </c>
      <c r="BO7" s="683" t="s">
        <v>535</v>
      </c>
      <c r="BP7" s="686" t="s">
        <v>537</v>
      </c>
      <c r="BQ7" s="609"/>
    </row>
    <row r="8" customFormat="false" ht="15.75" hidden="false" customHeight="true" outlineLevel="0" collapsed="false">
      <c r="A8" s="642"/>
      <c r="B8" s="140"/>
      <c r="C8" s="140"/>
      <c r="D8" s="140"/>
      <c r="E8" s="140"/>
      <c r="F8" s="140"/>
      <c r="G8" s="140"/>
      <c r="H8" s="613"/>
      <c r="I8" s="140"/>
      <c r="J8" s="140"/>
      <c r="K8" s="140"/>
      <c r="L8" s="140"/>
      <c r="M8" s="140"/>
      <c r="N8" s="140"/>
      <c r="O8" s="613"/>
      <c r="P8" s="140"/>
      <c r="Q8" s="140"/>
      <c r="R8" s="140"/>
      <c r="S8" s="140"/>
      <c r="T8" s="140"/>
      <c r="U8" s="140"/>
      <c r="V8" s="613"/>
      <c r="W8" s="140"/>
      <c r="X8" s="140"/>
      <c r="Y8" s="140"/>
      <c r="Z8" s="140"/>
      <c r="AA8" s="140"/>
      <c r="AB8" s="140"/>
      <c r="AC8" s="613"/>
      <c r="AD8" s="140"/>
      <c r="AE8" s="140"/>
      <c r="AF8" s="140"/>
      <c r="AG8" s="140"/>
      <c r="AH8" s="140"/>
      <c r="AI8" s="140"/>
      <c r="AJ8" s="613"/>
      <c r="AK8" s="140"/>
      <c r="AL8" s="140"/>
      <c r="AM8" s="140"/>
      <c r="AN8" s="140"/>
      <c r="AO8" s="140"/>
      <c r="AP8" s="140"/>
      <c r="AQ8" s="613"/>
      <c r="AR8" s="140"/>
      <c r="AS8" s="140"/>
      <c r="AT8" s="140"/>
      <c r="AU8" s="140"/>
      <c r="AV8" s="140"/>
      <c r="AW8" s="140"/>
      <c r="AX8" s="613"/>
      <c r="AY8" s="140"/>
      <c r="AZ8" s="140"/>
      <c r="BA8" s="140"/>
      <c r="BB8" s="140"/>
      <c r="BC8" s="140"/>
      <c r="BD8" s="140"/>
      <c r="BE8" s="613"/>
      <c r="BF8" s="588"/>
      <c r="BG8" s="140"/>
      <c r="BH8" s="140"/>
      <c r="BI8" s="140"/>
      <c r="BJ8" s="613"/>
      <c r="BK8" s="140"/>
      <c r="BL8" s="140"/>
      <c r="BM8" s="140"/>
      <c r="BN8" s="140"/>
      <c r="BO8" s="140"/>
      <c r="BP8" s="140"/>
      <c r="BQ8" s="609"/>
    </row>
    <row r="9" s="692" customFormat="true" ht="15.75" hidden="false" customHeight="true" outlineLevel="0" collapsed="false">
      <c r="A9" s="688" t="s">
        <v>160</v>
      </c>
      <c r="B9" s="633" t="n">
        <v>8321549</v>
      </c>
      <c r="C9" s="633" t="n">
        <v>1385407</v>
      </c>
      <c r="D9" s="633" t="n">
        <v>17082546</v>
      </c>
      <c r="E9" s="633" t="n">
        <v>306715</v>
      </c>
      <c r="F9" s="633" t="n">
        <v>40338</v>
      </c>
      <c r="G9" s="633" t="n">
        <v>592171</v>
      </c>
      <c r="H9" s="688" t="s">
        <v>160</v>
      </c>
      <c r="I9" s="630" t="n">
        <v>18909</v>
      </c>
      <c r="J9" s="633" t="n">
        <v>7302</v>
      </c>
      <c r="K9" s="633" t="n">
        <v>340192</v>
      </c>
      <c r="L9" s="633" t="n">
        <v>92154</v>
      </c>
      <c r="M9" s="633" t="n">
        <v>9405</v>
      </c>
      <c r="N9" s="633" t="n">
        <v>76155</v>
      </c>
      <c r="O9" s="688" t="s">
        <v>160</v>
      </c>
      <c r="P9" s="633" t="n">
        <v>90438</v>
      </c>
      <c r="Q9" s="633" t="n">
        <v>29141</v>
      </c>
      <c r="R9" s="633" t="n">
        <v>283548</v>
      </c>
      <c r="S9" s="633" t="n">
        <v>27461</v>
      </c>
      <c r="T9" s="633" t="n">
        <v>5143</v>
      </c>
      <c r="U9" s="633" t="n">
        <v>103782</v>
      </c>
      <c r="V9" s="688" t="s">
        <v>160</v>
      </c>
      <c r="W9" s="633" t="n">
        <v>104854</v>
      </c>
      <c r="X9" s="633" t="n">
        <v>35640</v>
      </c>
      <c r="Y9" s="633" t="n">
        <v>512303</v>
      </c>
      <c r="Z9" s="633" t="n">
        <v>270847</v>
      </c>
      <c r="AA9" s="633" t="n">
        <v>57958</v>
      </c>
      <c r="AB9" s="633" t="n">
        <v>1069894</v>
      </c>
      <c r="AC9" s="688" t="s">
        <v>160</v>
      </c>
      <c r="AD9" s="633" t="n">
        <v>258592</v>
      </c>
      <c r="AE9" s="633" t="n">
        <v>39784</v>
      </c>
      <c r="AF9" s="633" t="n">
        <v>714764</v>
      </c>
      <c r="AG9" s="633" t="n">
        <v>44775</v>
      </c>
      <c r="AH9" s="633" t="n">
        <v>19463</v>
      </c>
      <c r="AI9" s="633" t="n">
        <v>1779828</v>
      </c>
      <c r="AJ9" s="688" t="s">
        <v>160</v>
      </c>
      <c r="AK9" s="633" t="n">
        <v>5731352</v>
      </c>
      <c r="AL9" s="633" t="n">
        <v>782919</v>
      </c>
      <c r="AM9" s="633" t="n">
        <v>5347741</v>
      </c>
      <c r="AN9" s="633" t="n">
        <v>285482</v>
      </c>
      <c r="AO9" s="633" t="n">
        <v>63925</v>
      </c>
      <c r="AP9" s="689" t="n">
        <v>791554</v>
      </c>
      <c r="AQ9" s="688" t="s">
        <v>160</v>
      </c>
      <c r="AR9" s="633" t="n">
        <v>406114</v>
      </c>
      <c r="AS9" s="633" t="n">
        <v>92421</v>
      </c>
      <c r="AT9" s="633" t="n">
        <v>1067854</v>
      </c>
      <c r="AU9" s="633" t="n">
        <v>143758</v>
      </c>
      <c r="AV9" s="633" t="n">
        <v>54563</v>
      </c>
      <c r="AW9" s="633" t="n">
        <v>1047202</v>
      </c>
      <c r="AX9" s="688" t="s">
        <v>160</v>
      </c>
      <c r="AY9" s="633" t="n">
        <v>131328</v>
      </c>
      <c r="AZ9" s="633" t="n">
        <v>62562</v>
      </c>
      <c r="BA9" s="689" t="n">
        <v>1585428</v>
      </c>
      <c r="BB9" s="633" t="n">
        <v>57</v>
      </c>
      <c r="BC9" s="633" t="n">
        <v>3874</v>
      </c>
      <c r="BD9" s="633" t="n">
        <v>426240</v>
      </c>
      <c r="BE9" s="688" t="s">
        <v>160</v>
      </c>
      <c r="BF9" s="690" t="n">
        <v>54986</v>
      </c>
      <c r="BG9" s="633" t="n">
        <v>41682</v>
      </c>
      <c r="BH9" s="633" t="n">
        <v>2112</v>
      </c>
      <c r="BI9" s="633" t="n">
        <v>4562</v>
      </c>
      <c r="BJ9" s="688" t="s">
        <v>160</v>
      </c>
      <c r="BK9" s="633" t="n">
        <v>13368</v>
      </c>
      <c r="BL9" s="633" t="n">
        <v>1641</v>
      </c>
      <c r="BM9" s="633" t="n">
        <v>17318</v>
      </c>
      <c r="BN9" s="633" t="n">
        <v>298677</v>
      </c>
      <c r="BO9" s="633" t="n">
        <v>77216</v>
      </c>
      <c r="BP9" s="633" t="n">
        <v>1322010</v>
      </c>
      <c r="BQ9" s="691"/>
    </row>
    <row r="10" s="692" customFormat="true" ht="15.75" hidden="false" customHeight="true" outlineLevel="0" collapsed="false">
      <c r="A10" s="688"/>
      <c r="B10" s="633"/>
      <c r="C10" s="633"/>
      <c r="D10" s="633"/>
      <c r="E10" s="633"/>
      <c r="F10" s="633"/>
      <c r="G10" s="633"/>
      <c r="H10" s="688"/>
      <c r="I10" s="693"/>
      <c r="J10" s="633"/>
      <c r="K10" s="633"/>
      <c r="L10" s="633"/>
      <c r="M10" s="633"/>
      <c r="N10" s="633"/>
      <c r="O10" s="688"/>
      <c r="P10" s="633"/>
      <c r="Q10" s="633"/>
      <c r="R10" s="633"/>
      <c r="S10" s="633"/>
      <c r="T10" s="633"/>
      <c r="U10" s="633"/>
      <c r="V10" s="688"/>
      <c r="W10" s="633"/>
      <c r="X10" s="633"/>
      <c r="Y10" s="633"/>
      <c r="Z10" s="633"/>
      <c r="AA10" s="633"/>
      <c r="AB10" s="633"/>
      <c r="AC10" s="688"/>
      <c r="AD10" s="633"/>
      <c r="AE10" s="633"/>
      <c r="AF10" s="633"/>
      <c r="AG10" s="633"/>
      <c r="AH10" s="633"/>
      <c r="AI10" s="633"/>
      <c r="AJ10" s="688"/>
      <c r="AK10" s="633"/>
      <c r="AL10" s="633"/>
      <c r="AM10" s="633"/>
      <c r="AN10" s="633"/>
      <c r="AO10" s="633"/>
      <c r="AP10" s="689"/>
      <c r="AQ10" s="688"/>
      <c r="AR10" s="633"/>
      <c r="AS10" s="633"/>
      <c r="AT10" s="633"/>
      <c r="AU10" s="633"/>
      <c r="AV10" s="633"/>
      <c r="AW10" s="633"/>
      <c r="AX10" s="688"/>
      <c r="AY10" s="633"/>
      <c r="AZ10" s="633"/>
      <c r="BA10" s="689"/>
      <c r="BB10" s="633"/>
      <c r="BC10" s="633"/>
      <c r="BD10" s="633"/>
      <c r="BE10" s="688"/>
      <c r="BF10" s="690"/>
      <c r="BG10" s="633"/>
      <c r="BH10" s="694"/>
      <c r="BI10" s="633"/>
      <c r="BJ10" s="688"/>
      <c r="BK10" s="633"/>
      <c r="BL10" s="633"/>
      <c r="BM10" s="633"/>
      <c r="BN10" s="633"/>
      <c r="BO10" s="633"/>
      <c r="BP10" s="633"/>
      <c r="BQ10" s="691"/>
    </row>
    <row r="11" s="655" customFormat="true" ht="16.7" hidden="false" customHeight="true" outlineLevel="0" collapsed="false">
      <c r="A11" s="695" t="s">
        <v>161</v>
      </c>
      <c r="B11" s="636" t="n">
        <v>343262</v>
      </c>
      <c r="C11" s="636" t="n">
        <v>63862</v>
      </c>
      <c r="D11" s="636" t="n">
        <v>723060</v>
      </c>
      <c r="E11" s="636" t="n">
        <v>11592</v>
      </c>
      <c r="F11" s="636" t="n">
        <v>1269</v>
      </c>
      <c r="G11" s="636" t="n">
        <v>14851</v>
      </c>
      <c r="H11" s="695" t="s">
        <v>161</v>
      </c>
      <c r="I11" s="696" t="n">
        <v>1054</v>
      </c>
      <c r="J11" s="636" t="n">
        <v>238</v>
      </c>
      <c r="K11" s="636" t="n">
        <v>13178</v>
      </c>
      <c r="L11" s="636" t="n">
        <v>6520</v>
      </c>
      <c r="M11" s="636" t="n">
        <v>617</v>
      </c>
      <c r="N11" s="636" t="n">
        <v>5691</v>
      </c>
      <c r="O11" s="695" t="s">
        <v>161</v>
      </c>
      <c r="P11" s="636" t="n">
        <v>6129</v>
      </c>
      <c r="Q11" s="636" t="n">
        <v>1810</v>
      </c>
      <c r="R11" s="636" t="n">
        <v>21067</v>
      </c>
      <c r="S11" s="636" t="n">
        <v>777</v>
      </c>
      <c r="T11" s="636" t="n">
        <v>153</v>
      </c>
      <c r="U11" s="636" t="n">
        <v>4665</v>
      </c>
      <c r="V11" s="695" t="s">
        <v>161</v>
      </c>
      <c r="W11" s="636" t="n">
        <v>3105</v>
      </c>
      <c r="X11" s="636" t="n">
        <v>1715</v>
      </c>
      <c r="Y11" s="636" t="n">
        <v>33260</v>
      </c>
      <c r="Z11" s="636" t="n">
        <v>11543</v>
      </c>
      <c r="AA11" s="636" t="n">
        <v>3376</v>
      </c>
      <c r="AB11" s="636" t="n">
        <v>35133</v>
      </c>
      <c r="AC11" s="695" t="s">
        <v>161</v>
      </c>
      <c r="AD11" s="636" t="n">
        <v>10276</v>
      </c>
      <c r="AE11" s="636" t="n">
        <v>1952</v>
      </c>
      <c r="AF11" s="636" t="n">
        <v>25285</v>
      </c>
      <c r="AG11" s="636" t="n">
        <v>1878</v>
      </c>
      <c r="AH11" s="636" t="n">
        <v>647</v>
      </c>
      <c r="AI11" s="636" t="n">
        <v>69860</v>
      </c>
      <c r="AJ11" s="695" t="s">
        <v>161</v>
      </c>
      <c r="AK11" s="636" t="n">
        <v>238473</v>
      </c>
      <c r="AL11" s="636" t="n">
        <v>37756</v>
      </c>
      <c r="AM11" s="636" t="n">
        <v>270035</v>
      </c>
      <c r="AN11" s="636" t="n">
        <v>10488</v>
      </c>
      <c r="AO11" s="636" t="n">
        <v>2390</v>
      </c>
      <c r="AP11" s="697" t="n">
        <v>32257</v>
      </c>
      <c r="AQ11" s="695" t="s">
        <v>161</v>
      </c>
      <c r="AR11" s="636" t="n">
        <v>13757</v>
      </c>
      <c r="AS11" s="636" t="n">
        <v>3359</v>
      </c>
      <c r="AT11" s="636" t="n">
        <v>30914</v>
      </c>
      <c r="AU11" s="636" t="n">
        <v>9194</v>
      </c>
      <c r="AV11" s="636" t="n">
        <v>2554</v>
      </c>
      <c r="AW11" s="636" t="n">
        <v>43609</v>
      </c>
      <c r="AX11" s="695" t="s">
        <v>161</v>
      </c>
      <c r="AY11" s="636" t="n">
        <v>4452</v>
      </c>
      <c r="AZ11" s="636" t="n">
        <v>2480</v>
      </c>
      <c r="BA11" s="636" t="n">
        <v>52550</v>
      </c>
      <c r="BB11" s="328" t="n">
        <v>3</v>
      </c>
      <c r="BC11" s="636" t="n">
        <v>325</v>
      </c>
      <c r="BD11" s="636" t="n">
        <v>21335</v>
      </c>
      <c r="BE11" s="695" t="s">
        <v>161</v>
      </c>
      <c r="BF11" s="698" t="n">
        <v>1689</v>
      </c>
      <c r="BG11" s="636" t="n">
        <v>2005</v>
      </c>
      <c r="BH11" s="699" t="n">
        <v>121</v>
      </c>
      <c r="BI11" s="636" t="n">
        <v>311</v>
      </c>
      <c r="BJ11" s="695" t="s">
        <v>161</v>
      </c>
      <c r="BK11" s="636" t="n">
        <v>333</v>
      </c>
      <c r="BL11" s="636" t="n">
        <v>58</v>
      </c>
      <c r="BM11" s="636" t="n">
        <v>247</v>
      </c>
      <c r="BN11" s="636" t="n">
        <v>9994</v>
      </c>
      <c r="BO11" s="636" t="n">
        <v>3042</v>
      </c>
      <c r="BP11" s="636" t="n">
        <v>48812</v>
      </c>
      <c r="BQ11" s="700"/>
    </row>
    <row r="12" s="655" customFormat="true" ht="16.7" hidden="false" customHeight="true" outlineLevel="0" collapsed="false">
      <c r="A12" s="695" t="s">
        <v>162</v>
      </c>
      <c r="B12" s="636" t="n">
        <v>259072</v>
      </c>
      <c r="C12" s="636" t="n">
        <v>35702</v>
      </c>
      <c r="D12" s="636" t="n">
        <v>429046</v>
      </c>
      <c r="E12" s="636" t="n">
        <v>12105</v>
      </c>
      <c r="F12" s="636" t="n">
        <v>1130</v>
      </c>
      <c r="G12" s="636" t="n">
        <v>14834</v>
      </c>
      <c r="H12" s="695" t="s">
        <v>162</v>
      </c>
      <c r="I12" s="696" t="n">
        <v>725</v>
      </c>
      <c r="J12" s="636" t="n">
        <v>177</v>
      </c>
      <c r="K12" s="636" t="n">
        <v>6992</v>
      </c>
      <c r="L12" s="636" t="n">
        <v>2751</v>
      </c>
      <c r="M12" s="636" t="n">
        <v>138</v>
      </c>
      <c r="N12" s="636" t="n">
        <v>968</v>
      </c>
      <c r="O12" s="695" t="s">
        <v>162</v>
      </c>
      <c r="P12" s="636" t="n">
        <v>3725</v>
      </c>
      <c r="Q12" s="636" t="n">
        <v>699</v>
      </c>
      <c r="R12" s="636" t="n">
        <v>6208</v>
      </c>
      <c r="S12" s="636" t="n">
        <v>425</v>
      </c>
      <c r="T12" s="636" t="n">
        <v>112</v>
      </c>
      <c r="U12" s="636" t="n">
        <v>2462</v>
      </c>
      <c r="V12" s="695" t="s">
        <v>162</v>
      </c>
      <c r="W12" s="636" t="n">
        <v>3089</v>
      </c>
      <c r="X12" s="636" t="n">
        <v>1026</v>
      </c>
      <c r="Y12" s="636" t="n">
        <v>12268</v>
      </c>
      <c r="Z12" s="636" t="n">
        <v>10816</v>
      </c>
      <c r="AA12" s="636" t="n">
        <v>1391</v>
      </c>
      <c r="AB12" s="636" t="n">
        <v>23047</v>
      </c>
      <c r="AC12" s="695" t="s">
        <v>162</v>
      </c>
      <c r="AD12" s="636" t="n">
        <v>8151</v>
      </c>
      <c r="AE12" s="636" t="n">
        <v>1065</v>
      </c>
      <c r="AF12" s="636" t="n">
        <v>15100</v>
      </c>
      <c r="AG12" s="636" t="n">
        <v>960</v>
      </c>
      <c r="AH12" s="636" t="n">
        <v>431</v>
      </c>
      <c r="AI12" s="636" t="n">
        <v>36546</v>
      </c>
      <c r="AJ12" s="695" t="s">
        <v>162</v>
      </c>
      <c r="AK12" s="636" t="n">
        <v>170079</v>
      </c>
      <c r="AL12" s="636" t="n">
        <v>20152</v>
      </c>
      <c r="AM12" s="636" t="n">
        <v>155877</v>
      </c>
      <c r="AN12" s="636" t="n">
        <v>10875</v>
      </c>
      <c r="AO12" s="636" t="n">
        <v>1525</v>
      </c>
      <c r="AP12" s="697" t="n">
        <v>11825</v>
      </c>
      <c r="AQ12" s="695" t="s">
        <v>162</v>
      </c>
      <c r="AR12" s="636" t="n">
        <v>14132</v>
      </c>
      <c r="AS12" s="636" t="n">
        <v>2654</v>
      </c>
      <c r="AT12" s="636" t="n">
        <v>28413</v>
      </c>
      <c r="AU12" s="636" t="n">
        <v>3716</v>
      </c>
      <c r="AV12" s="636" t="n">
        <v>1134</v>
      </c>
      <c r="AW12" s="636" t="n">
        <v>28848</v>
      </c>
      <c r="AX12" s="695" t="s">
        <v>162</v>
      </c>
      <c r="AY12" s="636" t="n">
        <v>4619</v>
      </c>
      <c r="AZ12" s="636" t="n">
        <v>1472</v>
      </c>
      <c r="BA12" s="636" t="n">
        <v>35265</v>
      </c>
      <c r="BB12" s="328" t="n">
        <v>3</v>
      </c>
      <c r="BC12" s="636" t="n">
        <v>167</v>
      </c>
      <c r="BD12" s="636" t="n">
        <v>17777</v>
      </c>
      <c r="BE12" s="695" t="s">
        <v>162</v>
      </c>
      <c r="BF12" s="698" t="n">
        <v>2086</v>
      </c>
      <c r="BG12" s="636" t="n">
        <v>1019</v>
      </c>
      <c r="BH12" s="699" t="n">
        <v>30</v>
      </c>
      <c r="BI12" s="636" t="n">
        <v>34</v>
      </c>
      <c r="BJ12" s="695" t="s">
        <v>162</v>
      </c>
      <c r="BK12" s="636" t="n">
        <v>560</v>
      </c>
      <c r="BL12" s="636" t="n">
        <v>101</v>
      </c>
      <c r="BM12" s="636" t="n">
        <v>707</v>
      </c>
      <c r="BN12" s="636" t="n">
        <v>9236</v>
      </c>
      <c r="BO12" s="636" t="n">
        <v>2298</v>
      </c>
      <c r="BP12" s="636" t="n">
        <v>31875</v>
      </c>
      <c r="BQ12" s="700"/>
    </row>
    <row r="13" s="655" customFormat="true" ht="16.7" hidden="false" customHeight="true" outlineLevel="0" collapsed="false">
      <c r="A13" s="695" t="s">
        <v>163</v>
      </c>
      <c r="B13" s="636" t="n">
        <v>710723</v>
      </c>
      <c r="C13" s="636" t="n">
        <v>115418</v>
      </c>
      <c r="D13" s="636" t="n">
        <v>1962933</v>
      </c>
      <c r="E13" s="636" t="n">
        <v>22194</v>
      </c>
      <c r="F13" s="636" t="n">
        <v>3501</v>
      </c>
      <c r="G13" s="636" t="n">
        <v>78039</v>
      </c>
      <c r="H13" s="695" t="s">
        <v>163</v>
      </c>
      <c r="I13" s="696" t="n">
        <v>1678</v>
      </c>
      <c r="J13" s="636" t="n">
        <v>539</v>
      </c>
      <c r="K13" s="636" t="n">
        <v>43648</v>
      </c>
      <c r="L13" s="636" t="n">
        <v>7220</v>
      </c>
      <c r="M13" s="636" t="n">
        <v>724</v>
      </c>
      <c r="N13" s="636" t="n">
        <v>9572</v>
      </c>
      <c r="O13" s="695" t="s">
        <v>163</v>
      </c>
      <c r="P13" s="636" t="n">
        <v>6446</v>
      </c>
      <c r="Q13" s="636" t="n">
        <v>1761</v>
      </c>
      <c r="R13" s="636" t="n">
        <v>25117</v>
      </c>
      <c r="S13" s="636" t="n">
        <v>1243</v>
      </c>
      <c r="T13" s="636" t="n">
        <v>127</v>
      </c>
      <c r="U13" s="636" t="n">
        <v>6924</v>
      </c>
      <c r="V13" s="695" t="s">
        <v>163</v>
      </c>
      <c r="W13" s="636" t="n">
        <v>11378</v>
      </c>
      <c r="X13" s="636" t="n">
        <v>2780</v>
      </c>
      <c r="Y13" s="636" t="n">
        <v>39087</v>
      </c>
      <c r="Z13" s="636" t="n">
        <v>19480</v>
      </c>
      <c r="AA13" s="636" t="n">
        <v>4445</v>
      </c>
      <c r="AB13" s="636" t="n">
        <v>134777</v>
      </c>
      <c r="AC13" s="695" t="s">
        <v>163</v>
      </c>
      <c r="AD13" s="636" t="n">
        <v>24022</v>
      </c>
      <c r="AE13" s="636" t="n">
        <v>3110</v>
      </c>
      <c r="AF13" s="636" t="n">
        <v>88023</v>
      </c>
      <c r="AG13" s="636" t="n">
        <v>3432</v>
      </c>
      <c r="AH13" s="636" t="n">
        <v>1152</v>
      </c>
      <c r="AI13" s="636" t="n">
        <v>188307</v>
      </c>
      <c r="AJ13" s="695" t="s">
        <v>163</v>
      </c>
      <c r="AK13" s="636" t="n">
        <v>498442</v>
      </c>
      <c r="AL13" s="636" t="n">
        <v>69729</v>
      </c>
      <c r="AM13" s="636" t="n">
        <v>546183</v>
      </c>
      <c r="AN13" s="636" t="n">
        <v>23128</v>
      </c>
      <c r="AO13" s="636" t="n">
        <v>4944</v>
      </c>
      <c r="AP13" s="697" t="n">
        <v>84499</v>
      </c>
      <c r="AQ13" s="695" t="s">
        <v>163</v>
      </c>
      <c r="AR13" s="636" t="n">
        <v>35808</v>
      </c>
      <c r="AS13" s="636" t="n">
        <v>7134</v>
      </c>
      <c r="AT13" s="636" t="n">
        <v>127864</v>
      </c>
      <c r="AU13" s="636" t="n">
        <v>13675</v>
      </c>
      <c r="AV13" s="636" t="n">
        <v>4394</v>
      </c>
      <c r="AW13" s="636" t="n">
        <v>177551</v>
      </c>
      <c r="AX13" s="695" t="s">
        <v>163</v>
      </c>
      <c r="AY13" s="636" t="n">
        <v>14005</v>
      </c>
      <c r="AZ13" s="636" t="n">
        <v>5040</v>
      </c>
      <c r="BA13" s="636" t="n">
        <v>245143</v>
      </c>
      <c r="BB13" s="636" t="n">
        <v>5</v>
      </c>
      <c r="BC13" s="636" t="n">
        <v>184</v>
      </c>
      <c r="BD13" s="636" t="n">
        <v>40919</v>
      </c>
      <c r="BE13" s="695" t="s">
        <v>163</v>
      </c>
      <c r="BF13" s="698" t="n">
        <v>2842</v>
      </c>
      <c r="BG13" s="636" t="n">
        <v>3879</v>
      </c>
      <c r="BH13" s="699" t="n">
        <v>191</v>
      </c>
      <c r="BI13" s="636" t="n">
        <v>595</v>
      </c>
      <c r="BJ13" s="695" t="s">
        <v>163</v>
      </c>
      <c r="BK13" s="636" t="n">
        <v>834</v>
      </c>
      <c r="BL13" s="636" t="n">
        <v>93</v>
      </c>
      <c r="BM13" s="636" t="n">
        <v>1311</v>
      </c>
      <c r="BN13" s="636" t="n">
        <v>21012</v>
      </c>
      <c r="BO13" s="636" t="n">
        <v>5570</v>
      </c>
      <c r="BP13" s="636" t="n">
        <v>125374</v>
      </c>
      <c r="BQ13" s="700"/>
    </row>
    <row r="14" s="655" customFormat="true" ht="16.7" hidden="false" customHeight="true" outlineLevel="0" collapsed="false">
      <c r="A14" s="695" t="s">
        <v>321</v>
      </c>
      <c r="B14" s="636" t="n">
        <v>301916</v>
      </c>
      <c r="C14" s="636" t="n">
        <v>49011</v>
      </c>
      <c r="D14" s="636" t="n">
        <v>652820</v>
      </c>
      <c r="E14" s="636" t="n">
        <v>12332</v>
      </c>
      <c r="F14" s="636" t="n">
        <v>1251</v>
      </c>
      <c r="G14" s="636" t="n">
        <v>30620</v>
      </c>
      <c r="H14" s="695" t="s">
        <v>321</v>
      </c>
      <c r="I14" s="696" t="n">
        <v>829</v>
      </c>
      <c r="J14" s="636" t="n">
        <v>107</v>
      </c>
      <c r="K14" s="636" t="n">
        <v>11969</v>
      </c>
      <c r="L14" s="636" t="n">
        <v>3106</v>
      </c>
      <c r="M14" s="636" t="n">
        <v>215</v>
      </c>
      <c r="N14" s="636" t="n">
        <v>1857</v>
      </c>
      <c r="O14" s="695" t="s">
        <v>321</v>
      </c>
      <c r="P14" s="636" t="n">
        <v>1625</v>
      </c>
      <c r="Q14" s="636" t="n">
        <v>560</v>
      </c>
      <c r="R14" s="636" t="n">
        <v>10124</v>
      </c>
      <c r="S14" s="636" t="n">
        <v>1281</v>
      </c>
      <c r="T14" s="636" t="n">
        <v>167</v>
      </c>
      <c r="U14" s="636" t="n">
        <v>4028</v>
      </c>
      <c r="V14" s="695" t="s">
        <v>321</v>
      </c>
      <c r="W14" s="636" t="n">
        <v>4079</v>
      </c>
      <c r="X14" s="636" t="n">
        <v>1075</v>
      </c>
      <c r="Y14" s="636" t="n">
        <v>10835</v>
      </c>
      <c r="Z14" s="636" t="n">
        <v>8644</v>
      </c>
      <c r="AA14" s="636" t="n">
        <v>2136</v>
      </c>
      <c r="AB14" s="636" t="n">
        <v>37206</v>
      </c>
      <c r="AC14" s="695" t="s">
        <v>321</v>
      </c>
      <c r="AD14" s="636" t="n">
        <v>9531</v>
      </c>
      <c r="AE14" s="636" t="n">
        <v>1453</v>
      </c>
      <c r="AF14" s="636" t="n">
        <v>28991</v>
      </c>
      <c r="AG14" s="636" t="n">
        <v>2201</v>
      </c>
      <c r="AH14" s="636" t="n">
        <v>653</v>
      </c>
      <c r="AI14" s="636" t="n">
        <v>96420</v>
      </c>
      <c r="AJ14" s="695" t="s">
        <v>321</v>
      </c>
      <c r="AK14" s="636" t="n">
        <v>211967</v>
      </c>
      <c r="AL14" s="636" t="n">
        <v>29445</v>
      </c>
      <c r="AM14" s="636" t="n">
        <v>163376</v>
      </c>
      <c r="AN14" s="636" t="n">
        <v>8183</v>
      </c>
      <c r="AO14" s="636" t="n">
        <v>1934</v>
      </c>
      <c r="AP14" s="697" t="n">
        <v>38275</v>
      </c>
      <c r="AQ14" s="695" t="s">
        <v>321</v>
      </c>
      <c r="AR14" s="636" t="n">
        <v>14176</v>
      </c>
      <c r="AS14" s="636" t="n">
        <v>2939</v>
      </c>
      <c r="AT14" s="636" t="n">
        <v>38017</v>
      </c>
      <c r="AU14" s="636" t="n">
        <v>5352</v>
      </c>
      <c r="AV14" s="636" t="n">
        <v>2400</v>
      </c>
      <c r="AW14" s="636" t="n">
        <v>41137</v>
      </c>
      <c r="AX14" s="695" t="s">
        <v>321</v>
      </c>
      <c r="AY14" s="636" t="n">
        <v>2674</v>
      </c>
      <c r="AZ14" s="636" t="n">
        <v>1988</v>
      </c>
      <c r="BA14" s="636" t="n">
        <v>59629</v>
      </c>
      <c r="BB14" s="328" t="n">
        <v>2</v>
      </c>
      <c r="BC14" s="636" t="n">
        <v>123</v>
      </c>
      <c r="BD14" s="636" t="n">
        <v>12984</v>
      </c>
      <c r="BE14" s="695" t="s">
        <v>321</v>
      </c>
      <c r="BF14" s="698" t="n">
        <v>2317</v>
      </c>
      <c r="BG14" s="636" t="n">
        <v>1316</v>
      </c>
      <c r="BH14" s="699" t="n">
        <v>86</v>
      </c>
      <c r="BI14" s="636" t="n">
        <v>134</v>
      </c>
      <c r="BJ14" s="695" t="s">
        <v>321</v>
      </c>
      <c r="BK14" s="636" t="n">
        <v>219</v>
      </c>
      <c r="BL14" s="328" t="s">
        <v>198</v>
      </c>
      <c r="BM14" s="328" t="s">
        <v>198</v>
      </c>
      <c r="BN14" s="636" t="n">
        <v>12082</v>
      </c>
      <c r="BO14" s="636" t="n">
        <v>2479</v>
      </c>
      <c r="BP14" s="636" t="n">
        <v>67218</v>
      </c>
      <c r="BQ14" s="700"/>
    </row>
    <row r="15" s="655" customFormat="true" ht="16.7" hidden="false" customHeight="true" outlineLevel="0" collapsed="false">
      <c r="A15" s="695" t="s">
        <v>165</v>
      </c>
      <c r="B15" s="636" t="n">
        <v>302388</v>
      </c>
      <c r="C15" s="636" t="n">
        <v>50682</v>
      </c>
      <c r="D15" s="636" t="n">
        <v>441413</v>
      </c>
      <c r="E15" s="636" t="n">
        <v>11144</v>
      </c>
      <c r="F15" s="636" t="n">
        <v>3368</v>
      </c>
      <c r="G15" s="636" t="n">
        <v>19008</v>
      </c>
      <c r="H15" s="695" t="s">
        <v>165</v>
      </c>
      <c r="I15" s="696" t="n">
        <v>597</v>
      </c>
      <c r="J15" s="636" t="n">
        <v>283</v>
      </c>
      <c r="K15" s="636" t="n">
        <v>9922</v>
      </c>
      <c r="L15" s="636" t="n">
        <v>3262</v>
      </c>
      <c r="M15" s="636" t="n">
        <v>293</v>
      </c>
      <c r="N15" s="636" t="n">
        <v>3853</v>
      </c>
      <c r="O15" s="695" t="s">
        <v>165</v>
      </c>
      <c r="P15" s="636" t="n">
        <v>3737</v>
      </c>
      <c r="Q15" s="636" t="n">
        <v>830</v>
      </c>
      <c r="R15" s="636" t="n">
        <v>7327</v>
      </c>
      <c r="S15" s="636" t="n">
        <v>1893</v>
      </c>
      <c r="T15" s="636" t="n">
        <v>313</v>
      </c>
      <c r="U15" s="636" t="n">
        <v>4398</v>
      </c>
      <c r="V15" s="695" t="s">
        <v>165</v>
      </c>
      <c r="W15" s="636" t="n">
        <v>4878</v>
      </c>
      <c r="X15" s="636" t="n">
        <v>1270</v>
      </c>
      <c r="Y15" s="636" t="n">
        <v>14572</v>
      </c>
      <c r="Z15" s="636" t="n">
        <v>7184</v>
      </c>
      <c r="AA15" s="636" t="n">
        <v>1173</v>
      </c>
      <c r="AB15" s="636" t="n">
        <v>23168</v>
      </c>
      <c r="AC15" s="695" t="s">
        <v>165</v>
      </c>
      <c r="AD15" s="636" t="n">
        <v>6174</v>
      </c>
      <c r="AE15" s="636" t="n">
        <v>1191</v>
      </c>
      <c r="AF15" s="636" t="n">
        <v>12642</v>
      </c>
      <c r="AG15" s="636" t="n">
        <v>2146</v>
      </c>
      <c r="AH15" s="636" t="n">
        <v>959</v>
      </c>
      <c r="AI15" s="636" t="n">
        <v>49266</v>
      </c>
      <c r="AJ15" s="695" t="s">
        <v>165</v>
      </c>
      <c r="AK15" s="636" t="n">
        <v>207673</v>
      </c>
      <c r="AL15" s="636" t="n">
        <v>25920</v>
      </c>
      <c r="AM15" s="636" t="n">
        <v>112243</v>
      </c>
      <c r="AN15" s="636" t="n">
        <v>10884</v>
      </c>
      <c r="AO15" s="636" t="n">
        <v>3352</v>
      </c>
      <c r="AP15" s="697" t="n">
        <v>23800</v>
      </c>
      <c r="AQ15" s="695" t="s">
        <v>165</v>
      </c>
      <c r="AR15" s="636" t="n">
        <v>13875</v>
      </c>
      <c r="AS15" s="636" t="n">
        <v>4055</v>
      </c>
      <c r="AT15" s="636" t="n">
        <v>24882</v>
      </c>
      <c r="AU15" s="636" t="n">
        <v>4067</v>
      </c>
      <c r="AV15" s="636" t="n">
        <v>1111</v>
      </c>
      <c r="AW15" s="636" t="n">
        <v>16724</v>
      </c>
      <c r="AX15" s="695" t="s">
        <v>165</v>
      </c>
      <c r="AY15" s="636" t="n">
        <v>5697</v>
      </c>
      <c r="AZ15" s="636" t="n">
        <v>2667</v>
      </c>
      <c r="BA15" s="636" t="n">
        <v>51615</v>
      </c>
      <c r="BB15" s="328" t="s">
        <v>198</v>
      </c>
      <c r="BC15" s="636" t="n">
        <v>167</v>
      </c>
      <c r="BD15" s="636" t="n">
        <v>16160</v>
      </c>
      <c r="BE15" s="695" t="s">
        <v>165</v>
      </c>
      <c r="BF15" s="698" t="n">
        <v>2398</v>
      </c>
      <c r="BG15" s="636" t="n">
        <v>1159</v>
      </c>
      <c r="BH15" s="699" t="n">
        <v>94</v>
      </c>
      <c r="BI15" s="636" t="n">
        <v>176</v>
      </c>
      <c r="BJ15" s="695" t="s">
        <v>165</v>
      </c>
      <c r="BK15" s="636" t="n">
        <v>577</v>
      </c>
      <c r="BL15" s="636" t="n">
        <v>64</v>
      </c>
      <c r="BM15" s="636" t="n">
        <v>674</v>
      </c>
      <c r="BN15" s="636" t="n">
        <v>15043</v>
      </c>
      <c r="BO15" s="636" t="n">
        <v>3572</v>
      </c>
      <c r="BP15" s="636" t="n">
        <v>50983</v>
      </c>
      <c r="BQ15" s="700"/>
    </row>
    <row r="16" s="655" customFormat="true" ht="16.7" hidden="false" customHeight="true" outlineLevel="0" collapsed="false">
      <c r="A16" s="695" t="s">
        <v>166</v>
      </c>
      <c r="B16" s="636" t="n">
        <v>247833</v>
      </c>
      <c r="C16" s="636" t="n">
        <v>36392</v>
      </c>
      <c r="D16" s="636" t="n">
        <v>476291</v>
      </c>
      <c r="E16" s="636" t="n">
        <v>7692</v>
      </c>
      <c r="F16" s="636" t="n">
        <v>785</v>
      </c>
      <c r="G16" s="636" t="n">
        <v>11209</v>
      </c>
      <c r="H16" s="695" t="s">
        <v>166</v>
      </c>
      <c r="I16" s="696" t="n">
        <v>793</v>
      </c>
      <c r="J16" s="636" t="n">
        <v>384</v>
      </c>
      <c r="K16" s="636" t="n">
        <v>6980</v>
      </c>
      <c r="L16" s="636" t="n">
        <v>5506</v>
      </c>
      <c r="M16" s="636" t="n">
        <v>653</v>
      </c>
      <c r="N16" s="636" t="n">
        <v>2877</v>
      </c>
      <c r="O16" s="695" t="s">
        <v>166</v>
      </c>
      <c r="P16" s="636" t="n">
        <v>5861</v>
      </c>
      <c r="Q16" s="636" t="n">
        <v>2047</v>
      </c>
      <c r="R16" s="636" t="n">
        <v>13236</v>
      </c>
      <c r="S16" s="636" t="n">
        <v>651</v>
      </c>
      <c r="T16" s="636" t="n">
        <v>215</v>
      </c>
      <c r="U16" s="636" t="n">
        <v>2609</v>
      </c>
      <c r="V16" s="695" t="s">
        <v>166</v>
      </c>
      <c r="W16" s="636" t="n">
        <v>4910</v>
      </c>
      <c r="X16" s="636" t="n">
        <v>502</v>
      </c>
      <c r="Y16" s="636" t="n">
        <v>13507</v>
      </c>
      <c r="Z16" s="636" t="n">
        <v>8575</v>
      </c>
      <c r="AA16" s="636" t="n">
        <v>2310</v>
      </c>
      <c r="AB16" s="636" t="n">
        <v>32584</v>
      </c>
      <c r="AC16" s="695" t="s">
        <v>166</v>
      </c>
      <c r="AD16" s="636" t="n">
        <v>7590</v>
      </c>
      <c r="AE16" s="636" t="n">
        <v>1126</v>
      </c>
      <c r="AF16" s="636" t="n">
        <v>15043</v>
      </c>
      <c r="AG16" s="636" t="n">
        <v>1307</v>
      </c>
      <c r="AH16" s="636" t="n">
        <v>551</v>
      </c>
      <c r="AI16" s="636" t="n">
        <v>58251</v>
      </c>
      <c r="AJ16" s="695" t="s">
        <v>166</v>
      </c>
      <c r="AK16" s="636" t="n">
        <v>157683</v>
      </c>
      <c r="AL16" s="636" t="n">
        <v>17224</v>
      </c>
      <c r="AM16" s="636" t="n">
        <v>166511</v>
      </c>
      <c r="AN16" s="636" t="n">
        <v>13902</v>
      </c>
      <c r="AO16" s="636" t="n">
        <v>2732</v>
      </c>
      <c r="AP16" s="697" t="n">
        <v>36519</v>
      </c>
      <c r="AQ16" s="695" t="s">
        <v>166</v>
      </c>
      <c r="AR16" s="636" t="n">
        <v>13619</v>
      </c>
      <c r="AS16" s="636" t="n">
        <v>2396</v>
      </c>
      <c r="AT16" s="636" t="n">
        <v>20165</v>
      </c>
      <c r="AU16" s="636" t="n">
        <v>3236</v>
      </c>
      <c r="AV16" s="636" t="n">
        <v>1237</v>
      </c>
      <c r="AW16" s="636" t="n">
        <v>24066</v>
      </c>
      <c r="AX16" s="695" t="s">
        <v>166</v>
      </c>
      <c r="AY16" s="636" t="n">
        <v>3523</v>
      </c>
      <c r="AZ16" s="636" t="n">
        <v>736</v>
      </c>
      <c r="BA16" s="636" t="n">
        <v>26344</v>
      </c>
      <c r="BB16" s="636" t="n">
        <v>11</v>
      </c>
      <c r="BC16" s="636" t="n">
        <v>248</v>
      </c>
      <c r="BD16" s="636" t="n">
        <v>10019</v>
      </c>
      <c r="BE16" s="695" t="s">
        <v>166</v>
      </c>
      <c r="BF16" s="698" t="n">
        <v>2061</v>
      </c>
      <c r="BG16" s="636" t="n">
        <v>1439</v>
      </c>
      <c r="BH16" s="699" t="n">
        <v>38</v>
      </c>
      <c r="BI16" s="636" t="n">
        <v>237</v>
      </c>
      <c r="BJ16" s="695" t="s">
        <v>166</v>
      </c>
      <c r="BK16" s="636" t="n">
        <v>460</v>
      </c>
      <c r="BL16" s="636" t="n">
        <v>32</v>
      </c>
      <c r="BM16" s="636" t="n">
        <v>935</v>
      </c>
      <c r="BN16" s="636" t="n">
        <v>9014</v>
      </c>
      <c r="BO16" s="636" t="n">
        <v>3176</v>
      </c>
      <c r="BP16" s="636" t="n">
        <v>35199</v>
      </c>
      <c r="BQ16" s="700"/>
    </row>
    <row r="17" s="655" customFormat="true" ht="16.7" hidden="false" customHeight="true" outlineLevel="0" collapsed="false">
      <c r="A17" s="695" t="s">
        <v>167</v>
      </c>
      <c r="B17" s="636" t="n">
        <v>371840</v>
      </c>
      <c r="C17" s="636" t="n">
        <v>52761</v>
      </c>
      <c r="D17" s="636" t="n">
        <v>609380</v>
      </c>
      <c r="E17" s="636" t="n">
        <v>18785</v>
      </c>
      <c r="F17" s="636" t="n">
        <v>1458</v>
      </c>
      <c r="G17" s="636" t="n">
        <v>21432</v>
      </c>
      <c r="H17" s="695" t="s">
        <v>167</v>
      </c>
      <c r="I17" s="696" t="n">
        <v>693</v>
      </c>
      <c r="J17" s="636" t="n">
        <v>165</v>
      </c>
      <c r="K17" s="636" t="n">
        <v>15611</v>
      </c>
      <c r="L17" s="636" t="n">
        <v>2101</v>
      </c>
      <c r="M17" s="636" t="n">
        <v>182</v>
      </c>
      <c r="N17" s="636" t="n">
        <v>935</v>
      </c>
      <c r="O17" s="695" t="s">
        <v>167</v>
      </c>
      <c r="P17" s="636" t="n">
        <v>2120</v>
      </c>
      <c r="Q17" s="636" t="n">
        <v>433</v>
      </c>
      <c r="R17" s="636" t="n">
        <v>10412</v>
      </c>
      <c r="S17" s="636" t="n">
        <v>1347</v>
      </c>
      <c r="T17" s="636" t="n">
        <v>296</v>
      </c>
      <c r="U17" s="636" t="n">
        <v>3532</v>
      </c>
      <c r="V17" s="695" t="s">
        <v>167</v>
      </c>
      <c r="W17" s="636" t="n">
        <v>4157</v>
      </c>
      <c r="X17" s="636" t="n">
        <v>943</v>
      </c>
      <c r="Y17" s="636" t="n">
        <v>13149</v>
      </c>
      <c r="Z17" s="636" t="n">
        <v>12453</v>
      </c>
      <c r="AA17" s="636" t="n">
        <v>1745</v>
      </c>
      <c r="AB17" s="636" t="n">
        <v>39153</v>
      </c>
      <c r="AC17" s="695" t="s">
        <v>167</v>
      </c>
      <c r="AD17" s="636" t="n">
        <v>10626</v>
      </c>
      <c r="AE17" s="636" t="n">
        <v>1053</v>
      </c>
      <c r="AF17" s="636" t="n">
        <v>27497</v>
      </c>
      <c r="AG17" s="636" t="n">
        <v>1908</v>
      </c>
      <c r="AH17" s="636" t="n">
        <v>729</v>
      </c>
      <c r="AI17" s="636" t="n">
        <v>52087</v>
      </c>
      <c r="AJ17" s="695" t="s">
        <v>167</v>
      </c>
      <c r="AK17" s="636" t="n">
        <v>267037</v>
      </c>
      <c r="AL17" s="636" t="n">
        <v>34981</v>
      </c>
      <c r="AM17" s="636" t="n">
        <v>190037</v>
      </c>
      <c r="AN17" s="636" t="n">
        <v>7959</v>
      </c>
      <c r="AO17" s="636" t="n">
        <v>1305</v>
      </c>
      <c r="AP17" s="697" t="n">
        <v>15713</v>
      </c>
      <c r="AQ17" s="695" t="s">
        <v>167</v>
      </c>
      <c r="AR17" s="636" t="n">
        <v>16588</v>
      </c>
      <c r="AS17" s="636" t="n">
        <v>2912</v>
      </c>
      <c r="AT17" s="636" t="n">
        <v>46214</v>
      </c>
      <c r="AU17" s="636" t="n">
        <v>4479</v>
      </c>
      <c r="AV17" s="636" t="n">
        <v>1802</v>
      </c>
      <c r="AW17" s="636" t="n">
        <v>45625</v>
      </c>
      <c r="AX17" s="695" t="s">
        <v>167</v>
      </c>
      <c r="AY17" s="636" t="n">
        <v>4458</v>
      </c>
      <c r="AZ17" s="636" t="n">
        <v>2005</v>
      </c>
      <c r="BA17" s="636" t="n">
        <v>67248</v>
      </c>
      <c r="BB17" s="636" t="n">
        <v>2</v>
      </c>
      <c r="BC17" s="636" t="n">
        <v>205</v>
      </c>
      <c r="BD17" s="636" t="n">
        <v>11312</v>
      </c>
      <c r="BE17" s="695" t="s">
        <v>167</v>
      </c>
      <c r="BF17" s="698" t="n">
        <v>3786</v>
      </c>
      <c r="BG17" s="636" t="n">
        <v>1848</v>
      </c>
      <c r="BH17" s="699" t="n">
        <v>53</v>
      </c>
      <c r="BI17" s="636" t="n">
        <v>109</v>
      </c>
      <c r="BJ17" s="695" t="s">
        <v>167</v>
      </c>
      <c r="BK17" s="636" t="n">
        <v>119</v>
      </c>
      <c r="BL17" s="636" t="n">
        <v>8</v>
      </c>
      <c r="BM17" s="636" t="n">
        <v>65</v>
      </c>
      <c r="BN17" s="636" t="n">
        <v>11374</v>
      </c>
      <c r="BO17" s="636" t="n">
        <v>2486</v>
      </c>
      <c r="BP17" s="636" t="n">
        <v>49249</v>
      </c>
      <c r="BQ17" s="700"/>
    </row>
    <row r="18" s="655" customFormat="true" ht="16.7" hidden="false" customHeight="true" outlineLevel="0" collapsed="false">
      <c r="A18" s="695" t="s">
        <v>168</v>
      </c>
      <c r="B18" s="636" t="n">
        <v>367595</v>
      </c>
      <c r="C18" s="636" t="n">
        <v>73968</v>
      </c>
      <c r="D18" s="636" t="n">
        <v>746372</v>
      </c>
      <c r="E18" s="636" t="n">
        <v>15476</v>
      </c>
      <c r="F18" s="636" t="n">
        <v>2563</v>
      </c>
      <c r="G18" s="636" t="n">
        <v>20762</v>
      </c>
      <c r="H18" s="695" t="s">
        <v>168</v>
      </c>
      <c r="I18" s="696" t="n">
        <v>518</v>
      </c>
      <c r="J18" s="636" t="n">
        <v>299</v>
      </c>
      <c r="K18" s="636" t="n">
        <v>10135</v>
      </c>
      <c r="L18" s="636" t="n">
        <v>7216</v>
      </c>
      <c r="M18" s="636" t="n">
        <v>1044</v>
      </c>
      <c r="N18" s="636" t="n">
        <v>3705</v>
      </c>
      <c r="O18" s="695" t="s">
        <v>168</v>
      </c>
      <c r="P18" s="636" t="n">
        <v>6257</v>
      </c>
      <c r="Q18" s="636" t="n">
        <v>2166</v>
      </c>
      <c r="R18" s="636" t="n">
        <v>14677</v>
      </c>
      <c r="S18" s="636" t="n">
        <v>760</v>
      </c>
      <c r="T18" s="636" t="n">
        <v>154</v>
      </c>
      <c r="U18" s="636" t="n">
        <v>2560</v>
      </c>
      <c r="V18" s="695" t="s">
        <v>168</v>
      </c>
      <c r="W18" s="636" t="n">
        <v>4373</v>
      </c>
      <c r="X18" s="636" t="n">
        <v>2322</v>
      </c>
      <c r="Y18" s="636" t="n">
        <v>37113</v>
      </c>
      <c r="Z18" s="636" t="n">
        <v>11346</v>
      </c>
      <c r="AA18" s="636" t="n">
        <v>3091</v>
      </c>
      <c r="AB18" s="636" t="n">
        <v>51198</v>
      </c>
      <c r="AC18" s="695" t="s">
        <v>168</v>
      </c>
      <c r="AD18" s="636" t="n">
        <v>13591</v>
      </c>
      <c r="AE18" s="636" t="n">
        <v>2982</v>
      </c>
      <c r="AF18" s="636" t="n">
        <v>31921</v>
      </c>
      <c r="AG18" s="636" t="n">
        <v>2184</v>
      </c>
      <c r="AH18" s="636" t="n">
        <v>1448</v>
      </c>
      <c r="AI18" s="636" t="n">
        <v>83224</v>
      </c>
      <c r="AJ18" s="695" t="s">
        <v>168</v>
      </c>
      <c r="AK18" s="636" t="n">
        <v>247808</v>
      </c>
      <c r="AL18" s="636" t="n">
        <v>37607</v>
      </c>
      <c r="AM18" s="636" t="n">
        <v>231324</v>
      </c>
      <c r="AN18" s="636" t="n">
        <v>18295</v>
      </c>
      <c r="AO18" s="636" t="n">
        <v>4882</v>
      </c>
      <c r="AP18" s="697" t="n">
        <v>42529</v>
      </c>
      <c r="AQ18" s="695" t="s">
        <v>168</v>
      </c>
      <c r="AR18" s="636" t="n">
        <v>18844</v>
      </c>
      <c r="AS18" s="636" t="n">
        <v>6257</v>
      </c>
      <c r="AT18" s="636" t="n">
        <v>50652</v>
      </c>
      <c r="AU18" s="636" t="n">
        <v>4766</v>
      </c>
      <c r="AV18" s="636" t="n">
        <v>2396</v>
      </c>
      <c r="AW18" s="636" t="n">
        <v>44350</v>
      </c>
      <c r="AX18" s="695" t="s">
        <v>168</v>
      </c>
      <c r="AY18" s="636" t="n">
        <v>5027</v>
      </c>
      <c r="AZ18" s="636" t="n">
        <v>3263</v>
      </c>
      <c r="BA18" s="636" t="n">
        <v>59167</v>
      </c>
      <c r="BB18" s="328" t="s">
        <v>198</v>
      </c>
      <c r="BC18" s="636" t="n">
        <v>121</v>
      </c>
      <c r="BD18" s="636" t="n">
        <v>18483</v>
      </c>
      <c r="BE18" s="695" t="s">
        <v>168</v>
      </c>
      <c r="BF18" s="698" t="n">
        <v>1889</v>
      </c>
      <c r="BG18" s="636" t="n">
        <v>967</v>
      </c>
      <c r="BH18" s="699" t="n">
        <v>143</v>
      </c>
      <c r="BI18" s="636" t="n">
        <v>138</v>
      </c>
      <c r="BJ18" s="695" t="s">
        <v>168</v>
      </c>
      <c r="BK18" s="636" t="n">
        <v>93</v>
      </c>
      <c r="BL18" s="636" t="n">
        <v>22</v>
      </c>
      <c r="BM18" s="636" t="n">
        <v>624</v>
      </c>
      <c r="BN18" s="636" t="n">
        <v>8185</v>
      </c>
      <c r="BO18" s="636" t="n">
        <v>3208</v>
      </c>
      <c r="BP18" s="636" t="n">
        <v>43810</v>
      </c>
      <c r="BQ18" s="700"/>
    </row>
    <row r="19" s="655" customFormat="true" ht="16.7" hidden="false" customHeight="true" outlineLevel="0" collapsed="false">
      <c r="A19" s="695" t="s">
        <v>169</v>
      </c>
      <c r="B19" s="636" t="n">
        <v>447726</v>
      </c>
      <c r="C19" s="636" t="n">
        <v>78649</v>
      </c>
      <c r="D19" s="636" t="n">
        <v>733374</v>
      </c>
      <c r="E19" s="636" t="n">
        <v>13123</v>
      </c>
      <c r="F19" s="636" t="n">
        <v>1782</v>
      </c>
      <c r="G19" s="636" t="n">
        <v>20328</v>
      </c>
      <c r="H19" s="695" t="s">
        <v>169</v>
      </c>
      <c r="I19" s="696" t="n">
        <v>909</v>
      </c>
      <c r="J19" s="636" t="n">
        <v>267</v>
      </c>
      <c r="K19" s="636" t="n">
        <v>12904</v>
      </c>
      <c r="L19" s="636" t="n">
        <v>2932</v>
      </c>
      <c r="M19" s="636" t="n">
        <v>354</v>
      </c>
      <c r="N19" s="636" t="n">
        <v>1972</v>
      </c>
      <c r="O19" s="695" t="s">
        <v>169</v>
      </c>
      <c r="P19" s="636" t="n">
        <v>4202</v>
      </c>
      <c r="Q19" s="636" t="n">
        <v>1605</v>
      </c>
      <c r="R19" s="636" t="n">
        <v>13276</v>
      </c>
      <c r="S19" s="636" t="n">
        <v>753</v>
      </c>
      <c r="T19" s="636" t="n">
        <v>149</v>
      </c>
      <c r="U19" s="636" t="n">
        <v>7920</v>
      </c>
      <c r="V19" s="695" t="s">
        <v>169</v>
      </c>
      <c r="W19" s="636" t="n">
        <v>6246</v>
      </c>
      <c r="X19" s="636" t="n">
        <v>2387</v>
      </c>
      <c r="Y19" s="636" t="n">
        <v>21498</v>
      </c>
      <c r="Z19" s="636" t="n">
        <v>14179</v>
      </c>
      <c r="AA19" s="636" t="n">
        <v>2951</v>
      </c>
      <c r="AB19" s="636" t="n">
        <v>33341</v>
      </c>
      <c r="AC19" s="695" t="s">
        <v>169</v>
      </c>
      <c r="AD19" s="636" t="n">
        <v>11070</v>
      </c>
      <c r="AE19" s="636" t="n">
        <v>1682</v>
      </c>
      <c r="AF19" s="636" t="n">
        <v>23243</v>
      </c>
      <c r="AG19" s="636" t="n">
        <v>1412</v>
      </c>
      <c r="AH19" s="636" t="n">
        <v>810</v>
      </c>
      <c r="AI19" s="636" t="n">
        <v>74690</v>
      </c>
      <c r="AJ19" s="695" t="s">
        <v>169</v>
      </c>
      <c r="AK19" s="636" t="n">
        <v>321874</v>
      </c>
      <c r="AL19" s="636" t="n">
        <v>47402</v>
      </c>
      <c r="AM19" s="636" t="n">
        <v>260285</v>
      </c>
      <c r="AN19" s="636" t="n">
        <v>11626</v>
      </c>
      <c r="AO19" s="636" t="n">
        <v>2857</v>
      </c>
      <c r="AP19" s="697" t="n">
        <v>25144</v>
      </c>
      <c r="AQ19" s="695" t="s">
        <v>169</v>
      </c>
      <c r="AR19" s="636" t="n">
        <v>21821</v>
      </c>
      <c r="AS19" s="636" t="n">
        <v>4978</v>
      </c>
      <c r="AT19" s="636" t="n">
        <v>47326</v>
      </c>
      <c r="AU19" s="636" t="n">
        <v>8367</v>
      </c>
      <c r="AV19" s="636" t="n">
        <v>2373</v>
      </c>
      <c r="AW19" s="636" t="n">
        <v>33509</v>
      </c>
      <c r="AX19" s="695" t="s">
        <v>169</v>
      </c>
      <c r="AY19" s="636" t="n">
        <v>4581</v>
      </c>
      <c r="AZ19" s="636" t="n">
        <v>3733</v>
      </c>
      <c r="BA19" s="636" t="n">
        <v>49374</v>
      </c>
      <c r="BB19" s="328" t="s">
        <v>198</v>
      </c>
      <c r="BC19" s="636" t="n">
        <v>241</v>
      </c>
      <c r="BD19" s="636" t="n">
        <v>29083</v>
      </c>
      <c r="BE19" s="695" t="s">
        <v>169</v>
      </c>
      <c r="BF19" s="698" t="n">
        <v>3505</v>
      </c>
      <c r="BG19" s="636" t="n">
        <v>1964</v>
      </c>
      <c r="BH19" s="699" t="n">
        <v>164</v>
      </c>
      <c r="BI19" s="636" t="n">
        <v>200</v>
      </c>
      <c r="BJ19" s="695" t="s">
        <v>169</v>
      </c>
      <c r="BK19" s="636" t="n">
        <v>2031</v>
      </c>
      <c r="BL19" s="636" t="n">
        <v>314</v>
      </c>
      <c r="BM19" s="636" t="n">
        <v>1353</v>
      </c>
      <c r="BN19" s="636" t="n">
        <v>17131</v>
      </c>
      <c r="BO19" s="636" t="n">
        <v>4600</v>
      </c>
      <c r="BP19" s="636" t="n">
        <v>77928</v>
      </c>
      <c r="BQ19" s="700"/>
    </row>
    <row r="20" s="655" customFormat="true" ht="16.7" hidden="false" customHeight="true" outlineLevel="0" collapsed="false">
      <c r="A20" s="695" t="s">
        <v>170</v>
      </c>
      <c r="B20" s="636" t="n">
        <v>202803</v>
      </c>
      <c r="C20" s="636" t="n">
        <v>33336</v>
      </c>
      <c r="D20" s="636" t="n">
        <v>374268</v>
      </c>
      <c r="E20" s="636" t="n">
        <v>9308</v>
      </c>
      <c r="F20" s="636" t="n">
        <v>1243</v>
      </c>
      <c r="G20" s="636" t="n">
        <v>14595</v>
      </c>
      <c r="H20" s="695" t="s">
        <v>170</v>
      </c>
      <c r="I20" s="696" t="n">
        <v>428</v>
      </c>
      <c r="J20" s="636" t="n">
        <v>297</v>
      </c>
      <c r="K20" s="636" t="n">
        <v>8430</v>
      </c>
      <c r="L20" s="636" t="n">
        <v>2489</v>
      </c>
      <c r="M20" s="636" t="n">
        <v>207</v>
      </c>
      <c r="N20" s="636" t="n">
        <v>1667</v>
      </c>
      <c r="O20" s="695" t="s">
        <v>170</v>
      </c>
      <c r="P20" s="636" t="n">
        <v>2710</v>
      </c>
      <c r="Q20" s="636" t="n">
        <v>771</v>
      </c>
      <c r="R20" s="636" t="n">
        <v>6605</v>
      </c>
      <c r="S20" s="636" t="n">
        <v>531</v>
      </c>
      <c r="T20" s="636" t="n">
        <v>104</v>
      </c>
      <c r="U20" s="636" t="n">
        <v>2659</v>
      </c>
      <c r="V20" s="695" t="s">
        <v>170</v>
      </c>
      <c r="W20" s="636" t="n">
        <v>1751</v>
      </c>
      <c r="X20" s="636" t="n">
        <v>623</v>
      </c>
      <c r="Y20" s="636" t="n">
        <v>8352</v>
      </c>
      <c r="Z20" s="636" t="n">
        <v>7458</v>
      </c>
      <c r="AA20" s="636" t="n">
        <v>1474</v>
      </c>
      <c r="AB20" s="636" t="n">
        <v>26530</v>
      </c>
      <c r="AC20" s="695" t="s">
        <v>170</v>
      </c>
      <c r="AD20" s="636" t="n">
        <v>6410</v>
      </c>
      <c r="AE20" s="636" t="n">
        <v>904</v>
      </c>
      <c r="AF20" s="636" t="n">
        <v>11752</v>
      </c>
      <c r="AG20" s="636" t="n">
        <v>648</v>
      </c>
      <c r="AH20" s="636" t="n">
        <v>304</v>
      </c>
      <c r="AI20" s="636" t="n">
        <v>39561</v>
      </c>
      <c r="AJ20" s="695" t="s">
        <v>170</v>
      </c>
      <c r="AK20" s="636" t="n">
        <v>138900</v>
      </c>
      <c r="AL20" s="636" t="n">
        <v>18123</v>
      </c>
      <c r="AM20" s="636" t="n">
        <v>112820</v>
      </c>
      <c r="AN20" s="636" t="n">
        <v>7605</v>
      </c>
      <c r="AO20" s="636" t="n">
        <v>1776</v>
      </c>
      <c r="AP20" s="697" t="n">
        <v>18388</v>
      </c>
      <c r="AQ20" s="695" t="s">
        <v>170</v>
      </c>
      <c r="AR20" s="636" t="n">
        <v>9571</v>
      </c>
      <c r="AS20" s="636" t="n">
        <v>2371</v>
      </c>
      <c r="AT20" s="636" t="n">
        <v>21739</v>
      </c>
      <c r="AU20" s="636" t="n">
        <v>2492</v>
      </c>
      <c r="AV20" s="636" t="n">
        <v>1386</v>
      </c>
      <c r="AW20" s="636" t="n">
        <v>19097</v>
      </c>
      <c r="AX20" s="695" t="s">
        <v>170</v>
      </c>
      <c r="AY20" s="636" t="n">
        <v>2587</v>
      </c>
      <c r="AZ20" s="636" t="n">
        <v>1665</v>
      </c>
      <c r="BA20" s="636" t="n">
        <v>30822</v>
      </c>
      <c r="BB20" s="636" t="n">
        <v>2</v>
      </c>
      <c r="BC20" s="636" t="n">
        <v>159</v>
      </c>
      <c r="BD20" s="636" t="n">
        <v>8669</v>
      </c>
      <c r="BE20" s="695" t="s">
        <v>170</v>
      </c>
      <c r="BF20" s="698" t="n">
        <v>1214</v>
      </c>
      <c r="BG20" s="636" t="n">
        <v>1854</v>
      </c>
      <c r="BH20" s="699" t="n">
        <v>153</v>
      </c>
      <c r="BI20" s="636" t="n">
        <v>172</v>
      </c>
      <c r="BJ20" s="695" t="s">
        <v>170</v>
      </c>
      <c r="BK20" s="636" t="n">
        <v>88</v>
      </c>
      <c r="BL20" s="328" t="s">
        <v>198</v>
      </c>
      <c r="BM20" s="636" t="n">
        <v>996</v>
      </c>
      <c r="BN20" s="636" t="n">
        <v>6757</v>
      </c>
      <c r="BO20" s="636" t="n">
        <v>1776</v>
      </c>
      <c r="BP20" s="636" t="n">
        <v>41414</v>
      </c>
      <c r="BQ20" s="700"/>
    </row>
    <row r="21" s="655" customFormat="true" ht="16.7" hidden="false" customHeight="true" outlineLevel="0" collapsed="false">
      <c r="A21" s="695" t="s">
        <v>171</v>
      </c>
      <c r="B21" s="636" t="n">
        <v>115986</v>
      </c>
      <c r="C21" s="636" t="n">
        <v>19760</v>
      </c>
      <c r="D21" s="636" t="n">
        <v>172016</v>
      </c>
      <c r="E21" s="636" t="n">
        <v>4239</v>
      </c>
      <c r="F21" s="636" t="n">
        <v>511</v>
      </c>
      <c r="G21" s="636" t="n">
        <v>7838</v>
      </c>
      <c r="H21" s="695" t="s">
        <v>171</v>
      </c>
      <c r="I21" s="696" t="n">
        <v>229</v>
      </c>
      <c r="J21" s="636" t="n">
        <v>83</v>
      </c>
      <c r="K21" s="636" t="n">
        <v>4819</v>
      </c>
      <c r="L21" s="636" t="n">
        <v>1149</v>
      </c>
      <c r="M21" s="636" t="n">
        <v>126</v>
      </c>
      <c r="N21" s="636" t="n">
        <v>754</v>
      </c>
      <c r="O21" s="695" t="s">
        <v>171</v>
      </c>
      <c r="P21" s="636" t="n">
        <v>791</v>
      </c>
      <c r="Q21" s="636" t="n">
        <v>251</v>
      </c>
      <c r="R21" s="636" t="n">
        <v>2790</v>
      </c>
      <c r="S21" s="636" t="n">
        <v>329</v>
      </c>
      <c r="T21" s="636" t="n">
        <v>97</v>
      </c>
      <c r="U21" s="636" t="n">
        <v>2550</v>
      </c>
      <c r="V21" s="695" t="s">
        <v>171</v>
      </c>
      <c r="W21" s="636" t="n">
        <v>1280</v>
      </c>
      <c r="X21" s="636" t="n">
        <v>399</v>
      </c>
      <c r="Y21" s="636" t="n">
        <v>2506</v>
      </c>
      <c r="Z21" s="636" t="n">
        <v>3103</v>
      </c>
      <c r="AA21" s="636" t="n">
        <v>867</v>
      </c>
      <c r="AB21" s="636" t="n">
        <v>11289</v>
      </c>
      <c r="AC21" s="695" t="s">
        <v>171</v>
      </c>
      <c r="AD21" s="636" t="n">
        <v>2886</v>
      </c>
      <c r="AE21" s="636" t="n">
        <v>379</v>
      </c>
      <c r="AF21" s="636" t="n">
        <v>6850</v>
      </c>
      <c r="AG21" s="636" t="n">
        <v>908</v>
      </c>
      <c r="AH21" s="636" t="n">
        <v>506</v>
      </c>
      <c r="AI21" s="636" t="n">
        <v>19425</v>
      </c>
      <c r="AJ21" s="695" t="s">
        <v>171</v>
      </c>
      <c r="AK21" s="636" t="n">
        <v>85273</v>
      </c>
      <c r="AL21" s="636" t="n">
        <v>12310</v>
      </c>
      <c r="AM21" s="636" t="n">
        <v>47238</v>
      </c>
      <c r="AN21" s="636" t="n">
        <v>2955</v>
      </c>
      <c r="AO21" s="636" t="n">
        <v>495</v>
      </c>
      <c r="AP21" s="697" t="n">
        <v>5077</v>
      </c>
      <c r="AQ21" s="695" t="s">
        <v>171</v>
      </c>
      <c r="AR21" s="636" t="n">
        <v>3644</v>
      </c>
      <c r="AS21" s="636" t="n">
        <v>952</v>
      </c>
      <c r="AT21" s="636" t="n">
        <v>11732</v>
      </c>
      <c r="AU21" s="636" t="n">
        <v>2195</v>
      </c>
      <c r="AV21" s="636" t="n">
        <v>1055</v>
      </c>
      <c r="AW21" s="636" t="n">
        <v>7605</v>
      </c>
      <c r="AX21" s="695" t="s">
        <v>171</v>
      </c>
      <c r="AY21" s="636" t="n">
        <v>1518</v>
      </c>
      <c r="AZ21" s="636" t="n">
        <v>690</v>
      </c>
      <c r="BA21" s="636" t="n">
        <v>16442</v>
      </c>
      <c r="BB21" s="328" t="s">
        <v>198</v>
      </c>
      <c r="BC21" s="636" t="n">
        <v>67</v>
      </c>
      <c r="BD21" s="636" t="n">
        <v>5660</v>
      </c>
      <c r="BE21" s="695" t="s">
        <v>171</v>
      </c>
      <c r="BF21" s="698" t="n">
        <v>881</v>
      </c>
      <c r="BG21" s="636" t="n">
        <v>366</v>
      </c>
      <c r="BH21" s="699" t="n">
        <v>40</v>
      </c>
      <c r="BI21" s="636" t="n">
        <v>94</v>
      </c>
      <c r="BJ21" s="695" t="s">
        <v>171</v>
      </c>
      <c r="BK21" s="636" t="n">
        <v>38</v>
      </c>
      <c r="BL21" s="636" t="n">
        <v>2</v>
      </c>
      <c r="BM21" s="636" t="n">
        <v>273</v>
      </c>
      <c r="BN21" s="636" t="n">
        <v>4202</v>
      </c>
      <c r="BO21" s="636" t="n">
        <v>930</v>
      </c>
      <c r="BP21" s="636" t="n">
        <v>19074</v>
      </c>
      <c r="BQ21" s="700"/>
    </row>
    <row r="22" s="655" customFormat="true" ht="16.7" hidden="false" customHeight="true" outlineLevel="0" collapsed="false">
      <c r="A22" s="695" t="s">
        <v>172</v>
      </c>
      <c r="B22" s="636" t="n">
        <v>586582</v>
      </c>
      <c r="C22" s="636" t="n">
        <v>96509</v>
      </c>
      <c r="D22" s="636" t="n">
        <v>1312609</v>
      </c>
      <c r="E22" s="636" t="n">
        <v>14101</v>
      </c>
      <c r="F22" s="636" t="n">
        <v>2298</v>
      </c>
      <c r="G22" s="636" t="n">
        <v>45439</v>
      </c>
      <c r="H22" s="695" t="s">
        <v>172</v>
      </c>
      <c r="I22" s="696" t="n">
        <v>1028</v>
      </c>
      <c r="J22" s="636" t="n">
        <v>585</v>
      </c>
      <c r="K22" s="636" t="n">
        <v>22245</v>
      </c>
      <c r="L22" s="636" t="n">
        <v>4946</v>
      </c>
      <c r="M22" s="636" t="n">
        <v>629</v>
      </c>
      <c r="N22" s="636" t="n">
        <v>5074</v>
      </c>
      <c r="O22" s="695" t="s">
        <v>172</v>
      </c>
      <c r="P22" s="636" t="n">
        <v>5145</v>
      </c>
      <c r="Q22" s="636" t="n">
        <v>2385</v>
      </c>
      <c r="R22" s="636" t="n">
        <v>15318</v>
      </c>
      <c r="S22" s="636" t="n">
        <v>2619</v>
      </c>
      <c r="T22" s="636" t="n">
        <v>452</v>
      </c>
      <c r="U22" s="636" t="n">
        <v>6842</v>
      </c>
      <c r="V22" s="695" t="s">
        <v>172</v>
      </c>
      <c r="W22" s="636" t="n">
        <v>6585</v>
      </c>
      <c r="X22" s="636" t="n">
        <v>1772</v>
      </c>
      <c r="Y22" s="636" t="n">
        <v>54781</v>
      </c>
      <c r="Z22" s="636" t="n">
        <v>19854</v>
      </c>
      <c r="AA22" s="636" t="n">
        <v>3576</v>
      </c>
      <c r="AB22" s="636" t="n">
        <v>89391</v>
      </c>
      <c r="AC22" s="695" t="s">
        <v>172</v>
      </c>
      <c r="AD22" s="636" t="n">
        <v>21327</v>
      </c>
      <c r="AE22" s="636" t="n">
        <v>3015</v>
      </c>
      <c r="AF22" s="636" t="n">
        <v>58932</v>
      </c>
      <c r="AG22" s="636" t="n">
        <v>1217</v>
      </c>
      <c r="AH22" s="636" t="n">
        <v>806</v>
      </c>
      <c r="AI22" s="636" t="n">
        <v>110811</v>
      </c>
      <c r="AJ22" s="695" t="s">
        <v>172</v>
      </c>
      <c r="AK22" s="636" t="n">
        <v>429726</v>
      </c>
      <c r="AL22" s="636" t="n">
        <v>59748</v>
      </c>
      <c r="AM22" s="636" t="n">
        <v>505740</v>
      </c>
      <c r="AN22" s="636" t="n">
        <v>21399</v>
      </c>
      <c r="AO22" s="636" t="n">
        <v>4607</v>
      </c>
      <c r="AP22" s="697" t="n">
        <v>52591</v>
      </c>
      <c r="AQ22" s="695" t="s">
        <v>172</v>
      </c>
      <c r="AR22" s="636" t="n">
        <v>24016</v>
      </c>
      <c r="AS22" s="636" t="n">
        <v>6246</v>
      </c>
      <c r="AT22" s="636" t="n">
        <v>98091</v>
      </c>
      <c r="AU22" s="636" t="n">
        <v>9275</v>
      </c>
      <c r="AV22" s="636" t="n">
        <v>3640</v>
      </c>
      <c r="AW22" s="636" t="n">
        <v>80422</v>
      </c>
      <c r="AX22" s="695" t="s">
        <v>172</v>
      </c>
      <c r="AY22" s="636" t="n">
        <v>10021</v>
      </c>
      <c r="AZ22" s="636" t="n">
        <v>3919</v>
      </c>
      <c r="BA22" s="636" t="n">
        <v>90826</v>
      </c>
      <c r="BB22" s="636" t="n">
        <v>3</v>
      </c>
      <c r="BC22" s="636" t="n">
        <v>170</v>
      </c>
      <c r="BD22" s="636" t="n">
        <v>22059</v>
      </c>
      <c r="BE22" s="695" t="s">
        <v>172</v>
      </c>
      <c r="BF22" s="698" t="n">
        <v>2416</v>
      </c>
      <c r="BG22" s="636" t="n">
        <v>1832</v>
      </c>
      <c r="BH22" s="699" t="n">
        <v>79</v>
      </c>
      <c r="BI22" s="636" t="n">
        <v>330</v>
      </c>
      <c r="BJ22" s="695" t="s">
        <v>172</v>
      </c>
      <c r="BK22" s="636" t="n">
        <v>26</v>
      </c>
      <c r="BL22" s="636" t="n">
        <v>4</v>
      </c>
      <c r="BM22" s="636" t="n">
        <v>2365</v>
      </c>
      <c r="BN22" s="636" t="n">
        <v>11046</v>
      </c>
      <c r="BO22" s="636" t="n">
        <v>2578</v>
      </c>
      <c r="BP22" s="636" t="n">
        <v>51352</v>
      </c>
      <c r="BQ22" s="700"/>
    </row>
    <row r="23" s="655" customFormat="true" ht="16.7" hidden="false" customHeight="true" outlineLevel="0" collapsed="false">
      <c r="A23" s="695" t="s">
        <v>173</v>
      </c>
      <c r="B23" s="636" t="n">
        <v>233208</v>
      </c>
      <c r="C23" s="636" t="n">
        <v>36439</v>
      </c>
      <c r="D23" s="636" t="n">
        <v>482619</v>
      </c>
      <c r="E23" s="636" t="n">
        <v>13815</v>
      </c>
      <c r="F23" s="636" t="n">
        <v>1343</v>
      </c>
      <c r="G23" s="636" t="n">
        <v>17211</v>
      </c>
      <c r="H23" s="695" t="s">
        <v>173</v>
      </c>
      <c r="I23" s="696" t="n">
        <v>424</v>
      </c>
      <c r="J23" s="636" t="n">
        <v>178</v>
      </c>
      <c r="K23" s="636" t="n">
        <v>12258</v>
      </c>
      <c r="L23" s="636" t="n">
        <v>2018</v>
      </c>
      <c r="M23" s="636" t="n">
        <v>233</v>
      </c>
      <c r="N23" s="636" t="n">
        <v>1685</v>
      </c>
      <c r="O23" s="695" t="s">
        <v>173</v>
      </c>
      <c r="P23" s="636" t="n">
        <v>2173</v>
      </c>
      <c r="Q23" s="636" t="n">
        <v>491</v>
      </c>
      <c r="R23" s="636" t="n">
        <v>9689</v>
      </c>
      <c r="S23" s="636" t="n">
        <v>665</v>
      </c>
      <c r="T23" s="636" t="n">
        <v>131</v>
      </c>
      <c r="U23" s="636" t="n">
        <v>2938</v>
      </c>
      <c r="V23" s="695" t="s">
        <v>173</v>
      </c>
      <c r="W23" s="636" t="n">
        <v>2869</v>
      </c>
      <c r="X23" s="636" t="n">
        <v>569</v>
      </c>
      <c r="Y23" s="636" t="n">
        <v>7140</v>
      </c>
      <c r="Z23" s="636" t="n">
        <v>7744</v>
      </c>
      <c r="AA23" s="636" t="n">
        <v>1806</v>
      </c>
      <c r="AB23" s="636" t="n">
        <v>27475</v>
      </c>
      <c r="AC23" s="695" t="s">
        <v>173</v>
      </c>
      <c r="AD23" s="636" t="n">
        <v>7281</v>
      </c>
      <c r="AE23" s="636" t="n">
        <v>1052</v>
      </c>
      <c r="AF23" s="636" t="n">
        <v>22942</v>
      </c>
      <c r="AG23" s="636" t="n">
        <v>1883</v>
      </c>
      <c r="AH23" s="636" t="n">
        <v>688</v>
      </c>
      <c r="AI23" s="636" t="n">
        <v>77828</v>
      </c>
      <c r="AJ23" s="695" t="s">
        <v>173</v>
      </c>
      <c r="AK23" s="636" t="n">
        <v>155415</v>
      </c>
      <c r="AL23" s="636" t="n">
        <v>19539</v>
      </c>
      <c r="AM23" s="636" t="n">
        <v>125196</v>
      </c>
      <c r="AN23" s="636" t="n">
        <v>6257</v>
      </c>
      <c r="AO23" s="636" t="n">
        <v>1510</v>
      </c>
      <c r="AP23" s="697" t="n">
        <v>33494</v>
      </c>
      <c r="AQ23" s="695" t="s">
        <v>173</v>
      </c>
      <c r="AR23" s="636" t="n">
        <v>13172</v>
      </c>
      <c r="AS23" s="636" t="n">
        <v>2763</v>
      </c>
      <c r="AT23" s="636" t="n">
        <v>26316</v>
      </c>
      <c r="AU23" s="636" t="n">
        <v>5267</v>
      </c>
      <c r="AV23" s="636" t="n">
        <v>1418</v>
      </c>
      <c r="AW23" s="636" t="n">
        <v>22738</v>
      </c>
      <c r="AX23" s="695" t="s">
        <v>173</v>
      </c>
      <c r="AY23" s="636" t="n">
        <v>4399</v>
      </c>
      <c r="AZ23" s="636" t="n">
        <v>2533</v>
      </c>
      <c r="BA23" s="636" t="n">
        <v>54079</v>
      </c>
      <c r="BB23" s="636" t="n">
        <v>2</v>
      </c>
      <c r="BC23" s="636" t="n">
        <v>195</v>
      </c>
      <c r="BD23" s="636" t="n">
        <v>14026</v>
      </c>
      <c r="BE23" s="695" t="s">
        <v>173</v>
      </c>
      <c r="BF23" s="698" t="n">
        <v>907</v>
      </c>
      <c r="BG23" s="636" t="n">
        <v>860</v>
      </c>
      <c r="BH23" s="699" t="n">
        <v>24</v>
      </c>
      <c r="BI23" s="636" t="n">
        <v>57</v>
      </c>
      <c r="BJ23" s="695" t="s">
        <v>173</v>
      </c>
      <c r="BK23" s="636" t="n">
        <v>150</v>
      </c>
      <c r="BL23" s="328" t="s">
        <v>198</v>
      </c>
      <c r="BM23" s="636" t="n">
        <v>281</v>
      </c>
      <c r="BN23" s="636" t="n">
        <v>7907</v>
      </c>
      <c r="BO23" s="636" t="n">
        <v>1966</v>
      </c>
      <c r="BP23" s="636" t="n">
        <v>27266</v>
      </c>
      <c r="BQ23" s="700"/>
    </row>
    <row r="24" s="655" customFormat="true" ht="16.7" hidden="false" customHeight="true" outlineLevel="0" collapsed="false">
      <c r="A24" s="695" t="s">
        <v>510</v>
      </c>
      <c r="B24" s="636" t="n">
        <v>513906</v>
      </c>
      <c r="C24" s="636" t="n">
        <v>78738</v>
      </c>
      <c r="D24" s="636" t="n">
        <v>1037785</v>
      </c>
      <c r="E24" s="636" t="n">
        <v>23650</v>
      </c>
      <c r="F24" s="636" t="n">
        <v>3055</v>
      </c>
      <c r="G24" s="636" t="n">
        <v>44619</v>
      </c>
      <c r="H24" s="695" t="s">
        <v>510</v>
      </c>
      <c r="I24" s="696" t="n">
        <v>808</v>
      </c>
      <c r="J24" s="636" t="n">
        <v>407</v>
      </c>
      <c r="K24" s="636" t="n">
        <v>17145</v>
      </c>
      <c r="L24" s="636" t="n">
        <v>2858</v>
      </c>
      <c r="M24" s="636" t="n">
        <v>328</v>
      </c>
      <c r="N24" s="636" t="n">
        <v>3777</v>
      </c>
      <c r="O24" s="695" t="s">
        <v>510</v>
      </c>
      <c r="P24" s="636" t="n">
        <v>2444</v>
      </c>
      <c r="Q24" s="636" t="n">
        <v>864</v>
      </c>
      <c r="R24" s="636" t="n">
        <v>12232</v>
      </c>
      <c r="S24" s="636" t="n">
        <v>2146</v>
      </c>
      <c r="T24" s="636" t="n">
        <v>773</v>
      </c>
      <c r="U24" s="636" t="n">
        <v>7282</v>
      </c>
      <c r="V24" s="695" t="s">
        <v>510</v>
      </c>
      <c r="W24" s="636" t="n">
        <v>6781</v>
      </c>
      <c r="X24" s="636" t="n">
        <v>1832</v>
      </c>
      <c r="Y24" s="636" t="n">
        <v>39183</v>
      </c>
      <c r="Z24" s="636" t="n">
        <v>14665</v>
      </c>
      <c r="AA24" s="636" t="n">
        <v>3798</v>
      </c>
      <c r="AB24" s="636" t="n">
        <v>66283</v>
      </c>
      <c r="AC24" s="695" t="s">
        <v>510</v>
      </c>
      <c r="AD24" s="636" t="n">
        <v>12787</v>
      </c>
      <c r="AE24" s="636" t="n">
        <v>2773</v>
      </c>
      <c r="AF24" s="636" t="n">
        <v>43915</v>
      </c>
      <c r="AG24" s="636" t="n">
        <v>1909</v>
      </c>
      <c r="AH24" s="636" t="n">
        <v>834</v>
      </c>
      <c r="AI24" s="636" t="n">
        <v>125084</v>
      </c>
      <c r="AJ24" s="695" t="s">
        <v>510</v>
      </c>
      <c r="AK24" s="636" t="n">
        <v>376919</v>
      </c>
      <c r="AL24" s="636" t="n">
        <v>44276</v>
      </c>
      <c r="AM24" s="636" t="n">
        <v>300260</v>
      </c>
      <c r="AN24" s="636" t="n">
        <v>10245</v>
      </c>
      <c r="AO24" s="636" t="n">
        <v>2777</v>
      </c>
      <c r="AP24" s="697" t="n">
        <v>49030</v>
      </c>
      <c r="AQ24" s="695" t="s">
        <v>510</v>
      </c>
      <c r="AR24" s="636" t="n">
        <v>23328</v>
      </c>
      <c r="AS24" s="636" t="n">
        <v>5486</v>
      </c>
      <c r="AT24" s="636" t="n">
        <v>62879</v>
      </c>
      <c r="AU24" s="636" t="n">
        <v>4340</v>
      </c>
      <c r="AV24" s="636" t="n">
        <v>2684</v>
      </c>
      <c r="AW24" s="636" t="n">
        <v>58180</v>
      </c>
      <c r="AX24" s="695" t="s">
        <v>510</v>
      </c>
      <c r="AY24" s="636" t="n">
        <v>6692</v>
      </c>
      <c r="AZ24" s="636" t="n">
        <v>2959</v>
      </c>
      <c r="BA24" s="636" t="n">
        <v>92126</v>
      </c>
      <c r="BB24" s="636" t="n">
        <v>7</v>
      </c>
      <c r="BC24" s="636" t="n">
        <v>208</v>
      </c>
      <c r="BD24" s="636" t="n">
        <v>25732</v>
      </c>
      <c r="BE24" s="695" t="s">
        <v>510</v>
      </c>
      <c r="BF24" s="698" t="n">
        <v>4714</v>
      </c>
      <c r="BG24" s="636" t="n">
        <v>1862</v>
      </c>
      <c r="BH24" s="699" t="n">
        <v>67</v>
      </c>
      <c r="BI24" s="636" t="n">
        <v>231</v>
      </c>
      <c r="BJ24" s="695" t="s">
        <v>510</v>
      </c>
      <c r="BK24" s="636" t="n">
        <v>302</v>
      </c>
      <c r="BL24" s="328" t="s">
        <v>198</v>
      </c>
      <c r="BM24" s="636" t="n">
        <v>182</v>
      </c>
      <c r="BN24" s="636" t="n">
        <v>17449</v>
      </c>
      <c r="BO24" s="636" t="n">
        <v>5617</v>
      </c>
      <c r="BP24" s="636" t="n">
        <v>89645</v>
      </c>
      <c r="BQ24" s="700"/>
    </row>
    <row r="25" s="655" customFormat="true" ht="16.7" hidden="false" customHeight="true" outlineLevel="0" collapsed="false">
      <c r="A25" s="695" t="s">
        <v>175</v>
      </c>
      <c r="B25" s="636" t="n">
        <v>239244</v>
      </c>
      <c r="C25" s="636" t="n">
        <v>41818</v>
      </c>
      <c r="D25" s="636" t="n">
        <v>511032</v>
      </c>
      <c r="E25" s="636" t="n">
        <v>11058</v>
      </c>
      <c r="F25" s="636" t="n">
        <v>1132</v>
      </c>
      <c r="G25" s="636" t="n">
        <v>22937</v>
      </c>
      <c r="H25" s="695" t="s">
        <v>175</v>
      </c>
      <c r="I25" s="696" t="n">
        <v>882</v>
      </c>
      <c r="J25" s="636" t="n">
        <v>194</v>
      </c>
      <c r="K25" s="636" t="n">
        <v>12077</v>
      </c>
      <c r="L25" s="636" t="n">
        <v>3004</v>
      </c>
      <c r="M25" s="636" t="n">
        <v>171</v>
      </c>
      <c r="N25" s="636" t="n">
        <v>2706</v>
      </c>
      <c r="O25" s="695" t="s">
        <v>175</v>
      </c>
      <c r="P25" s="636" t="n">
        <v>1807</v>
      </c>
      <c r="Q25" s="636" t="n">
        <v>429</v>
      </c>
      <c r="R25" s="636" t="n">
        <v>8105</v>
      </c>
      <c r="S25" s="636" t="n">
        <v>1236</v>
      </c>
      <c r="T25" s="636" t="n">
        <v>206</v>
      </c>
      <c r="U25" s="636" t="n">
        <v>4208</v>
      </c>
      <c r="V25" s="695" t="s">
        <v>175</v>
      </c>
      <c r="W25" s="636" t="n">
        <v>2487</v>
      </c>
      <c r="X25" s="636" t="n">
        <v>869</v>
      </c>
      <c r="Y25" s="636" t="n">
        <v>7348</v>
      </c>
      <c r="Z25" s="636" t="n">
        <v>8433</v>
      </c>
      <c r="AA25" s="636" t="n">
        <v>1389</v>
      </c>
      <c r="AB25" s="636" t="n">
        <v>27542</v>
      </c>
      <c r="AC25" s="695" t="s">
        <v>175</v>
      </c>
      <c r="AD25" s="636" t="n">
        <v>6315</v>
      </c>
      <c r="AE25" s="636" t="n">
        <v>814</v>
      </c>
      <c r="AF25" s="636" t="n">
        <v>16859</v>
      </c>
      <c r="AG25" s="636" t="n">
        <v>1853</v>
      </c>
      <c r="AH25" s="636" t="n">
        <v>589</v>
      </c>
      <c r="AI25" s="636" t="n">
        <v>56358</v>
      </c>
      <c r="AJ25" s="695" t="s">
        <v>175</v>
      </c>
      <c r="AK25" s="636" t="n">
        <v>161676</v>
      </c>
      <c r="AL25" s="636" t="n">
        <v>26226</v>
      </c>
      <c r="AM25" s="636" t="n">
        <v>157071</v>
      </c>
      <c r="AN25" s="636" t="n">
        <v>8296</v>
      </c>
      <c r="AO25" s="636" t="n">
        <v>1222</v>
      </c>
      <c r="AP25" s="697" t="n">
        <v>23662</v>
      </c>
      <c r="AQ25" s="695" t="s">
        <v>175</v>
      </c>
      <c r="AR25" s="636" t="n">
        <v>13432</v>
      </c>
      <c r="AS25" s="636" t="n">
        <v>2787</v>
      </c>
      <c r="AT25" s="636" t="n">
        <v>40078</v>
      </c>
      <c r="AU25" s="636" t="n">
        <v>4433</v>
      </c>
      <c r="AV25" s="636" t="n">
        <v>1655</v>
      </c>
      <c r="AW25" s="636" t="n">
        <v>27095</v>
      </c>
      <c r="AX25" s="695" t="s">
        <v>175</v>
      </c>
      <c r="AY25" s="636" t="n">
        <v>4355</v>
      </c>
      <c r="AZ25" s="636" t="n">
        <v>1788</v>
      </c>
      <c r="BA25" s="636" t="n">
        <v>47394</v>
      </c>
      <c r="BB25" s="328" t="s">
        <v>198</v>
      </c>
      <c r="BC25" s="636" t="n">
        <v>191</v>
      </c>
      <c r="BD25" s="636" t="n">
        <v>16169</v>
      </c>
      <c r="BE25" s="695" t="s">
        <v>175</v>
      </c>
      <c r="BF25" s="698" t="n">
        <v>1099</v>
      </c>
      <c r="BG25" s="636" t="n">
        <v>662</v>
      </c>
      <c r="BH25" s="699" t="n">
        <v>13</v>
      </c>
      <c r="BI25" s="636" t="n">
        <v>110</v>
      </c>
      <c r="BJ25" s="695" t="s">
        <v>175</v>
      </c>
      <c r="BK25" s="636" t="n">
        <v>1112</v>
      </c>
      <c r="BL25" s="636" t="n">
        <v>168</v>
      </c>
      <c r="BM25" s="636" t="n">
        <v>1323</v>
      </c>
      <c r="BN25" s="636" t="n">
        <v>7104</v>
      </c>
      <c r="BO25" s="636" t="n">
        <v>1975</v>
      </c>
      <c r="BP25" s="636" t="n">
        <v>39990</v>
      </c>
      <c r="BQ25" s="700"/>
    </row>
    <row r="26" s="655" customFormat="true" ht="16.7" hidden="false" customHeight="true" outlineLevel="0" collapsed="false">
      <c r="A26" s="695" t="s">
        <v>176</v>
      </c>
      <c r="B26" s="636" t="n">
        <v>326859</v>
      </c>
      <c r="C26" s="636" t="n">
        <v>62255</v>
      </c>
      <c r="D26" s="636" t="n">
        <v>489452</v>
      </c>
      <c r="E26" s="636" t="n">
        <v>9938</v>
      </c>
      <c r="F26" s="636" t="n">
        <v>1405</v>
      </c>
      <c r="G26" s="636" t="n">
        <v>12260</v>
      </c>
      <c r="H26" s="695" t="s">
        <v>176</v>
      </c>
      <c r="I26" s="696" t="n">
        <v>707</v>
      </c>
      <c r="J26" s="636" t="n">
        <v>304</v>
      </c>
      <c r="K26" s="636" t="n">
        <v>8478</v>
      </c>
      <c r="L26" s="636" t="n">
        <v>6472</v>
      </c>
      <c r="M26" s="636" t="n">
        <v>540</v>
      </c>
      <c r="N26" s="636" t="n">
        <v>2700</v>
      </c>
      <c r="O26" s="695" t="s">
        <v>176</v>
      </c>
      <c r="P26" s="636" t="n">
        <v>7074</v>
      </c>
      <c r="Q26" s="636" t="n">
        <v>2575</v>
      </c>
      <c r="R26" s="636" t="n">
        <v>9360</v>
      </c>
      <c r="S26" s="636" t="n">
        <v>649</v>
      </c>
      <c r="T26" s="636" t="n">
        <v>181</v>
      </c>
      <c r="U26" s="636" t="n">
        <v>2778</v>
      </c>
      <c r="V26" s="695" t="s">
        <v>176</v>
      </c>
      <c r="W26" s="636" t="n">
        <v>4662</v>
      </c>
      <c r="X26" s="636" t="n">
        <v>1958</v>
      </c>
      <c r="Y26" s="636" t="n">
        <v>19739</v>
      </c>
      <c r="Z26" s="636" t="n">
        <v>17035</v>
      </c>
      <c r="AA26" s="636" t="n">
        <v>4010</v>
      </c>
      <c r="AB26" s="636" t="n">
        <v>37604</v>
      </c>
      <c r="AC26" s="695" t="s">
        <v>176</v>
      </c>
      <c r="AD26" s="636" t="n">
        <v>11441</v>
      </c>
      <c r="AE26" s="636" t="n">
        <v>1886</v>
      </c>
      <c r="AF26" s="636" t="n">
        <v>18837</v>
      </c>
      <c r="AG26" s="636" t="n">
        <v>2955</v>
      </c>
      <c r="AH26" s="636" t="n">
        <v>1262</v>
      </c>
      <c r="AI26" s="636" t="n">
        <v>48453</v>
      </c>
      <c r="AJ26" s="695" t="s">
        <v>176</v>
      </c>
      <c r="AK26" s="636" t="n">
        <v>194651</v>
      </c>
      <c r="AL26" s="636" t="n">
        <v>31038</v>
      </c>
      <c r="AM26" s="636" t="n">
        <v>133893</v>
      </c>
      <c r="AN26" s="636" t="n">
        <v>17486</v>
      </c>
      <c r="AO26" s="636" t="n">
        <v>5267</v>
      </c>
      <c r="AP26" s="697" t="n">
        <v>24152</v>
      </c>
      <c r="AQ26" s="695" t="s">
        <v>176</v>
      </c>
      <c r="AR26" s="636" t="n">
        <v>19794</v>
      </c>
      <c r="AS26" s="636" t="n">
        <v>4219</v>
      </c>
      <c r="AT26" s="636" t="n">
        <v>32232</v>
      </c>
      <c r="AU26" s="636" t="n">
        <v>8115</v>
      </c>
      <c r="AV26" s="636" t="n">
        <v>2695</v>
      </c>
      <c r="AW26" s="636" t="n">
        <v>36511</v>
      </c>
      <c r="AX26" s="695" t="s">
        <v>176</v>
      </c>
      <c r="AY26" s="636" t="n">
        <v>6528</v>
      </c>
      <c r="AZ26" s="636" t="n">
        <v>1857</v>
      </c>
      <c r="BA26" s="636" t="n">
        <v>40792</v>
      </c>
      <c r="BB26" s="328" t="s">
        <v>198</v>
      </c>
      <c r="BC26" s="636" t="n">
        <v>67</v>
      </c>
      <c r="BD26" s="636" t="n">
        <v>16751</v>
      </c>
      <c r="BE26" s="695" t="s">
        <v>176</v>
      </c>
      <c r="BF26" s="698" t="n">
        <v>3950</v>
      </c>
      <c r="BG26" s="636" t="n">
        <v>1897</v>
      </c>
      <c r="BH26" s="699" t="n">
        <v>65</v>
      </c>
      <c r="BI26" s="636" t="n">
        <v>145</v>
      </c>
      <c r="BJ26" s="695" t="s">
        <v>176</v>
      </c>
      <c r="BK26" s="636" t="n">
        <v>3410</v>
      </c>
      <c r="BL26" s="636" t="n">
        <v>459</v>
      </c>
      <c r="BM26" s="636" t="n">
        <v>1243</v>
      </c>
      <c r="BN26" s="636" t="n">
        <v>10095</v>
      </c>
      <c r="BO26" s="636" t="n">
        <v>2467</v>
      </c>
      <c r="BP26" s="636" t="n">
        <v>43524</v>
      </c>
      <c r="BQ26" s="700"/>
    </row>
    <row r="27" s="655" customFormat="true" ht="16.7" hidden="false" customHeight="true" outlineLevel="0" collapsed="false">
      <c r="A27" s="695" t="s">
        <v>177</v>
      </c>
      <c r="B27" s="636" t="n">
        <v>165578</v>
      </c>
      <c r="C27" s="636" t="n">
        <v>35282</v>
      </c>
      <c r="D27" s="636" t="n">
        <v>378037</v>
      </c>
      <c r="E27" s="636" t="n">
        <v>7294</v>
      </c>
      <c r="F27" s="636" t="n">
        <v>1013</v>
      </c>
      <c r="G27" s="636" t="n">
        <v>11093</v>
      </c>
      <c r="H27" s="695" t="s">
        <v>177</v>
      </c>
      <c r="I27" s="696" t="n">
        <v>915</v>
      </c>
      <c r="J27" s="636" t="n">
        <v>772</v>
      </c>
      <c r="K27" s="636" t="n">
        <v>10512</v>
      </c>
      <c r="L27" s="636" t="n">
        <v>1828</v>
      </c>
      <c r="M27" s="636" t="n">
        <v>101</v>
      </c>
      <c r="N27" s="636" t="n">
        <v>2063</v>
      </c>
      <c r="O27" s="695" t="s">
        <v>177</v>
      </c>
      <c r="P27" s="636" t="n">
        <v>1458</v>
      </c>
      <c r="Q27" s="636" t="n">
        <v>568</v>
      </c>
      <c r="R27" s="636" t="n">
        <v>7726</v>
      </c>
      <c r="S27" s="636" t="n">
        <v>756</v>
      </c>
      <c r="T27" s="636" t="n">
        <v>122</v>
      </c>
      <c r="U27" s="636" t="n">
        <v>2711</v>
      </c>
      <c r="V27" s="695" t="s">
        <v>177</v>
      </c>
      <c r="W27" s="636" t="n">
        <v>2898</v>
      </c>
      <c r="X27" s="636" t="n">
        <v>1039</v>
      </c>
      <c r="Y27" s="636" t="n">
        <v>5465</v>
      </c>
      <c r="Z27" s="636" t="n">
        <v>5482</v>
      </c>
      <c r="AA27" s="636" t="n">
        <v>1233</v>
      </c>
      <c r="AB27" s="636" t="n">
        <v>20580</v>
      </c>
      <c r="AC27" s="695" t="s">
        <v>177</v>
      </c>
      <c r="AD27" s="636" t="n">
        <v>6090</v>
      </c>
      <c r="AE27" s="636" t="n">
        <v>976</v>
      </c>
      <c r="AF27" s="636" t="n">
        <v>13589</v>
      </c>
      <c r="AG27" s="636" t="n">
        <v>1088</v>
      </c>
      <c r="AH27" s="636" t="n">
        <v>380</v>
      </c>
      <c r="AI27" s="636" t="n">
        <v>47043</v>
      </c>
      <c r="AJ27" s="695" t="s">
        <v>177</v>
      </c>
      <c r="AK27" s="636" t="n">
        <v>107178</v>
      </c>
      <c r="AL27" s="636" t="n">
        <v>20520</v>
      </c>
      <c r="AM27" s="636" t="n">
        <v>107940</v>
      </c>
      <c r="AN27" s="636" t="n">
        <v>5406</v>
      </c>
      <c r="AO27" s="636" t="n">
        <v>1228</v>
      </c>
      <c r="AP27" s="697" t="n">
        <v>19457</v>
      </c>
      <c r="AQ27" s="695" t="s">
        <v>177</v>
      </c>
      <c r="AR27" s="636" t="n">
        <v>8496</v>
      </c>
      <c r="AS27" s="636" t="n">
        <v>2330</v>
      </c>
      <c r="AT27" s="636" t="n">
        <v>22072</v>
      </c>
      <c r="AU27" s="636" t="n">
        <v>4085</v>
      </c>
      <c r="AV27" s="636" t="n">
        <v>1623</v>
      </c>
      <c r="AW27" s="636" t="n">
        <v>22954</v>
      </c>
      <c r="AX27" s="695" t="s">
        <v>177</v>
      </c>
      <c r="AY27" s="636" t="n">
        <v>3257</v>
      </c>
      <c r="AZ27" s="636" t="n">
        <v>1159</v>
      </c>
      <c r="BA27" s="636" t="n">
        <v>34329</v>
      </c>
      <c r="BB27" s="328" t="n">
        <v>1</v>
      </c>
      <c r="BC27" s="636" t="n">
        <v>50</v>
      </c>
      <c r="BD27" s="636" t="n">
        <v>7758</v>
      </c>
      <c r="BE27" s="695" t="s">
        <v>177</v>
      </c>
      <c r="BF27" s="698" t="n">
        <v>1073</v>
      </c>
      <c r="BG27" s="636" t="n">
        <v>718</v>
      </c>
      <c r="BH27" s="699" t="n">
        <v>6</v>
      </c>
      <c r="BI27" s="636" t="n">
        <v>15</v>
      </c>
      <c r="BJ27" s="695" t="s">
        <v>177</v>
      </c>
      <c r="BK27" s="636" t="n">
        <v>401</v>
      </c>
      <c r="BL27" s="636" t="n">
        <v>22</v>
      </c>
      <c r="BM27" s="636" t="n">
        <v>327</v>
      </c>
      <c r="BN27" s="636" t="n">
        <v>7154</v>
      </c>
      <c r="BO27" s="636" t="n">
        <v>2140</v>
      </c>
      <c r="BP27" s="636" t="n">
        <v>42403</v>
      </c>
      <c r="BQ27" s="700"/>
    </row>
    <row r="28" s="655" customFormat="true" ht="16.7" hidden="false" customHeight="true" outlineLevel="0" collapsed="false">
      <c r="A28" s="695" t="s">
        <v>178</v>
      </c>
      <c r="B28" s="636" t="n">
        <v>232218</v>
      </c>
      <c r="C28" s="636" t="n">
        <v>42598</v>
      </c>
      <c r="D28" s="636" t="n">
        <v>438223</v>
      </c>
      <c r="E28" s="636" t="n">
        <v>6283</v>
      </c>
      <c r="F28" s="636" t="n">
        <v>861</v>
      </c>
      <c r="G28" s="636" t="n">
        <v>11410</v>
      </c>
      <c r="H28" s="695" t="s">
        <v>178</v>
      </c>
      <c r="I28" s="696" t="n">
        <v>310</v>
      </c>
      <c r="J28" s="636" t="n">
        <v>97</v>
      </c>
      <c r="K28" s="636" t="n">
        <v>5483</v>
      </c>
      <c r="L28" s="636" t="n">
        <v>2189</v>
      </c>
      <c r="M28" s="636" t="n">
        <v>336</v>
      </c>
      <c r="N28" s="636" t="n">
        <v>2328</v>
      </c>
      <c r="O28" s="695" t="s">
        <v>178</v>
      </c>
      <c r="P28" s="636" t="n">
        <v>5015</v>
      </c>
      <c r="Q28" s="636" t="n">
        <v>2095</v>
      </c>
      <c r="R28" s="636" t="n">
        <v>9675</v>
      </c>
      <c r="S28" s="636" t="n">
        <v>818</v>
      </c>
      <c r="T28" s="636" t="n">
        <v>190</v>
      </c>
      <c r="U28" s="636" t="n">
        <v>2982</v>
      </c>
      <c r="V28" s="695" t="s">
        <v>178</v>
      </c>
      <c r="W28" s="636" t="n">
        <v>1819</v>
      </c>
      <c r="X28" s="636" t="n">
        <v>1079</v>
      </c>
      <c r="Y28" s="636" t="n">
        <v>13461</v>
      </c>
      <c r="Z28" s="636" t="n">
        <v>8917</v>
      </c>
      <c r="AA28" s="636" t="n">
        <v>1926</v>
      </c>
      <c r="AB28" s="636" t="n">
        <v>26566</v>
      </c>
      <c r="AC28" s="695" t="s">
        <v>178</v>
      </c>
      <c r="AD28" s="636" t="n">
        <v>7948</v>
      </c>
      <c r="AE28" s="636" t="n">
        <v>1530</v>
      </c>
      <c r="AF28" s="636" t="n">
        <v>16138</v>
      </c>
      <c r="AG28" s="636" t="n">
        <v>1252</v>
      </c>
      <c r="AH28" s="636" t="n">
        <v>724</v>
      </c>
      <c r="AI28" s="636" t="n">
        <v>46895</v>
      </c>
      <c r="AJ28" s="695" t="s">
        <v>178</v>
      </c>
      <c r="AK28" s="636" t="n">
        <v>156445</v>
      </c>
      <c r="AL28" s="636" t="n">
        <v>23336</v>
      </c>
      <c r="AM28" s="636" t="n">
        <v>161375</v>
      </c>
      <c r="AN28" s="636" t="n">
        <v>8507</v>
      </c>
      <c r="AO28" s="636" t="n">
        <v>1739</v>
      </c>
      <c r="AP28" s="697" t="n">
        <v>17684</v>
      </c>
      <c r="AQ28" s="695" t="s">
        <v>178</v>
      </c>
      <c r="AR28" s="636" t="n">
        <v>14980</v>
      </c>
      <c r="AS28" s="636" t="n">
        <v>3423</v>
      </c>
      <c r="AT28" s="636" t="n">
        <v>32253</v>
      </c>
      <c r="AU28" s="636" t="n">
        <v>5212</v>
      </c>
      <c r="AV28" s="636" t="n">
        <v>1661</v>
      </c>
      <c r="AW28" s="636" t="n">
        <v>25674</v>
      </c>
      <c r="AX28" s="695" t="s">
        <v>178</v>
      </c>
      <c r="AY28" s="636" t="n">
        <v>4652</v>
      </c>
      <c r="AZ28" s="636" t="n">
        <v>1701</v>
      </c>
      <c r="BA28" s="636" t="n">
        <v>28714</v>
      </c>
      <c r="BB28" s="328" t="s">
        <v>198</v>
      </c>
      <c r="BC28" s="636" t="n">
        <v>76</v>
      </c>
      <c r="BD28" s="636" t="n">
        <v>12992</v>
      </c>
      <c r="BE28" s="695" t="s">
        <v>178</v>
      </c>
      <c r="BF28" s="698" t="n">
        <v>1211</v>
      </c>
      <c r="BG28" s="636" t="n">
        <v>826</v>
      </c>
      <c r="BH28" s="699" t="n">
        <v>77</v>
      </c>
      <c r="BI28" s="636" t="n">
        <v>76</v>
      </c>
      <c r="BJ28" s="695" t="s">
        <v>178</v>
      </c>
      <c r="BK28" s="636" t="n">
        <v>13</v>
      </c>
      <c r="BL28" s="328" t="s">
        <v>198</v>
      </c>
      <c r="BM28" s="636" t="n">
        <v>1</v>
      </c>
      <c r="BN28" s="636" t="n">
        <v>5821</v>
      </c>
      <c r="BO28" s="636" t="n">
        <v>1747</v>
      </c>
      <c r="BP28" s="636" t="n">
        <v>24516</v>
      </c>
      <c r="BQ28" s="700"/>
    </row>
    <row r="29" s="704" customFormat="true" ht="16.7" hidden="false" customHeight="true" outlineLevel="0" collapsed="false">
      <c r="A29" s="701" t="s">
        <v>179</v>
      </c>
      <c r="B29" s="636" t="n">
        <v>505459</v>
      </c>
      <c r="C29" s="636" t="n">
        <v>98702</v>
      </c>
      <c r="D29" s="636" t="n">
        <v>1226192</v>
      </c>
      <c r="E29" s="636" t="n">
        <v>21388</v>
      </c>
      <c r="F29" s="636" t="n">
        <v>3044</v>
      </c>
      <c r="G29" s="636" t="n">
        <v>47869</v>
      </c>
      <c r="H29" s="701" t="s">
        <v>179</v>
      </c>
      <c r="I29" s="702" t="n">
        <v>1947</v>
      </c>
      <c r="J29" s="636" t="n">
        <v>760</v>
      </c>
      <c r="K29" s="636" t="n">
        <v>31115</v>
      </c>
      <c r="L29" s="636" t="n">
        <v>5438</v>
      </c>
      <c r="M29" s="636" t="n">
        <v>601</v>
      </c>
      <c r="N29" s="636" t="n">
        <v>5292</v>
      </c>
      <c r="O29" s="701" t="s">
        <v>179</v>
      </c>
      <c r="P29" s="636" t="n">
        <v>3387</v>
      </c>
      <c r="Q29" s="636" t="n">
        <v>1395</v>
      </c>
      <c r="R29" s="636" t="n">
        <v>18965</v>
      </c>
      <c r="S29" s="636" t="n">
        <v>1460</v>
      </c>
      <c r="T29" s="636" t="n">
        <v>122</v>
      </c>
      <c r="U29" s="636" t="n">
        <v>6559</v>
      </c>
      <c r="V29" s="701" t="s">
        <v>179</v>
      </c>
      <c r="W29" s="636" t="n">
        <v>8568</v>
      </c>
      <c r="X29" s="636" t="n">
        <v>3303</v>
      </c>
      <c r="Y29" s="636" t="n">
        <v>44007</v>
      </c>
      <c r="Z29" s="636" t="n">
        <v>22692</v>
      </c>
      <c r="AA29" s="636" t="n">
        <v>5107</v>
      </c>
      <c r="AB29" s="636" t="n">
        <v>85015</v>
      </c>
      <c r="AC29" s="701" t="s">
        <v>179</v>
      </c>
      <c r="AD29" s="636" t="n">
        <v>20465</v>
      </c>
      <c r="AE29" s="636" t="n">
        <v>3149</v>
      </c>
      <c r="AF29" s="636" t="n">
        <v>63218</v>
      </c>
      <c r="AG29" s="636" t="n">
        <v>5928</v>
      </c>
      <c r="AH29" s="636" t="n">
        <v>2406</v>
      </c>
      <c r="AI29" s="636" t="n">
        <v>137887</v>
      </c>
      <c r="AJ29" s="701" t="s">
        <v>179</v>
      </c>
      <c r="AK29" s="636" t="n">
        <v>328912</v>
      </c>
      <c r="AL29" s="636" t="n">
        <v>53769</v>
      </c>
      <c r="AM29" s="636" t="n">
        <v>341042</v>
      </c>
      <c r="AN29" s="636" t="n">
        <v>16358</v>
      </c>
      <c r="AO29" s="636" t="n">
        <v>4690</v>
      </c>
      <c r="AP29" s="697" t="n">
        <v>81031</v>
      </c>
      <c r="AQ29" s="701" t="s">
        <v>179</v>
      </c>
      <c r="AR29" s="636" t="n">
        <v>24501</v>
      </c>
      <c r="AS29" s="636" t="n">
        <v>6704</v>
      </c>
      <c r="AT29" s="636" t="n">
        <v>78586</v>
      </c>
      <c r="AU29" s="636" t="n">
        <v>9308</v>
      </c>
      <c r="AV29" s="636" t="n">
        <v>3130</v>
      </c>
      <c r="AW29" s="636" t="n">
        <v>73299</v>
      </c>
      <c r="AX29" s="701" t="s">
        <v>179</v>
      </c>
      <c r="AY29" s="636" t="n">
        <v>11634</v>
      </c>
      <c r="AZ29" s="636" t="n">
        <v>6321</v>
      </c>
      <c r="BA29" s="636" t="n">
        <v>117237</v>
      </c>
      <c r="BB29" s="328" t="n">
        <v>3</v>
      </c>
      <c r="BC29" s="636" t="n">
        <v>194</v>
      </c>
      <c r="BD29" s="636" t="n">
        <v>31815</v>
      </c>
      <c r="BE29" s="701" t="s">
        <v>179</v>
      </c>
      <c r="BF29" s="698" t="n">
        <v>4601</v>
      </c>
      <c r="BG29" s="636" t="n">
        <v>3856</v>
      </c>
      <c r="BH29" s="699" t="n">
        <v>221</v>
      </c>
      <c r="BI29" s="636" t="n">
        <v>330</v>
      </c>
      <c r="BJ29" s="701" t="s">
        <v>179</v>
      </c>
      <c r="BK29" s="636" t="n">
        <v>80</v>
      </c>
      <c r="BL29" s="328" t="s">
        <v>198</v>
      </c>
      <c r="BM29" s="636" t="n">
        <v>75</v>
      </c>
      <c r="BN29" s="636" t="n">
        <v>14933</v>
      </c>
      <c r="BO29" s="636" t="n">
        <v>3786</v>
      </c>
      <c r="BP29" s="636" t="n">
        <v>62850</v>
      </c>
      <c r="BQ29" s="703"/>
    </row>
    <row r="30" s="655" customFormat="true" ht="16.7" hidden="false" customHeight="true" outlineLevel="0" collapsed="false">
      <c r="A30" s="695" t="s">
        <v>180</v>
      </c>
      <c r="B30" s="636" t="n">
        <v>199783</v>
      </c>
      <c r="C30" s="636" t="n">
        <v>30310</v>
      </c>
      <c r="D30" s="636" t="n">
        <v>356683</v>
      </c>
      <c r="E30" s="636" t="n">
        <v>7296</v>
      </c>
      <c r="F30" s="636" t="n">
        <v>1065</v>
      </c>
      <c r="G30" s="636" t="n">
        <v>15303</v>
      </c>
      <c r="H30" s="695" t="s">
        <v>180</v>
      </c>
      <c r="I30" s="696" t="n">
        <v>433</v>
      </c>
      <c r="J30" s="636" t="n">
        <v>389</v>
      </c>
      <c r="K30" s="636" t="n">
        <v>10010</v>
      </c>
      <c r="L30" s="636" t="n">
        <v>2170</v>
      </c>
      <c r="M30" s="636" t="n">
        <v>454</v>
      </c>
      <c r="N30" s="636" t="n">
        <v>3020</v>
      </c>
      <c r="O30" s="695" t="s">
        <v>180</v>
      </c>
      <c r="P30" s="636" t="n">
        <v>1547</v>
      </c>
      <c r="Q30" s="636" t="n">
        <v>362</v>
      </c>
      <c r="R30" s="636" t="n">
        <v>5304</v>
      </c>
      <c r="S30" s="636" t="n">
        <v>1286</v>
      </c>
      <c r="T30" s="636" t="n">
        <v>158</v>
      </c>
      <c r="U30" s="636" t="n">
        <v>3122</v>
      </c>
      <c r="V30" s="695" t="s">
        <v>180</v>
      </c>
      <c r="W30" s="636" t="n">
        <v>2768</v>
      </c>
      <c r="X30" s="636" t="n">
        <v>936</v>
      </c>
      <c r="Y30" s="636" t="n">
        <v>9765</v>
      </c>
      <c r="Z30" s="636" t="n">
        <v>6529</v>
      </c>
      <c r="AA30" s="636" t="n">
        <v>1443</v>
      </c>
      <c r="AB30" s="636" t="n">
        <v>25739</v>
      </c>
      <c r="AC30" s="695" t="s">
        <v>180</v>
      </c>
      <c r="AD30" s="636" t="n">
        <v>4910</v>
      </c>
      <c r="AE30" s="636" t="n">
        <v>657</v>
      </c>
      <c r="AF30" s="636" t="n">
        <v>20142</v>
      </c>
      <c r="AG30" s="636" t="n">
        <v>593</v>
      </c>
      <c r="AH30" s="636" t="n">
        <v>436</v>
      </c>
      <c r="AI30" s="636" t="n">
        <v>37207</v>
      </c>
      <c r="AJ30" s="695" t="s">
        <v>180</v>
      </c>
      <c r="AK30" s="636" t="n">
        <v>141894</v>
      </c>
      <c r="AL30" s="636" t="n">
        <v>15881</v>
      </c>
      <c r="AM30" s="636" t="n">
        <v>79039</v>
      </c>
      <c r="AN30" s="636" t="n">
        <v>5350</v>
      </c>
      <c r="AO30" s="636" t="n">
        <v>1098</v>
      </c>
      <c r="AP30" s="697" t="n">
        <v>15396</v>
      </c>
      <c r="AQ30" s="695" t="s">
        <v>180</v>
      </c>
      <c r="AR30" s="636" t="n">
        <v>10369</v>
      </c>
      <c r="AS30" s="636" t="n">
        <v>2412</v>
      </c>
      <c r="AT30" s="636" t="n">
        <v>25632</v>
      </c>
      <c r="AU30" s="636" t="n">
        <v>3053</v>
      </c>
      <c r="AV30" s="636" t="n">
        <v>1450</v>
      </c>
      <c r="AW30" s="636" t="n">
        <v>15902</v>
      </c>
      <c r="AX30" s="695" t="s">
        <v>180</v>
      </c>
      <c r="AY30" s="636" t="n">
        <v>1946</v>
      </c>
      <c r="AZ30" s="636" t="n">
        <v>1513</v>
      </c>
      <c r="BA30" s="636" t="n">
        <v>46713</v>
      </c>
      <c r="BB30" s="328" t="n">
        <v>3</v>
      </c>
      <c r="BC30" s="636" t="n">
        <v>174</v>
      </c>
      <c r="BD30" s="636" t="n">
        <v>14366</v>
      </c>
      <c r="BE30" s="695" t="s">
        <v>180</v>
      </c>
      <c r="BF30" s="698" t="n">
        <v>1758</v>
      </c>
      <c r="BG30" s="636" t="n">
        <v>862</v>
      </c>
      <c r="BH30" s="699" t="n">
        <v>71</v>
      </c>
      <c r="BI30" s="636" t="n">
        <v>145</v>
      </c>
      <c r="BJ30" s="695" t="s">
        <v>180</v>
      </c>
      <c r="BK30" s="636" t="n">
        <v>601</v>
      </c>
      <c r="BL30" s="636" t="n">
        <v>65</v>
      </c>
      <c r="BM30" s="636" t="n">
        <v>922</v>
      </c>
      <c r="BN30" s="636" t="n">
        <v>6415</v>
      </c>
      <c r="BO30" s="636" t="n">
        <v>1746</v>
      </c>
      <c r="BP30" s="636" t="n">
        <v>28956</v>
      </c>
      <c r="BQ30" s="700"/>
    </row>
    <row r="31" s="655" customFormat="true" ht="16.7" hidden="false" customHeight="true" outlineLevel="0" collapsed="false">
      <c r="A31" s="695" t="s">
        <v>181</v>
      </c>
      <c r="B31" s="636" t="n">
        <v>276716</v>
      </c>
      <c r="C31" s="636" t="n">
        <v>47383</v>
      </c>
      <c r="D31" s="636" t="n">
        <v>513246</v>
      </c>
      <c r="E31" s="636" t="n">
        <v>9126</v>
      </c>
      <c r="F31" s="636" t="n">
        <v>1273</v>
      </c>
      <c r="G31" s="636" t="n">
        <v>20135</v>
      </c>
      <c r="H31" s="695" t="s">
        <v>181</v>
      </c>
      <c r="I31" s="696" t="n">
        <v>624</v>
      </c>
      <c r="J31" s="636" t="n">
        <v>240</v>
      </c>
      <c r="K31" s="636" t="n">
        <v>9149</v>
      </c>
      <c r="L31" s="636" t="n">
        <v>3505</v>
      </c>
      <c r="M31" s="636" t="n">
        <v>311</v>
      </c>
      <c r="N31" s="636" t="n">
        <v>6005</v>
      </c>
      <c r="O31" s="695" t="s">
        <v>181</v>
      </c>
      <c r="P31" s="636" t="n">
        <v>3358</v>
      </c>
      <c r="Q31" s="636" t="n">
        <v>1131</v>
      </c>
      <c r="R31" s="636" t="n">
        <v>12382</v>
      </c>
      <c r="S31" s="636" t="n">
        <v>715</v>
      </c>
      <c r="T31" s="636" t="n">
        <v>257</v>
      </c>
      <c r="U31" s="636" t="n">
        <v>3768</v>
      </c>
      <c r="V31" s="695" t="s">
        <v>181</v>
      </c>
      <c r="W31" s="636" t="n">
        <v>3169</v>
      </c>
      <c r="X31" s="636" t="n">
        <v>1696</v>
      </c>
      <c r="Y31" s="636" t="n">
        <v>21576</v>
      </c>
      <c r="Z31" s="636" t="n">
        <v>9273</v>
      </c>
      <c r="AA31" s="636" t="n">
        <v>1728</v>
      </c>
      <c r="AB31" s="636" t="n">
        <v>27710</v>
      </c>
      <c r="AC31" s="695" t="s">
        <v>181</v>
      </c>
      <c r="AD31" s="636" t="n">
        <v>8079</v>
      </c>
      <c r="AE31" s="636" t="n">
        <v>1332</v>
      </c>
      <c r="AF31" s="636" t="n">
        <v>24125</v>
      </c>
      <c r="AG31" s="636" t="n">
        <v>1333</v>
      </c>
      <c r="AH31" s="636" t="n">
        <v>753</v>
      </c>
      <c r="AI31" s="636" t="n">
        <v>67389</v>
      </c>
      <c r="AJ31" s="695" t="s">
        <v>181</v>
      </c>
      <c r="AK31" s="636" t="n">
        <v>186036</v>
      </c>
      <c r="AL31" s="636" t="n">
        <v>25445</v>
      </c>
      <c r="AM31" s="636" t="n">
        <v>121254</v>
      </c>
      <c r="AN31" s="636" t="n">
        <v>11683</v>
      </c>
      <c r="AO31" s="636" t="n">
        <v>2511</v>
      </c>
      <c r="AP31" s="697" t="n">
        <v>29298</v>
      </c>
      <c r="AQ31" s="695" t="s">
        <v>181</v>
      </c>
      <c r="AR31" s="636" t="n">
        <v>14157</v>
      </c>
      <c r="AS31" s="636" t="n">
        <v>2635</v>
      </c>
      <c r="AT31" s="636" t="n">
        <v>29073</v>
      </c>
      <c r="AU31" s="636" t="n">
        <v>5912</v>
      </c>
      <c r="AV31" s="636" t="n">
        <v>2191</v>
      </c>
      <c r="AW31" s="636" t="n">
        <v>32394</v>
      </c>
      <c r="AX31" s="695" t="s">
        <v>181</v>
      </c>
      <c r="AY31" s="636" t="n">
        <v>5300</v>
      </c>
      <c r="AZ31" s="636" t="n">
        <v>2737</v>
      </c>
      <c r="BA31" s="636" t="n">
        <v>38276</v>
      </c>
      <c r="BB31" s="636" t="n">
        <v>2</v>
      </c>
      <c r="BC31" s="636" t="n">
        <v>178</v>
      </c>
      <c r="BD31" s="636" t="n">
        <v>13183</v>
      </c>
      <c r="BE31" s="695" t="s">
        <v>181</v>
      </c>
      <c r="BF31" s="698" t="n">
        <v>2125</v>
      </c>
      <c r="BG31" s="636" t="n">
        <v>1101</v>
      </c>
      <c r="BH31" s="699" t="n">
        <v>53</v>
      </c>
      <c r="BI31" s="636" t="n">
        <v>379</v>
      </c>
      <c r="BJ31" s="695" t="s">
        <v>181</v>
      </c>
      <c r="BK31" s="636" t="n">
        <v>421</v>
      </c>
      <c r="BL31" s="636" t="n">
        <v>76</v>
      </c>
      <c r="BM31" s="636" t="n">
        <v>1229</v>
      </c>
      <c r="BN31" s="636" t="n">
        <v>10797</v>
      </c>
      <c r="BO31" s="636" t="n">
        <v>2836</v>
      </c>
      <c r="BP31" s="636" t="n">
        <v>55921</v>
      </c>
      <c r="BQ31" s="700"/>
    </row>
    <row r="32" s="655" customFormat="true" ht="16.7" hidden="false" customHeight="true" outlineLevel="0" collapsed="false">
      <c r="A32" s="695" t="s">
        <v>182</v>
      </c>
      <c r="B32" s="636" t="n">
        <v>266122</v>
      </c>
      <c r="C32" s="636" t="n">
        <v>45077</v>
      </c>
      <c r="D32" s="636" t="n">
        <v>512186</v>
      </c>
      <c r="E32" s="636" t="n">
        <v>10597</v>
      </c>
      <c r="F32" s="636" t="n">
        <v>1113</v>
      </c>
      <c r="G32" s="636" t="n">
        <v>15670</v>
      </c>
      <c r="H32" s="695" t="s">
        <v>182</v>
      </c>
      <c r="I32" s="696" t="n">
        <v>876</v>
      </c>
      <c r="J32" s="636" t="n">
        <v>225</v>
      </c>
      <c r="K32" s="636" t="n">
        <v>12431</v>
      </c>
      <c r="L32" s="636" t="n">
        <v>4564</v>
      </c>
      <c r="M32" s="636" t="n">
        <v>428</v>
      </c>
      <c r="N32" s="636" t="n">
        <v>3183</v>
      </c>
      <c r="O32" s="695" t="s">
        <v>182</v>
      </c>
      <c r="P32" s="636" t="n">
        <v>3487</v>
      </c>
      <c r="Q32" s="636" t="n">
        <v>1444</v>
      </c>
      <c r="R32" s="636" t="n">
        <v>9014</v>
      </c>
      <c r="S32" s="636" t="n">
        <v>730</v>
      </c>
      <c r="T32" s="636" t="n">
        <v>121</v>
      </c>
      <c r="U32" s="636" t="n">
        <v>3619</v>
      </c>
      <c r="V32" s="695" t="s">
        <v>182</v>
      </c>
      <c r="W32" s="636" t="n">
        <v>2013</v>
      </c>
      <c r="X32" s="636" t="n">
        <v>979</v>
      </c>
      <c r="Y32" s="636" t="n">
        <v>10260</v>
      </c>
      <c r="Z32" s="636" t="n">
        <v>6454</v>
      </c>
      <c r="AA32" s="636" t="n">
        <v>1970</v>
      </c>
      <c r="AB32" s="636" t="n">
        <v>36971</v>
      </c>
      <c r="AC32" s="695" t="s">
        <v>182</v>
      </c>
      <c r="AD32" s="636" t="n">
        <v>8692</v>
      </c>
      <c r="AE32" s="636" t="n">
        <v>1733</v>
      </c>
      <c r="AF32" s="636" t="n">
        <v>24152</v>
      </c>
      <c r="AG32" s="636" t="n">
        <v>1561</v>
      </c>
      <c r="AH32" s="636" t="n">
        <v>892</v>
      </c>
      <c r="AI32" s="636" t="n">
        <v>49378</v>
      </c>
      <c r="AJ32" s="695" t="s">
        <v>182</v>
      </c>
      <c r="AK32" s="636" t="n">
        <v>177419</v>
      </c>
      <c r="AL32" s="636" t="n">
        <v>23643</v>
      </c>
      <c r="AM32" s="636" t="n">
        <v>152233</v>
      </c>
      <c r="AN32" s="636" t="n">
        <v>10584</v>
      </c>
      <c r="AO32" s="636" t="n">
        <v>1774</v>
      </c>
      <c r="AP32" s="697" t="n">
        <v>22699</v>
      </c>
      <c r="AQ32" s="695" t="s">
        <v>182</v>
      </c>
      <c r="AR32" s="636" t="n">
        <v>15380</v>
      </c>
      <c r="AS32" s="636" t="n">
        <v>2892</v>
      </c>
      <c r="AT32" s="636" t="n">
        <v>33653</v>
      </c>
      <c r="AU32" s="636" t="n">
        <v>5192</v>
      </c>
      <c r="AV32" s="636" t="n">
        <v>2493</v>
      </c>
      <c r="AW32" s="636" t="n">
        <v>34062</v>
      </c>
      <c r="AX32" s="695" t="s">
        <v>182</v>
      </c>
      <c r="AY32" s="636" t="n">
        <v>4047</v>
      </c>
      <c r="AZ32" s="636" t="n">
        <v>2161</v>
      </c>
      <c r="BA32" s="636" t="n">
        <v>50707</v>
      </c>
      <c r="BB32" s="636" t="n">
        <v>4</v>
      </c>
      <c r="BC32" s="636" t="n">
        <v>170</v>
      </c>
      <c r="BD32" s="636" t="n">
        <v>9068</v>
      </c>
      <c r="BE32" s="695" t="s">
        <v>182</v>
      </c>
      <c r="BF32" s="698" t="n">
        <v>1187</v>
      </c>
      <c r="BG32" s="636" t="n">
        <v>782</v>
      </c>
      <c r="BH32" s="699" t="n">
        <v>99</v>
      </c>
      <c r="BI32" s="636" t="n">
        <v>209</v>
      </c>
      <c r="BJ32" s="695" t="s">
        <v>182</v>
      </c>
      <c r="BK32" s="636" t="n">
        <v>84</v>
      </c>
      <c r="BL32" s="328" t="s">
        <v>198</v>
      </c>
      <c r="BM32" s="636" t="n">
        <v>142</v>
      </c>
      <c r="BN32" s="636" t="n">
        <v>12469</v>
      </c>
      <c r="BO32" s="636" t="n">
        <v>2940</v>
      </c>
      <c r="BP32" s="636" t="n">
        <v>44735</v>
      </c>
      <c r="BQ32" s="700"/>
    </row>
    <row r="33" s="655" customFormat="true" ht="16.7" hidden="false" customHeight="true" outlineLevel="0" collapsed="false">
      <c r="A33" s="695" t="s">
        <v>183</v>
      </c>
      <c r="B33" s="636" t="n">
        <v>174853</v>
      </c>
      <c r="C33" s="636" t="n">
        <v>36101</v>
      </c>
      <c r="D33" s="636" t="n">
        <v>361326</v>
      </c>
      <c r="E33" s="636" t="n">
        <v>6260</v>
      </c>
      <c r="F33" s="636" t="n">
        <v>583</v>
      </c>
      <c r="G33" s="636" t="n">
        <v>12717</v>
      </c>
      <c r="H33" s="695" t="s">
        <v>183</v>
      </c>
      <c r="I33" s="696" t="n">
        <v>287</v>
      </c>
      <c r="J33" s="636" t="n">
        <v>90</v>
      </c>
      <c r="K33" s="636" t="n">
        <v>4932</v>
      </c>
      <c r="L33" s="636" t="n">
        <v>3473</v>
      </c>
      <c r="M33" s="636" t="n">
        <v>387</v>
      </c>
      <c r="N33" s="636" t="n">
        <v>1957</v>
      </c>
      <c r="O33" s="695" t="s">
        <v>183</v>
      </c>
      <c r="P33" s="636" t="n">
        <v>2916</v>
      </c>
      <c r="Q33" s="636" t="n">
        <v>817</v>
      </c>
      <c r="R33" s="636" t="n">
        <v>7123</v>
      </c>
      <c r="S33" s="636" t="n">
        <v>450</v>
      </c>
      <c r="T33" s="636" t="n">
        <v>154</v>
      </c>
      <c r="U33" s="636" t="n">
        <v>2033</v>
      </c>
      <c r="V33" s="695" t="s">
        <v>183</v>
      </c>
      <c r="W33" s="636" t="n">
        <v>2131</v>
      </c>
      <c r="X33" s="636" t="n">
        <v>1518</v>
      </c>
      <c r="Y33" s="636" t="n">
        <v>11427</v>
      </c>
      <c r="Z33" s="636" t="n">
        <v>5511</v>
      </c>
      <c r="AA33" s="636" t="n">
        <v>1580</v>
      </c>
      <c r="AB33" s="636" t="n">
        <v>25564</v>
      </c>
      <c r="AC33" s="695" t="s">
        <v>183</v>
      </c>
      <c r="AD33" s="636" t="n">
        <v>5197</v>
      </c>
      <c r="AE33" s="636" t="n">
        <v>1326</v>
      </c>
      <c r="AF33" s="636" t="n">
        <v>14727</v>
      </c>
      <c r="AG33" s="636" t="n">
        <v>1084</v>
      </c>
      <c r="AH33" s="636" t="n">
        <v>410</v>
      </c>
      <c r="AI33" s="636" t="n">
        <v>34751</v>
      </c>
      <c r="AJ33" s="695" t="s">
        <v>183</v>
      </c>
      <c r="AK33" s="636" t="n">
        <v>119102</v>
      </c>
      <c r="AL33" s="636" t="n">
        <v>20586</v>
      </c>
      <c r="AM33" s="636" t="n">
        <v>120837</v>
      </c>
      <c r="AN33" s="636" t="n">
        <v>10065</v>
      </c>
      <c r="AO33" s="636" t="n">
        <v>2343</v>
      </c>
      <c r="AP33" s="697" t="n">
        <v>12201</v>
      </c>
      <c r="AQ33" s="695" t="s">
        <v>183</v>
      </c>
      <c r="AR33" s="636" t="n">
        <v>9320</v>
      </c>
      <c r="AS33" s="636" t="n">
        <v>2296</v>
      </c>
      <c r="AT33" s="636" t="n">
        <v>24961</v>
      </c>
      <c r="AU33" s="636" t="n">
        <v>1457</v>
      </c>
      <c r="AV33" s="636" t="n">
        <v>827</v>
      </c>
      <c r="AW33" s="636" t="n">
        <v>26687</v>
      </c>
      <c r="AX33" s="695" t="s">
        <v>183</v>
      </c>
      <c r="AY33" s="636" t="n">
        <v>2960</v>
      </c>
      <c r="AZ33" s="636" t="n">
        <v>1881</v>
      </c>
      <c r="BA33" s="636" t="n">
        <v>33737</v>
      </c>
      <c r="BB33" s="328" t="s">
        <v>198</v>
      </c>
      <c r="BC33" s="636" t="n">
        <v>37</v>
      </c>
      <c r="BD33" s="636" t="n">
        <v>11979</v>
      </c>
      <c r="BE33" s="695" t="s">
        <v>183</v>
      </c>
      <c r="BF33" s="698" t="n">
        <v>986</v>
      </c>
      <c r="BG33" s="636" t="n">
        <v>524</v>
      </c>
      <c r="BH33" s="699" t="n">
        <v>14</v>
      </c>
      <c r="BI33" s="636" t="n">
        <v>78</v>
      </c>
      <c r="BJ33" s="695" t="s">
        <v>183</v>
      </c>
      <c r="BK33" s="636" t="n">
        <v>7</v>
      </c>
      <c r="BL33" s="328" t="s">
        <v>198</v>
      </c>
      <c r="BM33" s="636" t="n">
        <v>55</v>
      </c>
      <c r="BN33" s="636" t="n">
        <v>3123</v>
      </c>
      <c r="BO33" s="636" t="n">
        <v>1252</v>
      </c>
      <c r="BP33" s="636" t="n">
        <v>15560</v>
      </c>
      <c r="BQ33" s="700"/>
    </row>
    <row r="34" s="655" customFormat="true" ht="16.7" hidden="false" customHeight="true" outlineLevel="0" collapsed="false">
      <c r="A34" s="695" t="s">
        <v>184</v>
      </c>
      <c r="B34" s="636" t="n">
        <v>210653</v>
      </c>
      <c r="C34" s="636" t="n">
        <v>29898</v>
      </c>
      <c r="D34" s="636" t="n">
        <v>492190</v>
      </c>
      <c r="E34" s="636" t="n">
        <v>6183</v>
      </c>
      <c r="F34" s="636" t="n">
        <v>783</v>
      </c>
      <c r="G34" s="636" t="n">
        <v>14484</v>
      </c>
      <c r="H34" s="695" t="s">
        <v>184</v>
      </c>
      <c r="I34" s="696" t="n">
        <v>326</v>
      </c>
      <c r="J34" s="636" t="n">
        <v>97</v>
      </c>
      <c r="K34" s="636" t="n">
        <v>8030</v>
      </c>
      <c r="L34" s="636" t="n">
        <v>1965</v>
      </c>
      <c r="M34" s="636" t="n">
        <v>89</v>
      </c>
      <c r="N34" s="636" t="n">
        <v>660</v>
      </c>
      <c r="O34" s="695" t="s">
        <v>184</v>
      </c>
      <c r="P34" s="636" t="n">
        <v>1524</v>
      </c>
      <c r="Q34" s="636" t="n">
        <v>325</v>
      </c>
      <c r="R34" s="636" t="n">
        <v>5195</v>
      </c>
      <c r="S34" s="636" t="n">
        <v>1323</v>
      </c>
      <c r="T34" s="636" t="n">
        <v>45</v>
      </c>
      <c r="U34" s="636" t="n">
        <v>3344</v>
      </c>
      <c r="V34" s="695" t="s">
        <v>184</v>
      </c>
      <c r="W34" s="636" t="n">
        <v>2031</v>
      </c>
      <c r="X34" s="636" t="n">
        <v>592</v>
      </c>
      <c r="Y34" s="636" t="n">
        <v>13901</v>
      </c>
      <c r="Z34" s="636" t="n">
        <v>4853</v>
      </c>
      <c r="AA34" s="636" t="n">
        <v>780</v>
      </c>
      <c r="AB34" s="636" t="n">
        <v>33374</v>
      </c>
      <c r="AC34" s="695" t="s">
        <v>184</v>
      </c>
      <c r="AD34" s="636" t="n">
        <v>4767</v>
      </c>
      <c r="AE34" s="636" t="n">
        <v>700</v>
      </c>
      <c r="AF34" s="636" t="n">
        <v>20390</v>
      </c>
      <c r="AG34" s="636" t="n">
        <v>1060</v>
      </c>
      <c r="AH34" s="636" t="n">
        <v>308</v>
      </c>
      <c r="AI34" s="636" t="n">
        <v>41573</v>
      </c>
      <c r="AJ34" s="695" t="s">
        <v>184</v>
      </c>
      <c r="AK34" s="636" t="n">
        <v>159581</v>
      </c>
      <c r="AL34" s="636" t="n">
        <v>19943</v>
      </c>
      <c r="AM34" s="636" t="n">
        <v>181772</v>
      </c>
      <c r="AN34" s="636" t="n">
        <v>5573</v>
      </c>
      <c r="AO34" s="636" t="n">
        <v>1028</v>
      </c>
      <c r="AP34" s="697" t="n">
        <v>16630</v>
      </c>
      <c r="AQ34" s="695" t="s">
        <v>184</v>
      </c>
      <c r="AR34" s="636" t="n">
        <v>8522</v>
      </c>
      <c r="AS34" s="636" t="n">
        <v>1877</v>
      </c>
      <c r="AT34" s="636" t="n">
        <v>29818</v>
      </c>
      <c r="AU34" s="636" t="n">
        <v>2330</v>
      </c>
      <c r="AV34" s="636" t="n">
        <v>733</v>
      </c>
      <c r="AW34" s="636" t="n">
        <v>34105</v>
      </c>
      <c r="AX34" s="695" t="s">
        <v>184</v>
      </c>
      <c r="AY34" s="636" t="n">
        <v>1906</v>
      </c>
      <c r="AZ34" s="636" t="n">
        <v>609</v>
      </c>
      <c r="BA34" s="636" t="n">
        <v>35270</v>
      </c>
      <c r="BB34" s="328" t="n">
        <v>4</v>
      </c>
      <c r="BC34" s="636" t="n">
        <v>137</v>
      </c>
      <c r="BD34" s="636" t="n">
        <v>7517</v>
      </c>
      <c r="BE34" s="695" t="s">
        <v>184</v>
      </c>
      <c r="BF34" s="698" t="n">
        <v>1001</v>
      </c>
      <c r="BG34" s="636" t="n">
        <v>669</v>
      </c>
      <c r="BH34" s="699" t="n">
        <v>25</v>
      </c>
      <c r="BI34" s="636" t="n">
        <v>83</v>
      </c>
      <c r="BJ34" s="695" t="s">
        <v>184</v>
      </c>
      <c r="BK34" s="636" t="n">
        <v>86</v>
      </c>
      <c r="BL34" s="636" t="n">
        <v>10</v>
      </c>
      <c r="BM34" s="636" t="n">
        <v>198</v>
      </c>
      <c r="BN34" s="636" t="n">
        <v>6949</v>
      </c>
      <c r="BO34" s="636" t="n">
        <v>1817</v>
      </c>
      <c r="BP34" s="636" t="n">
        <v>45846</v>
      </c>
      <c r="BQ34" s="700"/>
    </row>
    <row r="35" s="655" customFormat="true" ht="16.5" hidden="false" customHeight="true" outlineLevel="0" collapsed="false">
      <c r="A35" s="695" t="s">
        <v>185</v>
      </c>
      <c r="B35" s="636" t="n">
        <v>719224</v>
      </c>
      <c r="C35" s="636" t="n">
        <v>94756</v>
      </c>
      <c r="D35" s="636" t="n">
        <v>1649993</v>
      </c>
      <c r="E35" s="636" t="n">
        <v>21736</v>
      </c>
      <c r="F35" s="636" t="n">
        <v>2509</v>
      </c>
      <c r="G35" s="636" t="n">
        <v>47508</v>
      </c>
      <c r="H35" s="695" t="s">
        <v>185</v>
      </c>
      <c r="I35" s="696" t="n">
        <v>889</v>
      </c>
      <c r="J35" s="636" t="n">
        <v>125</v>
      </c>
      <c r="K35" s="636" t="n">
        <v>31739</v>
      </c>
      <c r="L35" s="636" t="n">
        <v>3472</v>
      </c>
      <c r="M35" s="636" t="n">
        <v>244</v>
      </c>
      <c r="N35" s="636" t="n">
        <v>1854</v>
      </c>
      <c r="O35" s="695" t="s">
        <v>185</v>
      </c>
      <c r="P35" s="636" t="n">
        <v>5500</v>
      </c>
      <c r="Q35" s="636" t="n">
        <v>1327</v>
      </c>
      <c r="R35" s="636" t="n">
        <v>22621</v>
      </c>
      <c r="S35" s="636" t="n">
        <v>2618</v>
      </c>
      <c r="T35" s="636" t="n">
        <v>344</v>
      </c>
      <c r="U35" s="636" t="n">
        <v>7289</v>
      </c>
      <c r="V35" s="695" t="s">
        <v>185</v>
      </c>
      <c r="W35" s="636" t="n">
        <v>6827</v>
      </c>
      <c r="X35" s="636" t="n">
        <v>2456</v>
      </c>
      <c r="Y35" s="636" t="n">
        <v>48103</v>
      </c>
      <c r="Z35" s="636" t="n">
        <v>18624</v>
      </c>
      <c r="AA35" s="636" t="n">
        <v>2653</v>
      </c>
      <c r="AB35" s="636" t="n">
        <v>92654</v>
      </c>
      <c r="AC35" s="695" t="s">
        <v>185</v>
      </c>
      <c r="AD35" s="636" t="n">
        <v>22966</v>
      </c>
      <c r="AE35" s="636" t="n">
        <v>1944</v>
      </c>
      <c r="AF35" s="636" t="n">
        <v>70451</v>
      </c>
      <c r="AG35" s="636" t="n">
        <v>2075</v>
      </c>
      <c r="AH35" s="636" t="n">
        <v>785</v>
      </c>
      <c r="AI35" s="636" t="n">
        <v>131534</v>
      </c>
      <c r="AJ35" s="695" t="s">
        <v>185</v>
      </c>
      <c r="AK35" s="636" t="n">
        <v>491189</v>
      </c>
      <c r="AL35" s="636" t="n">
        <v>48320</v>
      </c>
      <c r="AM35" s="636" t="n">
        <v>604160</v>
      </c>
      <c r="AN35" s="636" t="n">
        <v>22373</v>
      </c>
      <c r="AO35" s="636" t="n">
        <v>3939</v>
      </c>
      <c r="AP35" s="697" t="n">
        <v>60203</v>
      </c>
      <c r="AQ35" s="695" t="s">
        <v>185</v>
      </c>
      <c r="AR35" s="636" t="n">
        <v>30812</v>
      </c>
      <c r="AS35" s="636" t="n">
        <v>6344</v>
      </c>
      <c r="AT35" s="636" t="n">
        <v>84292</v>
      </c>
      <c r="AU35" s="636" t="n">
        <v>14240</v>
      </c>
      <c r="AV35" s="636" t="n">
        <v>6521</v>
      </c>
      <c r="AW35" s="636" t="n">
        <v>75058</v>
      </c>
      <c r="AX35" s="695" t="s">
        <v>185</v>
      </c>
      <c r="AY35" s="636" t="n">
        <v>10490</v>
      </c>
      <c r="AZ35" s="636" t="n">
        <v>5685</v>
      </c>
      <c r="BA35" s="636" t="n">
        <v>181629</v>
      </c>
      <c r="BB35" s="328" t="s">
        <v>198</v>
      </c>
      <c r="BC35" s="636" t="n">
        <v>20</v>
      </c>
      <c r="BD35" s="636" t="n">
        <v>30424</v>
      </c>
      <c r="BE35" s="695" t="s">
        <v>185</v>
      </c>
      <c r="BF35" s="698" t="n">
        <v>3290</v>
      </c>
      <c r="BG35" s="636" t="n">
        <v>7415</v>
      </c>
      <c r="BH35" s="699" t="n">
        <v>185</v>
      </c>
      <c r="BI35" s="636" t="n">
        <v>174</v>
      </c>
      <c r="BJ35" s="695" t="s">
        <v>185</v>
      </c>
      <c r="BK35" s="636" t="n">
        <v>1323</v>
      </c>
      <c r="BL35" s="636" t="n">
        <v>143</v>
      </c>
      <c r="BM35" s="636" t="n">
        <v>1790</v>
      </c>
      <c r="BN35" s="636" t="n">
        <v>53385</v>
      </c>
      <c r="BO35" s="636" t="n">
        <v>11212</v>
      </c>
      <c r="BP35" s="636" t="n">
        <v>158510</v>
      </c>
      <c r="BQ35" s="700"/>
    </row>
    <row r="36" customFormat="false" ht="12.75" hidden="false" customHeight="true" outlineLevel="0" collapsed="false">
      <c r="A36" s="608"/>
      <c r="B36" s="608"/>
      <c r="C36" s="608"/>
      <c r="D36" s="608"/>
      <c r="E36" s="608"/>
      <c r="F36" s="608"/>
      <c r="G36" s="608"/>
      <c r="H36" s="666"/>
      <c r="I36" s="608"/>
      <c r="J36" s="608"/>
      <c r="K36" s="608"/>
      <c r="L36" s="608"/>
      <c r="M36" s="608"/>
      <c r="N36" s="608"/>
      <c r="O36" s="608"/>
      <c r="P36" s="608"/>
      <c r="Q36" s="608"/>
      <c r="R36" s="608"/>
      <c r="S36" s="608"/>
      <c r="T36" s="608"/>
      <c r="U36" s="608"/>
      <c r="V36" s="608"/>
      <c r="W36" s="705"/>
      <c r="X36" s="705"/>
      <c r="Y36" s="705"/>
      <c r="Z36" s="705"/>
      <c r="AA36" s="705"/>
      <c r="AB36" s="705"/>
      <c r="AC36" s="140"/>
      <c r="AD36" s="705"/>
      <c r="AE36" s="705"/>
      <c r="AF36" s="705"/>
      <c r="AG36" s="705"/>
      <c r="AH36" s="705"/>
      <c r="AI36" s="705"/>
      <c r="AJ36" s="140"/>
      <c r="AK36" s="705"/>
      <c r="AL36" s="705"/>
      <c r="AM36" s="705"/>
      <c r="AN36" s="705"/>
      <c r="AO36" s="705"/>
      <c r="AP36" s="705"/>
      <c r="AQ36" s="140"/>
      <c r="AR36" s="705"/>
      <c r="AS36" s="705"/>
      <c r="AT36" s="705"/>
      <c r="AU36" s="705"/>
      <c r="AV36" s="705"/>
      <c r="AW36" s="705"/>
      <c r="AX36" s="140"/>
      <c r="AY36" s="705"/>
      <c r="AZ36" s="705"/>
      <c r="BA36" s="705"/>
      <c r="BB36" s="706"/>
      <c r="BC36" s="705"/>
      <c r="BD36" s="705"/>
      <c r="BE36" s="707"/>
      <c r="BF36" s="708"/>
      <c r="BG36" s="708"/>
      <c r="BH36" s="705"/>
      <c r="BI36" s="705"/>
      <c r="BJ36" s="705"/>
      <c r="BK36" s="613"/>
      <c r="BL36" s="709"/>
      <c r="BM36" s="709"/>
      <c r="BN36" s="710"/>
      <c r="BO36" s="705"/>
      <c r="BP36" s="711"/>
      <c r="BQ36" s="712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191"/>
      <c r="ID36" s="191"/>
      <c r="IE36" s="191"/>
      <c r="IF36" s="191"/>
      <c r="IG36" s="191"/>
    </row>
    <row r="37" customFormat="false" ht="12.75" hidden="false" customHeight="true" outlineLevel="0" collapsed="false">
      <c r="A37" s="608"/>
      <c r="B37" s="608"/>
      <c r="C37" s="608"/>
      <c r="D37" s="608"/>
      <c r="E37" s="608"/>
      <c r="F37" s="608"/>
      <c r="G37" s="608"/>
      <c r="H37" s="666"/>
      <c r="I37" s="608"/>
      <c r="J37" s="608"/>
      <c r="K37" s="608"/>
      <c r="L37" s="608"/>
      <c r="M37" s="608"/>
      <c r="N37" s="608"/>
      <c r="O37" s="608"/>
      <c r="P37" s="608"/>
      <c r="Q37" s="608"/>
      <c r="R37" s="608"/>
      <c r="S37" s="608"/>
      <c r="T37" s="608"/>
      <c r="U37" s="608"/>
      <c r="V37" s="608"/>
      <c r="W37" s="705"/>
      <c r="X37" s="705"/>
      <c r="Y37" s="705"/>
      <c r="Z37" s="705"/>
      <c r="AA37" s="705"/>
      <c r="AB37" s="705"/>
      <c r="AC37" s="140"/>
      <c r="AD37" s="705"/>
      <c r="AE37" s="705"/>
      <c r="AF37" s="705"/>
      <c r="AG37" s="705"/>
      <c r="AH37" s="705"/>
      <c r="AI37" s="705"/>
      <c r="AJ37" s="140"/>
      <c r="AK37" s="705"/>
      <c r="AL37" s="705"/>
      <c r="AM37" s="705"/>
      <c r="AN37" s="705"/>
      <c r="AO37" s="705"/>
      <c r="AP37" s="705"/>
      <c r="AQ37" s="140"/>
      <c r="AR37" s="705"/>
      <c r="AS37" s="705"/>
      <c r="AT37" s="705"/>
      <c r="AU37" s="705"/>
      <c r="AV37" s="705"/>
      <c r="AW37" s="705"/>
      <c r="AX37" s="140"/>
      <c r="AY37" s="705"/>
      <c r="AZ37" s="705"/>
      <c r="BA37" s="705"/>
      <c r="BB37" s="705"/>
      <c r="BC37" s="705"/>
      <c r="BD37" s="705"/>
      <c r="BE37" s="140"/>
      <c r="BF37" s="708"/>
      <c r="BG37" s="708"/>
      <c r="BH37" s="705"/>
      <c r="BI37" s="705"/>
      <c r="BJ37" s="705"/>
      <c r="BK37" s="713"/>
      <c r="BL37" s="710"/>
      <c r="BM37" s="710"/>
      <c r="BN37" s="710"/>
      <c r="BO37" s="711"/>
      <c r="BP37" s="711"/>
      <c r="BQ37" s="712"/>
    </row>
    <row r="38" customFormat="false" ht="18" hidden="false" customHeight="true" outlineLevel="0" collapsed="false">
      <c r="A38" s="608"/>
      <c r="B38" s="608"/>
      <c r="C38" s="608"/>
      <c r="D38" s="608"/>
      <c r="E38" s="608"/>
      <c r="F38" s="608"/>
      <c r="G38" s="608"/>
      <c r="H38" s="666"/>
      <c r="I38" s="608"/>
      <c r="J38" s="608"/>
      <c r="K38" s="608"/>
      <c r="L38" s="608"/>
      <c r="M38" s="608"/>
      <c r="N38" s="608"/>
      <c r="O38" s="608"/>
      <c r="P38" s="608"/>
      <c r="Q38" s="608"/>
      <c r="R38" s="608"/>
      <c r="S38" s="608"/>
      <c r="T38" s="608"/>
      <c r="U38" s="608"/>
      <c r="V38" s="608"/>
      <c r="W38" s="714"/>
      <c r="X38" s="714"/>
      <c r="Y38" s="714"/>
      <c r="Z38" s="714"/>
      <c r="AA38" s="714"/>
      <c r="AB38" s="714"/>
      <c r="AC38" s="140"/>
      <c r="AD38" s="714"/>
      <c r="AE38" s="714"/>
      <c r="AF38" s="714"/>
      <c r="AG38" s="714"/>
      <c r="AH38" s="714"/>
      <c r="AI38" s="714"/>
      <c r="AJ38" s="140"/>
      <c r="AK38" s="714"/>
      <c r="AL38" s="714"/>
      <c r="AM38" s="714"/>
      <c r="AN38" s="714"/>
      <c r="AO38" s="714"/>
      <c r="AP38" s="714"/>
      <c r="AQ38" s="140"/>
      <c r="AR38" s="714"/>
      <c r="AS38" s="714"/>
      <c r="AT38" s="714"/>
      <c r="AU38" s="714"/>
      <c r="AV38" s="714"/>
      <c r="AW38" s="714"/>
      <c r="AX38" s="140"/>
      <c r="AY38" s="714"/>
      <c r="AZ38" s="714"/>
      <c r="BA38" s="714"/>
      <c r="BB38" s="714"/>
      <c r="BC38" s="714"/>
      <c r="BD38" s="714"/>
      <c r="BE38" s="613"/>
      <c r="BF38" s="708"/>
      <c r="BG38" s="708"/>
      <c r="BH38" s="714"/>
      <c r="BI38" s="714"/>
      <c r="BJ38" s="714"/>
      <c r="BK38" s="613"/>
      <c r="BL38" s="714"/>
      <c r="BM38" s="714"/>
      <c r="BN38" s="714"/>
      <c r="BO38" s="714"/>
      <c r="BP38" s="714"/>
      <c r="BQ38" s="714"/>
    </row>
    <row r="39" customFormat="false" ht="18" hidden="false" customHeight="true" outlineLevel="0" collapsed="false">
      <c r="A39" s="608"/>
      <c r="B39" s="608"/>
      <c r="C39" s="608"/>
      <c r="D39" s="608"/>
      <c r="E39" s="608"/>
      <c r="F39" s="608"/>
      <c r="G39" s="608"/>
      <c r="H39" s="666"/>
      <c r="I39" s="608"/>
      <c r="J39" s="608"/>
      <c r="K39" s="608"/>
      <c r="L39" s="608"/>
      <c r="M39" s="608"/>
      <c r="N39" s="608"/>
      <c r="O39" s="608"/>
      <c r="P39" s="608"/>
      <c r="Q39" s="608"/>
      <c r="R39" s="608"/>
      <c r="S39" s="608"/>
      <c r="T39" s="608"/>
      <c r="U39" s="608"/>
      <c r="V39" s="608"/>
      <c r="W39" s="642"/>
      <c r="X39" s="642"/>
      <c r="Y39" s="642"/>
      <c r="Z39" s="642"/>
      <c r="AA39" s="642"/>
      <c r="AB39" s="642"/>
      <c r="AC39" s="642"/>
      <c r="AD39" s="642"/>
      <c r="AE39" s="642"/>
      <c r="AF39" s="642"/>
      <c r="AG39" s="642"/>
      <c r="AH39" s="642"/>
      <c r="AI39" s="642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642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642"/>
    </row>
    <row r="40" customFormat="false" ht="18" hidden="false" customHeight="true" outlineLevel="0" collapsed="false">
      <c r="A40" s="608"/>
      <c r="B40" s="608"/>
      <c r="C40" s="608"/>
      <c r="D40" s="608"/>
      <c r="E40" s="608"/>
      <c r="F40" s="608"/>
      <c r="G40" s="608"/>
      <c r="H40" s="666"/>
      <c r="I40" s="608"/>
      <c r="J40" s="608"/>
      <c r="K40" s="608"/>
      <c r="L40" s="608"/>
      <c r="M40" s="608"/>
      <c r="N40" s="608"/>
      <c r="O40" s="608"/>
      <c r="P40" s="608"/>
      <c r="Q40" s="608"/>
      <c r="R40" s="608"/>
      <c r="S40" s="608"/>
      <c r="T40" s="608"/>
      <c r="U40" s="608"/>
      <c r="V40" s="608"/>
      <c r="W40" s="642"/>
      <c r="X40" s="642"/>
      <c r="Y40" s="642"/>
      <c r="Z40" s="642"/>
      <c r="AA40" s="642"/>
      <c r="AB40" s="642"/>
      <c r="AC40" s="642"/>
      <c r="AD40" s="642"/>
      <c r="AE40" s="642"/>
      <c r="AF40" s="642"/>
      <c r="AG40" s="642"/>
      <c r="AH40" s="642"/>
      <c r="AI40" s="642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642"/>
      <c r="AZ40" s="642"/>
      <c r="BA40" s="642"/>
      <c r="BB40" s="642"/>
      <c r="BC40" s="642"/>
      <c r="BD40" s="642"/>
      <c r="BE40" s="140"/>
      <c r="BF40" s="642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642"/>
    </row>
    <row r="41" customFormat="false" ht="18" hidden="false" customHeight="true" outlineLevel="0" collapsed="false">
      <c r="A41" s="608"/>
      <c r="B41" s="608"/>
      <c r="C41" s="608"/>
      <c r="D41" s="608"/>
      <c r="E41" s="608"/>
      <c r="F41" s="608"/>
      <c r="G41" s="608"/>
      <c r="H41" s="666"/>
      <c r="I41" s="608"/>
      <c r="J41" s="608"/>
      <c r="K41" s="608"/>
      <c r="L41" s="608"/>
      <c r="M41" s="608"/>
      <c r="N41" s="608"/>
      <c r="O41" s="608"/>
      <c r="P41" s="608"/>
      <c r="Q41" s="608"/>
      <c r="R41" s="608"/>
      <c r="S41" s="608"/>
      <c r="T41" s="608"/>
      <c r="U41" s="608"/>
      <c r="V41" s="608"/>
      <c r="W41" s="608"/>
      <c r="X41" s="608"/>
      <c r="Y41" s="608"/>
      <c r="Z41" s="608"/>
      <c r="AA41" s="608"/>
      <c r="AB41" s="608"/>
      <c r="AC41" s="608"/>
      <c r="AD41" s="608"/>
      <c r="AE41" s="608"/>
      <c r="AF41" s="608"/>
      <c r="AG41" s="608"/>
      <c r="AH41" s="608"/>
      <c r="AI41" s="608"/>
      <c r="AK41" s="607"/>
      <c r="AL41" s="607"/>
      <c r="AM41" s="607"/>
      <c r="AN41" s="607"/>
      <c r="AO41" s="607"/>
      <c r="AP41" s="607"/>
      <c r="AR41" s="607"/>
      <c r="AS41" s="607"/>
      <c r="AT41" s="607"/>
      <c r="AU41" s="607"/>
      <c r="AV41" s="607"/>
      <c r="AW41" s="607"/>
      <c r="AY41" s="608"/>
      <c r="AZ41" s="608"/>
      <c r="BA41" s="608"/>
      <c r="BB41" s="608"/>
      <c r="BC41" s="608"/>
      <c r="BD41" s="608"/>
      <c r="BF41" s="608"/>
      <c r="BG41" s="607"/>
      <c r="BH41" s="607"/>
      <c r="BI41" s="607"/>
      <c r="BK41" s="607"/>
      <c r="BL41" s="607"/>
      <c r="BM41" s="607"/>
      <c r="BN41" s="607"/>
      <c r="BO41" s="607"/>
      <c r="BP41" s="607"/>
      <c r="BQ41" s="608"/>
    </row>
    <row r="42" customFormat="false" ht="18" hidden="false" customHeight="true" outlineLevel="0" collapsed="false">
      <c r="A42" s="608"/>
      <c r="B42" s="608"/>
      <c r="C42" s="608"/>
      <c r="D42" s="608"/>
      <c r="E42" s="608"/>
      <c r="F42" s="608"/>
      <c r="G42" s="608"/>
      <c r="H42" s="666"/>
      <c r="I42" s="608"/>
      <c r="J42" s="608"/>
      <c r="K42" s="608"/>
      <c r="L42" s="608"/>
      <c r="M42" s="608"/>
      <c r="N42" s="608"/>
      <c r="O42" s="608"/>
      <c r="P42" s="608"/>
      <c r="Q42" s="608"/>
      <c r="R42" s="608"/>
      <c r="S42" s="608"/>
      <c r="T42" s="608"/>
      <c r="U42" s="608"/>
      <c r="V42" s="608"/>
      <c r="W42" s="608"/>
      <c r="X42" s="608"/>
      <c r="Y42" s="608"/>
      <c r="Z42" s="608"/>
      <c r="AA42" s="608"/>
      <c r="AB42" s="608"/>
      <c r="AC42" s="608"/>
      <c r="AD42" s="608"/>
      <c r="AE42" s="608"/>
      <c r="AF42" s="608"/>
      <c r="AG42" s="608"/>
      <c r="AH42" s="608"/>
      <c r="AI42" s="608"/>
      <c r="AK42" s="607"/>
      <c r="AL42" s="607"/>
      <c r="AM42" s="607"/>
      <c r="AN42" s="607"/>
      <c r="AO42" s="607"/>
      <c r="AP42" s="607"/>
      <c r="AR42" s="607"/>
      <c r="AS42" s="607"/>
      <c r="AT42" s="607"/>
      <c r="AU42" s="607"/>
      <c r="AV42" s="607"/>
      <c r="AW42" s="607"/>
      <c r="AY42" s="608"/>
      <c r="AZ42" s="608"/>
      <c r="BA42" s="608"/>
      <c r="BB42" s="608"/>
      <c r="BC42" s="608"/>
      <c r="BD42" s="608"/>
      <c r="BF42" s="608"/>
      <c r="BG42" s="607"/>
      <c r="BH42" s="607"/>
      <c r="BI42" s="607"/>
      <c r="BK42" s="607"/>
      <c r="BL42" s="607"/>
      <c r="BM42" s="607"/>
      <c r="BN42" s="607"/>
      <c r="BO42" s="607"/>
      <c r="BP42" s="607"/>
      <c r="BQ42" s="608"/>
    </row>
    <row r="43" customFormat="false" ht="18" hidden="false" customHeight="true" outlineLevel="0" collapsed="false">
      <c r="A43" s="608"/>
      <c r="B43" s="608"/>
      <c r="C43" s="608"/>
      <c r="D43" s="608"/>
      <c r="E43" s="608"/>
      <c r="F43" s="608"/>
      <c r="G43" s="608"/>
      <c r="H43" s="666"/>
      <c r="I43" s="608"/>
      <c r="J43" s="608"/>
      <c r="K43" s="608"/>
      <c r="L43" s="608"/>
      <c r="M43" s="608"/>
      <c r="N43" s="608"/>
      <c r="O43" s="608"/>
      <c r="P43" s="608"/>
      <c r="Q43" s="608"/>
      <c r="R43" s="608"/>
      <c r="S43" s="608"/>
      <c r="T43" s="608"/>
      <c r="U43" s="608"/>
      <c r="V43" s="608"/>
      <c r="W43" s="608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K43" s="608"/>
      <c r="AL43" s="608"/>
      <c r="AM43" s="608"/>
      <c r="AN43" s="608"/>
      <c r="AO43" s="608"/>
      <c r="AP43" s="608"/>
      <c r="AR43" s="607"/>
      <c r="AS43" s="607"/>
      <c r="AT43" s="607"/>
      <c r="AU43" s="607"/>
      <c r="AV43" s="607"/>
      <c r="AW43" s="607"/>
      <c r="AY43" s="608"/>
      <c r="AZ43" s="608"/>
      <c r="BA43" s="608"/>
      <c r="BB43" s="608"/>
      <c r="BC43" s="608"/>
      <c r="BD43" s="608"/>
      <c r="BF43" s="608"/>
      <c r="BG43" s="607"/>
      <c r="BH43" s="607"/>
      <c r="BI43" s="607"/>
      <c r="BK43" s="607"/>
      <c r="BL43" s="607"/>
      <c r="BM43" s="607"/>
      <c r="BN43" s="607"/>
      <c r="BO43" s="607"/>
      <c r="BP43" s="607"/>
      <c r="BQ43" s="608"/>
    </row>
    <row r="44" customFormat="false" ht="18" hidden="false" customHeight="true" outlineLevel="0" collapsed="false">
      <c r="A44" s="608"/>
      <c r="B44" s="608"/>
      <c r="C44" s="608"/>
      <c r="D44" s="608"/>
      <c r="E44" s="608"/>
      <c r="F44" s="608"/>
      <c r="G44" s="608"/>
      <c r="H44" s="666"/>
      <c r="I44" s="608"/>
      <c r="J44" s="608"/>
      <c r="K44" s="608"/>
      <c r="L44" s="608"/>
      <c r="M44" s="608"/>
      <c r="N44" s="608"/>
      <c r="O44" s="608"/>
      <c r="P44" s="608"/>
      <c r="Q44" s="608"/>
      <c r="R44" s="608"/>
      <c r="S44" s="608"/>
      <c r="T44" s="608"/>
      <c r="U44" s="608"/>
      <c r="V44" s="608"/>
      <c r="W44" s="608"/>
      <c r="X44" s="608"/>
      <c r="Y44" s="608"/>
      <c r="Z44" s="608"/>
      <c r="AA44" s="608"/>
      <c r="AB44" s="608"/>
      <c r="AC44" s="608"/>
      <c r="AD44" s="608"/>
      <c r="AE44" s="608"/>
      <c r="AF44" s="608"/>
      <c r="AG44" s="608"/>
      <c r="AH44" s="608"/>
      <c r="AI44" s="608"/>
      <c r="AK44" s="608"/>
      <c r="AL44" s="608"/>
      <c r="AM44" s="608"/>
      <c r="AN44" s="608"/>
      <c r="AO44" s="608"/>
      <c r="AP44" s="608"/>
      <c r="AR44" s="607"/>
      <c r="AS44" s="607"/>
      <c r="AT44" s="607"/>
      <c r="AU44" s="607"/>
      <c r="AV44" s="607"/>
      <c r="AW44" s="607"/>
      <c r="AY44" s="608"/>
      <c r="AZ44" s="608"/>
      <c r="BA44" s="608"/>
      <c r="BB44" s="608"/>
      <c r="BC44" s="608"/>
      <c r="BD44" s="608"/>
      <c r="BF44" s="608"/>
      <c r="BG44" s="607"/>
      <c r="BH44" s="607"/>
      <c r="BI44" s="607"/>
      <c r="BK44" s="607"/>
      <c r="BL44" s="607"/>
      <c r="BM44" s="607"/>
      <c r="BN44" s="607"/>
      <c r="BO44" s="607"/>
      <c r="BP44" s="607"/>
      <c r="BQ44" s="608"/>
    </row>
    <row r="45" customFormat="false" ht="18" hidden="false" customHeight="true" outlineLevel="0" collapsed="false">
      <c r="A45" s="608"/>
      <c r="B45" s="608"/>
      <c r="C45" s="608"/>
      <c r="D45" s="608"/>
      <c r="E45" s="608"/>
      <c r="F45" s="608"/>
      <c r="G45" s="608"/>
      <c r="H45" s="666"/>
      <c r="I45" s="608"/>
      <c r="J45" s="608"/>
      <c r="K45" s="608"/>
      <c r="L45" s="608"/>
      <c r="M45" s="608"/>
      <c r="N45" s="608"/>
      <c r="O45" s="608"/>
      <c r="P45" s="608"/>
      <c r="Q45" s="608"/>
      <c r="R45" s="608"/>
      <c r="S45" s="608"/>
      <c r="T45" s="608"/>
      <c r="U45" s="608"/>
      <c r="V45" s="608"/>
      <c r="W45" s="608"/>
      <c r="X45" s="608"/>
      <c r="Y45" s="608"/>
      <c r="Z45" s="608"/>
      <c r="AA45" s="608"/>
      <c r="AB45" s="608"/>
      <c r="AC45" s="608"/>
      <c r="AD45" s="608"/>
      <c r="AE45" s="608"/>
      <c r="AF45" s="608"/>
      <c r="AG45" s="608"/>
      <c r="AH45" s="608"/>
      <c r="AI45" s="608"/>
      <c r="AK45" s="608"/>
      <c r="AL45" s="608"/>
      <c r="AM45" s="608"/>
      <c r="AN45" s="608"/>
      <c r="AO45" s="608"/>
      <c r="AP45" s="608"/>
      <c r="AR45" s="607"/>
      <c r="AS45" s="607"/>
      <c r="AT45" s="607"/>
      <c r="AU45" s="607"/>
      <c r="AV45" s="607"/>
      <c r="AW45" s="607"/>
      <c r="AY45" s="608"/>
      <c r="AZ45" s="608"/>
      <c r="BA45" s="608"/>
      <c r="BB45" s="608"/>
      <c r="BC45" s="608"/>
      <c r="BD45" s="608"/>
      <c r="BF45" s="608"/>
      <c r="BG45" s="607"/>
      <c r="BH45" s="607"/>
      <c r="BI45" s="607"/>
      <c r="BK45" s="607"/>
      <c r="BL45" s="607"/>
      <c r="BM45" s="607"/>
      <c r="BN45" s="607"/>
      <c r="BO45" s="607"/>
      <c r="BP45" s="607"/>
      <c r="BQ45" s="608"/>
    </row>
    <row r="46" customFormat="false" ht="18" hidden="false" customHeight="true" outlineLevel="0" collapsed="false">
      <c r="A46" s="608"/>
      <c r="B46" s="608"/>
      <c r="C46" s="608"/>
      <c r="D46" s="608"/>
      <c r="E46" s="608"/>
      <c r="F46" s="608"/>
      <c r="G46" s="608"/>
      <c r="H46" s="666"/>
      <c r="I46" s="608"/>
      <c r="J46" s="608"/>
      <c r="K46" s="608"/>
      <c r="L46" s="608"/>
      <c r="M46" s="608"/>
      <c r="N46" s="608"/>
      <c r="O46" s="608"/>
      <c r="P46" s="608"/>
      <c r="Q46" s="608"/>
      <c r="R46" s="608"/>
      <c r="S46" s="608"/>
      <c r="T46" s="608"/>
      <c r="U46" s="608"/>
      <c r="V46" s="608"/>
      <c r="W46" s="608"/>
      <c r="X46" s="608"/>
      <c r="Y46" s="608"/>
      <c r="Z46" s="608"/>
      <c r="AA46" s="608"/>
      <c r="AB46" s="608"/>
      <c r="AC46" s="608"/>
      <c r="AD46" s="608"/>
      <c r="AE46" s="608"/>
      <c r="AF46" s="608"/>
      <c r="AG46" s="608"/>
      <c r="AH46" s="608"/>
      <c r="AI46" s="608"/>
      <c r="AK46" s="608"/>
      <c r="AL46" s="608"/>
      <c r="AM46" s="608"/>
      <c r="AN46" s="608"/>
      <c r="AO46" s="608"/>
      <c r="AP46" s="608"/>
      <c r="AR46" s="607"/>
      <c r="AS46" s="607"/>
      <c r="AT46" s="607"/>
      <c r="AU46" s="607"/>
      <c r="AV46" s="607"/>
      <c r="AW46" s="607"/>
      <c r="AY46" s="608"/>
      <c r="AZ46" s="608"/>
      <c r="BA46" s="608"/>
      <c r="BB46" s="608"/>
      <c r="BC46" s="608"/>
      <c r="BD46" s="608"/>
      <c r="BF46" s="608"/>
      <c r="BG46" s="607"/>
      <c r="BH46" s="607"/>
      <c r="BI46" s="607"/>
      <c r="BK46" s="608"/>
      <c r="BL46" s="608"/>
      <c r="BM46" s="608"/>
      <c r="BN46" s="608"/>
      <c r="BO46" s="608"/>
      <c r="BP46" s="608"/>
      <c r="BQ46" s="608"/>
    </row>
    <row r="47" customFormat="false" ht="18" hidden="false" customHeight="true" outlineLevel="0" collapsed="false">
      <c r="A47" s="608"/>
      <c r="B47" s="608"/>
      <c r="C47" s="608"/>
      <c r="D47" s="608"/>
      <c r="E47" s="608"/>
      <c r="F47" s="608"/>
      <c r="G47" s="608"/>
      <c r="H47" s="666"/>
      <c r="I47" s="608"/>
      <c r="J47" s="608"/>
      <c r="K47" s="608"/>
      <c r="L47" s="608"/>
      <c r="M47" s="608"/>
      <c r="N47" s="608"/>
      <c r="O47" s="608"/>
      <c r="P47" s="608"/>
      <c r="Q47" s="608"/>
      <c r="R47" s="608"/>
      <c r="S47" s="608"/>
      <c r="T47" s="608"/>
      <c r="U47" s="608"/>
      <c r="V47" s="608"/>
      <c r="W47" s="608"/>
      <c r="X47" s="608"/>
      <c r="Y47" s="608"/>
      <c r="Z47" s="608"/>
      <c r="AA47" s="608"/>
      <c r="AB47" s="608"/>
      <c r="AC47" s="608"/>
      <c r="AD47" s="608"/>
      <c r="AE47" s="608"/>
      <c r="AF47" s="608"/>
      <c r="AG47" s="608"/>
      <c r="AH47" s="608"/>
      <c r="AI47" s="608"/>
      <c r="AK47" s="608"/>
      <c r="AL47" s="608"/>
      <c r="AM47" s="608"/>
      <c r="AN47" s="608"/>
      <c r="AO47" s="608"/>
      <c r="AP47" s="608"/>
      <c r="AR47" s="607"/>
      <c r="AS47" s="607"/>
      <c r="AT47" s="607"/>
      <c r="AU47" s="607"/>
      <c r="AV47" s="607"/>
      <c r="AW47" s="607"/>
      <c r="AY47" s="608"/>
      <c r="AZ47" s="608"/>
      <c r="BA47" s="608"/>
      <c r="BB47" s="608"/>
      <c r="BC47" s="608"/>
      <c r="BD47" s="608"/>
      <c r="BF47" s="608"/>
      <c r="BG47" s="607"/>
      <c r="BH47" s="607"/>
      <c r="BI47" s="607"/>
      <c r="BK47" s="608"/>
      <c r="BL47" s="608"/>
      <c r="BM47" s="608"/>
      <c r="BN47" s="608"/>
      <c r="BO47" s="608"/>
      <c r="BP47" s="608"/>
      <c r="BQ47" s="608"/>
    </row>
    <row r="48" customFormat="false" ht="18" hidden="false" customHeight="true" outlineLevel="0" collapsed="false">
      <c r="A48" s="608"/>
      <c r="B48" s="608"/>
      <c r="C48" s="608"/>
      <c r="D48" s="608"/>
      <c r="E48" s="608"/>
      <c r="F48" s="608"/>
      <c r="G48" s="608"/>
      <c r="H48" s="666"/>
      <c r="I48" s="608"/>
      <c r="J48" s="608"/>
      <c r="K48" s="608"/>
      <c r="L48" s="608"/>
      <c r="M48" s="608"/>
      <c r="N48" s="608"/>
      <c r="O48" s="608"/>
      <c r="P48" s="608"/>
      <c r="Q48" s="608"/>
      <c r="R48" s="608"/>
      <c r="S48" s="608"/>
      <c r="T48" s="608"/>
      <c r="U48" s="608"/>
      <c r="V48" s="608"/>
      <c r="W48" s="608"/>
      <c r="X48" s="608"/>
      <c r="Y48" s="608"/>
      <c r="Z48" s="608"/>
      <c r="AA48" s="608"/>
      <c r="AB48" s="608"/>
      <c r="AC48" s="608"/>
      <c r="AD48" s="608"/>
      <c r="AE48" s="608"/>
      <c r="AF48" s="608"/>
      <c r="AG48" s="608"/>
      <c r="AH48" s="608"/>
      <c r="AI48" s="608"/>
      <c r="AK48" s="608"/>
      <c r="AL48" s="608"/>
      <c r="AM48" s="608"/>
      <c r="AN48" s="608"/>
      <c r="AO48" s="608"/>
      <c r="AP48" s="608"/>
      <c r="AR48" s="607"/>
      <c r="AS48" s="607"/>
      <c r="AT48" s="607"/>
      <c r="AU48" s="607"/>
      <c r="AV48" s="607"/>
      <c r="AW48" s="607"/>
      <c r="AY48" s="608"/>
      <c r="AZ48" s="608"/>
      <c r="BA48" s="608"/>
      <c r="BB48" s="608"/>
      <c r="BC48" s="608"/>
      <c r="BD48" s="608"/>
      <c r="BF48" s="608"/>
      <c r="BG48" s="607"/>
      <c r="BH48" s="607"/>
      <c r="BI48" s="607"/>
      <c r="BK48" s="608"/>
      <c r="BL48" s="608"/>
      <c r="BM48" s="608"/>
      <c r="BN48" s="608"/>
      <c r="BO48" s="608"/>
      <c r="BP48" s="608"/>
      <c r="BQ48" s="608"/>
    </row>
    <row r="49" customFormat="false" ht="18" hidden="false" customHeight="true" outlineLevel="0" collapsed="false">
      <c r="A49" s="608"/>
      <c r="B49" s="608"/>
      <c r="C49" s="608"/>
      <c r="D49" s="608"/>
      <c r="E49" s="608"/>
      <c r="F49" s="608"/>
      <c r="G49" s="608"/>
      <c r="H49" s="666"/>
      <c r="I49" s="608"/>
      <c r="J49" s="608"/>
      <c r="K49" s="608"/>
      <c r="L49" s="608"/>
      <c r="M49" s="608"/>
      <c r="N49" s="608"/>
      <c r="O49" s="608"/>
      <c r="P49" s="608"/>
      <c r="Q49" s="608"/>
      <c r="R49" s="608"/>
      <c r="S49" s="608"/>
      <c r="T49" s="608"/>
      <c r="U49" s="608"/>
      <c r="V49" s="608"/>
      <c r="W49" s="608"/>
      <c r="X49" s="608"/>
      <c r="Y49" s="608"/>
      <c r="Z49" s="608"/>
      <c r="AA49" s="608"/>
      <c r="AB49" s="608"/>
      <c r="AC49" s="608"/>
      <c r="AD49" s="608"/>
      <c r="AE49" s="608"/>
      <c r="AF49" s="608"/>
      <c r="AG49" s="608"/>
      <c r="AH49" s="608"/>
      <c r="AI49" s="608"/>
      <c r="AK49" s="608"/>
      <c r="AL49" s="608"/>
      <c r="AM49" s="608"/>
      <c r="AN49" s="608"/>
      <c r="AO49" s="608"/>
      <c r="AP49" s="608"/>
      <c r="AR49" s="607"/>
      <c r="AS49" s="607"/>
      <c r="AT49" s="607"/>
      <c r="AU49" s="607"/>
      <c r="AV49" s="607"/>
      <c r="AW49" s="607"/>
      <c r="AY49" s="608"/>
      <c r="AZ49" s="608"/>
      <c r="BA49" s="608"/>
      <c r="BB49" s="608"/>
      <c r="BC49" s="608"/>
      <c r="BD49" s="608"/>
      <c r="BF49" s="608"/>
      <c r="BG49" s="607"/>
      <c r="BH49" s="607"/>
      <c r="BI49" s="607"/>
      <c r="BK49" s="608"/>
      <c r="BL49" s="608"/>
      <c r="BM49" s="608"/>
      <c r="BN49" s="608"/>
      <c r="BO49" s="608"/>
      <c r="BP49" s="608"/>
      <c r="BQ49" s="608"/>
    </row>
    <row r="50" customFormat="false" ht="18" hidden="false" customHeight="true" outlineLevel="0" collapsed="false">
      <c r="A50" s="608"/>
      <c r="B50" s="608"/>
      <c r="C50" s="608"/>
      <c r="D50" s="608"/>
      <c r="E50" s="608"/>
      <c r="F50" s="608"/>
      <c r="G50" s="608"/>
      <c r="H50" s="666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8"/>
      <c r="AE50" s="608"/>
      <c r="AF50" s="608"/>
      <c r="AG50" s="608"/>
      <c r="AH50" s="608"/>
      <c r="AI50" s="608"/>
      <c r="AK50" s="608"/>
      <c r="AL50" s="608"/>
      <c r="AM50" s="608"/>
      <c r="AN50" s="608"/>
      <c r="AO50" s="608"/>
      <c r="AP50" s="608"/>
      <c r="AR50" s="607"/>
      <c r="AS50" s="607"/>
      <c r="AT50" s="607"/>
      <c r="AU50" s="607"/>
      <c r="AV50" s="607"/>
      <c r="AW50" s="607"/>
      <c r="AY50" s="608"/>
      <c r="AZ50" s="608"/>
      <c r="BA50" s="608"/>
      <c r="BB50" s="608"/>
      <c r="BC50" s="608"/>
      <c r="BD50" s="608"/>
      <c r="BF50" s="608"/>
      <c r="BG50" s="607"/>
      <c r="BH50" s="607"/>
      <c r="BI50" s="607"/>
      <c r="BK50" s="608"/>
      <c r="BL50" s="608"/>
      <c r="BM50" s="608"/>
      <c r="BN50" s="608"/>
      <c r="BO50" s="608"/>
      <c r="BP50" s="608"/>
      <c r="BQ50" s="608"/>
    </row>
    <row r="51" customFormat="false" ht="18" hidden="false" customHeight="true" outlineLevel="0" collapsed="false">
      <c r="A51" s="608"/>
      <c r="B51" s="608"/>
      <c r="C51" s="608"/>
      <c r="D51" s="608"/>
      <c r="E51" s="608"/>
      <c r="F51" s="608"/>
      <c r="G51" s="608"/>
      <c r="H51" s="666"/>
      <c r="I51" s="608"/>
      <c r="J51" s="608"/>
      <c r="K51" s="608"/>
      <c r="L51" s="608"/>
      <c r="M51" s="608"/>
      <c r="N51" s="608"/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  <c r="Z51" s="608"/>
      <c r="AA51" s="608"/>
      <c r="AB51" s="608"/>
      <c r="AC51" s="608"/>
      <c r="AD51" s="608"/>
      <c r="AE51" s="608"/>
      <c r="AF51" s="608"/>
      <c r="AG51" s="608"/>
      <c r="AH51" s="608"/>
      <c r="AI51" s="608"/>
      <c r="AK51" s="608"/>
      <c r="AL51" s="608"/>
      <c r="AM51" s="608"/>
      <c r="AN51" s="608"/>
      <c r="AO51" s="608"/>
      <c r="AP51" s="608"/>
      <c r="AR51" s="608"/>
      <c r="AS51" s="608"/>
      <c r="AT51" s="608"/>
      <c r="AU51" s="608"/>
      <c r="AV51" s="608"/>
      <c r="AW51" s="608"/>
      <c r="AY51" s="608"/>
      <c r="AZ51" s="608"/>
      <c r="BA51" s="608"/>
      <c r="BB51" s="608"/>
      <c r="BC51" s="608"/>
      <c r="BD51" s="608"/>
      <c r="BF51" s="608"/>
      <c r="BG51" s="607"/>
      <c r="BH51" s="607"/>
      <c r="BI51" s="607"/>
      <c r="BK51" s="608"/>
      <c r="BL51" s="608"/>
      <c r="BM51" s="608"/>
      <c r="BN51" s="608"/>
      <c r="BO51" s="608"/>
      <c r="BP51" s="608"/>
      <c r="BQ51" s="608"/>
    </row>
    <row r="52" customFormat="false" ht="18" hidden="false" customHeight="true" outlineLevel="0" collapsed="false">
      <c r="A52" s="608"/>
      <c r="B52" s="608"/>
      <c r="C52" s="608"/>
      <c r="D52" s="608"/>
      <c r="E52" s="608"/>
      <c r="F52" s="608"/>
      <c r="G52" s="608"/>
      <c r="H52" s="666"/>
      <c r="I52" s="608"/>
      <c r="J52" s="608"/>
      <c r="K52" s="608"/>
      <c r="L52" s="608"/>
      <c r="M52" s="608"/>
      <c r="N52" s="608"/>
      <c r="O52" s="608"/>
      <c r="P52" s="608"/>
      <c r="Q52" s="608"/>
      <c r="R52" s="608"/>
      <c r="S52" s="608"/>
      <c r="T52" s="608"/>
      <c r="U52" s="608"/>
      <c r="V52" s="608"/>
      <c r="W52" s="608"/>
      <c r="X52" s="608"/>
      <c r="Y52" s="608"/>
      <c r="Z52" s="608"/>
      <c r="AA52" s="608"/>
      <c r="AB52" s="608"/>
      <c r="AC52" s="608"/>
      <c r="AD52" s="608"/>
      <c r="AE52" s="608"/>
      <c r="AF52" s="608"/>
      <c r="AG52" s="608"/>
      <c r="AH52" s="608"/>
      <c r="AI52" s="608"/>
      <c r="AK52" s="608"/>
      <c r="AL52" s="608"/>
      <c r="AM52" s="608"/>
      <c r="AN52" s="608"/>
      <c r="AO52" s="608"/>
      <c r="AP52" s="608"/>
      <c r="AR52" s="608"/>
      <c r="AS52" s="608"/>
      <c r="AT52" s="608"/>
      <c r="AU52" s="608"/>
      <c r="AV52" s="608"/>
      <c r="AW52" s="608"/>
      <c r="AY52" s="608"/>
      <c r="AZ52" s="608"/>
      <c r="BA52" s="608"/>
      <c r="BB52" s="608"/>
      <c r="BC52" s="608"/>
      <c r="BD52" s="608"/>
      <c r="BF52" s="608"/>
      <c r="BG52" s="607"/>
      <c r="BH52" s="607"/>
      <c r="BI52" s="607"/>
      <c r="BK52" s="608"/>
      <c r="BL52" s="608"/>
      <c r="BM52" s="608"/>
      <c r="BN52" s="608"/>
      <c r="BO52" s="608"/>
      <c r="BP52" s="608"/>
    </row>
    <row r="53" customFormat="false" ht="18" hidden="false" customHeight="true" outlineLevel="0" collapsed="false">
      <c r="A53" s="608"/>
      <c r="B53" s="608"/>
      <c r="C53" s="608"/>
      <c r="D53" s="608"/>
      <c r="E53" s="608"/>
      <c r="F53" s="608"/>
      <c r="G53" s="608"/>
      <c r="H53" s="666"/>
      <c r="I53" s="608"/>
      <c r="J53" s="608"/>
      <c r="K53" s="608"/>
      <c r="L53" s="608"/>
      <c r="M53" s="608"/>
      <c r="N53" s="608"/>
      <c r="O53" s="608"/>
      <c r="P53" s="608"/>
      <c r="Q53" s="608"/>
      <c r="R53" s="608"/>
      <c r="S53" s="608"/>
      <c r="T53" s="608"/>
      <c r="U53" s="608"/>
      <c r="V53" s="608"/>
      <c r="W53" s="608"/>
      <c r="X53" s="608"/>
      <c r="Y53" s="608"/>
      <c r="Z53" s="608"/>
      <c r="AA53" s="608"/>
      <c r="AB53" s="608"/>
      <c r="AC53" s="608"/>
      <c r="AD53" s="608"/>
      <c r="AE53" s="608"/>
      <c r="AF53" s="608"/>
      <c r="AG53" s="608"/>
      <c r="AH53" s="608"/>
      <c r="AI53" s="608"/>
      <c r="AK53" s="608"/>
      <c r="AL53" s="608"/>
      <c r="AM53" s="608"/>
      <c r="AN53" s="608"/>
      <c r="AO53" s="608"/>
      <c r="AP53" s="608"/>
      <c r="AR53" s="608"/>
      <c r="AS53" s="608"/>
      <c r="AT53" s="608"/>
      <c r="AU53" s="608"/>
      <c r="AV53" s="608"/>
      <c r="AW53" s="608"/>
      <c r="AY53" s="608"/>
      <c r="AZ53" s="608"/>
      <c r="BA53" s="608"/>
      <c r="BB53" s="608"/>
      <c r="BC53" s="608"/>
      <c r="BD53" s="608"/>
      <c r="BF53" s="608"/>
      <c r="BG53" s="607"/>
      <c r="BH53" s="607"/>
      <c r="BI53" s="607"/>
      <c r="BK53" s="608"/>
      <c r="BL53" s="608"/>
      <c r="BM53" s="608"/>
      <c r="BN53" s="608"/>
      <c r="BO53" s="608"/>
      <c r="BP53" s="608"/>
    </row>
    <row r="54" customFormat="false" ht="18" hidden="false" customHeight="true" outlineLevel="0" collapsed="false">
      <c r="A54" s="608"/>
      <c r="B54" s="608"/>
      <c r="C54" s="608"/>
      <c r="D54" s="608"/>
      <c r="E54" s="608"/>
      <c r="F54" s="608"/>
      <c r="G54" s="608"/>
      <c r="H54" s="666"/>
      <c r="I54" s="608"/>
      <c r="J54" s="608"/>
      <c r="K54" s="608"/>
      <c r="L54" s="608"/>
      <c r="M54" s="608"/>
      <c r="N54" s="608"/>
      <c r="O54" s="608"/>
      <c r="P54" s="608"/>
      <c r="Q54" s="608"/>
      <c r="R54" s="608"/>
      <c r="S54" s="608"/>
      <c r="T54" s="608"/>
      <c r="U54" s="608"/>
      <c r="V54" s="608"/>
      <c r="W54" s="608"/>
      <c r="X54" s="608"/>
      <c r="Y54" s="608"/>
      <c r="Z54" s="608"/>
      <c r="AA54" s="608"/>
      <c r="AB54" s="608"/>
      <c r="AC54" s="608"/>
      <c r="AD54" s="608"/>
      <c r="AE54" s="608"/>
      <c r="AF54" s="608"/>
      <c r="AG54" s="608"/>
      <c r="AH54" s="608"/>
      <c r="AI54" s="608"/>
      <c r="AK54" s="608"/>
      <c r="AL54" s="608"/>
      <c r="AM54" s="608"/>
      <c r="AN54" s="608"/>
      <c r="AO54" s="608"/>
      <c r="AP54" s="608"/>
      <c r="AR54" s="608"/>
      <c r="AS54" s="608"/>
      <c r="AT54" s="608"/>
      <c r="AU54" s="608"/>
      <c r="AV54" s="608"/>
      <c r="AW54" s="608"/>
      <c r="AY54" s="608"/>
      <c r="AZ54" s="608"/>
      <c r="BA54" s="608"/>
      <c r="BB54" s="608"/>
      <c r="BC54" s="608"/>
      <c r="BD54" s="608"/>
      <c r="BF54" s="608"/>
      <c r="BG54" s="608"/>
      <c r="BH54" s="608"/>
      <c r="BI54" s="608"/>
      <c r="BK54" s="608"/>
      <c r="BL54" s="608"/>
      <c r="BM54" s="608"/>
      <c r="BN54" s="608"/>
      <c r="BO54" s="608"/>
      <c r="BP54" s="608"/>
    </row>
    <row r="55" customFormat="false" ht="18" hidden="false" customHeight="true" outlineLevel="0" collapsed="false">
      <c r="A55" s="608"/>
      <c r="B55" s="608"/>
      <c r="C55" s="608"/>
      <c r="D55" s="608"/>
      <c r="E55" s="608"/>
      <c r="F55" s="608"/>
      <c r="G55" s="608"/>
      <c r="H55" s="666"/>
      <c r="I55" s="608"/>
      <c r="J55" s="608"/>
      <c r="K55" s="608"/>
      <c r="L55" s="608"/>
      <c r="M55" s="608"/>
      <c r="N55" s="608"/>
      <c r="O55" s="608"/>
      <c r="P55" s="608"/>
      <c r="Q55" s="608"/>
      <c r="R55" s="608"/>
      <c r="S55" s="608"/>
      <c r="T55" s="608"/>
      <c r="U55" s="608"/>
      <c r="V55" s="608"/>
      <c r="W55" s="608"/>
      <c r="X55" s="608"/>
      <c r="Y55" s="608"/>
      <c r="Z55" s="608"/>
      <c r="AA55" s="608"/>
      <c r="AB55" s="608"/>
      <c r="AC55" s="608"/>
      <c r="AD55" s="608"/>
      <c r="AE55" s="608"/>
      <c r="AF55" s="608"/>
      <c r="AG55" s="608"/>
      <c r="AH55" s="608"/>
      <c r="AI55" s="608"/>
      <c r="AK55" s="608"/>
      <c r="AL55" s="608"/>
      <c r="AM55" s="608"/>
      <c r="AN55" s="608"/>
      <c r="AO55" s="608"/>
      <c r="AP55" s="608"/>
      <c r="AR55" s="608"/>
      <c r="AS55" s="608"/>
      <c r="AT55" s="608"/>
      <c r="AU55" s="608"/>
      <c r="AV55" s="608"/>
      <c r="AW55" s="608"/>
      <c r="AY55" s="608"/>
      <c r="AZ55" s="608"/>
      <c r="BA55" s="608"/>
      <c r="BB55" s="608"/>
      <c r="BC55" s="608"/>
      <c r="BD55" s="608"/>
      <c r="BF55" s="608"/>
      <c r="BG55" s="608"/>
      <c r="BH55" s="608"/>
      <c r="BI55" s="608"/>
      <c r="BK55" s="608"/>
      <c r="BL55" s="608"/>
      <c r="BM55" s="608"/>
      <c r="BN55" s="608"/>
      <c r="BO55" s="608"/>
      <c r="BP55" s="608"/>
    </row>
    <row r="56" customFormat="false" ht="18" hidden="false" customHeight="true" outlineLevel="0" collapsed="false">
      <c r="A56" s="608"/>
      <c r="B56" s="608"/>
      <c r="C56" s="608"/>
      <c r="D56" s="608"/>
      <c r="E56" s="608"/>
      <c r="F56" s="608"/>
      <c r="G56" s="608"/>
      <c r="H56" s="666"/>
      <c r="I56" s="608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8"/>
      <c r="AE56" s="608"/>
      <c r="AF56" s="608"/>
      <c r="AG56" s="608"/>
      <c r="AH56" s="608"/>
      <c r="AI56" s="608"/>
      <c r="AK56" s="608"/>
      <c r="AL56" s="608"/>
      <c r="AM56" s="608"/>
      <c r="AN56" s="608"/>
      <c r="AO56" s="608"/>
      <c r="AP56" s="608"/>
      <c r="AR56" s="608"/>
      <c r="AS56" s="608"/>
      <c r="AT56" s="608"/>
      <c r="AU56" s="608"/>
      <c r="AV56" s="608"/>
      <c r="AW56" s="608"/>
      <c r="AY56" s="608"/>
      <c r="AZ56" s="608"/>
      <c r="BA56" s="608"/>
      <c r="BB56" s="608"/>
      <c r="BC56" s="608"/>
      <c r="BD56" s="608"/>
      <c r="BF56" s="608"/>
      <c r="BG56" s="608"/>
      <c r="BH56" s="608"/>
      <c r="BI56" s="608"/>
      <c r="BK56" s="608"/>
      <c r="BL56" s="608"/>
      <c r="BM56" s="608"/>
      <c r="BN56" s="608"/>
      <c r="BO56" s="608"/>
      <c r="BP56" s="608"/>
    </row>
    <row r="57" customFormat="false" ht="18" hidden="false" customHeight="true" outlineLevel="0" collapsed="false">
      <c r="A57" s="608"/>
      <c r="B57" s="608"/>
      <c r="C57" s="608"/>
      <c r="D57" s="608"/>
      <c r="E57" s="608"/>
      <c r="F57" s="608"/>
      <c r="G57" s="608"/>
      <c r="H57" s="666"/>
      <c r="I57" s="608"/>
      <c r="J57" s="608"/>
      <c r="K57" s="608"/>
      <c r="L57" s="608"/>
      <c r="M57" s="608"/>
      <c r="N57" s="608"/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8"/>
      <c r="AA57" s="608"/>
      <c r="AB57" s="608"/>
      <c r="AC57" s="608"/>
      <c r="AD57" s="608"/>
      <c r="AE57" s="608"/>
      <c r="AF57" s="608"/>
      <c r="AG57" s="608"/>
      <c r="AH57" s="608"/>
      <c r="AI57" s="608"/>
      <c r="AK57" s="608"/>
      <c r="AL57" s="608"/>
      <c r="AM57" s="608"/>
      <c r="AN57" s="608"/>
      <c r="AO57" s="608"/>
      <c r="AP57" s="608"/>
      <c r="AR57" s="608"/>
      <c r="AS57" s="608"/>
      <c r="AT57" s="608"/>
      <c r="AU57" s="608"/>
      <c r="AV57" s="608"/>
      <c r="AW57" s="608"/>
      <c r="AY57" s="608"/>
      <c r="AZ57" s="608"/>
      <c r="BA57" s="608"/>
      <c r="BB57" s="608"/>
      <c r="BC57" s="608"/>
      <c r="BD57" s="608"/>
      <c r="BF57" s="608"/>
      <c r="BG57" s="608"/>
      <c r="BH57" s="608"/>
      <c r="BI57" s="608"/>
      <c r="BK57" s="608"/>
      <c r="BL57" s="608"/>
      <c r="BM57" s="608"/>
      <c r="BN57" s="608"/>
      <c r="BO57" s="608"/>
      <c r="BP57" s="608"/>
    </row>
    <row r="58" customFormat="false" ht="18" hidden="false" customHeight="true" outlineLevel="0" collapsed="false">
      <c r="A58" s="608"/>
      <c r="B58" s="608"/>
      <c r="C58" s="608"/>
      <c r="D58" s="608"/>
      <c r="E58" s="608"/>
      <c r="F58" s="608"/>
      <c r="G58" s="608"/>
      <c r="H58" s="666"/>
      <c r="I58" s="608"/>
      <c r="J58" s="608"/>
      <c r="K58" s="608"/>
      <c r="L58" s="608"/>
      <c r="M58" s="608"/>
      <c r="N58" s="608"/>
      <c r="O58" s="608"/>
      <c r="P58" s="608"/>
      <c r="Q58" s="608"/>
      <c r="R58" s="608"/>
      <c r="S58" s="608"/>
      <c r="T58" s="608"/>
      <c r="U58" s="608"/>
      <c r="V58" s="608"/>
      <c r="W58" s="608"/>
      <c r="X58" s="608"/>
      <c r="Y58" s="608"/>
      <c r="Z58" s="608"/>
      <c r="AA58" s="608"/>
      <c r="AB58" s="608"/>
      <c r="AC58" s="608"/>
      <c r="AD58" s="608"/>
      <c r="AE58" s="608"/>
      <c r="AF58" s="608"/>
      <c r="AG58" s="608"/>
      <c r="AH58" s="608"/>
      <c r="AI58" s="608"/>
      <c r="AK58" s="608"/>
      <c r="AL58" s="608"/>
      <c r="AM58" s="608"/>
      <c r="AN58" s="608"/>
      <c r="AO58" s="608"/>
      <c r="AP58" s="608"/>
      <c r="AR58" s="608"/>
      <c r="AS58" s="608"/>
      <c r="AT58" s="608"/>
      <c r="AU58" s="608"/>
      <c r="AV58" s="608"/>
      <c r="AW58" s="608"/>
      <c r="AY58" s="608"/>
      <c r="AZ58" s="608"/>
      <c r="BA58" s="608"/>
      <c r="BB58" s="608"/>
      <c r="BC58" s="608"/>
      <c r="BD58" s="608"/>
      <c r="BF58" s="608"/>
      <c r="BG58" s="608"/>
      <c r="BH58" s="608"/>
      <c r="BI58" s="608"/>
      <c r="BK58" s="608"/>
      <c r="BL58" s="608"/>
      <c r="BM58" s="608"/>
      <c r="BN58" s="608"/>
      <c r="BO58" s="608"/>
      <c r="BP58" s="608"/>
    </row>
    <row r="59" customFormat="false" ht="18" hidden="false" customHeight="true" outlineLevel="0" collapsed="false">
      <c r="A59" s="608"/>
      <c r="B59" s="608"/>
      <c r="C59" s="608"/>
      <c r="D59" s="608"/>
      <c r="E59" s="608"/>
      <c r="F59" s="608"/>
      <c r="G59" s="608"/>
      <c r="H59" s="666"/>
      <c r="I59" s="608"/>
      <c r="J59" s="608"/>
      <c r="K59" s="608"/>
      <c r="L59" s="608"/>
      <c r="M59" s="608"/>
      <c r="N59" s="608"/>
      <c r="O59" s="608"/>
      <c r="P59" s="608"/>
      <c r="Q59" s="608"/>
      <c r="R59" s="608"/>
      <c r="S59" s="608"/>
      <c r="T59" s="608"/>
      <c r="U59" s="608"/>
      <c r="V59" s="608"/>
      <c r="W59" s="608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K59" s="608"/>
      <c r="AL59" s="608"/>
      <c r="AM59" s="608"/>
      <c r="AN59" s="608"/>
      <c r="AO59" s="608"/>
      <c r="AP59" s="608"/>
      <c r="AR59" s="608"/>
      <c r="AS59" s="608"/>
      <c r="AT59" s="608"/>
      <c r="AU59" s="608"/>
      <c r="AV59" s="608"/>
      <c r="AW59" s="608"/>
      <c r="AY59" s="608"/>
      <c r="AZ59" s="608"/>
      <c r="BA59" s="608"/>
      <c r="BB59" s="608"/>
      <c r="BC59" s="608"/>
      <c r="BD59" s="608"/>
      <c r="BF59" s="608"/>
      <c r="BG59" s="608"/>
      <c r="BH59" s="608"/>
      <c r="BI59" s="608"/>
      <c r="BK59" s="608"/>
      <c r="BL59" s="608"/>
      <c r="BM59" s="608"/>
      <c r="BN59" s="608"/>
      <c r="BO59" s="608"/>
      <c r="BP59" s="608"/>
    </row>
    <row r="60" customFormat="false" ht="18" hidden="false" customHeight="true" outlineLevel="0" collapsed="false">
      <c r="A60" s="608"/>
      <c r="B60" s="608"/>
      <c r="C60" s="608"/>
      <c r="D60" s="608"/>
      <c r="E60" s="608"/>
      <c r="F60" s="608"/>
      <c r="G60" s="608"/>
      <c r="H60" s="666"/>
      <c r="I60" s="608"/>
      <c r="J60" s="608"/>
      <c r="K60" s="608"/>
      <c r="L60" s="608"/>
      <c r="M60" s="608"/>
      <c r="N60" s="608"/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8"/>
      <c r="AA60" s="608"/>
      <c r="AB60" s="608"/>
      <c r="AC60" s="608"/>
      <c r="AD60" s="608"/>
      <c r="AE60" s="608"/>
      <c r="AF60" s="608"/>
      <c r="AG60" s="608"/>
      <c r="AH60" s="608"/>
      <c r="AI60" s="608"/>
      <c r="AK60" s="608"/>
      <c r="AL60" s="608"/>
      <c r="AM60" s="608"/>
      <c r="AN60" s="608"/>
      <c r="AO60" s="608"/>
      <c r="AP60" s="608"/>
      <c r="AR60" s="608"/>
      <c r="AS60" s="608"/>
      <c r="AT60" s="608"/>
      <c r="AU60" s="608"/>
      <c r="AV60" s="608"/>
      <c r="AW60" s="608"/>
      <c r="AY60" s="608"/>
      <c r="AZ60" s="608"/>
      <c r="BA60" s="608"/>
      <c r="BB60" s="608"/>
      <c r="BC60" s="608"/>
      <c r="BD60" s="608"/>
      <c r="BF60" s="608"/>
      <c r="BG60" s="608"/>
      <c r="BH60" s="608"/>
      <c r="BI60" s="608"/>
      <c r="BK60" s="608"/>
      <c r="BL60" s="608"/>
      <c r="BM60" s="608"/>
      <c r="BN60" s="608"/>
      <c r="BO60" s="608"/>
      <c r="BP60" s="608"/>
    </row>
    <row r="61" customFormat="false" ht="18" hidden="false" customHeight="true" outlineLevel="0" collapsed="false">
      <c r="A61" s="608"/>
      <c r="B61" s="608"/>
      <c r="C61" s="608"/>
      <c r="D61" s="608"/>
      <c r="E61" s="608"/>
      <c r="F61" s="608"/>
      <c r="G61" s="608"/>
      <c r="H61" s="666"/>
      <c r="I61" s="608"/>
      <c r="J61" s="608"/>
      <c r="K61" s="608"/>
      <c r="L61" s="608"/>
      <c r="M61" s="608"/>
      <c r="N61" s="608"/>
      <c r="O61" s="608"/>
      <c r="P61" s="608"/>
      <c r="Q61" s="608"/>
      <c r="R61" s="608"/>
      <c r="S61" s="608"/>
      <c r="T61" s="608"/>
      <c r="U61" s="608"/>
      <c r="V61" s="608"/>
      <c r="W61" s="608"/>
      <c r="X61" s="608"/>
      <c r="Y61" s="608"/>
      <c r="Z61" s="608"/>
      <c r="AA61" s="608"/>
      <c r="AB61" s="608"/>
      <c r="AC61" s="608"/>
      <c r="AD61" s="608"/>
      <c r="AE61" s="608"/>
      <c r="AF61" s="608"/>
      <c r="AG61" s="608"/>
      <c r="AH61" s="608"/>
      <c r="AI61" s="608"/>
      <c r="AK61" s="608"/>
      <c r="AL61" s="608"/>
      <c r="AM61" s="608"/>
      <c r="AN61" s="608"/>
      <c r="AO61" s="608"/>
      <c r="AP61" s="608"/>
      <c r="AR61" s="608"/>
      <c r="AS61" s="608"/>
      <c r="AT61" s="608"/>
      <c r="AU61" s="608"/>
      <c r="AV61" s="608"/>
      <c r="AW61" s="608"/>
      <c r="AY61" s="608"/>
      <c r="AZ61" s="608"/>
      <c r="BA61" s="608"/>
      <c r="BB61" s="608"/>
      <c r="BC61" s="608"/>
      <c r="BD61" s="608"/>
      <c r="BF61" s="608"/>
      <c r="BG61" s="608"/>
      <c r="BH61" s="608"/>
      <c r="BI61" s="608"/>
      <c r="BK61" s="608"/>
      <c r="BL61" s="608"/>
      <c r="BM61" s="608"/>
      <c r="BN61" s="608"/>
      <c r="BO61" s="608"/>
      <c r="BP61" s="608"/>
    </row>
    <row r="62" customFormat="false" ht="18" hidden="false" customHeight="true" outlineLevel="0" collapsed="false">
      <c r="A62" s="608"/>
      <c r="B62" s="608"/>
      <c r="C62" s="608"/>
      <c r="D62" s="608"/>
      <c r="E62" s="608"/>
      <c r="F62" s="608"/>
      <c r="G62" s="608"/>
      <c r="H62" s="666"/>
      <c r="I62" s="608"/>
      <c r="J62" s="608"/>
      <c r="K62" s="608"/>
      <c r="L62" s="608"/>
      <c r="M62" s="608"/>
      <c r="N62" s="608"/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8"/>
      <c r="AA62" s="608"/>
      <c r="AB62" s="608"/>
      <c r="AC62" s="608"/>
      <c r="AD62" s="608"/>
      <c r="AE62" s="608"/>
      <c r="AF62" s="608"/>
      <c r="AG62" s="608"/>
      <c r="AH62" s="608"/>
      <c r="AI62" s="608"/>
      <c r="AK62" s="608"/>
      <c r="AL62" s="608"/>
      <c r="AM62" s="608"/>
      <c r="AN62" s="608"/>
      <c r="AO62" s="608"/>
      <c r="AP62" s="608"/>
      <c r="AR62" s="608"/>
      <c r="AS62" s="608"/>
      <c r="AT62" s="608"/>
      <c r="AU62" s="608"/>
      <c r="AV62" s="608"/>
      <c r="AW62" s="608"/>
      <c r="AY62" s="608"/>
      <c r="AZ62" s="608"/>
      <c r="BA62" s="608"/>
      <c r="BB62" s="608"/>
      <c r="BC62" s="608"/>
      <c r="BD62" s="608"/>
      <c r="BF62" s="608"/>
      <c r="BG62" s="608"/>
      <c r="BH62" s="608"/>
      <c r="BI62" s="608"/>
      <c r="BK62" s="608"/>
      <c r="BL62" s="608"/>
      <c r="BM62" s="608"/>
      <c r="BN62" s="608"/>
      <c r="BO62" s="608"/>
      <c r="BP62" s="608"/>
    </row>
    <row r="63" customFormat="false" ht="18" hidden="false" customHeight="true" outlineLevel="0" collapsed="false">
      <c r="A63" s="608"/>
      <c r="B63" s="608"/>
      <c r="C63" s="608"/>
      <c r="D63" s="608"/>
      <c r="E63" s="608"/>
      <c r="F63" s="608"/>
      <c r="G63" s="608"/>
      <c r="H63" s="666"/>
      <c r="I63" s="608"/>
      <c r="J63" s="608"/>
      <c r="K63" s="608"/>
      <c r="L63" s="608"/>
      <c r="M63" s="608"/>
      <c r="N63" s="608"/>
      <c r="O63" s="608"/>
      <c r="P63" s="608"/>
      <c r="Q63" s="608"/>
      <c r="R63" s="608"/>
      <c r="S63" s="608"/>
      <c r="T63" s="608"/>
      <c r="U63" s="608"/>
      <c r="V63" s="608"/>
      <c r="W63" s="608"/>
      <c r="X63" s="608"/>
      <c r="Y63" s="608"/>
      <c r="Z63" s="608"/>
      <c r="AA63" s="608"/>
      <c r="AB63" s="608"/>
      <c r="AC63" s="608"/>
      <c r="AD63" s="608"/>
      <c r="AE63" s="608"/>
      <c r="AF63" s="608"/>
      <c r="AG63" s="608"/>
      <c r="AH63" s="608"/>
      <c r="AI63" s="608"/>
      <c r="AK63" s="608"/>
      <c r="AL63" s="608"/>
      <c r="AM63" s="608"/>
      <c r="AN63" s="608"/>
      <c r="AO63" s="608"/>
      <c r="AP63" s="608"/>
      <c r="AR63" s="608"/>
      <c r="AS63" s="608"/>
      <c r="AT63" s="608"/>
      <c r="AU63" s="608"/>
      <c r="AV63" s="608"/>
      <c r="AW63" s="608"/>
      <c r="AY63" s="608"/>
      <c r="AZ63" s="608"/>
      <c r="BA63" s="608"/>
      <c r="BB63" s="608"/>
      <c r="BC63" s="608"/>
      <c r="BD63" s="608"/>
      <c r="BF63" s="608"/>
      <c r="BG63" s="608"/>
      <c r="BH63" s="608"/>
      <c r="BI63" s="608"/>
      <c r="BK63" s="608"/>
      <c r="BL63" s="608"/>
      <c r="BM63" s="608"/>
      <c r="BN63" s="608"/>
      <c r="BO63" s="608"/>
      <c r="BP63" s="608"/>
    </row>
    <row r="64" customFormat="false" ht="18" hidden="false" customHeight="true" outlineLevel="0" collapsed="false">
      <c r="A64" s="608"/>
      <c r="B64" s="608"/>
      <c r="C64" s="608"/>
      <c r="D64" s="608"/>
      <c r="E64" s="608"/>
      <c r="F64" s="608"/>
      <c r="G64" s="608"/>
      <c r="H64" s="666"/>
      <c r="I64" s="608"/>
      <c r="J64" s="608"/>
      <c r="K64" s="608"/>
      <c r="L64" s="608"/>
      <c r="M64" s="608"/>
      <c r="N64" s="608"/>
      <c r="O64" s="608"/>
      <c r="P64" s="608"/>
      <c r="Q64" s="608"/>
      <c r="R64" s="608"/>
      <c r="S64" s="608"/>
      <c r="T64" s="608"/>
      <c r="U64" s="608"/>
      <c r="V64" s="608"/>
      <c r="W64" s="608"/>
      <c r="X64" s="608"/>
      <c r="Y64" s="608"/>
      <c r="Z64" s="608"/>
      <c r="AA64" s="608"/>
      <c r="AB64" s="608"/>
      <c r="AC64" s="608"/>
      <c r="AD64" s="608"/>
      <c r="AE64" s="608"/>
      <c r="AF64" s="608"/>
      <c r="AG64" s="608"/>
      <c r="AH64" s="608"/>
      <c r="AI64" s="608"/>
      <c r="AK64" s="608"/>
      <c r="AL64" s="608"/>
      <c r="AM64" s="608"/>
      <c r="AN64" s="608"/>
      <c r="AO64" s="608"/>
      <c r="AP64" s="608"/>
      <c r="AR64" s="608"/>
      <c r="AS64" s="608"/>
      <c r="AT64" s="608"/>
      <c r="AU64" s="608"/>
      <c r="AV64" s="608"/>
      <c r="AW64" s="608"/>
      <c r="AY64" s="608"/>
      <c r="AZ64" s="608"/>
      <c r="BA64" s="608"/>
      <c r="BB64" s="608"/>
      <c r="BC64" s="608"/>
      <c r="BD64" s="608"/>
      <c r="BF64" s="608"/>
      <c r="BG64" s="608"/>
      <c r="BH64" s="608"/>
      <c r="BI64" s="608"/>
      <c r="BK64" s="608"/>
      <c r="BL64" s="608"/>
      <c r="BM64" s="608"/>
      <c r="BN64" s="608"/>
      <c r="BO64" s="608"/>
      <c r="BP64" s="608"/>
    </row>
    <row r="65" customFormat="false" ht="18" hidden="false" customHeight="true" outlineLevel="0" collapsed="false">
      <c r="A65" s="608"/>
      <c r="B65" s="608"/>
      <c r="C65" s="608"/>
      <c r="D65" s="608"/>
      <c r="E65" s="608"/>
      <c r="F65" s="608"/>
      <c r="G65" s="608"/>
      <c r="H65" s="666"/>
      <c r="I65" s="608"/>
      <c r="J65" s="608"/>
      <c r="K65" s="608"/>
      <c r="L65" s="608"/>
      <c r="M65" s="608"/>
      <c r="N65" s="608"/>
      <c r="O65" s="608"/>
      <c r="P65" s="608"/>
      <c r="Q65" s="608"/>
      <c r="R65" s="608"/>
      <c r="S65" s="608"/>
      <c r="T65" s="608"/>
      <c r="U65" s="608"/>
      <c r="V65" s="608"/>
      <c r="W65" s="608"/>
      <c r="X65" s="608"/>
      <c r="Y65" s="608"/>
      <c r="Z65" s="608"/>
      <c r="AA65" s="608"/>
      <c r="AB65" s="608"/>
      <c r="AC65" s="608"/>
      <c r="AD65" s="608"/>
      <c r="AE65" s="608"/>
      <c r="AF65" s="608"/>
      <c r="AG65" s="608"/>
      <c r="AH65" s="608"/>
      <c r="AI65" s="608"/>
      <c r="AK65" s="608"/>
      <c r="AL65" s="608"/>
      <c r="AM65" s="608"/>
      <c r="AN65" s="608"/>
      <c r="AO65" s="608"/>
      <c r="AP65" s="608"/>
      <c r="AR65" s="608"/>
      <c r="AS65" s="608"/>
      <c r="AT65" s="608"/>
      <c r="AU65" s="608"/>
      <c r="AV65" s="608"/>
      <c r="AW65" s="608"/>
      <c r="AY65" s="608"/>
      <c r="AZ65" s="608"/>
      <c r="BA65" s="608"/>
      <c r="BB65" s="608"/>
      <c r="BC65" s="608"/>
      <c r="BD65" s="608"/>
      <c r="BF65" s="608"/>
      <c r="BG65" s="608"/>
      <c r="BH65" s="608"/>
      <c r="BI65" s="608"/>
      <c r="BK65" s="608"/>
      <c r="BL65" s="608"/>
      <c r="BM65" s="608"/>
      <c r="BN65" s="608"/>
      <c r="BO65" s="608"/>
      <c r="BP65" s="608"/>
    </row>
    <row r="66" customFormat="false" ht="18" hidden="false" customHeight="true" outlineLevel="0" collapsed="false">
      <c r="A66" s="608"/>
      <c r="B66" s="608"/>
      <c r="C66" s="608"/>
      <c r="D66" s="608"/>
      <c r="E66" s="608"/>
      <c r="F66" s="608"/>
      <c r="G66" s="608"/>
      <c r="H66" s="666"/>
      <c r="I66" s="608"/>
      <c r="J66" s="608"/>
      <c r="K66" s="608"/>
      <c r="L66" s="608"/>
      <c r="M66" s="608"/>
      <c r="N66" s="608"/>
      <c r="O66" s="608"/>
      <c r="P66" s="608"/>
      <c r="Q66" s="608"/>
      <c r="R66" s="608"/>
      <c r="S66" s="608"/>
      <c r="T66" s="608"/>
      <c r="U66" s="608"/>
      <c r="V66" s="608"/>
      <c r="W66" s="608"/>
      <c r="X66" s="608"/>
      <c r="Y66" s="608"/>
      <c r="Z66" s="608"/>
      <c r="AA66" s="608"/>
      <c r="AB66" s="608"/>
      <c r="AC66" s="608"/>
      <c r="AD66" s="608"/>
      <c r="AE66" s="608"/>
      <c r="AF66" s="608"/>
      <c r="AG66" s="608"/>
      <c r="AH66" s="608"/>
      <c r="AI66" s="608"/>
      <c r="AK66" s="608"/>
      <c r="AL66" s="608"/>
      <c r="AM66" s="608"/>
      <c r="AN66" s="608"/>
      <c r="AO66" s="608"/>
      <c r="AP66" s="608"/>
      <c r="AR66" s="608"/>
      <c r="AS66" s="608"/>
      <c r="AT66" s="608"/>
      <c r="AU66" s="608"/>
      <c r="AV66" s="608"/>
      <c r="AW66" s="608"/>
      <c r="AY66" s="608"/>
      <c r="AZ66" s="608"/>
      <c r="BA66" s="608"/>
      <c r="BB66" s="608"/>
      <c r="BC66" s="608"/>
      <c r="BD66" s="608"/>
      <c r="BF66" s="608"/>
      <c r="BG66" s="608"/>
      <c r="BH66" s="608"/>
      <c r="BI66" s="608"/>
      <c r="BK66" s="608"/>
      <c r="BL66" s="608"/>
      <c r="BM66" s="608"/>
      <c r="BN66" s="608"/>
      <c r="BO66" s="608"/>
      <c r="BP66" s="608"/>
    </row>
    <row r="67" customFormat="false" ht="18" hidden="false" customHeight="true" outlineLevel="0" collapsed="false">
      <c r="A67" s="608"/>
      <c r="B67" s="608"/>
      <c r="C67" s="608"/>
      <c r="D67" s="608"/>
      <c r="E67" s="608"/>
      <c r="F67" s="608"/>
      <c r="G67" s="608"/>
      <c r="H67" s="666"/>
      <c r="I67" s="608"/>
      <c r="J67" s="608"/>
      <c r="K67" s="608"/>
      <c r="L67" s="608"/>
      <c r="M67" s="608"/>
      <c r="N67" s="608"/>
      <c r="O67" s="608"/>
      <c r="P67" s="608"/>
      <c r="Q67" s="608"/>
      <c r="R67" s="608"/>
      <c r="S67" s="608"/>
      <c r="T67" s="608"/>
      <c r="U67" s="608"/>
      <c r="V67" s="608"/>
      <c r="W67" s="608"/>
      <c r="X67" s="608"/>
      <c r="Y67" s="608"/>
      <c r="Z67" s="608"/>
      <c r="AA67" s="608"/>
      <c r="AB67" s="608"/>
      <c r="AC67" s="608"/>
      <c r="AD67" s="608"/>
      <c r="AE67" s="608"/>
      <c r="AF67" s="608"/>
      <c r="AG67" s="608"/>
      <c r="AH67" s="608"/>
      <c r="AI67" s="608"/>
      <c r="AK67" s="608"/>
      <c r="AL67" s="608"/>
      <c r="AM67" s="608"/>
      <c r="AN67" s="608"/>
      <c r="AO67" s="608"/>
      <c r="AP67" s="608"/>
      <c r="AR67" s="608"/>
      <c r="AS67" s="608"/>
      <c r="AT67" s="608"/>
      <c r="AU67" s="608"/>
      <c r="AV67" s="608"/>
      <c r="AW67" s="608"/>
      <c r="AY67" s="608"/>
      <c r="AZ67" s="608"/>
      <c r="BA67" s="608"/>
      <c r="BB67" s="608"/>
      <c r="BC67" s="608"/>
      <c r="BD67" s="608"/>
      <c r="BF67" s="608"/>
      <c r="BG67" s="608"/>
      <c r="BH67" s="608"/>
      <c r="BI67" s="608"/>
      <c r="BK67" s="608"/>
      <c r="BL67" s="608"/>
      <c r="BM67" s="608"/>
      <c r="BN67" s="608"/>
      <c r="BO67" s="608"/>
      <c r="BP67" s="608"/>
    </row>
    <row r="68" customFormat="false" ht="18" hidden="false" customHeight="true" outlineLevel="0" collapsed="false">
      <c r="A68" s="608"/>
      <c r="B68" s="608"/>
      <c r="C68" s="608"/>
      <c r="D68" s="608"/>
      <c r="E68" s="608"/>
      <c r="F68" s="608"/>
      <c r="G68" s="608"/>
      <c r="H68" s="666"/>
      <c r="I68" s="608"/>
      <c r="J68" s="608"/>
      <c r="K68" s="608"/>
      <c r="L68" s="608"/>
      <c r="M68" s="608"/>
      <c r="N68" s="608"/>
      <c r="O68" s="608"/>
      <c r="P68" s="608"/>
      <c r="Q68" s="608"/>
      <c r="R68" s="608"/>
      <c r="S68" s="608"/>
      <c r="T68" s="608"/>
      <c r="U68" s="608"/>
      <c r="V68" s="608"/>
      <c r="W68" s="608"/>
      <c r="X68" s="608"/>
      <c r="Y68" s="608"/>
      <c r="Z68" s="608"/>
      <c r="AA68" s="608"/>
      <c r="AB68" s="608"/>
      <c r="AC68" s="608"/>
      <c r="AD68" s="608"/>
      <c r="AE68" s="608"/>
      <c r="AF68" s="608"/>
      <c r="AG68" s="608"/>
      <c r="AH68" s="608"/>
      <c r="AI68" s="608"/>
      <c r="AK68" s="608"/>
      <c r="AL68" s="608"/>
      <c r="AM68" s="608"/>
      <c r="AN68" s="608"/>
      <c r="AO68" s="608"/>
      <c r="AP68" s="608"/>
      <c r="AR68" s="608"/>
      <c r="AS68" s="608"/>
      <c r="AT68" s="608"/>
      <c r="AU68" s="608"/>
      <c r="AV68" s="608"/>
      <c r="AW68" s="608"/>
      <c r="AY68" s="608"/>
      <c r="AZ68" s="608"/>
      <c r="BA68" s="608"/>
      <c r="BB68" s="608"/>
      <c r="BC68" s="608"/>
      <c r="BD68" s="608"/>
      <c r="BF68" s="608"/>
      <c r="BG68" s="608"/>
      <c r="BH68" s="608"/>
      <c r="BI68" s="608"/>
      <c r="BK68" s="608"/>
      <c r="BL68" s="608"/>
      <c r="BM68" s="608"/>
      <c r="BN68" s="608"/>
      <c r="BO68" s="608"/>
      <c r="BP68" s="608"/>
    </row>
    <row r="69" customFormat="false" ht="18" hidden="false" customHeight="true" outlineLevel="0" collapsed="false">
      <c r="A69" s="608"/>
      <c r="B69" s="608"/>
      <c r="C69" s="608"/>
      <c r="D69" s="608"/>
      <c r="E69" s="608"/>
      <c r="F69" s="608"/>
      <c r="G69" s="608"/>
      <c r="H69" s="666"/>
      <c r="I69" s="608"/>
      <c r="J69" s="608"/>
      <c r="K69" s="608"/>
      <c r="L69" s="608"/>
      <c r="M69" s="608"/>
      <c r="N69" s="608"/>
      <c r="O69" s="608"/>
      <c r="P69" s="608"/>
      <c r="Q69" s="608"/>
      <c r="R69" s="608"/>
      <c r="S69" s="608"/>
      <c r="T69" s="608"/>
      <c r="U69" s="608"/>
      <c r="V69" s="608"/>
      <c r="W69" s="608"/>
      <c r="X69" s="608"/>
      <c r="Y69" s="608"/>
      <c r="Z69" s="608"/>
      <c r="AA69" s="608"/>
      <c r="AB69" s="608"/>
      <c r="AC69" s="608"/>
      <c r="AD69" s="608"/>
      <c r="AE69" s="608"/>
      <c r="AF69" s="608"/>
      <c r="AG69" s="608"/>
      <c r="AH69" s="608"/>
      <c r="AI69" s="608"/>
      <c r="AK69" s="608"/>
      <c r="AL69" s="608"/>
      <c r="AM69" s="608"/>
      <c r="AN69" s="608"/>
      <c r="AO69" s="608"/>
      <c r="AP69" s="608"/>
      <c r="AR69" s="608"/>
      <c r="AS69" s="608"/>
      <c r="AT69" s="608"/>
      <c r="AU69" s="608"/>
      <c r="AV69" s="608"/>
      <c r="AW69" s="608"/>
      <c r="AY69" s="608"/>
      <c r="AZ69" s="608"/>
      <c r="BA69" s="608"/>
      <c r="BB69" s="608"/>
      <c r="BC69" s="608"/>
      <c r="BD69" s="608"/>
      <c r="BF69" s="608"/>
      <c r="BG69" s="608"/>
      <c r="BH69" s="608"/>
      <c r="BI69" s="608"/>
      <c r="BK69" s="608"/>
      <c r="BL69" s="608"/>
      <c r="BM69" s="608"/>
      <c r="BN69" s="608"/>
      <c r="BO69" s="608"/>
      <c r="BP69" s="608"/>
    </row>
    <row r="70" customFormat="false" ht="18" hidden="false" customHeight="true" outlineLevel="0" collapsed="false">
      <c r="A70" s="608"/>
      <c r="B70" s="608"/>
      <c r="C70" s="608"/>
      <c r="D70" s="608"/>
      <c r="E70" s="608"/>
      <c r="F70" s="608"/>
      <c r="G70" s="608"/>
      <c r="H70" s="666"/>
      <c r="I70" s="608"/>
      <c r="J70" s="608"/>
      <c r="K70" s="608"/>
      <c r="L70" s="608"/>
      <c r="M70" s="608"/>
      <c r="N70" s="608"/>
      <c r="O70" s="608"/>
      <c r="P70" s="608"/>
      <c r="Q70" s="608"/>
      <c r="R70" s="608"/>
      <c r="S70" s="608"/>
      <c r="T70" s="608"/>
      <c r="U70" s="608"/>
      <c r="V70" s="608"/>
      <c r="W70" s="608"/>
      <c r="X70" s="608"/>
      <c r="Y70" s="608"/>
      <c r="Z70" s="608"/>
      <c r="AA70" s="608"/>
      <c r="AB70" s="608"/>
      <c r="AC70" s="608"/>
      <c r="AD70" s="608"/>
      <c r="AE70" s="608"/>
      <c r="AF70" s="608"/>
      <c r="AG70" s="608"/>
      <c r="AH70" s="608"/>
      <c r="AI70" s="608"/>
      <c r="AK70" s="608"/>
      <c r="AL70" s="608"/>
      <c r="AM70" s="608"/>
      <c r="AN70" s="608"/>
      <c r="AO70" s="608"/>
      <c r="AP70" s="608"/>
      <c r="AR70" s="608"/>
      <c r="AS70" s="608"/>
      <c r="AT70" s="608"/>
      <c r="AU70" s="608"/>
      <c r="AV70" s="608"/>
      <c r="AW70" s="608"/>
      <c r="AY70" s="608"/>
      <c r="AZ70" s="608"/>
      <c r="BA70" s="608"/>
      <c r="BB70" s="608"/>
      <c r="BC70" s="608"/>
      <c r="BD70" s="608"/>
      <c r="BF70" s="608"/>
      <c r="BG70" s="608"/>
      <c r="BH70" s="608"/>
      <c r="BI70" s="608"/>
      <c r="BK70" s="608"/>
      <c r="BL70" s="608"/>
      <c r="BM70" s="608"/>
      <c r="BN70" s="608"/>
      <c r="BO70" s="608"/>
      <c r="BP70" s="608"/>
    </row>
    <row r="71" customFormat="false" ht="18" hidden="false" customHeight="true" outlineLevel="0" collapsed="false">
      <c r="A71" s="608"/>
      <c r="B71" s="608"/>
      <c r="C71" s="608"/>
      <c r="D71" s="608"/>
      <c r="E71" s="608"/>
      <c r="F71" s="608"/>
      <c r="G71" s="608"/>
      <c r="H71" s="666"/>
      <c r="I71" s="608"/>
      <c r="J71" s="608"/>
      <c r="K71" s="608"/>
      <c r="L71" s="608"/>
      <c r="M71" s="608"/>
      <c r="N71" s="608"/>
      <c r="O71" s="608"/>
      <c r="P71" s="608"/>
      <c r="Q71" s="608"/>
      <c r="R71" s="608"/>
      <c r="S71" s="608"/>
      <c r="T71" s="608"/>
      <c r="U71" s="608"/>
      <c r="V71" s="608"/>
      <c r="W71" s="608"/>
      <c r="X71" s="608"/>
      <c r="Y71" s="608"/>
      <c r="Z71" s="608"/>
      <c r="AA71" s="608"/>
      <c r="AB71" s="608"/>
      <c r="AC71" s="608"/>
      <c r="AD71" s="608"/>
      <c r="AE71" s="608"/>
      <c r="AF71" s="608"/>
      <c r="AG71" s="608"/>
      <c r="AH71" s="608"/>
      <c r="AI71" s="608"/>
      <c r="AK71" s="608"/>
      <c r="AL71" s="608"/>
      <c r="AM71" s="608"/>
      <c r="AN71" s="608"/>
      <c r="AO71" s="608"/>
      <c r="AP71" s="608"/>
      <c r="AR71" s="608"/>
      <c r="AS71" s="608"/>
      <c r="AT71" s="608"/>
      <c r="AU71" s="608"/>
      <c r="AV71" s="608"/>
      <c r="AW71" s="608"/>
      <c r="AY71" s="608"/>
      <c r="AZ71" s="608"/>
      <c r="BA71" s="608"/>
      <c r="BB71" s="608"/>
      <c r="BC71" s="608"/>
      <c r="BD71" s="608"/>
      <c r="BF71" s="608"/>
      <c r="BG71" s="608"/>
      <c r="BH71" s="608"/>
      <c r="BI71" s="608"/>
      <c r="BK71" s="608"/>
      <c r="BL71" s="608"/>
      <c r="BM71" s="608"/>
      <c r="BN71" s="608"/>
      <c r="BO71" s="608"/>
      <c r="BP71" s="608"/>
    </row>
    <row r="72" customFormat="false" ht="18" hidden="false" customHeight="true" outlineLevel="0" collapsed="false">
      <c r="A72" s="608"/>
      <c r="B72" s="608"/>
      <c r="C72" s="608"/>
      <c r="D72" s="608"/>
      <c r="E72" s="608"/>
      <c r="F72" s="608"/>
      <c r="G72" s="608"/>
      <c r="H72" s="666"/>
      <c r="I72" s="608"/>
      <c r="J72" s="608"/>
      <c r="K72" s="608"/>
      <c r="L72" s="608"/>
      <c r="M72" s="608"/>
      <c r="N72" s="608"/>
      <c r="O72" s="608"/>
      <c r="P72" s="608"/>
      <c r="Q72" s="608"/>
      <c r="R72" s="608"/>
      <c r="S72" s="608"/>
      <c r="T72" s="608"/>
      <c r="U72" s="608"/>
      <c r="V72" s="608"/>
      <c r="W72" s="608"/>
      <c r="X72" s="608"/>
      <c r="Y72" s="608"/>
      <c r="Z72" s="608"/>
      <c r="AA72" s="608"/>
      <c r="AB72" s="608"/>
      <c r="AC72" s="608"/>
      <c r="AD72" s="608"/>
      <c r="AE72" s="608"/>
      <c r="AF72" s="608"/>
      <c r="AG72" s="608"/>
      <c r="AH72" s="608"/>
      <c r="AI72" s="608"/>
      <c r="AK72" s="608"/>
      <c r="AL72" s="608"/>
      <c r="AM72" s="608"/>
      <c r="AN72" s="608"/>
      <c r="AO72" s="608"/>
      <c r="AP72" s="608"/>
      <c r="AR72" s="608"/>
      <c r="AS72" s="608"/>
      <c r="AT72" s="608"/>
      <c r="AU72" s="608"/>
      <c r="AV72" s="608"/>
      <c r="AW72" s="608"/>
      <c r="AY72" s="608"/>
      <c r="AZ72" s="608"/>
      <c r="BA72" s="608"/>
      <c r="BB72" s="608"/>
      <c r="BC72" s="608"/>
      <c r="BD72" s="608"/>
      <c r="BF72" s="608"/>
      <c r="BG72" s="608"/>
      <c r="BH72" s="608"/>
      <c r="BI72" s="608"/>
      <c r="BK72" s="608"/>
      <c r="BL72" s="608"/>
      <c r="BM72" s="608"/>
      <c r="BN72" s="608"/>
      <c r="BO72" s="608"/>
      <c r="BP72" s="608"/>
    </row>
    <row r="73" customFormat="false" ht="18" hidden="false" customHeight="true" outlineLevel="0" collapsed="false">
      <c r="A73" s="608"/>
      <c r="B73" s="608"/>
      <c r="C73" s="608"/>
      <c r="D73" s="608"/>
      <c r="E73" s="608"/>
      <c r="F73" s="608"/>
      <c r="G73" s="608"/>
      <c r="H73" s="666"/>
      <c r="I73" s="608"/>
      <c r="J73" s="608"/>
      <c r="K73" s="608"/>
      <c r="L73" s="608"/>
      <c r="M73" s="608"/>
      <c r="N73" s="608"/>
      <c r="O73" s="608"/>
      <c r="P73" s="608"/>
      <c r="Q73" s="608"/>
      <c r="R73" s="608"/>
      <c r="S73" s="608"/>
      <c r="T73" s="608"/>
      <c r="U73" s="608"/>
      <c r="V73" s="608"/>
      <c r="W73" s="608"/>
      <c r="X73" s="608"/>
      <c r="Y73" s="608"/>
      <c r="Z73" s="608"/>
      <c r="AA73" s="608"/>
      <c r="AB73" s="608"/>
      <c r="AC73" s="608"/>
      <c r="AD73" s="608"/>
      <c r="AE73" s="608"/>
      <c r="AF73" s="608"/>
      <c r="AG73" s="608"/>
      <c r="AH73" s="608"/>
      <c r="AI73" s="608"/>
      <c r="AK73" s="608"/>
      <c r="AL73" s="608"/>
      <c r="AM73" s="608"/>
      <c r="AN73" s="608"/>
      <c r="AO73" s="608"/>
      <c r="AP73" s="608"/>
      <c r="AR73" s="608"/>
      <c r="AS73" s="608"/>
      <c r="AT73" s="608"/>
      <c r="AU73" s="608"/>
      <c r="AV73" s="608"/>
      <c r="AW73" s="608"/>
      <c r="AY73" s="608"/>
      <c r="AZ73" s="608"/>
      <c r="BA73" s="608"/>
      <c r="BB73" s="608"/>
      <c r="BC73" s="608"/>
      <c r="BD73" s="608"/>
      <c r="BF73" s="608"/>
      <c r="BG73" s="608"/>
      <c r="BH73" s="608"/>
      <c r="BI73" s="608"/>
      <c r="BK73" s="608"/>
      <c r="BL73" s="608"/>
      <c r="BM73" s="608"/>
      <c r="BN73" s="608"/>
      <c r="BO73" s="608"/>
      <c r="BP73" s="608"/>
    </row>
    <row r="74" customFormat="false" ht="18" hidden="false" customHeight="true" outlineLevel="0" collapsed="false">
      <c r="A74" s="608"/>
      <c r="B74" s="608"/>
      <c r="C74" s="608"/>
      <c r="D74" s="608"/>
      <c r="E74" s="608"/>
      <c r="F74" s="608"/>
      <c r="G74" s="608"/>
      <c r="H74" s="666"/>
      <c r="I74" s="608"/>
      <c r="J74" s="608"/>
      <c r="K74" s="608"/>
      <c r="L74" s="608"/>
      <c r="M74" s="608"/>
      <c r="N74" s="608"/>
      <c r="O74" s="608"/>
      <c r="P74" s="608"/>
      <c r="Q74" s="608"/>
      <c r="R74" s="608"/>
      <c r="S74" s="608"/>
      <c r="T74" s="608"/>
      <c r="U74" s="608"/>
      <c r="V74" s="608"/>
      <c r="W74" s="608"/>
      <c r="X74" s="608"/>
      <c r="Y74" s="608"/>
      <c r="Z74" s="608"/>
      <c r="AA74" s="608"/>
      <c r="AB74" s="608"/>
      <c r="AC74" s="608"/>
      <c r="AD74" s="608"/>
      <c r="AE74" s="608"/>
      <c r="AF74" s="608"/>
      <c r="AG74" s="608"/>
      <c r="AH74" s="608"/>
      <c r="AI74" s="608"/>
      <c r="AK74" s="608"/>
      <c r="AL74" s="608"/>
      <c r="AM74" s="608"/>
      <c r="AN74" s="608"/>
      <c r="AO74" s="608"/>
      <c r="AP74" s="608"/>
      <c r="AR74" s="608"/>
      <c r="AS74" s="608"/>
      <c r="AT74" s="608"/>
      <c r="AU74" s="608"/>
      <c r="AV74" s="608"/>
      <c r="AW74" s="608"/>
      <c r="AY74" s="608"/>
      <c r="AZ74" s="608"/>
      <c r="BA74" s="608"/>
      <c r="BB74" s="608"/>
      <c r="BC74" s="608"/>
      <c r="BD74" s="608"/>
      <c r="BF74" s="608"/>
      <c r="BG74" s="608"/>
      <c r="BH74" s="608"/>
      <c r="BI74" s="608"/>
      <c r="BK74" s="608"/>
      <c r="BL74" s="608"/>
      <c r="BM74" s="608"/>
      <c r="BN74" s="608"/>
      <c r="BO74" s="608"/>
      <c r="BP74" s="608"/>
    </row>
    <row r="75" customFormat="false" ht="18" hidden="false" customHeight="true" outlineLevel="0" collapsed="false">
      <c r="A75" s="608"/>
      <c r="B75" s="608"/>
      <c r="C75" s="608"/>
      <c r="D75" s="608"/>
      <c r="E75" s="608"/>
      <c r="F75" s="608"/>
      <c r="G75" s="608"/>
      <c r="H75" s="666"/>
      <c r="I75" s="608"/>
      <c r="J75" s="608"/>
      <c r="K75" s="608"/>
      <c r="L75" s="608"/>
      <c r="M75" s="608"/>
      <c r="N75" s="608"/>
      <c r="O75" s="608"/>
      <c r="P75" s="608"/>
      <c r="Q75" s="608"/>
      <c r="R75" s="608"/>
      <c r="S75" s="608"/>
      <c r="T75" s="608"/>
      <c r="U75" s="608"/>
      <c r="V75" s="608"/>
      <c r="W75" s="608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K75" s="608"/>
      <c r="AL75" s="608"/>
      <c r="AM75" s="608"/>
      <c r="AN75" s="608"/>
      <c r="AO75" s="608"/>
      <c r="AP75" s="608"/>
      <c r="AR75" s="608"/>
      <c r="AS75" s="608"/>
      <c r="AT75" s="608"/>
      <c r="AU75" s="608"/>
      <c r="AV75" s="608"/>
      <c r="AW75" s="608"/>
      <c r="AY75" s="608"/>
      <c r="AZ75" s="608"/>
      <c r="BA75" s="608"/>
      <c r="BB75" s="608"/>
      <c r="BC75" s="608"/>
      <c r="BD75" s="608"/>
      <c r="BF75" s="608"/>
      <c r="BG75" s="608"/>
      <c r="BH75" s="608"/>
      <c r="BI75" s="608"/>
      <c r="BK75" s="608"/>
      <c r="BL75" s="608"/>
      <c r="BM75" s="608"/>
      <c r="BN75" s="608"/>
      <c r="BO75" s="608"/>
      <c r="BP75" s="608"/>
    </row>
    <row r="76" customFormat="false" ht="18" hidden="false" customHeight="true" outlineLevel="0" collapsed="false">
      <c r="A76" s="608"/>
      <c r="B76" s="608"/>
      <c r="C76" s="608"/>
      <c r="D76" s="608"/>
      <c r="E76" s="608"/>
      <c r="F76" s="608"/>
      <c r="G76" s="608"/>
      <c r="H76" s="666"/>
      <c r="I76" s="608"/>
      <c r="J76" s="608"/>
      <c r="K76" s="608"/>
      <c r="L76" s="608"/>
      <c r="M76" s="608"/>
      <c r="N76" s="608"/>
      <c r="O76" s="608"/>
      <c r="P76" s="608"/>
      <c r="Q76" s="608"/>
      <c r="R76" s="608"/>
      <c r="S76" s="608"/>
      <c r="T76" s="608"/>
      <c r="U76" s="608"/>
      <c r="V76" s="608"/>
      <c r="W76" s="608"/>
      <c r="X76" s="608"/>
      <c r="Y76" s="608"/>
      <c r="Z76" s="608"/>
      <c r="AA76" s="608"/>
      <c r="AB76" s="608"/>
      <c r="AC76" s="608"/>
      <c r="AD76" s="608"/>
      <c r="AE76" s="608"/>
      <c r="AF76" s="608"/>
      <c r="AG76" s="608"/>
      <c r="AH76" s="608"/>
      <c r="AI76" s="608"/>
      <c r="AK76" s="608"/>
      <c r="AL76" s="608"/>
      <c r="AM76" s="608"/>
      <c r="AN76" s="608"/>
      <c r="AO76" s="608"/>
      <c r="AP76" s="608"/>
      <c r="AR76" s="608"/>
      <c r="AS76" s="608"/>
      <c r="AT76" s="608"/>
      <c r="AU76" s="608"/>
      <c r="AV76" s="608"/>
      <c r="AW76" s="608"/>
      <c r="AY76" s="608"/>
      <c r="AZ76" s="608"/>
      <c r="BA76" s="608"/>
      <c r="BB76" s="608"/>
      <c r="BC76" s="608"/>
      <c r="BD76" s="608"/>
      <c r="BF76" s="608"/>
      <c r="BG76" s="608"/>
      <c r="BH76" s="608"/>
      <c r="BI76" s="608"/>
      <c r="BK76" s="608"/>
      <c r="BL76" s="608"/>
      <c r="BM76" s="608"/>
      <c r="BN76" s="608"/>
      <c r="BO76" s="608"/>
      <c r="BP76" s="608"/>
    </row>
    <row r="77" customFormat="false" ht="18" hidden="false" customHeight="true" outlineLevel="0" collapsed="false">
      <c r="A77" s="608"/>
      <c r="B77" s="608"/>
      <c r="C77" s="608"/>
      <c r="D77" s="608"/>
      <c r="E77" s="608"/>
      <c r="F77" s="608"/>
      <c r="G77" s="608"/>
      <c r="H77" s="666"/>
      <c r="I77" s="608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  <c r="W77" s="608"/>
      <c r="X77" s="608"/>
      <c r="Y77" s="608"/>
      <c r="Z77" s="608"/>
      <c r="AA77" s="608"/>
      <c r="AB77" s="608"/>
      <c r="AC77" s="608"/>
      <c r="AD77" s="608"/>
      <c r="AE77" s="608"/>
      <c r="AF77" s="608"/>
      <c r="AG77" s="608"/>
      <c r="AH77" s="608"/>
      <c r="AI77" s="608"/>
      <c r="AK77" s="608"/>
      <c r="AL77" s="608"/>
      <c r="AM77" s="608"/>
      <c r="AN77" s="608"/>
      <c r="AO77" s="608"/>
      <c r="AP77" s="608"/>
      <c r="AR77" s="608"/>
      <c r="AS77" s="608"/>
      <c r="AT77" s="608"/>
      <c r="AU77" s="608"/>
      <c r="AV77" s="608"/>
      <c r="AW77" s="608"/>
      <c r="AY77" s="608"/>
      <c r="AZ77" s="608"/>
      <c r="BA77" s="608"/>
      <c r="BB77" s="608"/>
      <c r="BC77" s="608"/>
      <c r="BD77" s="608"/>
      <c r="BF77" s="608"/>
      <c r="BG77" s="608"/>
      <c r="BH77" s="608"/>
      <c r="BI77" s="608"/>
      <c r="BK77" s="608"/>
      <c r="BL77" s="608"/>
      <c r="BM77" s="608"/>
      <c r="BN77" s="608"/>
      <c r="BO77" s="608"/>
      <c r="BP77" s="608"/>
    </row>
    <row r="78" customFormat="false" ht="18" hidden="false" customHeight="true" outlineLevel="0" collapsed="false">
      <c r="A78" s="608"/>
      <c r="B78" s="608"/>
      <c r="C78" s="608"/>
      <c r="D78" s="608"/>
      <c r="E78" s="608"/>
      <c r="F78" s="608"/>
      <c r="G78" s="608"/>
      <c r="H78" s="666"/>
      <c r="I78" s="608"/>
      <c r="J78" s="608"/>
      <c r="K78" s="608"/>
      <c r="L78" s="608"/>
      <c r="M78" s="608"/>
      <c r="N78" s="608"/>
      <c r="O78" s="608"/>
      <c r="P78" s="608"/>
      <c r="Q78" s="608"/>
      <c r="R78" s="608"/>
      <c r="S78" s="608"/>
      <c r="T78" s="608"/>
      <c r="U78" s="608"/>
      <c r="V78" s="608"/>
      <c r="W78" s="608"/>
      <c r="X78" s="608"/>
      <c r="Y78" s="608"/>
      <c r="Z78" s="608"/>
      <c r="AA78" s="608"/>
      <c r="AB78" s="608"/>
      <c r="AC78" s="608"/>
      <c r="AD78" s="608"/>
      <c r="AE78" s="608"/>
      <c r="AF78" s="608"/>
      <c r="AG78" s="608"/>
      <c r="AH78" s="608"/>
      <c r="AI78" s="608"/>
      <c r="AK78" s="608"/>
      <c r="AL78" s="608"/>
      <c r="AM78" s="608"/>
      <c r="AN78" s="608"/>
      <c r="AO78" s="608"/>
      <c r="AP78" s="608"/>
      <c r="AR78" s="608"/>
      <c r="AS78" s="608"/>
      <c r="AT78" s="608"/>
      <c r="AU78" s="608"/>
      <c r="AV78" s="608"/>
      <c r="AW78" s="608"/>
      <c r="AY78" s="608"/>
      <c r="AZ78" s="608"/>
      <c r="BA78" s="608"/>
      <c r="BB78" s="608"/>
      <c r="BC78" s="608"/>
      <c r="BD78" s="608"/>
      <c r="BF78" s="608"/>
      <c r="BG78" s="608"/>
      <c r="BH78" s="608"/>
      <c r="BI78" s="608"/>
      <c r="BK78" s="608"/>
      <c r="BL78" s="608"/>
      <c r="BM78" s="608"/>
      <c r="BN78" s="608"/>
      <c r="BO78" s="608"/>
      <c r="BP78" s="608"/>
    </row>
    <row r="79" customFormat="false" ht="18" hidden="false" customHeight="true" outlineLevel="0" collapsed="false">
      <c r="A79" s="608"/>
      <c r="B79" s="608"/>
      <c r="C79" s="608"/>
      <c r="D79" s="608"/>
      <c r="E79" s="608"/>
      <c r="F79" s="608"/>
      <c r="G79" s="608"/>
      <c r="H79" s="666"/>
      <c r="I79" s="608"/>
      <c r="J79" s="608"/>
      <c r="K79" s="608"/>
      <c r="L79" s="608"/>
      <c r="M79" s="608"/>
      <c r="N79" s="608"/>
      <c r="O79" s="608"/>
      <c r="P79" s="608"/>
      <c r="Q79" s="608"/>
      <c r="R79" s="608"/>
      <c r="S79" s="608"/>
      <c r="T79" s="608"/>
      <c r="U79" s="608"/>
      <c r="V79" s="608"/>
      <c r="W79" s="608"/>
      <c r="X79" s="608"/>
      <c r="Y79" s="608"/>
      <c r="Z79" s="608"/>
      <c r="AA79" s="608"/>
      <c r="AB79" s="608"/>
      <c r="AC79" s="608"/>
      <c r="AD79" s="608"/>
      <c r="AE79" s="608"/>
      <c r="AF79" s="608"/>
      <c r="AG79" s="608"/>
      <c r="AH79" s="608"/>
      <c r="AI79" s="608"/>
      <c r="AK79" s="608"/>
      <c r="AL79" s="608"/>
      <c r="AM79" s="608"/>
      <c r="AN79" s="608"/>
      <c r="AO79" s="608"/>
      <c r="AP79" s="608"/>
      <c r="AR79" s="608"/>
      <c r="AS79" s="608"/>
      <c r="AT79" s="608"/>
      <c r="AU79" s="608"/>
      <c r="AV79" s="608"/>
      <c r="AW79" s="608"/>
      <c r="AY79" s="608"/>
      <c r="AZ79" s="608"/>
      <c r="BA79" s="608"/>
      <c r="BB79" s="608"/>
      <c r="BC79" s="608"/>
      <c r="BD79" s="608"/>
      <c r="BF79" s="608"/>
      <c r="BG79" s="608"/>
      <c r="BH79" s="608"/>
      <c r="BI79" s="608"/>
      <c r="BK79" s="608"/>
      <c r="BL79" s="608"/>
      <c r="BM79" s="608"/>
      <c r="BN79" s="608"/>
      <c r="BO79" s="608"/>
      <c r="BP79" s="608"/>
    </row>
    <row r="80" customFormat="false" ht="18" hidden="false" customHeight="true" outlineLevel="0" collapsed="false">
      <c r="A80" s="608"/>
      <c r="B80" s="608"/>
      <c r="C80" s="608"/>
      <c r="D80" s="608"/>
      <c r="E80" s="608"/>
      <c r="F80" s="608"/>
      <c r="G80" s="608"/>
      <c r="H80" s="666"/>
      <c r="I80" s="608"/>
      <c r="J80" s="608"/>
      <c r="K80" s="608"/>
      <c r="L80" s="608"/>
      <c r="M80" s="608"/>
      <c r="N80" s="608"/>
      <c r="O80" s="608"/>
      <c r="P80" s="608"/>
      <c r="Q80" s="608"/>
      <c r="R80" s="608"/>
      <c r="S80" s="608"/>
      <c r="T80" s="608"/>
      <c r="U80" s="608"/>
      <c r="V80" s="608"/>
      <c r="W80" s="608"/>
      <c r="X80" s="608"/>
      <c r="Y80" s="608"/>
      <c r="Z80" s="608"/>
      <c r="AA80" s="608"/>
      <c r="AB80" s="608"/>
      <c r="AC80" s="608"/>
      <c r="AD80" s="608"/>
      <c r="AE80" s="608"/>
      <c r="AF80" s="608"/>
      <c r="AG80" s="608"/>
      <c r="AH80" s="608"/>
      <c r="AI80" s="608"/>
      <c r="AK80" s="608"/>
      <c r="AL80" s="608"/>
      <c r="AM80" s="608"/>
      <c r="AN80" s="608"/>
      <c r="AO80" s="608"/>
      <c r="AP80" s="608"/>
      <c r="AR80" s="608"/>
      <c r="AS80" s="608"/>
      <c r="AT80" s="608"/>
      <c r="AU80" s="608"/>
      <c r="AV80" s="608"/>
      <c r="AW80" s="608"/>
      <c r="AY80" s="608"/>
      <c r="AZ80" s="608"/>
      <c r="BA80" s="608"/>
      <c r="BB80" s="608"/>
      <c r="BC80" s="608"/>
      <c r="BD80" s="608"/>
      <c r="BF80" s="608"/>
      <c r="BG80" s="608"/>
      <c r="BH80" s="608"/>
      <c r="BI80" s="608"/>
      <c r="BK80" s="608"/>
      <c r="BL80" s="608"/>
      <c r="BM80" s="608"/>
      <c r="BN80" s="608"/>
      <c r="BO80" s="608"/>
      <c r="BP80" s="608"/>
    </row>
    <row r="81" customFormat="false" ht="18" hidden="false" customHeight="true" outlineLevel="0" collapsed="false">
      <c r="A81" s="608"/>
      <c r="B81" s="608"/>
      <c r="C81" s="608"/>
      <c r="D81" s="608"/>
      <c r="E81" s="608"/>
      <c r="F81" s="608"/>
      <c r="G81" s="608"/>
      <c r="H81" s="666"/>
      <c r="I81" s="608"/>
      <c r="J81" s="608"/>
      <c r="K81" s="608"/>
      <c r="L81" s="608"/>
      <c r="M81" s="608"/>
      <c r="N81" s="608"/>
      <c r="O81" s="608"/>
      <c r="P81" s="608"/>
      <c r="Q81" s="608"/>
      <c r="R81" s="608"/>
      <c r="S81" s="608"/>
      <c r="T81" s="608"/>
      <c r="U81" s="608"/>
      <c r="V81" s="608"/>
      <c r="W81" s="608"/>
      <c r="X81" s="608"/>
      <c r="Y81" s="608"/>
      <c r="Z81" s="608"/>
      <c r="AA81" s="608"/>
      <c r="AB81" s="608"/>
      <c r="AC81" s="608"/>
      <c r="AD81" s="608"/>
      <c r="AE81" s="608"/>
      <c r="AF81" s="608"/>
      <c r="AG81" s="608"/>
      <c r="AH81" s="608"/>
      <c r="AI81" s="608"/>
      <c r="AK81" s="608"/>
      <c r="AL81" s="608"/>
      <c r="AM81" s="608"/>
      <c r="AN81" s="608"/>
      <c r="AO81" s="608"/>
      <c r="AP81" s="608"/>
      <c r="AR81" s="608"/>
      <c r="AS81" s="608"/>
      <c r="AT81" s="608"/>
      <c r="AU81" s="608"/>
      <c r="AV81" s="608"/>
      <c r="AW81" s="608"/>
      <c r="AY81" s="608"/>
      <c r="AZ81" s="608"/>
      <c r="BA81" s="608"/>
      <c r="BB81" s="608"/>
      <c r="BC81" s="608"/>
      <c r="BD81" s="608"/>
      <c r="BF81" s="608"/>
      <c r="BG81" s="608"/>
      <c r="BH81" s="608"/>
      <c r="BI81" s="608"/>
      <c r="BK81" s="608"/>
      <c r="BL81" s="608"/>
      <c r="BM81" s="608"/>
      <c r="BN81" s="608"/>
      <c r="BO81" s="608"/>
      <c r="BP81" s="608"/>
    </row>
    <row r="82" customFormat="false" ht="18" hidden="false" customHeight="true" outlineLevel="0" collapsed="false">
      <c r="A82" s="608"/>
      <c r="B82" s="608"/>
      <c r="C82" s="608"/>
      <c r="D82" s="608"/>
      <c r="E82" s="608"/>
      <c r="F82" s="608"/>
      <c r="G82" s="608"/>
      <c r="H82" s="666"/>
      <c r="I82" s="608"/>
      <c r="J82" s="608"/>
      <c r="K82" s="608"/>
      <c r="L82" s="608"/>
      <c r="M82" s="608"/>
      <c r="N82" s="608"/>
      <c r="O82" s="608"/>
      <c r="P82" s="608"/>
      <c r="Q82" s="608"/>
      <c r="R82" s="608"/>
      <c r="S82" s="608"/>
      <c r="T82" s="608"/>
      <c r="U82" s="608"/>
      <c r="V82" s="608"/>
      <c r="W82" s="608"/>
      <c r="X82" s="608"/>
      <c r="Y82" s="608"/>
      <c r="Z82" s="608"/>
      <c r="AA82" s="608"/>
      <c r="AB82" s="608"/>
      <c r="AC82" s="608"/>
      <c r="AD82" s="608"/>
      <c r="AE82" s="608"/>
      <c r="AF82" s="608"/>
      <c r="AG82" s="608"/>
      <c r="AH82" s="608"/>
      <c r="AI82" s="608"/>
      <c r="AK82" s="608"/>
      <c r="AL82" s="608"/>
      <c r="AM82" s="608"/>
      <c r="AN82" s="608"/>
      <c r="AO82" s="608"/>
      <c r="AP82" s="608"/>
      <c r="AR82" s="608"/>
      <c r="AS82" s="608"/>
      <c r="AT82" s="608"/>
      <c r="AU82" s="608"/>
      <c r="AV82" s="608"/>
      <c r="AW82" s="608"/>
      <c r="AY82" s="608"/>
      <c r="AZ82" s="608"/>
      <c r="BA82" s="608"/>
      <c r="BB82" s="608"/>
      <c r="BC82" s="608"/>
      <c r="BD82" s="608"/>
      <c r="BF82" s="608"/>
      <c r="BG82" s="608"/>
      <c r="BH82" s="608"/>
      <c r="BI82" s="608"/>
      <c r="BK82" s="608"/>
      <c r="BL82" s="608"/>
      <c r="BM82" s="608"/>
      <c r="BN82" s="608"/>
      <c r="BO82" s="608"/>
      <c r="BP82" s="608"/>
    </row>
    <row r="83" customFormat="false" ht="18" hidden="false" customHeight="true" outlineLevel="0" collapsed="false">
      <c r="A83" s="608"/>
      <c r="B83" s="608"/>
      <c r="C83" s="608"/>
      <c r="D83" s="608"/>
      <c r="E83" s="608"/>
      <c r="F83" s="608"/>
      <c r="G83" s="608"/>
      <c r="H83" s="666"/>
      <c r="I83" s="608"/>
      <c r="J83" s="608"/>
      <c r="K83" s="608"/>
      <c r="L83" s="608"/>
      <c r="M83" s="608"/>
      <c r="N83" s="608"/>
      <c r="O83" s="608"/>
      <c r="P83" s="608"/>
      <c r="Q83" s="608"/>
      <c r="R83" s="608"/>
      <c r="S83" s="608"/>
      <c r="T83" s="608"/>
      <c r="U83" s="608"/>
      <c r="V83" s="608"/>
      <c r="W83" s="608"/>
      <c r="X83" s="608"/>
      <c r="Y83" s="608"/>
      <c r="Z83" s="608"/>
      <c r="AA83" s="608"/>
      <c r="AB83" s="608"/>
      <c r="AC83" s="608"/>
      <c r="AD83" s="608"/>
      <c r="AE83" s="608"/>
      <c r="AF83" s="608"/>
      <c r="AG83" s="608"/>
      <c r="AH83" s="608"/>
      <c r="AI83" s="608"/>
      <c r="AK83" s="608"/>
      <c r="AL83" s="608"/>
      <c r="AM83" s="608"/>
      <c r="AN83" s="608"/>
      <c r="AO83" s="608"/>
      <c r="AP83" s="608"/>
      <c r="AR83" s="608"/>
      <c r="AS83" s="608"/>
      <c r="AT83" s="608"/>
      <c r="AU83" s="608"/>
      <c r="AV83" s="608"/>
      <c r="AW83" s="608"/>
      <c r="AY83" s="608"/>
      <c r="AZ83" s="608"/>
      <c r="BA83" s="608"/>
      <c r="BB83" s="608"/>
      <c r="BC83" s="608"/>
      <c r="BD83" s="608"/>
      <c r="BF83" s="608"/>
      <c r="BG83" s="608"/>
      <c r="BH83" s="608"/>
      <c r="BI83" s="608"/>
      <c r="BK83" s="608"/>
      <c r="BL83" s="608"/>
      <c r="BM83" s="608"/>
      <c r="BN83" s="608"/>
      <c r="BO83" s="608"/>
      <c r="BP83" s="608"/>
    </row>
    <row r="84" customFormat="false" ht="18" hidden="false" customHeight="true" outlineLevel="0" collapsed="false">
      <c r="A84" s="608"/>
      <c r="B84" s="608"/>
      <c r="C84" s="608"/>
      <c r="D84" s="608"/>
      <c r="E84" s="608"/>
      <c r="F84" s="608"/>
      <c r="G84" s="608"/>
      <c r="H84" s="666"/>
      <c r="I84" s="608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608"/>
      <c r="Y84" s="608"/>
      <c r="Z84" s="608"/>
      <c r="AA84" s="608"/>
      <c r="AB84" s="608"/>
      <c r="AC84" s="608"/>
      <c r="AD84" s="608"/>
      <c r="AE84" s="608"/>
      <c r="AF84" s="608"/>
      <c r="AG84" s="608"/>
      <c r="AH84" s="608"/>
      <c r="AI84" s="608"/>
      <c r="AK84" s="608"/>
      <c r="AL84" s="608"/>
      <c r="AM84" s="608"/>
      <c r="AN84" s="608"/>
      <c r="AO84" s="608"/>
      <c r="AP84" s="608"/>
      <c r="AR84" s="608"/>
      <c r="AS84" s="608"/>
      <c r="AT84" s="608"/>
      <c r="AU84" s="608"/>
      <c r="AV84" s="608"/>
      <c r="AW84" s="608"/>
      <c r="AY84" s="608"/>
      <c r="AZ84" s="608"/>
      <c r="BA84" s="608"/>
      <c r="BB84" s="608"/>
      <c r="BC84" s="608"/>
      <c r="BD84" s="608"/>
      <c r="BF84" s="608"/>
      <c r="BG84" s="608"/>
      <c r="BH84" s="608"/>
      <c r="BI84" s="608"/>
      <c r="BK84" s="608"/>
      <c r="BL84" s="608"/>
      <c r="BM84" s="608"/>
      <c r="BN84" s="608"/>
      <c r="BO84" s="608"/>
      <c r="BP84" s="608"/>
    </row>
    <row r="85" customFormat="false" ht="18" hidden="false" customHeight="true" outlineLevel="0" collapsed="false">
      <c r="A85" s="608"/>
      <c r="B85" s="608"/>
      <c r="C85" s="608"/>
      <c r="D85" s="608"/>
      <c r="E85" s="608"/>
      <c r="F85" s="608"/>
      <c r="G85" s="608"/>
      <c r="H85" s="666"/>
      <c r="I85" s="608"/>
      <c r="J85" s="608"/>
      <c r="K85" s="608"/>
      <c r="L85" s="608"/>
      <c r="M85" s="608"/>
      <c r="N85" s="608"/>
      <c r="O85" s="608"/>
      <c r="P85" s="608"/>
      <c r="Q85" s="608"/>
      <c r="R85" s="608"/>
      <c r="S85" s="608"/>
      <c r="T85" s="608"/>
      <c r="U85" s="608"/>
      <c r="V85" s="608"/>
      <c r="W85" s="608"/>
      <c r="X85" s="608"/>
      <c r="Y85" s="608"/>
      <c r="Z85" s="608"/>
      <c r="AA85" s="608"/>
      <c r="AB85" s="608"/>
      <c r="AC85" s="608"/>
      <c r="AD85" s="608"/>
      <c r="AE85" s="608"/>
      <c r="AF85" s="608"/>
      <c r="AG85" s="608"/>
      <c r="AH85" s="608"/>
      <c r="AI85" s="608"/>
      <c r="AK85" s="608"/>
      <c r="AL85" s="608"/>
      <c r="AM85" s="608"/>
      <c r="AN85" s="608"/>
      <c r="AO85" s="608"/>
      <c r="AP85" s="608"/>
      <c r="AR85" s="608"/>
      <c r="AS85" s="608"/>
      <c r="AT85" s="608"/>
      <c r="AU85" s="608"/>
      <c r="AV85" s="608"/>
      <c r="AW85" s="608"/>
      <c r="AY85" s="608"/>
      <c r="AZ85" s="608"/>
      <c r="BA85" s="608"/>
      <c r="BB85" s="608"/>
      <c r="BC85" s="608"/>
      <c r="BD85" s="608"/>
      <c r="BF85" s="608"/>
      <c r="BG85" s="608"/>
      <c r="BH85" s="608"/>
      <c r="BI85" s="608"/>
      <c r="BK85" s="608"/>
      <c r="BL85" s="608"/>
      <c r="BM85" s="608"/>
      <c r="BN85" s="608"/>
      <c r="BO85" s="608"/>
      <c r="BP85" s="608"/>
    </row>
  </sheetData>
  <mergeCells count="34">
    <mergeCell ref="A1:G1"/>
    <mergeCell ref="A2:G2"/>
    <mergeCell ref="A3:G3"/>
    <mergeCell ref="A4:G4"/>
    <mergeCell ref="F5:G5"/>
    <mergeCell ref="M5:N5"/>
    <mergeCell ref="T5:U5"/>
    <mergeCell ref="AA5:AB5"/>
    <mergeCell ref="AH5:AI5"/>
    <mergeCell ref="AO5:AP5"/>
    <mergeCell ref="AV5:AW5"/>
    <mergeCell ref="BC5:BD5"/>
    <mergeCell ref="BH5:BI5"/>
    <mergeCell ref="BO5:BP5"/>
    <mergeCell ref="B6:D6"/>
    <mergeCell ref="E6:G6"/>
    <mergeCell ref="I6:K6"/>
    <mergeCell ref="L6:N6"/>
    <mergeCell ref="P6:R6"/>
    <mergeCell ref="S6:U6"/>
    <mergeCell ref="W6:Y6"/>
    <mergeCell ref="Z6:AB6"/>
    <mergeCell ref="AD6:AF6"/>
    <mergeCell ref="AG6:AI6"/>
    <mergeCell ref="AK6:AM6"/>
    <mergeCell ref="AN6:AP6"/>
    <mergeCell ref="AR6:AT6"/>
    <mergeCell ref="AU6:AW6"/>
    <mergeCell ref="AY6:BA6"/>
    <mergeCell ref="BB6:BD6"/>
    <mergeCell ref="BF6:BF7"/>
    <mergeCell ref="BG6:BI6"/>
    <mergeCell ref="BK6:BM6"/>
    <mergeCell ref="BN6:BP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8" zeroHeight="false" outlineLevelRow="0" outlineLevelCol="0"/>
  <cols>
    <col collapsed="false" customWidth="true" hidden="false" outlineLevel="0" max="1" min="1" style="184" width="18.7"/>
    <col collapsed="false" customWidth="true" hidden="false" outlineLevel="0" max="7" min="2" style="184" width="11.28"/>
    <col collapsed="false" customWidth="true" hidden="false" outlineLevel="0" max="8" min="8" style="606" width="18.7"/>
    <col collapsed="false" customWidth="true" hidden="false" outlineLevel="0" max="14" min="9" style="184" width="11.28"/>
    <col collapsed="false" customWidth="true" hidden="false" outlineLevel="0" max="15" min="15" style="184" width="18.7"/>
    <col collapsed="false" customWidth="true" hidden="false" outlineLevel="0" max="21" min="16" style="184" width="11.28"/>
    <col collapsed="false" customWidth="true" hidden="false" outlineLevel="0" max="22" min="22" style="184" width="18.7"/>
    <col collapsed="false" customWidth="true" hidden="false" outlineLevel="0" max="28" min="23" style="184" width="11.28"/>
    <col collapsed="false" customWidth="true" hidden="false" outlineLevel="0" max="29" min="29" style="184" width="18.7"/>
    <col collapsed="false" customWidth="true" hidden="false" outlineLevel="0" max="35" min="30" style="184" width="11.28"/>
    <col collapsed="false" customWidth="true" hidden="false" outlineLevel="0" max="36" min="36" style="607" width="18.7"/>
    <col collapsed="false" customWidth="true" hidden="false" outlineLevel="0" max="42" min="37" style="184" width="11.28"/>
    <col collapsed="false" customWidth="true" hidden="false" outlineLevel="0" max="43" min="43" style="607" width="18.7"/>
    <col collapsed="false" customWidth="true" hidden="false" outlineLevel="0" max="49" min="44" style="184" width="11.28"/>
    <col collapsed="false" customWidth="true" hidden="false" outlineLevel="0" max="50" min="50" style="607" width="18.7"/>
    <col collapsed="false" customWidth="true" hidden="false" outlineLevel="0" max="53" min="51" style="184" width="11.28"/>
    <col collapsed="false" customWidth="true" hidden="false" outlineLevel="0" max="54" min="54" style="608" width="11.28"/>
    <col collapsed="false" customWidth="true" hidden="false" outlineLevel="0" max="56" min="55" style="184" width="11.28"/>
    <col collapsed="false" customWidth="true" hidden="false" outlineLevel="0" max="57" min="57" style="607" width="25.7"/>
    <col collapsed="false" customWidth="true" hidden="false" outlineLevel="0" max="58" min="58" style="608" width="17.7"/>
    <col collapsed="false" customWidth="true" hidden="false" outlineLevel="0" max="61" min="59" style="184" width="11.7"/>
    <col collapsed="false" customWidth="true" hidden="false" outlineLevel="0" max="62" min="62" style="607" width="18.7"/>
    <col collapsed="false" customWidth="true" hidden="false" outlineLevel="0" max="63" min="63" style="184" width="11.28"/>
    <col collapsed="false" customWidth="true" hidden="false" outlineLevel="0" max="65" min="64" style="608" width="11.28"/>
    <col collapsed="false" customWidth="true" hidden="false" outlineLevel="0" max="68" min="66" style="184" width="11.28"/>
    <col collapsed="false" customWidth="true" hidden="false" outlineLevel="0" max="69" min="69" style="184" width="1.7"/>
    <col collapsed="false" customWidth="false" hidden="false" outlineLevel="0" max="257" min="70" style="184" width="9.14"/>
  </cols>
  <sheetData>
    <row r="1" s="610" customFormat="true" ht="15.75" hidden="false" customHeight="true" outlineLevel="0" collapsed="false">
      <c r="A1" s="155" t="s">
        <v>511</v>
      </c>
      <c r="B1" s="155"/>
      <c r="C1" s="155"/>
      <c r="D1" s="155"/>
      <c r="E1" s="155"/>
      <c r="F1" s="155"/>
      <c r="G1" s="155"/>
      <c r="BE1" s="607"/>
    </row>
    <row r="2" s="610" customFormat="true" ht="15.75" hidden="false" customHeight="true" outlineLevel="0" collapsed="false">
      <c r="A2" s="155" t="s">
        <v>542</v>
      </c>
      <c r="B2" s="155"/>
      <c r="C2" s="155"/>
      <c r="D2" s="155"/>
      <c r="E2" s="155"/>
      <c r="F2" s="155"/>
      <c r="G2" s="155"/>
      <c r="H2" s="606"/>
      <c r="I2" s="184"/>
      <c r="J2" s="184"/>
      <c r="K2" s="184"/>
      <c r="M2" s="607"/>
      <c r="N2" s="607"/>
      <c r="O2" s="606"/>
      <c r="P2" s="184"/>
      <c r="Q2" s="184"/>
      <c r="R2" s="184"/>
      <c r="T2" s="607"/>
      <c r="U2" s="607"/>
      <c r="V2" s="606"/>
      <c r="W2" s="184"/>
      <c r="X2" s="184"/>
      <c r="Y2" s="184"/>
      <c r="AA2" s="607"/>
      <c r="AB2" s="607"/>
      <c r="AC2" s="606"/>
      <c r="AD2" s="184"/>
      <c r="AE2" s="184"/>
      <c r="AF2" s="184"/>
      <c r="AH2" s="607"/>
      <c r="AI2" s="607"/>
      <c r="AJ2" s="606"/>
      <c r="AK2" s="184"/>
      <c r="AL2" s="184"/>
      <c r="AM2" s="184"/>
      <c r="AO2" s="607"/>
      <c r="AP2" s="607"/>
      <c r="AQ2" s="606"/>
      <c r="AR2" s="184"/>
      <c r="AS2" s="184"/>
      <c r="AT2" s="184"/>
      <c r="AV2" s="607"/>
      <c r="AW2" s="607"/>
      <c r="AX2" s="606"/>
      <c r="AY2" s="184"/>
      <c r="AZ2" s="184"/>
      <c r="BA2" s="184"/>
      <c r="BC2" s="607"/>
      <c r="BD2" s="607"/>
      <c r="BE2" s="57"/>
      <c r="BF2" s="608"/>
      <c r="BG2" s="184"/>
      <c r="BH2" s="607"/>
      <c r="BI2" s="607"/>
      <c r="BJ2" s="606"/>
      <c r="BK2" s="184"/>
      <c r="BL2" s="608"/>
      <c r="BM2" s="608"/>
      <c r="BO2" s="607"/>
      <c r="BP2" s="607"/>
    </row>
    <row r="3" s="612" customFormat="true" ht="15.75" hidden="false" customHeight="true" outlineLevel="0" collapsed="false">
      <c r="A3" s="140" t="s">
        <v>543</v>
      </c>
      <c r="B3" s="140"/>
      <c r="C3" s="140"/>
      <c r="D3" s="140"/>
      <c r="E3" s="140"/>
      <c r="F3" s="140"/>
      <c r="G3" s="140"/>
      <c r="BE3" s="668"/>
    </row>
    <row r="4" s="612" customFormat="true" ht="21" hidden="false" customHeight="true" outlineLevel="0" collapsed="false">
      <c r="A4" s="607"/>
      <c r="B4" s="607"/>
      <c r="C4" s="607"/>
      <c r="D4" s="607"/>
      <c r="E4" s="607"/>
      <c r="F4" s="607"/>
      <c r="G4" s="607"/>
      <c r="BE4" s="668"/>
    </row>
    <row r="5" customFormat="false" ht="15.75" hidden="false" customHeight="true" outlineLevel="0" collapsed="false">
      <c r="A5" s="607"/>
      <c r="B5" s="607"/>
      <c r="C5" s="715" t="s">
        <v>513</v>
      </c>
      <c r="D5" s="715"/>
      <c r="E5" s="715"/>
      <c r="F5" s="715"/>
      <c r="G5" s="715"/>
      <c r="H5" s="184"/>
      <c r="J5" s="716"/>
      <c r="K5" s="716"/>
      <c r="L5" s="716"/>
      <c r="M5" s="716"/>
      <c r="N5" s="716"/>
      <c r="Q5" s="716"/>
      <c r="R5" s="716"/>
      <c r="S5" s="716"/>
      <c r="T5" s="716"/>
      <c r="U5" s="716"/>
      <c r="X5" s="716"/>
      <c r="Y5" s="716"/>
      <c r="Z5" s="716"/>
      <c r="AA5" s="716"/>
      <c r="AB5" s="716"/>
      <c r="AE5" s="716"/>
      <c r="AF5" s="716"/>
      <c r="AG5" s="716"/>
      <c r="AH5" s="716"/>
      <c r="AI5" s="716"/>
      <c r="AJ5" s="184"/>
      <c r="AL5" s="716"/>
      <c r="AM5" s="716"/>
      <c r="AN5" s="716"/>
      <c r="AO5" s="716"/>
      <c r="AP5" s="716"/>
      <c r="AQ5" s="184"/>
      <c r="AS5" s="716"/>
      <c r="AT5" s="716"/>
      <c r="AU5" s="716"/>
      <c r="AV5" s="716"/>
      <c r="AW5" s="716"/>
      <c r="AX5" s="184"/>
      <c r="AZ5" s="716"/>
      <c r="BA5" s="716"/>
      <c r="BB5" s="716"/>
      <c r="BC5" s="716"/>
      <c r="BD5" s="716"/>
      <c r="BE5" s="716"/>
      <c r="BF5" s="716"/>
      <c r="BG5" s="716"/>
      <c r="BH5" s="716"/>
      <c r="BI5" s="716"/>
      <c r="BJ5" s="184"/>
      <c r="BL5" s="716"/>
      <c r="BM5" s="716"/>
      <c r="BN5" s="716"/>
      <c r="BO5" s="716"/>
      <c r="BP5" s="716"/>
    </row>
    <row r="6" s="671" customFormat="true" ht="15.75" hidden="false" customHeight="true" outlineLevel="0" collapsed="false">
      <c r="A6" s="614"/>
      <c r="B6" s="614"/>
      <c r="C6" s="717" t="s">
        <v>544</v>
      </c>
      <c r="D6" s="717"/>
      <c r="E6" s="717"/>
      <c r="F6" s="717"/>
      <c r="G6" s="717"/>
      <c r="H6" s="615"/>
      <c r="I6" s="614"/>
      <c r="J6" s="717"/>
      <c r="K6" s="717"/>
      <c r="L6" s="717"/>
      <c r="M6" s="717"/>
      <c r="N6" s="60" t="s">
        <v>95</v>
      </c>
      <c r="O6" s="615"/>
      <c r="P6" s="614"/>
      <c r="Q6" s="717"/>
      <c r="R6" s="717"/>
      <c r="S6" s="717"/>
      <c r="T6" s="717"/>
      <c r="U6" s="60" t="s">
        <v>95</v>
      </c>
      <c r="V6" s="615"/>
      <c r="W6" s="614"/>
      <c r="X6" s="717"/>
      <c r="Y6" s="717"/>
      <c r="Z6" s="717"/>
      <c r="AA6" s="717"/>
      <c r="AB6" s="60" t="s">
        <v>95</v>
      </c>
      <c r="AC6" s="615"/>
      <c r="AD6" s="614"/>
      <c r="AE6" s="717"/>
      <c r="AF6" s="717"/>
      <c r="AG6" s="717"/>
      <c r="AH6" s="717"/>
      <c r="AI6" s="60" t="s">
        <v>95</v>
      </c>
      <c r="AJ6" s="615"/>
      <c r="AK6" s="614"/>
      <c r="AL6" s="717"/>
      <c r="AM6" s="717"/>
      <c r="AN6" s="717"/>
      <c r="AO6" s="717"/>
      <c r="AP6" s="60" t="s">
        <v>95</v>
      </c>
      <c r="AQ6" s="615"/>
      <c r="AR6" s="614"/>
      <c r="AS6" s="717"/>
      <c r="AT6" s="717"/>
      <c r="AU6" s="717"/>
      <c r="AV6" s="717"/>
      <c r="AW6" s="60" t="s">
        <v>95</v>
      </c>
      <c r="AX6" s="615"/>
      <c r="AY6" s="614"/>
      <c r="AZ6" s="717"/>
      <c r="BA6" s="717"/>
      <c r="BB6" s="717"/>
      <c r="BC6" s="717"/>
      <c r="BD6" s="60" t="s">
        <v>95</v>
      </c>
      <c r="BE6" s="717"/>
      <c r="BF6" s="717"/>
      <c r="BG6" s="717"/>
      <c r="BH6" s="717"/>
      <c r="BI6" s="60" t="s">
        <v>95</v>
      </c>
      <c r="BJ6" s="615"/>
      <c r="BK6" s="614"/>
      <c r="BL6" s="717"/>
      <c r="BM6" s="717"/>
      <c r="BN6" s="717"/>
      <c r="BO6" s="717"/>
      <c r="BP6" s="60" t="s">
        <v>95</v>
      </c>
    </row>
    <row r="7" s="681" customFormat="true" ht="54.75" hidden="false" customHeight="true" outlineLevel="0" collapsed="false">
      <c r="A7" s="672"/>
      <c r="B7" s="673" t="s">
        <v>383</v>
      </c>
      <c r="C7" s="673"/>
      <c r="D7" s="673"/>
      <c r="E7" s="678" t="s">
        <v>545</v>
      </c>
      <c r="F7" s="678"/>
      <c r="G7" s="678"/>
      <c r="H7" s="672"/>
      <c r="I7" s="673" t="s">
        <v>492</v>
      </c>
      <c r="J7" s="673"/>
      <c r="K7" s="673"/>
      <c r="L7" s="675" t="s">
        <v>493</v>
      </c>
      <c r="M7" s="675"/>
      <c r="N7" s="675"/>
      <c r="O7" s="672"/>
      <c r="P7" s="676" t="s">
        <v>494</v>
      </c>
      <c r="Q7" s="676"/>
      <c r="R7" s="676"/>
      <c r="S7" s="678" t="s">
        <v>495</v>
      </c>
      <c r="T7" s="678"/>
      <c r="U7" s="678"/>
      <c r="V7" s="672"/>
      <c r="W7" s="676" t="s">
        <v>496</v>
      </c>
      <c r="X7" s="676"/>
      <c r="Y7" s="676"/>
      <c r="Z7" s="678" t="s">
        <v>546</v>
      </c>
      <c r="AA7" s="678"/>
      <c r="AB7" s="678"/>
      <c r="AC7" s="672"/>
      <c r="AD7" s="676" t="s">
        <v>528</v>
      </c>
      <c r="AE7" s="676"/>
      <c r="AF7" s="676"/>
      <c r="AG7" s="678" t="s">
        <v>499</v>
      </c>
      <c r="AH7" s="678"/>
      <c r="AI7" s="678"/>
      <c r="AJ7" s="672"/>
      <c r="AK7" s="676" t="s">
        <v>500</v>
      </c>
      <c r="AL7" s="676"/>
      <c r="AM7" s="676"/>
      <c r="AN7" s="678" t="s">
        <v>501</v>
      </c>
      <c r="AO7" s="678"/>
      <c r="AP7" s="678"/>
      <c r="AQ7" s="672"/>
      <c r="AR7" s="676" t="s">
        <v>547</v>
      </c>
      <c r="AS7" s="676"/>
      <c r="AT7" s="676"/>
      <c r="AU7" s="678" t="s">
        <v>503</v>
      </c>
      <c r="AV7" s="678"/>
      <c r="AW7" s="678"/>
      <c r="AX7" s="672"/>
      <c r="AY7" s="676" t="s">
        <v>504</v>
      </c>
      <c r="AZ7" s="676"/>
      <c r="BA7" s="676"/>
      <c r="BB7" s="678" t="s">
        <v>505</v>
      </c>
      <c r="BC7" s="678"/>
      <c r="BD7" s="678"/>
      <c r="BE7" s="672"/>
      <c r="BF7" s="679" t="s">
        <v>548</v>
      </c>
      <c r="BG7" s="678" t="s">
        <v>549</v>
      </c>
      <c r="BH7" s="678"/>
      <c r="BI7" s="678"/>
      <c r="BJ7" s="672"/>
      <c r="BK7" s="680" t="s">
        <v>532</v>
      </c>
      <c r="BL7" s="680"/>
      <c r="BM7" s="680"/>
      <c r="BN7" s="678" t="s">
        <v>509</v>
      </c>
      <c r="BO7" s="678"/>
      <c r="BP7" s="678"/>
    </row>
    <row r="8" customFormat="false" ht="63" hidden="false" customHeight="true" outlineLevel="0" collapsed="false">
      <c r="A8" s="718"/>
      <c r="B8" s="683" t="s">
        <v>550</v>
      </c>
      <c r="C8" s="683" t="s">
        <v>551</v>
      </c>
      <c r="D8" s="684" t="s">
        <v>552</v>
      </c>
      <c r="E8" s="683" t="s">
        <v>550</v>
      </c>
      <c r="F8" s="683" t="s">
        <v>551</v>
      </c>
      <c r="G8" s="719" t="s">
        <v>552</v>
      </c>
      <c r="H8" s="720"/>
      <c r="I8" s="684" t="s">
        <v>550</v>
      </c>
      <c r="J8" s="683" t="s">
        <v>551</v>
      </c>
      <c r="K8" s="684" t="s">
        <v>552</v>
      </c>
      <c r="L8" s="683" t="s">
        <v>550</v>
      </c>
      <c r="M8" s="683" t="s">
        <v>551</v>
      </c>
      <c r="N8" s="719" t="s">
        <v>552</v>
      </c>
      <c r="O8" s="720"/>
      <c r="P8" s="684" t="s">
        <v>550</v>
      </c>
      <c r="Q8" s="683" t="s">
        <v>551</v>
      </c>
      <c r="R8" s="684" t="s">
        <v>552</v>
      </c>
      <c r="S8" s="683" t="s">
        <v>550</v>
      </c>
      <c r="T8" s="683" t="s">
        <v>551</v>
      </c>
      <c r="U8" s="719" t="s">
        <v>552</v>
      </c>
      <c r="V8" s="720"/>
      <c r="W8" s="684" t="s">
        <v>550</v>
      </c>
      <c r="X8" s="683" t="s">
        <v>551</v>
      </c>
      <c r="Y8" s="684" t="s">
        <v>552</v>
      </c>
      <c r="Z8" s="683" t="s">
        <v>550</v>
      </c>
      <c r="AA8" s="683" t="s">
        <v>551</v>
      </c>
      <c r="AB8" s="719" t="s">
        <v>552</v>
      </c>
      <c r="AC8" s="720"/>
      <c r="AD8" s="684" t="s">
        <v>550</v>
      </c>
      <c r="AE8" s="683" t="s">
        <v>551</v>
      </c>
      <c r="AF8" s="684" t="s">
        <v>552</v>
      </c>
      <c r="AG8" s="683" t="s">
        <v>550</v>
      </c>
      <c r="AH8" s="683" t="s">
        <v>551</v>
      </c>
      <c r="AI8" s="719" t="s">
        <v>552</v>
      </c>
      <c r="AJ8" s="720"/>
      <c r="AK8" s="684" t="s">
        <v>550</v>
      </c>
      <c r="AL8" s="683" t="s">
        <v>551</v>
      </c>
      <c r="AM8" s="684" t="s">
        <v>552</v>
      </c>
      <c r="AN8" s="683" t="s">
        <v>550</v>
      </c>
      <c r="AO8" s="683" t="s">
        <v>551</v>
      </c>
      <c r="AP8" s="719" t="s">
        <v>552</v>
      </c>
      <c r="AQ8" s="720"/>
      <c r="AR8" s="684" t="s">
        <v>550</v>
      </c>
      <c r="AS8" s="683" t="s">
        <v>551</v>
      </c>
      <c r="AT8" s="684" t="s">
        <v>552</v>
      </c>
      <c r="AU8" s="683" t="s">
        <v>550</v>
      </c>
      <c r="AV8" s="683" t="s">
        <v>551</v>
      </c>
      <c r="AW8" s="719" t="s">
        <v>552</v>
      </c>
      <c r="AX8" s="720"/>
      <c r="AY8" s="684" t="s">
        <v>550</v>
      </c>
      <c r="AZ8" s="683" t="s">
        <v>551</v>
      </c>
      <c r="BA8" s="684" t="s">
        <v>552</v>
      </c>
      <c r="BB8" s="683" t="s">
        <v>553</v>
      </c>
      <c r="BC8" s="685" t="s">
        <v>554</v>
      </c>
      <c r="BD8" s="686" t="s">
        <v>555</v>
      </c>
      <c r="BE8" s="687"/>
      <c r="BF8" s="679"/>
      <c r="BG8" s="683" t="s">
        <v>550</v>
      </c>
      <c r="BH8" s="683" t="s">
        <v>551</v>
      </c>
      <c r="BI8" s="719" t="s">
        <v>552</v>
      </c>
      <c r="BJ8" s="687"/>
      <c r="BK8" s="684" t="s">
        <v>550</v>
      </c>
      <c r="BL8" s="683" t="s">
        <v>551</v>
      </c>
      <c r="BM8" s="684" t="s">
        <v>552</v>
      </c>
      <c r="BN8" s="683" t="s">
        <v>550</v>
      </c>
      <c r="BO8" s="683" t="s">
        <v>551</v>
      </c>
      <c r="BP8" s="719" t="s">
        <v>552</v>
      </c>
      <c r="BQ8" s="609"/>
    </row>
    <row r="9" customFormat="false" ht="15.75" hidden="false" customHeight="true" outlineLevel="0" collapsed="false">
      <c r="A9" s="609"/>
      <c r="B9" s="140"/>
      <c r="C9" s="140"/>
      <c r="D9" s="140"/>
      <c r="E9" s="140"/>
      <c r="F9" s="140"/>
      <c r="G9" s="140"/>
      <c r="H9" s="613"/>
      <c r="I9" s="140"/>
      <c r="J9" s="140"/>
      <c r="K9" s="140"/>
      <c r="L9" s="140"/>
      <c r="M9" s="140"/>
      <c r="N9" s="140"/>
      <c r="O9" s="613"/>
      <c r="P9" s="140"/>
      <c r="Q9" s="140"/>
      <c r="R9" s="140"/>
      <c r="S9" s="140"/>
      <c r="T9" s="140"/>
      <c r="U9" s="140"/>
      <c r="V9" s="613"/>
      <c r="W9" s="140"/>
      <c r="X9" s="140"/>
      <c r="Y9" s="140"/>
      <c r="Z9" s="140"/>
      <c r="AA9" s="140"/>
      <c r="AB9" s="140"/>
      <c r="AC9" s="613"/>
      <c r="AD9" s="140"/>
      <c r="AE9" s="140"/>
      <c r="AF9" s="140"/>
      <c r="AG9" s="140"/>
      <c r="AH9" s="140"/>
      <c r="AI9" s="140"/>
      <c r="AJ9" s="613"/>
      <c r="AK9" s="140"/>
      <c r="AL9" s="140"/>
      <c r="AM9" s="140"/>
      <c r="AN9" s="140"/>
      <c r="AO9" s="140"/>
      <c r="AP9" s="140"/>
      <c r="AQ9" s="613"/>
      <c r="AR9" s="140"/>
      <c r="AS9" s="140"/>
      <c r="AT9" s="140"/>
      <c r="AU9" s="140"/>
      <c r="AV9" s="140"/>
      <c r="AW9" s="140"/>
      <c r="AX9" s="613"/>
      <c r="AY9" s="140"/>
      <c r="AZ9" s="140"/>
      <c r="BA9" s="140"/>
      <c r="BB9" s="140"/>
      <c r="BC9" s="140"/>
      <c r="BD9" s="140"/>
      <c r="BE9" s="613"/>
      <c r="BF9" s="721"/>
      <c r="BG9" s="140"/>
      <c r="BH9" s="140"/>
      <c r="BI9" s="140"/>
      <c r="BJ9" s="613"/>
      <c r="BK9" s="140"/>
      <c r="BL9" s="140"/>
      <c r="BM9" s="140"/>
      <c r="BN9" s="140"/>
      <c r="BO9" s="140"/>
      <c r="BP9" s="140"/>
    </row>
    <row r="10" s="692" customFormat="true" ht="15.75" hidden="false" customHeight="true" outlineLevel="0" collapsed="false">
      <c r="A10" s="629" t="s">
        <v>160</v>
      </c>
      <c r="B10" s="630" t="n">
        <v>128583.02846904</v>
      </c>
      <c r="C10" s="630" t="n">
        <v>121247.8470608</v>
      </c>
      <c r="D10" s="630" t="n">
        <v>48722.4776855504</v>
      </c>
      <c r="E10" s="630" t="n">
        <v>4739.30317262829</v>
      </c>
      <c r="F10" s="630" t="n">
        <v>3530.29518021676</v>
      </c>
      <c r="G10" s="630" t="n">
        <v>1688.97764616176</v>
      </c>
      <c r="H10" s="629" t="s">
        <v>160</v>
      </c>
      <c r="I10" s="630" t="n">
        <v>292.17835349177</v>
      </c>
      <c r="J10" s="630" t="n">
        <v>639.055367294928</v>
      </c>
      <c r="K10" s="630" t="n">
        <v>970.288452833831</v>
      </c>
      <c r="L10" s="630" t="n">
        <v>1423.94647986041</v>
      </c>
      <c r="M10" s="630" t="n">
        <v>823.105413504355</v>
      </c>
      <c r="N10" s="630" t="n">
        <v>217.207686028949</v>
      </c>
      <c r="O10" s="629" t="s">
        <v>160</v>
      </c>
      <c r="P10" s="630" t="n">
        <v>1397.43116680357</v>
      </c>
      <c r="Q10" s="630" t="n">
        <v>2550.35777298569</v>
      </c>
      <c r="R10" s="630" t="n">
        <v>808.729629809423</v>
      </c>
      <c r="S10" s="630" t="n">
        <v>424.322267980195</v>
      </c>
      <c r="T10" s="630" t="n">
        <v>450.104321281541</v>
      </c>
      <c r="U10" s="630" t="n">
        <v>296.004833188319</v>
      </c>
      <c r="V10" s="629" t="s">
        <v>160</v>
      </c>
      <c r="W10" s="630" t="n">
        <v>1620.18451938368</v>
      </c>
      <c r="X10" s="630" t="n">
        <v>3119.13630380598</v>
      </c>
      <c r="Y10" s="630" t="n">
        <v>1461.1798197845</v>
      </c>
      <c r="Z10" s="630" t="n">
        <v>4185.07750320934</v>
      </c>
      <c r="AA10" s="630" t="n">
        <v>5072.35976139132</v>
      </c>
      <c r="AB10" s="630" t="n">
        <v>3051.52911872178</v>
      </c>
      <c r="AC10" s="629" t="s">
        <v>160</v>
      </c>
      <c r="AD10" s="630" t="n">
        <v>3995.71552097646</v>
      </c>
      <c r="AE10" s="630" t="n">
        <v>3481.81028929902</v>
      </c>
      <c r="AF10" s="630" t="n">
        <v>2038.63481710716</v>
      </c>
      <c r="AG10" s="630" t="n">
        <v>691.854977925538</v>
      </c>
      <c r="AH10" s="630" t="n">
        <v>1703.35998543703</v>
      </c>
      <c r="AI10" s="630" t="n">
        <v>5076.38791162147</v>
      </c>
      <c r="AJ10" s="629" t="s">
        <v>160</v>
      </c>
      <c r="AK10" s="630" t="n">
        <v>88559.7858502175</v>
      </c>
      <c r="AL10" s="630" t="n">
        <v>68519.390455653</v>
      </c>
      <c r="AM10" s="630" t="n">
        <v>15252.7141762477</v>
      </c>
      <c r="AN10" s="630" t="n">
        <v>4411.21480308517</v>
      </c>
      <c r="AO10" s="630" t="n">
        <v>5594.57879407399</v>
      </c>
      <c r="AP10" s="630" t="n">
        <v>2257.65363675345</v>
      </c>
      <c r="AQ10" s="629" t="s">
        <v>160</v>
      </c>
      <c r="AR10" s="630" t="n">
        <v>6275.19804590178</v>
      </c>
      <c r="AS10" s="630" t="n">
        <v>8088.4875514605</v>
      </c>
      <c r="AT10" s="630" t="n">
        <v>3045.7106737149</v>
      </c>
      <c r="AU10" s="630" t="n">
        <v>2221.32189651858</v>
      </c>
      <c r="AV10" s="630" t="n">
        <v>4775.23664827625</v>
      </c>
      <c r="AW10" s="630" t="n">
        <v>2986.807474557</v>
      </c>
      <c r="AX10" s="629" t="s">
        <v>160</v>
      </c>
      <c r="AY10" s="630" t="n">
        <v>2029.25584681195</v>
      </c>
      <c r="AZ10" s="630" t="n">
        <v>5475.29195955975</v>
      </c>
      <c r="BA10" s="630" t="n">
        <v>4521.92432861277</v>
      </c>
      <c r="BB10" s="630" t="n">
        <v>1.81527217139991</v>
      </c>
      <c r="BC10" s="630" t="n">
        <v>695.103592684367</v>
      </c>
      <c r="BD10" s="630" t="n">
        <v>4362.50152371297</v>
      </c>
      <c r="BE10" s="629" t="s">
        <v>160</v>
      </c>
      <c r="BF10" s="722" t="n">
        <v>12608.286900094</v>
      </c>
      <c r="BG10" s="630" t="n">
        <v>644.062516803848</v>
      </c>
      <c r="BH10" s="630" t="n">
        <v>184.837706892206</v>
      </c>
      <c r="BI10" s="630" t="n">
        <v>13.0116402555849</v>
      </c>
      <c r="BJ10" s="629" t="s">
        <v>160</v>
      </c>
      <c r="BK10" s="630" t="n">
        <v>206.559851365909</v>
      </c>
      <c r="BL10" s="630" t="n">
        <v>143.616797826757</v>
      </c>
      <c r="BM10" s="630" t="n">
        <v>49.3940346221436</v>
      </c>
      <c r="BN10" s="630" t="n">
        <v>4615.10149060561</v>
      </c>
      <c r="BO10" s="630" t="n">
        <v>6757.77858683171</v>
      </c>
      <c r="BP10" s="630" t="n">
        <v>3770.60906056243</v>
      </c>
    </row>
    <row r="11" s="692" customFormat="true" ht="15.75" hidden="false" customHeight="true" outlineLevel="0" collapsed="false">
      <c r="A11" s="629"/>
      <c r="B11" s="630"/>
      <c r="C11" s="630"/>
      <c r="D11" s="630"/>
      <c r="E11" s="630"/>
      <c r="F11" s="630"/>
      <c r="G11" s="630"/>
      <c r="H11" s="629"/>
      <c r="I11" s="630"/>
      <c r="J11" s="630"/>
      <c r="K11" s="630"/>
      <c r="L11" s="630"/>
      <c r="M11" s="630"/>
      <c r="N11" s="630"/>
      <c r="O11" s="629"/>
      <c r="P11" s="630"/>
      <c r="Q11" s="630"/>
      <c r="R11" s="630"/>
      <c r="S11" s="630"/>
      <c r="T11" s="630"/>
      <c r="U11" s="630"/>
      <c r="V11" s="629"/>
      <c r="W11" s="630"/>
      <c r="X11" s="630"/>
      <c r="Y11" s="630"/>
      <c r="Z11" s="630"/>
      <c r="AA11" s="630"/>
      <c r="AB11" s="630"/>
      <c r="AC11" s="629"/>
      <c r="AD11" s="630"/>
      <c r="AE11" s="630"/>
      <c r="AF11" s="630"/>
      <c r="AG11" s="630"/>
      <c r="AH11" s="630"/>
      <c r="AI11" s="630"/>
      <c r="AJ11" s="629"/>
      <c r="AK11" s="630"/>
      <c r="AL11" s="630"/>
      <c r="AM11" s="630"/>
      <c r="AN11" s="630"/>
      <c r="AO11" s="630"/>
      <c r="AP11" s="630"/>
      <c r="AQ11" s="629"/>
      <c r="AR11" s="630"/>
      <c r="AS11" s="630"/>
      <c r="AT11" s="630"/>
      <c r="AU11" s="630"/>
      <c r="AV11" s="630"/>
      <c r="AW11" s="630"/>
      <c r="AX11" s="629"/>
      <c r="AY11" s="630"/>
      <c r="AZ11" s="630"/>
      <c r="BA11" s="630"/>
      <c r="BB11" s="630"/>
      <c r="BC11" s="630"/>
      <c r="BD11" s="630"/>
      <c r="BE11" s="629"/>
      <c r="BF11" s="722"/>
      <c r="BG11" s="630"/>
      <c r="BH11" s="630"/>
      <c r="BI11" s="630"/>
      <c r="BJ11" s="629"/>
      <c r="BK11" s="630"/>
      <c r="BL11" s="630"/>
      <c r="BM11" s="630"/>
      <c r="BN11" s="630"/>
      <c r="BO11" s="630"/>
      <c r="BP11" s="630"/>
    </row>
    <row r="12" s="655" customFormat="true" ht="16.7" hidden="false" customHeight="true" outlineLevel="0" collapsed="false">
      <c r="A12" s="634" t="s">
        <v>161</v>
      </c>
      <c r="B12" s="635" t="n">
        <v>139891.106782189</v>
      </c>
      <c r="C12" s="635" t="n">
        <v>134932.071245959</v>
      </c>
      <c r="D12" s="635" t="n">
        <v>55340.0644126327</v>
      </c>
      <c r="E12" s="635" t="n">
        <v>4724.1398984424</v>
      </c>
      <c r="F12" s="635" t="n">
        <v>2681.23138033764</v>
      </c>
      <c r="G12" s="635" t="n">
        <v>1136.63499099938</v>
      </c>
      <c r="H12" s="634" t="s">
        <v>161</v>
      </c>
      <c r="I12" s="635" t="n">
        <v>429.541360676181</v>
      </c>
      <c r="J12" s="635" t="n">
        <v>502.86293815631</v>
      </c>
      <c r="K12" s="635" t="n">
        <v>1008.59039198638</v>
      </c>
      <c r="L12" s="635" t="n">
        <v>2657.12492562495</v>
      </c>
      <c r="M12" s="635" t="n">
        <v>1303.64047412791</v>
      </c>
      <c r="N12" s="635" t="n">
        <v>435.565937228297</v>
      </c>
      <c r="O12" s="634" t="s">
        <v>161</v>
      </c>
      <c r="P12" s="635" t="n">
        <v>2497.77893698702</v>
      </c>
      <c r="Q12" s="635" t="n">
        <v>3824.29377337362</v>
      </c>
      <c r="R12" s="635" t="n">
        <v>1612.38228775058</v>
      </c>
      <c r="S12" s="635" t="n">
        <v>316.6543047869</v>
      </c>
      <c r="T12" s="635" t="n">
        <v>323.269031671914</v>
      </c>
      <c r="U12" s="635" t="n">
        <v>357.040080332105</v>
      </c>
      <c r="V12" s="634" t="s">
        <v>161</v>
      </c>
      <c r="W12" s="635" t="n">
        <v>1265.39461565422</v>
      </c>
      <c r="X12" s="635" t="n">
        <v>3623.5711720087</v>
      </c>
      <c r="Y12" s="635" t="n">
        <v>2545.5847956797</v>
      </c>
      <c r="Z12" s="635" t="n">
        <v>4704.17070805044</v>
      </c>
      <c r="AA12" s="635" t="n">
        <v>7133.04739166262</v>
      </c>
      <c r="AB12" s="635" t="n">
        <v>2688.93657927285</v>
      </c>
      <c r="AC12" s="634" t="s">
        <v>161</v>
      </c>
      <c r="AD12" s="635" t="n">
        <v>4187.82449934387</v>
      </c>
      <c r="AE12" s="635" t="n">
        <v>4124.32124067696</v>
      </c>
      <c r="AF12" s="635" t="n">
        <v>1935.21081054604</v>
      </c>
      <c r="AG12" s="635" t="n">
        <v>765.349786859458</v>
      </c>
      <c r="AH12" s="635" t="n">
        <v>1367.02655876946</v>
      </c>
      <c r="AI12" s="635" t="n">
        <v>5346.79957384798</v>
      </c>
      <c r="AJ12" s="634" t="s">
        <v>161</v>
      </c>
      <c r="AK12" s="635" t="n">
        <v>97185.9742927239</v>
      </c>
      <c r="AL12" s="635" t="n">
        <v>79773.5003908809</v>
      </c>
      <c r="AM12" s="635" t="n">
        <v>20667.3779405102</v>
      </c>
      <c r="AN12" s="635" t="n">
        <v>4274.22181287646</v>
      </c>
      <c r="AO12" s="635" t="n">
        <v>5049.75807644362</v>
      </c>
      <c r="AP12" s="635" t="n">
        <v>2468.81926501023</v>
      </c>
      <c r="AQ12" s="634" t="s">
        <v>161</v>
      </c>
      <c r="AR12" s="635" t="n">
        <v>5606.45208616909</v>
      </c>
      <c r="AS12" s="635" t="n">
        <v>7097.12861036574</v>
      </c>
      <c r="AT12" s="635" t="n">
        <v>2366.03152055449</v>
      </c>
      <c r="AU12" s="635" t="n">
        <v>3746.87217272942</v>
      </c>
      <c r="AV12" s="635" t="n">
        <v>5396.2686724841</v>
      </c>
      <c r="AW12" s="635" t="n">
        <v>3337.6550617798</v>
      </c>
      <c r="AX12" s="634" t="s">
        <v>161</v>
      </c>
      <c r="AY12" s="635" t="n">
        <v>1814.3435841844</v>
      </c>
      <c r="AZ12" s="635" t="n">
        <v>5239.91633036827</v>
      </c>
      <c r="BA12" s="635" t="n">
        <v>4021.96274843561</v>
      </c>
      <c r="BB12" s="635" t="n">
        <v>2.51903974205033</v>
      </c>
      <c r="BC12" s="635" t="n">
        <v>1428.44585091421</v>
      </c>
      <c r="BD12" s="635" t="n">
        <v>5942.66518854418</v>
      </c>
      <c r="BE12" s="634" t="s">
        <v>161</v>
      </c>
      <c r="BF12" s="723" t="n">
        <v>10008.8888888889</v>
      </c>
      <c r="BG12" s="635" t="n">
        <v>817.106668079453</v>
      </c>
      <c r="BH12" s="635" t="n">
        <v>255.657208054259</v>
      </c>
      <c r="BI12" s="635" t="n">
        <v>23.8026720221403</v>
      </c>
      <c r="BJ12" s="634" t="s">
        <v>161</v>
      </c>
      <c r="BK12" s="635" t="n">
        <v>135.708987765814</v>
      </c>
      <c r="BL12" s="635" t="n">
        <v>122.546430307</v>
      </c>
      <c r="BM12" s="635" t="n">
        <v>18.9043729564909</v>
      </c>
      <c r="BN12" s="635" t="n">
        <v>4072.89977096561</v>
      </c>
      <c r="BO12" s="635" t="n">
        <v>6427.34898265334</v>
      </c>
      <c r="BP12" s="635" t="n">
        <v>3735.87146863252</v>
      </c>
    </row>
    <row r="13" s="655" customFormat="true" ht="16.7" hidden="false" customHeight="true" outlineLevel="0" collapsed="false">
      <c r="A13" s="634" t="s">
        <v>162</v>
      </c>
      <c r="B13" s="635" t="n">
        <v>127627.96196857</v>
      </c>
      <c r="C13" s="635" t="n">
        <v>101593.534801662</v>
      </c>
      <c r="D13" s="635" t="n">
        <v>53501.4770560633</v>
      </c>
      <c r="E13" s="635" t="n">
        <v>5963.34794817479</v>
      </c>
      <c r="F13" s="635" t="n">
        <v>3215.52558192476</v>
      </c>
      <c r="G13" s="635" t="n">
        <v>1849.78046794433</v>
      </c>
      <c r="H13" s="634" t="s">
        <v>162</v>
      </c>
      <c r="I13" s="635" t="n">
        <v>357.160451253756</v>
      </c>
      <c r="J13" s="635" t="n">
        <v>503.670821239542</v>
      </c>
      <c r="K13" s="635" t="n">
        <v>871.893287843249</v>
      </c>
      <c r="L13" s="635" t="n">
        <v>1355.23917434356</v>
      </c>
      <c r="M13" s="635" t="n">
        <v>392.692504695237</v>
      </c>
      <c r="N13" s="635" t="n">
        <v>120.708338477155</v>
      </c>
      <c r="O13" s="634" t="s">
        <v>162</v>
      </c>
      <c r="P13" s="635" t="n">
        <v>1835.06576678654</v>
      </c>
      <c r="Q13" s="635" t="n">
        <v>1989.07290421718</v>
      </c>
      <c r="R13" s="635" t="n">
        <v>774.129509572495</v>
      </c>
      <c r="S13" s="635" t="n">
        <v>209.369919700478</v>
      </c>
      <c r="T13" s="635" t="n">
        <v>318.706960332366</v>
      </c>
      <c r="U13" s="635" t="n">
        <v>307.008191457391</v>
      </c>
      <c r="V13" s="634" t="s">
        <v>162</v>
      </c>
      <c r="W13" s="635" t="n">
        <v>1521.74983989359</v>
      </c>
      <c r="X13" s="635" t="n">
        <v>2919.58340447328</v>
      </c>
      <c r="Y13" s="635" t="n">
        <v>1529.80361202245</v>
      </c>
      <c r="Z13" s="635" t="n">
        <v>5328.34129760087</v>
      </c>
      <c r="AA13" s="635" t="n">
        <v>3958.22662341358</v>
      </c>
      <c r="AB13" s="635" t="n">
        <v>2873.93086454854</v>
      </c>
      <c r="AC13" s="634" t="s">
        <v>162</v>
      </c>
      <c r="AD13" s="635" t="n">
        <v>4015.46874230258</v>
      </c>
      <c r="AE13" s="635" t="n">
        <v>3030.56172101759</v>
      </c>
      <c r="AF13" s="635" t="n">
        <v>1882.95032128619</v>
      </c>
      <c r="AG13" s="635" t="n">
        <v>472.929700970491</v>
      </c>
      <c r="AH13" s="635" t="n">
        <v>1226.45267770759</v>
      </c>
      <c r="AI13" s="635" t="n">
        <v>4557.23857229968</v>
      </c>
      <c r="AJ13" s="634" t="s">
        <v>162</v>
      </c>
      <c r="AK13" s="635" t="n">
        <v>83786.8860535002</v>
      </c>
      <c r="AL13" s="635" t="n">
        <v>57344.488076945</v>
      </c>
      <c r="AM13" s="635" t="n">
        <v>19437.6587570283</v>
      </c>
      <c r="AN13" s="635" t="n">
        <v>5357.40676880635</v>
      </c>
      <c r="AO13" s="635" t="n">
        <v>4339.53673666837</v>
      </c>
      <c r="AP13" s="635" t="n">
        <v>1474.5620893516</v>
      </c>
      <c r="AQ13" s="634" t="s">
        <v>162</v>
      </c>
      <c r="AR13" s="635" t="n">
        <v>6961.91930636977</v>
      </c>
      <c r="AS13" s="635" t="n">
        <v>7552.21672073303</v>
      </c>
      <c r="AT13" s="635" t="n">
        <v>3543.06407143739</v>
      </c>
      <c r="AU13" s="635" t="n">
        <v>1830.63205083994</v>
      </c>
      <c r="AV13" s="635" t="n">
        <v>3226.9079733652</v>
      </c>
      <c r="AW13" s="635" t="n">
        <v>3597.30800453404</v>
      </c>
      <c r="AX13" s="634" t="s">
        <v>162</v>
      </c>
      <c r="AY13" s="635" t="n">
        <v>2275.48155081531</v>
      </c>
      <c r="AZ13" s="635" t="n">
        <v>4188.72005008252</v>
      </c>
      <c r="BA13" s="635" t="n">
        <v>4397.49954173229</v>
      </c>
      <c r="BB13" s="635" t="n">
        <v>3.05262729455818</v>
      </c>
      <c r="BC13" s="635" t="n">
        <v>975.923328658252</v>
      </c>
      <c r="BD13" s="635" t="n">
        <v>7430.08564012756</v>
      </c>
      <c r="BE13" s="634" t="s">
        <v>162</v>
      </c>
      <c r="BF13" s="723" t="n">
        <v>14980.2513464991</v>
      </c>
      <c r="BG13" s="635" t="n">
        <v>501.995172175969</v>
      </c>
      <c r="BH13" s="635" t="n">
        <v>85.3679358033123</v>
      </c>
      <c r="BI13" s="635" t="n">
        <v>4.23975569031328</v>
      </c>
      <c r="BJ13" s="634" t="s">
        <v>162</v>
      </c>
      <c r="BK13" s="635" t="n">
        <v>275.875658899453</v>
      </c>
      <c r="BL13" s="635" t="n">
        <v>287.405383871151</v>
      </c>
      <c r="BM13" s="635" t="n">
        <v>88.1619786191615</v>
      </c>
      <c r="BN13" s="635" t="n">
        <v>4549.97783142027</v>
      </c>
      <c r="BO13" s="635" t="n">
        <v>6539.18388253372</v>
      </c>
      <c r="BP13" s="635" t="n">
        <v>3974.7709596687</v>
      </c>
    </row>
    <row r="14" s="655" customFormat="true" ht="16.7" hidden="false" customHeight="true" outlineLevel="0" collapsed="false">
      <c r="A14" s="634" t="s">
        <v>163</v>
      </c>
      <c r="B14" s="635" t="n">
        <v>144878.751804046</v>
      </c>
      <c r="C14" s="635" t="n">
        <v>146144.982589427</v>
      </c>
      <c r="D14" s="635" t="n">
        <v>72892.5787400405</v>
      </c>
      <c r="E14" s="635" t="n">
        <v>4524.18033121061</v>
      </c>
      <c r="F14" s="635" t="n">
        <v>4433.04843304843</v>
      </c>
      <c r="G14" s="635" t="n">
        <v>2897.94096502225</v>
      </c>
      <c r="H14" s="634" t="s">
        <v>163</v>
      </c>
      <c r="I14" s="635" t="n">
        <v>342.055266998801</v>
      </c>
      <c r="J14" s="635" t="n">
        <v>682.494460272238</v>
      </c>
      <c r="K14" s="635" t="n">
        <v>1620.84761774614</v>
      </c>
      <c r="L14" s="635" t="n">
        <v>1471.77534429758</v>
      </c>
      <c r="M14" s="635" t="n">
        <v>916.745805634695</v>
      </c>
      <c r="N14" s="635" t="n">
        <v>355.451644910788</v>
      </c>
      <c r="O14" s="634" t="s">
        <v>163</v>
      </c>
      <c r="P14" s="635" t="n">
        <v>1313.99776583687</v>
      </c>
      <c r="Q14" s="635" t="n">
        <v>2229.8195631529</v>
      </c>
      <c r="R14" s="635" t="n">
        <v>932.707789931494</v>
      </c>
      <c r="S14" s="635" t="n">
        <v>253.381821739875</v>
      </c>
      <c r="T14" s="635" t="n">
        <v>160.810383032605</v>
      </c>
      <c r="U14" s="635" t="n">
        <v>257.119430564385</v>
      </c>
      <c r="V14" s="634" t="s">
        <v>163</v>
      </c>
      <c r="W14" s="635" t="n">
        <v>2319.37117277256</v>
      </c>
      <c r="X14" s="635" t="n">
        <v>3520.10129787908</v>
      </c>
      <c r="Y14" s="635" t="n">
        <v>1451.47706274843</v>
      </c>
      <c r="Z14" s="635" t="n">
        <v>3970.93957159514</v>
      </c>
      <c r="AA14" s="635" t="n">
        <v>5628.36340614118</v>
      </c>
      <c r="AB14" s="635" t="n">
        <v>5004.87947619529</v>
      </c>
      <c r="AC14" s="634" t="s">
        <v>163</v>
      </c>
      <c r="AD14" s="635" t="n">
        <v>4896.81264829869</v>
      </c>
      <c r="AE14" s="635" t="n">
        <v>3937.95504906616</v>
      </c>
      <c r="AF14" s="635" t="n">
        <v>3268.6920330111</v>
      </c>
      <c r="AG14" s="635" t="n">
        <v>699.602906042841</v>
      </c>
      <c r="AH14" s="635" t="n">
        <v>1458.68945868946</v>
      </c>
      <c r="AI14" s="635" t="n">
        <v>6992.6904406828</v>
      </c>
      <c r="AJ14" s="634" t="s">
        <v>163</v>
      </c>
      <c r="AK14" s="635" t="n">
        <v>101605.906670689</v>
      </c>
      <c r="AL14" s="635" t="n">
        <v>88292.497625831</v>
      </c>
      <c r="AM14" s="635" t="n">
        <v>20282.2446481727</v>
      </c>
      <c r="AN14" s="635" t="n">
        <v>4714.57342976656</v>
      </c>
      <c r="AO14" s="635" t="n">
        <v>6260.20892687559</v>
      </c>
      <c r="AP14" s="635" t="n">
        <v>3137.8299773628</v>
      </c>
      <c r="AQ14" s="634" t="s">
        <v>163</v>
      </c>
      <c r="AR14" s="635" t="n">
        <v>7299.35339731411</v>
      </c>
      <c r="AS14" s="635" t="n">
        <v>9033.2383665717</v>
      </c>
      <c r="AT14" s="635" t="n">
        <v>4748.16852537328</v>
      </c>
      <c r="AU14" s="635" t="n">
        <v>2787.60773313981</v>
      </c>
      <c r="AV14" s="635" t="n">
        <v>5563.78600823045</v>
      </c>
      <c r="AW14" s="635" t="n">
        <v>6593.27152168359</v>
      </c>
      <c r="AX14" s="634" t="s">
        <v>163</v>
      </c>
      <c r="AY14" s="635" t="n">
        <v>2854.87724333624</v>
      </c>
      <c r="AZ14" s="635" t="n">
        <v>6381.76638176638</v>
      </c>
      <c r="BA14" s="635" t="n">
        <v>9103.26813501518</v>
      </c>
      <c r="BB14" s="635" t="n">
        <v>2.10319980818818</v>
      </c>
      <c r="BC14" s="635" t="n">
        <v>481.524128546006</v>
      </c>
      <c r="BD14" s="635" t="n">
        <v>5500.89331205696</v>
      </c>
      <c r="BE14" s="634" t="s">
        <v>163</v>
      </c>
      <c r="BF14" s="723" t="n">
        <v>8179.12337755778</v>
      </c>
      <c r="BG14" s="635" t="n">
        <v>790.72251530891</v>
      </c>
      <c r="BH14" s="635" t="n">
        <v>241.848686293131</v>
      </c>
      <c r="BI14" s="635" t="n">
        <v>22.0950406103133</v>
      </c>
      <c r="BJ14" s="634" t="s">
        <v>163</v>
      </c>
      <c r="BK14" s="635" t="n">
        <v>170.008398496425</v>
      </c>
      <c r="BL14" s="635" t="n">
        <v>117.758784425451</v>
      </c>
      <c r="BM14" s="635" t="n">
        <v>48.6833583867575</v>
      </c>
      <c r="BN14" s="635" t="n">
        <v>4283.23317650704</v>
      </c>
      <c r="BO14" s="635" t="n">
        <v>7052.86483064261</v>
      </c>
      <c r="BP14" s="635" t="n">
        <v>4655.70356550827</v>
      </c>
    </row>
    <row r="15" s="655" customFormat="true" ht="16.7" hidden="false" customHeight="true" outlineLevel="0" collapsed="false">
      <c r="A15" s="634" t="s">
        <v>321</v>
      </c>
      <c r="B15" s="635" t="s">
        <v>29</v>
      </c>
      <c r="C15" s="635" t="s">
        <v>29</v>
      </c>
      <c r="D15" s="635" t="s">
        <v>29</v>
      </c>
      <c r="E15" s="635" t="s">
        <v>29</v>
      </c>
      <c r="F15" s="635" t="s">
        <v>29</v>
      </c>
      <c r="G15" s="635" t="s">
        <v>29</v>
      </c>
      <c r="H15" s="634" t="s">
        <v>321</v>
      </c>
      <c r="I15" s="635" t="s">
        <v>29</v>
      </c>
      <c r="J15" s="635" t="s">
        <v>29</v>
      </c>
      <c r="K15" s="635" t="s">
        <v>29</v>
      </c>
      <c r="L15" s="635" t="s">
        <v>29</v>
      </c>
      <c r="M15" s="635" t="s">
        <v>29</v>
      </c>
      <c r="N15" s="635" t="s">
        <v>29</v>
      </c>
      <c r="O15" s="634" t="s">
        <v>321</v>
      </c>
      <c r="P15" s="635" t="s">
        <v>29</v>
      </c>
      <c r="Q15" s="635" t="s">
        <v>29</v>
      </c>
      <c r="R15" s="635" t="s">
        <v>29</v>
      </c>
      <c r="S15" s="635" t="s">
        <v>29</v>
      </c>
      <c r="T15" s="635" t="s">
        <v>29</v>
      </c>
      <c r="U15" s="635" t="s">
        <v>29</v>
      </c>
      <c r="V15" s="634" t="s">
        <v>321</v>
      </c>
      <c r="W15" s="635" t="s">
        <v>29</v>
      </c>
      <c r="X15" s="635" t="s">
        <v>29</v>
      </c>
      <c r="Y15" s="635" t="s">
        <v>29</v>
      </c>
      <c r="Z15" s="635" t="s">
        <v>29</v>
      </c>
      <c r="AA15" s="635" t="s">
        <v>29</v>
      </c>
      <c r="AB15" s="635" t="s">
        <v>29</v>
      </c>
      <c r="AC15" s="634" t="s">
        <v>321</v>
      </c>
      <c r="AD15" s="635" t="s">
        <v>29</v>
      </c>
      <c r="AE15" s="635" t="s">
        <v>29</v>
      </c>
      <c r="AF15" s="635" t="s">
        <v>29</v>
      </c>
      <c r="AG15" s="635" t="s">
        <v>29</v>
      </c>
      <c r="AH15" s="635" t="s">
        <v>29</v>
      </c>
      <c r="AI15" s="635" t="s">
        <v>29</v>
      </c>
      <c r="AJ15" s="634" t="s">
        <v>321</v>
      </c>
      <c r="AK15" s="635" t="s">
        <v>29</v>
      </c>
      <c r="AL15" s="635" t="s">
        <v>29</v>
      </c>
      <c r="AM15" s="635" t="s">
        <v>29</v>
      </c>
      <c r="AN15" s="635" t="s">
        <v>29</v>
      </c>
      <c r="AO15" s="635" t="s">
        <v>29</v>
      </c>
      <c r="AP15" s="635" t="s">
        <v>29</v>
      </c>
      <c r="AQ15" s="634" t="s">
        <v>321</v>
      </c>
      <c r="AR15" s="635" t="s">
        <v>29</v>
      </c>
      <c r="AS15" s="635" t="s">
        <v>29</v>
      </c>
      <c r="AT15" s="635" t="s">
        <v>29</v>
      </c>
      <c r="AU15" s="635" t="s">
        <v>29</v>
      </c>
      <c r="AV15" s="635" t="s">
        <v>29</v>
      </c>
      <c r="AW15" s="635" t="s">
        <v>29</v>
      </c>
      <c r="AX15" s="634" t="s">
        <v>321</v>
      </c>
      <c r="AY15" s="635" t="s">
        <v>29</v>
      </c>
      <c r="AZ15" s="635" t="s">
        <v>29</v>
      </c>
      <c r="BA15" s="635" t="s">
        <v>29</v>
      </c>
      <c r="BB15" s="635" t="s">
        <v>29</v>
      </c>
      <c r="BC15" s="635" t="s">
        <v>29</v>
      </c>
      <c r="BD15" s="635" t="s">
        <v>29</v>
      </c>
      <c r="BE15" s="634" t="s">
        <v>321</v>
      </c>
      <c r="BF15" s="723" t="s">
        <v>29</v>
      </c>
      <c r="BG15" s="635" t="s">
        <v>29</v>
      </c>
      <c r="BH15" s="635" t="s">
        <v>29</v>
      </c>
      <c r="BI15" s="635" t="s">
        <v>29</v>
      </c>
      <c r="BJ15" s="634" t="s">
        <v>321</v>
      </c>
      <c r="BK15" s="635" t="s">
        <v>29</v>
      </c>
      <c r="BL15" s="635" t="s">
        <v>29</v>
      </c>
      <c r="BM15" s="635" t="s">
        <v>29</v>
      </c>
      <c r="BN15" s="635" t="s">
        <v>29</v>
      </c>
      <c r="BO15" s="635" t="s">
        <v>29</v>
      </c>
      <c r="BP15" s="635" t="s">
        <v>29</v>
      </c>
    </row>
    <row r="16" s="655" customFormat="true" ht="16.7" hidden="false" customHeight="true" outlineLevel="0" collapsed="false">
      <c r="A16" s="634" t="s">
        <v>165</v>
      </c>
      <c r="B16" s="635" t="n">
        <v>147697.988609611</v>
      </c>
      <c r="C16" s="635" t="n">
        <v>134267.623917133</v>
      </c>
      <c r="D16" s="635" t="n">
        <v>43702.3102931058</v>
      </c>
      <c r="E16" s="635" t="n">
        <v>5443.16039348618</v>
      </c>
      <c r="F16" s="635" t="n">
        <v>8922.56338252047</v>
      </c>
      <c r="G16" s="635" t="n">
        <v>1881.89635115267</v>
      </c>
      <c r="H16" s="634" t="s">
        <v>165</v>
      </c>
      <c r="I16" s="635" t="n">
        <v>291.597878222474</v>
      </c>
      <c r="J16" s="635" t="n">
        <v>749.728455241476</v>
      </c>
      <c r="K16" s="635" t="n">
        <v>982.33247033548</v>
      </c>
      <c r="L16" s="635" t="n">
        <v>1593.28689909834</v>
      </c>
      <c r="M16" s="635" t="n">
        <v>776.220626804779</v>
      </c>
      <c r="N16" s="635" t="n">
        <v>381.468152409051</v>
      </c>
      <c r="O16" s="634" t="s">
        <v>165</v>
      </c>
      <c r="P16" s="635" t="n">
        <v>1825.29526116815</v>
      </c>
      <c r="Q16" s="635" t="n">
        <v>2198.85023975415</v>
      </c>
      <c r="R16" s="635" t="n">
        <v>725.41322416328</v>
      </c>
      <c r="S16" s="635" t="n">
        <v>924.614377680307</v>
      </c>
      <c r="T16" s="635" t="n">
        <v>829.204969931385</v>
      </c>
      <c r="U16" s="635" t="n">
        <v>435.426144379706</v>
      </c>
      <c r="V16" s="634" t="s">
        <v>165</v>
      </c>
      <c r="W16" s="635" t="n">
        <v>2382.60376879268</v>
      </c>
      <c r="X16" s="635" t="n">
        <v>3364.50578853949</v>
      </c>
      <c r="Y16" s="635" t="n">
        <v>1442.7079981585</v>
      </c>
      <c r="Z16" s="635" t="n">
        <v>3508.94331180947</v>
      </c>
      <c r="AA16" s="635" t="n">
        <v>3107.53172437545</v>
      </c>
      <c r="AB16" s="635" t="n">
        <v>2293.75918894703</v>
      </c>
      <c r="AC16" s="634" t="s">
        <v>165</v>
      </c>
      <c r="AD16" s="635" t="n">
        <v>3015.62026825051</v>
      </c>
      <c r="AE16" s="635" t="n">
        <v>3155.21763318939</v>
      </c>
      <c r="AF16" s="635" t="n">
        <v>1251.62740273948</v>
      </c>
      <c r="AG16" s="635" t="n">
        <v>1048.18935789854</v>
      </c>
      <c r="AH16" s="635" t="n">
        <v>2540.59925292076</v>
      </c>
      <c r="AI16" s="635" t="n">
        <v>4877.60446316748</v>
      </c>
      <c r="AJ16" s="634" t="s">
        <v>165</v>
      </c>
      <c r="AK16" s="635" t="n">
        <v>101435.521212891</v>
      </c>
      <c r="AL16" s="635" t="n">
        <v>68667.7086920815</v>
      </c>
      <c r="AM16" s="635" t="n">
        <v>11112.6731977288</v>
      </c>
      <c r="AN16" s="635" t="n">
        <v>5316.16634266903</v>
      </c>
      <c r="AO16" s="635" t="n">
        <v>8880.17590801918</v>
      </c>
      <c r="AP16" s="635" t="n">
        <v>2356.33065853502</v>
      </c>
      <c r="AQ16" s="634" t="s">
        <v>165</v>
      </c>
      <c r="AR16" s="635" t="n">
        <v>6777.08636572333</v>
      </c>
      <c r="AS16" s="635" t="n">
        <v>10742.5755689194</v>
      </c>
      <c r="AT16" s="635" t="n">
        <v>2463.45459855749</v>
      </c>
      <c r="AU16" s="635" t="n">
        <v>1986.48001797454</v>
      </c>
      <c r="AV16" s="635" t="n">
        <v>2943.28026068297</v>
      </c>
      <c r="AW16" s="635" t="n">
        <v>1655.76781232519</v>
      </c>
      <c r="AX16" s="634" t="s">
        <v>165</v>
      </c>
      <c r="AY16" s="635" t="n">
        <v>2782.63502886672</v>
      </c>
      <c r="AZ16" s="635" t="n">
        <v>7065.46215593292</v>
      </c>
      <c r="BA16" s="635" t="n">
        <v>5110.1683588355</v>
      </c>
      <c r="BB16" s="635" t="s">
        <v>198</v>
      </c>
      <c r="BC16" s="635" t="n">
        <v>903.581863434693</v>
      </c>
      <c r="BD16" s="635" t="n">
        <v>5783.20151737466</v>
      </c>
      <c r="BE16" s="634" t="s">
        <v>165</v>
      </c>
      <c r="BF16" s="723" t="n">
        <v>16756.3412759416</v>
      </c>
      <c r="BG16" s="635" t="n">
        <v>566.100403450331</v>
      </c>
      <c r="BH16" s="635" t="n">
        <v>249.026412695049</v>
      </c>
      <c r="BI16" s="635" t="n">
        <v>17.4249662143766</v>
      </c>
      <c r="BJ16" s="634" t="s">
        <v>165</v>
      </c>
      <c r="BK16" s="635" t="n">
        <v>281.829105082693</v>
      </c>
      <c r="BL16" s="635" t="n">
        <v>169.549898005139</v>
      </c>
      <c r="BM16" s="635" t="n">
        <v>66.729700161874</v>
      </c>
      <c r="BN16" s="635" t="n">
        <v>7347.58271708656</v>
      </c>
      <c r="BO16" s="635" t="n">
        <v>9463.00368241185</v>
      </c>
      <c r="BP16" s="635" t="n">
        <v>5047.59688924751</v>
      </c>
    </row>
    <row r="17" s="655" customFormat="true" ht="16.7" hidden="false" customHeight="true" outlineLevel="0" collapsed="false">
      <c r="A17" s="634" t="s">
        <v>166</v>
      </c>
      <c r="B17" s="635" t="n">
        <v>100195.269860522</v>
      </c>
      <c r="C17" s="635" t="n">
        <v>84209.5520177712</v>
      </c>
      <c r="D17" s="635" t="n">
        <v>49307.273037843</v>
      </c>
      <c r="E17" s="635" t="n">
        <v>3109.76349302608</v>
      </c>
      <c r="F17" s="635" t="n">
        <v>1816.45686782673</v>
      </c>
      <c r="G17" s="635" t="n">
        <v>1160.39401013494</v>
      </c>
      <c r="H17" s="634" t="s">
        <v>166</v>
      </c>
      <c r="I17" s="635" t="n">
        <v>320.598342429755</v>
      </c>
      <c r="J17" s="635" t="n">
        <v>888.559792669382</v>
      </c>
      <c r="K17" s="635" t="n">
        <v>722.593468707458</v>
      </c>
      <c r="L17" s="635" t="n">
        <v>2225.99555286032</v>
      </c>
      <c r="M17" s="635" t="n">
        <v>1511.01443909663</v>
      </c>
      <c r="N17" s="635" t="n">
        <v>297.836878147759</v>
      </c>
      <c r="O17" s="634" t="s">
        <v>166</v>
      </c>
      <c r="P17" s="635" t="n">
        <v>2369.51687891652</v>
      </c>
      <c r="Q17" s="635" t="n">
        <v>4736.67160310996</v>
      </c>
      <c r="R17" s="635" t="n">
        <v>1370.23598163495</v>
      </c>
      <c r="S17" s="635" t="n">
        <v>263.189812007277</v>
      </c>
      <c r="T17" s="635" t="n">
        <v>497.500925583117</v>
      </c>
      <c r="U17" s="635" t="n">
        <v>270.092601698819</v>
      </c>
      <c r="V17" s="634" t="s">
        <v>166</v>
      </c>
      <c r="W17" s="635" t="n">
        <v>1985.04143925611</v>
      </c>
      <c r="X17" s="635" t="n">
        <v>1161.60681229174</v>
      </c>
      <c r="Y17" s="635" t="n">
        <v>1398.29082834264</v>
      </c>
      <c r="Z17" s="635" t="n">
        <v>3466.74752375177</v>
      </c>
      <c r="AA17" s="635" t="n">
        <v>5345.24250277675</v>
      </c>
      <c r="AB17" s="635" t="n">
        <v>3373.20710377705</v>
      </c>
      <c r="AC17" s="634" t="s">
        <v>166</v>
      </c>
      <c r="AD17" s="635" t="n">
        <v>3068.52637962401</v>
      </c>
      <c r="AE17" s="635" t="n">
        <v>2605.51647537949</v>
      </c>
      <c r="AF17" s="635" t="n">
        <v>1557.30280082612</v>
      </c>
      <c r="AG17" s="635" t="n">
        <v>528.401051142106</v>
      </c>
      <c r="AH17" s="635" t="n">
        <v>1274.99074416883</v>
      </c>
      <c r="AI17" s="635" t="n">
        <v>6030.34271428054</v>
      </c>
      <c r="AJ17" s="634" t="s">
        <v>166</v>
      </c>
      <c r="AK17" s="635" t="n">
        <v>63748.938750758</v>
      </c>
      <c r="AL17" s="635" t="n">
        <v>39855.6090336912</v>
      </c>
      <c r="AM17" s="635" t="n">
        <v>17237.7881186171</v>
      </c>
      <c r="AN17" s="635" t="n">
        <v>5620.37598544573</v>
      </c>
      <c r="AO17" s="635" t="n">
        <v>6321.73269159571</v>
      </c>
      <c r="AP17" s="635" t="n">
        <v>3780.57175984637</v>
      </c>
      <c r="AQ17" s="634" t="s">
        <v>166</v>
      </c>
      <c r="AR17" s="635" t="n">
        <v>5505.96321002628</v>
      </c>
      <c r="AS17" s="635" t="n">
        <v>5544.24287301</v>
      </c>
      <c r="AT17" s="635" t="n">
        <v>2087.54975594354</v>
      </c>
      <c r="AU17" s="635" t="n">
        <v>1308.26763695169</v>
      </c>
      <c r="AV17" s="635" t="n">
        <v>2862.36579044798</v>
      </c>
      <c r="AW17" s="635" t="n">
        <v>2491.39461574695</v>
      </c>
      <c r="AX17" s="634" t="s">
        <v>166</v>
      </c>
      <c r="AY17" s="635" t="n">
        <v>1424.29755407318</v>
      </c>
      <c r="AZ17" s="635" t="n">
        <v>1703.07293594965</v>
      </c>
      <c r="BA17" s="635" t="n">
        <v>2727.22096556293</v>
      </c>
      <c r="BB17" s="635" t="n">
        <v>9.16261984290272</v>
      </c>
      <c r="BC17" s="635" t="n">
        <v>1176.41478108249</v>
      </c>
      <c r="BD17" s="635" t="n">
        <v>3403.56288727036</v>
      </c>
      <c r="BE17" s="634" t="s">
        <v>166</v>
      </c>
      <c r="BF17" s="723" t="n">
        <v>11823.0839834787</v>
      </c>
      <c r="BG17" s="635" t="n">
        <v>581.766727309481</v>
      </c>
      <c r="BH17" s="635" t="n">
        <v>87.9303961495742</v>
      </c>
      <c r="BI17" s="635" t="n">
        <v>24.5350504417862</v>
      </c>
      <c r="BJ17" s="634" t="s">
        <v>166</v>
      </c>
      <c r="BK17" s="635" t="n">
        <v>185.971295734789</v>
      </c>
      <c r="BL17" s="635" t="n">
        <v>74.0466493891152</v>
      </c>
      <c r="BM17" s="635" t="n">
        <v>96.794397312532</v>
      </c>
      <c r="BN17" s="635" t="n">
        <v>3644.22882555084</v>
      </c>
      <c r="BO17" s="635" t="n">
        <v>7349.12995186968</v>
      </c>
      <c r="BP17" s="635" t="n">
        <v>3643.92084599339</v>
      </c>
    </row>
    <row r="18" s="655" customFormat="true" ht="16.7" hidden="false" customHeight="true" outlineLevel="0" collapsed="false">
      <c r="A18" s="634" t="s">
        <v>167</v>
      </c>
      <c r="B18" s="635" t="n">
        <v>148208.378173702</v>
      </c>
      <c r="C18" s="635" t="n">
        <v>126719.665673936</v>
      </c>
      <c r="D18" s="635" t="n">
        <v>41554.2367414517</v>
      </c>
      <c r="E18" s="635" t="n">
        <v>7487.34505161625</v>
      </c>
      <c r="F18" s="635" t="n">
        <v>3501.77730809876</v>
      </c>
      <c r="G18" s="635" t="n">
        <v>1461.46969352915</v>
      </c>
      <c r="H18" s="634" t="s">
        <v>167</v>
      </c>
      <c r="I18" s="635" t="n">
        <v>276.216668659572</v>
      </c>
      <c r="J18" s="635" t="n">
        <v>396.291670669613</v>
      </c>
      <c r="K18" s="635" t="n">
        <v>1064.52983322525</v>
      </c>
      <c r="L18" s="635" t="n">
        <v>837.418789110766</v>
      </c>
      <c r="M18" s="635" t="n">
        <v>437.121721587088</v>
      </c>
      <c r="N18" s="635" t="n">
        <v>63.7585929194548</v>
      </c>
      <c r="O18" s="634" t="s">
        <v>167</v>
      </c>
      <c r="P18" s="635" t="n">
        <v>844.991829088445</v>
      </c>
      <c r="Q18" s="635" t="n">
        <v>1039.96541454511</v>
      </c>
      <c r="R18" s="635" t="n">
        <v>710.004780189694</v>
      </c>
      <c r="S18" s="635" t="n">
        <v>536.888676312328</v>
      </c>
      <c r="T18" s="635" t="n">
        <v>710.923239504275</v>
      </c>
      <c r="U18" s="635" t="n">
        <v>240.850641916058</v>
      </c>
      <c r="V18" s="634" t="s">
        <v>167</v>
      </c>
      <c r="W18" s="635" t="n">
        <v>1656.90143090597</v>
      </c>
      <c r="X18" s="635" t="n">
        <v>2264.86694206936</v>
      </c>
      <c r="Y18" s="635" t="n">
        <v>896.643570372098</v>
      </c>
      <c r="Z18" s="635" t="n">
        <v>4963.5298337917</v>
      </c>
      <c r="AA18" s="635" t="n">
        <v>4191.08463829378</v>
      </c>
      <c r="AB18" s="635" t="n">
        <v>2669.88255462611</v>
      </c>
      <c r="AC18" s="634" t="s">
        <v>167</v>
      </c>
      <c r="AD18" s="635" t="n">
        <v>4235.3222527801</v>
      </c>
      <c r="AE18" s="635" t="n">
        <v>2529.06138918244</v>
      </c>
      <c r="AF18" s="635" t="n">
        <v>1875.04815989973</v>
      </c>
      <c r="AG18" s="635" t="n">
        <v>760.492646179601</v>
      </c>
      <c r="AH18" s="635" t="n">
        <v>1750.88865404938</v>
      </c>
      <c r="AI18" s="635" t="n">
        <v>3551.86505817716</v>
      </c>
      <c r="AJ18" s="634" t="s">
        <v>167</v>
      </c>
      <c r="AK18" s="635" t="n">
        <v>106435.888237873</v>
      </c>
      <c r="AL18" s="635" t="n">
        <v>84016.235949659</v>
      </c>
      <c r="AM18" s="635" t="n">
        <v>12958.8146766144</v>
      </c>
      <c r="AN18" s="635" t="n">
        <v>3172.30658854478</v>
      </c>
      <c r="AO18" s="635" t="n">
        <v>3134.30684984148</v>
      </c>
      <c r="AP18" s="635" t="n">
        <v>1071.48531608919</v>
      </c>
      <c r="AQ18" s="634" t="s">
        <v>167</v>
      </c>
      <c r="AR18" s="635" t="n">
        <v>6611.66248156563</v>
      </c>
      <c r="AS18" s="635" t="n">
        <v>6993.94754539341</v>
      </c>
      <c r="AT18" s="635" t="n">
        <v>3151.37926543282</v>
      </c>
      <c r="AU18" s="635" t="n">
        <v>1785.24452947507</v>
      </c>
      <c r="AV18" s="635" t="n">
        <v>4327.98539725238</v>
      </c>
      <c r="AW18" s="635" t="n">
        <v>3111.21476144399</v>
      </c>
      <c r="AX18" s="634" t="s">
        <v>167</v>
      </c>
      <c r="AY18" s="635" t="n">
        <v>1776.87432739448</v>
      </c>
      <c r="AZ18" s="635" t="n">
        <v>4815.54424056105</v>
      </c>
      <c r="BA18" s="635" t="n">
        <v>4585.70893759091</v>
      </c>
      <c r="BB18" s="635" t="n">
        <v>1.64508858802046</v>
      </c>
      <c r="BC18" s="635" t="n">
        <v>1015.15301574725</v>
      </c>
      <c r="BD18" s="635" t="n">
        <v>2850.08818342152</v>
      </c>
      <c r="BE18" s="634" t="s">
        <v>167</v>
      </c>
      <c r="BF18" s="723" t="n">
        <v>21592.3348922094</v>
      </c>
      <c r="BG18" s="635" t="n">
        <v>736.577783092192</v>
      </c>
      <c r="BH18" s="635" t="n">
        <v>127.293688154482</v>
      </c>
      <c r="BI18" s="635" t="n">
        <v>7.43281992323056</v>
      </c>
      <c r="BJ18" s="634" t="s">
        <v>167</v>
      </c>
      <c r="BK18" s="635" t="n">
        <v>47.4311451233608</v>
      </c>
      <c r="BL18" s="635" t="n">
        <v>19.2141416082237</v>
      </c>
      <c r="BM18" s="635" t="n">
        <v>4.43241555055034</v>
      </c>
      <c r="BN18" s="635" t="n">
        <v>4533.4608792698</v>
      </c>
      <c r="BO18" s="635" t="n">
        <v>5970.7945047555</v>
      </c>
      <c r="BP18" s="635" t="n">
        <v>3358.33897613928</v>
      </c>
    </row>
    <row r="19" s="655" customFormat="true" ht="16.7" hidden="false" customHeight="true" outlineLevel="0" collapsed="false">
      <c r="A19" s="634" t="s">
        <v>168</v>
      </c>
      <c r="B19" s="635" t="n">
        <v>156227.953113977</v>
      </c>
      <c r="C19" s="635" t="n">
        <v>165487.616618565</v>
      </c>
      <c r="D19" s="635" t="n">
        <v>67868.3501025247</v>
      </c>
      <c r="E19" s="635" t="n">
        <v>6577.30328865164</v>
      </c>
      <c r="F19" s="635" t="n">
        <v>5734.16560395552</v>
      </c>
      <c r="G19" s="635" t="n">
        <v>1887.90935998218</v>
      </c>
      <c r="H19" s="634" t="s">
        <v>168</v>
      </c>
      <c r="I19" s="635" t="n">
        <v>220.150110075055</v>
      </c>
      <c r="J19" s="635" t="n">
        <v>668.948699017831</v>
      </c>
      <c r="K19" s="635" t="n">
        <v>921.585654725911</v>
      </c>
      <c r="L19" s="635" t="n">
        <v>3066.80153340077</v>
      </c>
      <c r="M19" s="635" t="n">
        <v>2335.72723001544</v>
      </c>
      <c r="N19" s="635" t="n">
        <v>336.899343932857</v>
      </c>
      <c r="O19" s="634" t="s">
        <v>168</v>
      </c>
      <c r="P19" s="635" t="n">
        <v>2659.22632961317</v>
      </c>
      <c r="Q19" s="635" t="n">
        <v>4845.9628162964</v>
      </c>
      <c r="R19" s="635" t="n">
        <v>1334.59424315858</v>
      </c>
      <c r="S19" s="635" t="n">
        <v>323.000161500081</v>
      </c>
      <c r="T19" s="635" t="n">
        <v>344.542139293465</v>
      </c>
      <c r="U19" s="635" t="n">
        <v>232.783352353067</v>
      </c>
      <c r="V19" s="634" t="s">
        <v>168</v>
      </c>
      <c r="W19" s="635" t="n">
        <v>1858.52592926296</v>
      </c>
      <c r="X19" s="635" t="n">
        <v>5194.97952882744</v>
      </c>
      <c r="Y19" s="635" t="n">
        <v>3374.72209214038</v>
      </c>
      <c r="Z19" s="635" t="n">
        <v>4822.05241102621</v>
      </c>
      <c r="AA19" s="635" t="n">
        <v>6915.45293867597</v>
      </c>
      <c r="AB19" s="635" t="n">
        <v>4655.48518506731</v>
      </c>
      <c r="AC19" s="634" t="s">
        <v>168</v>
      </c>
      <c r="AD19" s="635" t="n">
        <v>5776.17788808894</v>
      </c>
      <c r="AE19" s="635" t="n">
        <v>6671.588697228</v>
      </c>
      <c r="AF19" s="635" t="n">
        <v>2902.60835564932</v>
      </c>
      <c r="AG19" s="635" t="n">
        <v>928.200464100232</v>
      </c>
      <c r="AH19" s="635" t="n">
        <v>3239.59102400609</v>
      </c>
      <c r="AI19" s="635" t="n">
        <v>7567.64129540298</v>
      </c>
      <c r="AJ19" s="634" t="s">
        <v>168</v>
      </c>
      <c r="AK19" s="635" t="n">
        <v>105318.452659226</v>
      </c>
      <c r="AL19" s="635" t="n">
        <v>84137.6378727879</v>
      </c>
      <c r="AM19" s="635" t="n">
        <v>21034.521953016</v>
      </c>
      <c r="AN19" s="635" t="n">
        <v>7775.37888768944</v>
      </c>
      <c r="AO19" s="635" t="n">
        <v>10922.4332729266</v>
      </c>
      <c r="AP19" s="635" t="n">
        <v>3867.20437196234</v>
      </c>
      <c r="AQ19" s="634" t="s">
        <v>168</v>
      </c>
      <c r="AR19" s="635" t="n">
        <v>8008.704004352</v>
      </c>
      <c r="AS19" s="635" t="n">
        <v>13998.7023737611</v>
      </c>
      <c r="AT19" s="635" t="n">
        <v>4605.83686069826</v>
      </c>
      <c r="AU19" s="635" t="n">
        <v>2025.55101277551</v>
      </c>
      <c r="AV19" s="635" t="n">
        <v>5360.5387386178</v>
      </c>
      <c r="AW19" s="635" t="n">
        <v>4032.78971752286</v>
      </c>
      <c r="AX19" s="634" t="s">
        <v>168</v>
      </c>
      <c r="AY19" s="635" t="n">
        <v>2136.47606823803</v>
      </c>
      <c r="AZ19" s="635" t="n">
        <v>7300.26623710764</v>
      </c>
      <c r="BA19" s="635" t="n">
        <v>5380.11430026325</v>
      </c>
      <c r="BB19" s="635" t="s">
        <v>198</v>
      </c>
      <c r="BC19" s="635" t="n">
        <v>553.319919517103</v>
      </c>
      <c r="BD19" s="635" t="n">
        <v>5777.02069137963</v>
      </c>
      <c r="BE19" s="634" t="s">
        <v>168</v>
      </c>
      <c r="BF19" s="723" t="n">
        <v>11644.6800641105</v>
      </c>
      <c r="BG19" s="635" t="n">
        <v>410.975205487603</v>
      </c>
      <c r="BH19" s="635" t="n">
        <v>319.931986486789</v>
      </c>
      <c r="BI19" s="635" t="n">
        <v>12.5484775877825</v>
      </c>
      <c r="BJ19" s="634" t="s">
        <v>168</v>
      </c>
      <c r="BK19" s="635" t="n">
        <v>39.5250197625099</v>
      </c>
      <c r="BL19" s="635" t="n">
        <v>49.2203056133521</v>
      </c>
      <c r="BM19" s="635" t="n">
        <v>56.7409421360601</v>
      </c>
      <c r="BN19" s="635" t="n">
        <v>3478.62673931337</v>
      </c>
      <c r="BO19" s="635" t="n">
        <v>7177.21547307426</v>
      </c>
      <c r="BP19" s="635" t="n">
        <v>3983.68697913588</v>
      </c>
    </row>
    <row r="20" s="655" customFormat="true" ht="16.7" hidden="false" customHeight="true" outlineLevel="0" collapsed="false">
      <c r="A20" s="634" t="s">
        <v>169</v>
      </c>
      <c r="B20" s="635" t="n">
        <v>162471.513796757</v>
      </c>
      <c r="C20" s="635" t="n">
        <v>178682.751726645</v>
      </c>
      <c r="D20" s="635" t="n">
        <v>52183.8067921048</v>
      </c>
      <c r="E20" s="635" t="n">
        <v>4762.09484272713</v>
      </c>
      <c r="F20" s="635" t="n">
        <v>4048.52780806979</v>
      </c>
      <c r="G20" s="635" t="n">
        <v>1446.45491177749</v>
      </c>
      <c r="H20" s="634" t="s">
        <v>169</v>
      </c>
      <c r="I20" s="635" t="n">
        <v>329.859347103479</v>
      </c>
      <c r="J20" s="635" t="n">
        <v>606.59760087241</v>
      </c>
      <c r="K20" s="635" t="n">
        <v>918.194322194843</v>
      </c>
      <c r="L20" s="635" t="n">
        <v>1063.96876315446</v>
      </c>
      <c r="M20" s="635" t="n">
        <v>804.252998909488</v>
      </c>
      <c r="N20" s="635" t="n">
        <v>140.319219107891</v>
      </c>
      <c r="O20" s="634" t="s">
        <v>169</v>
      </c>
      <c r="P20" s="635" t="n">
        <v>1524.8283570174</v>
      </c>
      <c r="Q20" s="635" t="n">
        <v>3646.40130861505</v>
      </c>
      <c r="R20" s="635" t="n">
        <v>944.664276306474</v>
      </c>
      <c r="S20" s="635" t="n">
        <v>273.249822188031</v>
      </c>
      <c r="T20" s="635" t="n">
        <v>338.513267902581</v>
      </c>
      <c r="U20" s="635" t="n">
        <v>563.553861731491</v>
      </c>
      <c r="V20" s="634" t="s">
        <v>169</v>
      </c>
      <c r="W20" s="635" t="n">
        <v>2266.55828603777</v>
      </c>
      <c r="X20" s="635" t="n">
        <v>5423.02798982188</v>
      </c>
      <c r="Y20" s="635" t="n">
        <v>1529.70718680601</v>
      </c>
      <c r="Z20" s="635" t="n">
        <v>5145.29778061632</v>
      </c>
      <c r="AA20" s="635" t="n">
        <v>6704.38022537259</v>
      </c>
      <c r="AB20" s="635" t="n">
        <v>2372.40521515021</v>
      </c>
      <c r="AC20" s="634" t="s">
        <v>169</v>
      </c>
      <c r="AD20" s="635" t="n">
        <v>4017.09897957703</v>
      </c>
      <c r="AE20" s="635" t="n">
        <v>3821.3376953835</v>
      </c>
      <c r="AF20" s="635" t="n">
        <v>1653.87404144256</v>
      </c>
      <c r="AG20" s="635" t="n">
        <v>512.388776798804</v>
      </c>
      <c r="AH20" s="635" t="n">
        <v>1840.239912759</v>
      </c>
      <c r="AI20" s="635" t="n">
        <v>5314.6260016067</v>
      </c>
      <c r="AJ20" s="634" t="s">
        <v>169</v>
      </c>
      <c r="AK20" s="635" t="n">
        <v>116802.142452789</v>
      </c>
      <c r="AL20" s="635" t="n">
        <v>107692.657215558</v>
      </c>
      <c r="AM20" s="635" t="n">
        <v>18520.7849622198</v>
      </c>
      <c r="AN20" s="635" t="n">
        <v>4218.8611324808</v>
      </c>
      <c r="AO20" s="635" t="n">
        <v>6490.82151944747</v>
      </c>
      <c r="AP20" s="635" t="n">
        <v>1789.14119941624</v>
      </c>
      <c r="AQ20" s="634" t="s">
        <v>169</v>
      </c>
      <c r="AR20" s="635" t="n">
        <v>7918.43873833336</v>
      </c>
      <c r="AS20" s="635" t="n">
        <v>11309.5238095238</v>
      </c>
      <c r="AT20" s="635" t="n">
        <v>3367.51894700815</v>
      </c>
      <c r="AU20" s="635" t="n">
        <v>3036.23009594589</v>
      </c>
      <c r="AV20" s="635" t="n">
        <v>5391.2213740458</v>
      </c>
      <c r="AW20" s="635" t="n">
        <v>2384.35938797481</v>
      </c>
      <c r="AX20" s="634" t="s">
        <v>169</v>
      </c>
      <c r="AY20" s="635" t="n">
        <v>1662.36047203635</v>
      </c>
      <c r="AZ20" s="635" t="n">
        <v>8481.00690657943</v>
      </c>
      <c r="BA20" s="635" t="n">
        <v>3513.24600620336</v>
      </c>
      <c r="BB20" s="635" t="s">
        <v>198</v>
      </c>
      <c r="BC20" s="635" t="n">
        <v>1125.2217760762</v>
      </c>
      <c r="BD20" s="635" t="n">
        <v>7313.81005670887</v>
      </c>
      <c r="BE20" s="634" t="s">
        <v>169</v>
      </c>
      <c r="BF20" s="723" t="n">
        <v>17004.657481079</v>
      </c>
      <c r="BG20" s="635" t="n">
        <v>712.699403422699</v>
      </c>
      <c r="BH20" s="635" t="n">
        <v>372.591784805525</v>
      </c>
      <c r="BI20" s="635" t="n">
        <v>14.2311581245326</v>
      </c>
      <c r="BJ20" s="634" t="s">
        <v>169</v>
      </c>
      <c r="BK20" s="635" t="n">
        <v>737.012468610744</v>
      </c>
      <c r="BL20" s="635" t="n">
        <v>713.376953834969</v>
      </c>
      <c r="BM20" s="635" t="n">
        <v>96.273784712463</v>
      </c>
      <c r="BN20" s="635" t="n">
        <v>6216.52417517019</v>
      </c>
      <c r="BO20" s="635" t="n">
        <v>10450.7451835696</v>
      </c>
      <c r="BP20" s="635" t="n">
        <v>5545.02845164288</v>
      </c>
    </row>
    <row r="21" s="655" customFormat="true" ht="16.7" hidden="false" customHeight="true" outlineLevel="0" collapsed="false">
      <c r="A21" s="634" t="s">
        <v>170</v>
      </c>
      <c r="B21" s="635" t="n">
        <v>140153.143378415</v>
      </c>
      <c r="C21" s="635" t="n">
        <v>129772.656493304</v>
      </c>
      <c r="D21" s="635" t="n">
        <v>46779.9330301065</v>
      </c>
      <c r="E21" s="635" t="n">
        <v>6432.57475760361</v>
      </c>
      <c r="F21" s="635" t="n">
        <v>4838.83525381501</v>
      </c>
      <c r="G21" s="635" t="n">
        <v>1824.23590201247</v>
      </c>
      <c r="H21" s="634" t="s">
        <v>170</v>
      </c>
      <c r="I21" s="635" t="n">
        <v>295.782337371545</v>
      </c>
      <c r="J21" s="635" t="n">
        <v>1156.18187480536</v>
      </c>
      <c r="K21" s="635" t="n">
        <v>1053.6696576886</v>
      </c>
      <c r="L21" s="635" t="n">
        <v>1720.09868625649</v>
      </c>
      <c r="M21" s="635" t="n">
        <v>805.823730924946</v>
      </c>
      <c r="N21" s="635" t="n">
        <v>208.359112617663</v>
      </c>
      <c r="O21" s="634" t="s">
        <v>170</v>
      </c>
      <c r="P21" s="635" t="n">
        <v>1872.82741653479</v>
      </c>
      <c r="Q21" s="635" t="n">
        <v>3001.40143257552</v>
      </c>
      <c r="R21" s="635" t="n">
        <v>825.562050893619</v>
      </c>
      <c r="S21" s="635" t="n">
        <v>366.963600804417</v>
      </c>
      <c r="T21" s="635" t="n">
        <v>404.858299595142</v>
      </c>
      <c r="U21" s="635" t="n">
        <v>332.349658338552</v>
      </c>
      <c r="V21" s="634" t="s">
        <v>170</v>
      </c>
      <c r="W21" s="635" t="n">
        <v>1210.08147835882</v>
      </c>
      <c r="X21" s="635" t="n">
        <v>2425.25692930551</v>
      </c>
      <c r="Y21" s="635" t="n">
        <v>1043.92040106942</v>
      </c>
      <c r="Z21" s="635" t="n">
        <v>5154.07633672193</v>
      </c>
      <c r="AA21" s="635" t="n">
        <v>5738.08782310807</v>
      </c>
      <c r="AB21" s="635" t="n">
        <v>3315.99715521691</v>
      </c>
      <c r="AC21" s="634" t="s">
        <v>170</v>
      </c>
      <c r="AD21" s="635" t="n">
        <v>4429.82425829815</v>
      </c>
      <c r="AE21" s="635" t="n">
        <v>3519.15291186546</v>
      </c>
      <c r="AF21" s="635" t="n">
        <v>1468.88799729021</v>
      </c>
      <c r="AG21" s="635" t="n">
        <v>447.81998742234</v>
      </c>
      <c r="AH21" s="635" t="n">
        <v>1183.43195266272</v>
      </c>
      <c r="AI21" s="635" t="n">
        <v>4944.74796296782</v>
      </c>
      <c r="AJ21" s="634" t="s">
        <v>170</v>
      </c>
      <c r="AK21" s="635" t="n">
        <v>95991.0436002516</v>
      </c>
      <c r="AL21" s="635" t="n">
        <v>70550.4515727188</v>
      </c>
      <c r="AM21" s="635" t="n">
        <v>14101.4247663616</v>
      </c>
      <c r="AN21" s="635" t="n">
        <v>5255.66513016496</v>
      </c>
      <c r="AO21" s="635" t="n">
        <v>6913.73403924011</v>
      </c>
      <c r="AP21" s="635" t="n">
        <v>2298.3247527376</v>
      </c>
      <c r="AQ21" s="634" t="s">
        <v>170</v>
      </c>
      <c r="AR21" s="635" t="n">
        <v>6614.32885743706</v>
      </c>
      <c r="AS21" s="635" t="n">
        <v>9229.99065711616</v>
      </c>
      <c r="AT21" s="635" t="n">
        <v>2717.16781595403</v>
      </c>
      <c r="AU21" s="635" t="n">
        <v>1722.171926939</v>
      </c>
      <c r="AV21" s="635" t="n">
        <v>5395.51541575833</v>
      </c>
      <c r="AW21" s="635" t="n">
        <v>2386.94299559659</v>
      </c>
      <c r="AX21" s="634" t="s">
        <v>170</v>
      </c>
      <c r="AY21" s="635" t="n">
        <v>1787.82454855184</v>
      </c>
      <c r="AZ21" s="635" t="n">
        <v>6481.6256617876</v>
      </c>
      <c r="BA21" s="635" t="n">
        <v>3852.45625021092</v>
      </c>
      <c r="BB21" s="635" t="n">
        <v>2.84296862784119</v>
      </c>
      <c r="BC21" s="635" t="n">
        <v>1260.70409134158</v>
      </c>
      <c r="BD21" s="635" t="n">
        <v>4025.40897207892</v>
      </c>
      <c r="BE21" s="634" t="s">
        <v>170</v>
      </c>
      <c r="BF21" s="723" t="n">
        <v>12218.1964573269</v>
      </c>
      <c r="BG21" s="635" t="n">
        <v>1281.26274179169</v>
      </c>
      <c r="BH21" s="635" t="n">
        <v>595.608844596699</v>
      </c>
      <c r="BI21" s="635" t="n">
        <v>21.4983607499928</v>
      </c>
      <c r="BJ21" s="634" t="s">
        <v>170</v>
      </c>
      <c r="BK21" s="635" t="n">
        <v>60.8150600203178</v>
      </c>
      <c r="BL21" s="635" t="s">
        <v>198</v>
      </c>
      <c r="BM21" s="635" t="n">
        <v>124.490507598796</v>
      </c>
      <c r="BN21" s="635" t="n">
        <v>4669.6290972419</v>
      </c>
      <c r="BO21" s="635" t="n">
        <v>6913.73403924011</v>
      </c>
      <c r="BP21" s="635" t="n">
        <v>5176.35530290815</v>
      </c>
    </row>
    <row r="22" s="655" customFormat="true" ht="16.7" hidden="false" customHeight="true" outlineLevel="0" collapsed="false">
      <c r="A22" s="634" t="s">
        <v>171</v>
      </c>
      <c r="B22" s="635" t="s">
        <v>29</v>
      </c>
      <c r="C22" s="635" t="s">
        <v>29</v>
      </c>
      <c r="D22" s="635" t="s">
        <v>29</v>
      </c>
      <c r="E22" s="635" t="s">
        <v>29</v>
      </c>
      <c r="F22" s="635" t="s">
        <v>29</v>
      </c>
      <c r="G22" s="635" t="s">
        <v>29</v>
      </c>
      <c r="H22" s="634" t="s">
        <v>171</v>
      </c>
      <c r="I22" s="635" t="s">
        <v>29</v>
      </c>
      <c r="J22" s="635" t="s">
        <v>29</v>
      </c>
      <c r="K22" s="635" t="s">
        <v>29</v>
      </c>
      <c r="L22" s="635" t="s">
        <v>29</v>
      </c>
      <c r="M22" s="635" t="s">
        <v>29</v>
      </c>
      <c r="N22" s="635" t="s">
        <v>29</v>
      </c>
      <c r="O22" s="634" t="s">
        <v>171</v>
      </c>
      <c r="P22" s="635" t="s">
        <v>29</v>
      </c>
      <c r="Q22" s="635" t="s">
        <v>29</v>
      </c>
      <c r="R22" s="635" t="s">
        <v>29</v>
      </c>
      <c r="S22" s="635" t="s">
        <v>29</v>
      </c>
      <c r="T22" s="635" t="s">
        <v>29</v>
      </c>
      <c r="U22" s="635" t="s">
        <v>29</v>
      </c>
      <c r="V22" s="634" t="s">
        <v>171</v>
      </c>
      <c r="W22" s="635" t="s">
        <v>29</v>
      </c>
      <c r="X22" s="635" t="s">
        <v>29</v>
      </c>
      <c r="Y22" s="635" t="s">
        <v>29</v>
      </c>
      <c r="Z22" s="635" t="s">
        <v>29</v>
      </c>
      <c r="AA22" s="635" t="s">
        <v>29</v>
      </c>
      <c r="AB22" s="635" t="s">
        <v>29</v>
      </c>
      <c r="AC22" s="634" t="s">
        <v>171</v>
      </c>
      <c r="AD22" s="635" t="s">
        <v>29</v>
      </c>
      <c r="AE22" s="635" t="s">
        <v>29</v>
      </c>
      <c r="AF22" s="635" t="s">
        <v>29</v>
      </c>
      <c r="AG22" s="635" t="s">
        <v>29</v>
      </c>
      <c r="AH22" s="635" t="s">
        <v>29</v>
      </c>
      <c r="AI22" s="635" t="s">
        <v>29</v>
      </c>
      <c r="AJ22" s="634" t="s">
        <v>171</v>
      </c>
      <c r="AK22" s="635" t="s">
        <v>29</v>
      </c>
      <c r="AL22" s="635" t="s">
        <v>29</v>
      </c>
      <c r="AM22" s="635" t="s">
        <v>29</v>
      </c>
      <c r="AN22" s="635" t="s">
        <v>29</v>
      </c>
      <c r="AO22" s="635" t="s">
        <v>29</v>
      </c>
      <c r="AP22" s="635" t="s">
        <v>29</v>
      </c>
      <c r="AQ22" s="634" t="s">
        <v>171</v>
      </c>
      <c r="AR22" s="635" t="s">
        <v>29</v>
      </c>
      <c r="AS22" s="635" t="s">
        <v>29</v>
      </c>
      <c r="AT22" s="635" t="s">
        <v>29</v>
      </c>
      <c r="AU22" s="635" t="s">
        <v>29</v>
      </c>
      <c r="AV22" s="635" t="s">
        <v>29</v>
      </c>
      <c r="AW22" s="635" t="s">
        <v>29</v>
      </c>
      <c r="AX22" s="634" t="s">
        <v>171</v>
      </c>
      <c r="AY22" s="635" t="s">
        <v>29</v>
      </c>
      <c r="AZ22" s="635" t="s">
        <v>29</v>
      </c>
      <c r="BA22" s="635" t="s">
        <v>29</v>
      </c>
      <c r="BB22" s="635" t="s">
        <v>29</v>
      </c>
      <c r="BC22" s="635" t="s">
        <v>29</v>
      </c>
      <c r="BD22" s="635" t="s">
        <v>29</v>
      </c>
      <c r="BE22" s="634" t="s">
        <v>171</v>
      </c>
      <c r="BF22" s="723" t="s">
        <v>29</v>
      </c>
      <c r="BG22" s="635" t="s">
        <v>29</v>
      </c>
      <c r="BH22" s="635" t="s">
        <v>29</v>
      </c>
      <c r="BI22" s="635" t="s">
        <v>29</v>
      </c>
      <c r="BJ22" s="634" t="s">
        <v>171</v>
      </c>
      <c r="BK22" s="635" t="s">
        <v>29</v>
      </c>
      <c r="BL22" s="635" t="s">
        <v>29</v>
      </c>
      <c r="BM22" s="635" t="s">
        <v>29</v>
      </c>
      <c r="BN22" s="635" t="s">
        <v>29</v>
      </c>
      <c r="BO22" s="635" t="s">
        <v>29</v>
      </c>
      <c r="BP22" s="635" t="s">
        <v>29</v>
      </c>
    </row>
    <row r="23" s="655" customFormat="true" ht="16.7" hidden="false" customHeight="true" outlineLevel="0" collapsed="false">
      <c r="A23" s="634" t="s">
        <v>172</v>
      </c>
      <c r="B23" s="635" t="n">
        <v>144318.721414003</v>
      </c>
      <c r="C23" s="635" t="n">
        <v>125419.43365086</v>
      </c>
      <c r="D23" s="635" t="n">
        <v>64526.4666815454</v>
      </c>
      <c r="E23" s="635" t="n">
        <v>3469.31595353907</v>
      </c>
      <c r="F23" s="635" t="n">
        <v>2986.39358536173</v>
      </c>
      <c r="G23" s="635" t="n">
        <v>2233.73306105835</v>
      </c>
      <c r="H23" s="634" t="s">
        <v>172</v>
      </c>
      <c r="I23" s="635" t="n">
        <v>252.922260849455</v>
      </c>
      <c r="J23" s="635" t="n">
        <v>760.243797840128</v>
      </c>
      <c r="K23" s="635" t="n">
        <v>1093.54061364121</v>
      </c>
      <c r="L23" s="635" t="n">
        <v>1216.88083867841</v>
      </c>
      <c r="M23" s="635" t="n">
        <v>817.424527934086</v>
      </c>
      <c r="N23" s="635" t="n">
        <v>249.432460041156</v>
      </c>
      <c r="O23" s="634" t="s">
        <v>172</v>
      </c>
      <c r="P23" s="635" t="n">
        <v>1265.84147088565</v>
      </c>
      <c r="Q23" s="635" t="n">
        <v>3099.45548350206</v>
      </c>
      <c r="R23" s="635" t="n">
        <v>753.016638334731</v>
      </c>
      <c r="S23" s="635" t="n">
        <v>644.36128517969</v>
      </c>
      <c r="T23" s="635" t="n">
        <v>587.402045510663</v>
      </c>
      <c r="U23" s="635" t="n">
        <v>336.345465431925</v>
      </c>
      <c r="V23" s="634" t="s">
        <v>172</v>
      </c>
      <c r="W23" s="635" t="n">
        <v>1620.12946273702</v>
      </c>
      <c r="X23" s="635" t="n">
        <v>2302.82394832941</v>
      </c>
      <c r="Y23" s="635" t="n">
        <v>2692.97587574193</v>
      </c>
      <c r="Z23" s="635" t="n">
        <v>4884.74568765085</v>
      </c>
      <c r="AA23" s="635" t="n">
        <v>4647.23388218171</v>
      </c>
      <c r="AB23" s="635" t="n">
        <v>4394.36677878182</v>
      </c>
      <c r="AC23" s="634" t="s">
        <v>172</v>
      </c>
      <c r="AD23" s="635" t="n">
        <v>5247.15277931549</v>
      </c>
      <c r="AE23" s="635" t="n">
        <v>3918.17957348374</v>
      </c>
      <c r="AF23" s="635" t="n">
        <v>2897.03463443938</v>
      </c>
      <c r="AG23" s="635" t="n">
        <v>299.422559779948</v>
      </c>
      <c r="AH23" s="635" t="n">
        <v>1047.44701035751</v>
      </c>
      <c r="AI23" s="635" t="n">
        <v>5447.35126716999</v>
      </c>
      <c r="AJ23" s="634" t="s">
        <v>172</v>
      </c>
      <c r="AK23" s="635" t="n">
        <v>105726.917768281</v>
      </c>
      <c r="AL23" s="635" t="n">
        <v>77646.2332194051</v>
      </c>
      <c r="AM23" s="635" t="n">
        <v>24861.6421642125</v>
      </c>
      <c r="AN23" s="635" t="n">
        <v>5264.86717890806</v>
      </c>
      <c r="AO23" s="635" t="n">
        <v>5987.08235324696</v>
      </c>
      <c r="AP23" s="635" t="n">
        <v>2585.31779779748</v>
      </c>
      <c r="AQ23" s="634" t="s">
        <v>172</v>
      </c>
      <c r="AR23" s="635" t="n">
        <v>5908.7363974324</v>
      </c>
      <c r="AS23" s="635" t="n">
        <v>8117.0645492469</v>
      </c>
      <c r="AT23" s="635" t="n">
        <v>4822.04955417758</v>
      </c>
      <c r="AU23" s="635" t="n">
        <v>2281.95911418161</v>
      </c>
      <c r="AV23" s="635" t="n">
        <v>4730.40585322746</v>
      </c>
      <c r="AW23" s="635" t="n">
        <v>3953.46024860659</v>
      </c>
      <c r="AX23" s="634" t="s">
        <v>172</v>
      </c>
      <c r="AY23" s="635" t="n">
        <v>2465.49997662683</v>
      </c>
      <c r="AZ23" s="635" t="n">
        <v>5092.98366450506</v>
      </c>
      <c r="BA23" s="635" t="n">
        <v>4464.90985725227</v>
      </c>
      <c r="BB23" s="635" t="n">
        <v>1.51502143755334</v>
      </c>
      <c r="BC23" s="635" t="n">
        <v>451.071959244322</v>
      </c>
      <c r="BD23" s="635" t="n">
        <v>3818.8343198237</v>
      </c>
      <c r="BE23" s="634" t="s">
        <v>172</v>
      </c>
      <c r="BF23" s="723" t="n">
        <v>8366.80980745256</v>
      </c>
      <c r="BG23" s="635" t="n">
        <v>450.733056299806</v>
      </c>
      <c r="BH23" s="635" t="n">
        <v>102.665401759607</v>
      </c>
      <c r="BI23" s="635" t="n">
        <v>16.2224501012183</v>
      </c>
      <c r="BJ23" s="634" t="s">
        <v>172</v>
      </c>
      <c r="BK23" s="635" t="n">
        <v>6.39686651953874</v>
      </c>
      <c r="BL23" s="635" t="n">
        <v>5.19824819035985</v>
      </c>
      <c r="BM23" s="635" t="n">
        <v>116.260892392064</v>
      </c>
      <c r="BN23" s="635" t="n">
        <v>2717.68413749326</v>
      </c>
      <c r="BO23" s="635" t="n">
        <v>3350.27095868692</v>
      </c>
      <c r="BP23" s="635" t="n">
        <v>2524.40987150836</v>
      </c>
    </row>
    <row r="24" s="655" customFormat="true" ht="16.7" hidden="false" customHeight="true" outlineLevel="0" collapsed="false">
      <c r="A24" s="634" t="s">
        <v>173</v>
      </c>
      <c r="B24" s="635" t="n">
        <v>131416.624872504</v>
      </c>
      <c r="C24" s="635" t="n">
        <v>117235.055659224</v>
      </c>
      <c r="D24" s="635" t="n">
        <v>50694.2081048718</v>
      </c>
      <c r="E24" s="635" t="n">
        <v>7784.98453146396</v>
      </c>
      <c r="F24" s="635" t="n">
        <v>4320.82877549707</v>
      </c>
      <c r="G24" s="635" t="n">
        <v>1807.84017142497</v>
      </c>
      <c r="H24" s="634" t="s">
        <v>173</v>
      </c>
      <c r="I24" s="635" t="n">
        <v>238.931121342072</v>
      </c>
      <c r="J24" s="635" t="n">
        <v>572.678720803037</v>
      </c>
      <c r="K24" s="635" t="n">
        <v>1287.57799205899</v>
      </c>
      <c r="L24" s="635" t="n">
        <v>1137.17689355731</v>
      </c>
      <c r="M24" s="635" t="n">
        <v>749.630010938807</v>
      </c>
      <c r="N24" s="635" t="n">
        <v>176.992079998319</v>
      </c>
      <c r="O24" s="634" t="s">
        <v>173</v>
      </c>
      <c r="P24" s="635" t="n">
        <v>1224.52199687812</v>
      </c>
      <c r="Q24" s="635" t="n">
        <v>1579.69242648478</v>
      </c>
      <c r="R24" s="635" t="n">
        <v>1017.73071994286</v>
      </c>
      <c r="S24" s="635" t="n">
        <v>374.738669086032</v>
      </c>
      <c r="T24" s="635" t="n">
        <v>421.465800141561</v>
      </c>
      <c r="U24" s="635" t="n">
        <v>308.606962038613</v>
      </c>
      <c r="V24" s="634" t="s">
        <v>173</v>
      </c>
      <c r="W24" s="635" t="n">
        <v>1616.72968662831</v>
      </c>
      <c r="X24" s="635" t="n">
        <v>1830.64152885915</v>
      </c>
      <c r="Y24" s="635" t="n">
        <v>749.984244028487</v>
      </c>
      <c r="Z24" s="635" t="n">
        <v>4363.87406526652</v>
      </c>
      <c r="AA24" s="635" t="n">
        <v>5810.43690882183</v>
      </c>
      <c r="AB24" s="635" t="n">
        <v>2885.96878216844</v>
      </c>
      <c r="AC24" s="634" t="s">
        <v>173</v>
      </c>
      <c r="AD24" s="635" t="n">
        <v>4102.96578889534</v>
      </c>
      <c r="AE24" s="635" t="n">
        <v>3384.59558586964</v>
      </c>
      <c r="AF24" s="635" t="n">
        <v>2409.82332303943</v>
      </c>
      <c r="AG24" s="635" t="n">
        <v>1061.10212614887</v>
      </c>
      <c r="AH24" s="635" t="n">
        <v>2213.49977478927</v>
      </c>
      <c r="AI24" s="635" t="n">
        <v>8175.03833953068</v>
      </c>
      <c r="AJ24" s="634" t="s">
        <v>173</v>
      </c>
      <c r="AK24" s="635" t="n">
        <v>87578.962790986</v>
      </c>
      <c r="AL24" s="635" t="n">
        <v>62862.7501447783</v>
      </c>
      <c r="AM24" s="635" t="n">
        <v>13150.5640637802</v>
      </c>
      <c r="AN24" s="635" t="n">
        <v>3525.92459018241</v>
      </c>
      <c r="AO24" s="635" t="n">
        <v>4858.11723827296</v>
      </c>
      <c r="AP24" s="635" t="n">
        <v>3518.20339908825</v>
      </c>
      <c r="AQ24" s="634" t="s">
        <v>173</v>
      </c>
      <c r="AR24" s="635" t="n">
        <v>7422.64323188153</v>
      </c>
      <c r="AS24" s="635" t="n">
        <v>8889.38935718422</v>
      </c>
      <c r="AT24" s="635" t="n">
        <v>2764.22764227642</v>
      </c>
      <c r="AU24" s="635" t="n">
        <v>2968.0429625205</v>
      </c>
      <c r="AV24" s="635" t="n">
        <v>4562.12598931858</v>
      </c>
      <c r="AW24" s="635" t="n">
        <v>2388.39520178148</v>
      </c>
      <c r="AX24" s="634" t="s">
        <v>173</v>
      </c>
      <c r="AY24" s="635" t="n">
        <v>2478.91038392399</v>
      </c>
      <c r="AZ24" s="635" t="n">
        <v>8149.41123479828</v>
      </c>
      <c r="BA24" s="635" t="n">
        <v>5680.44788975022</v>
      </c>
      <c r="BB24" s="635" t="n">
        <v>2.33016043154571</v>
      </c>
      <c r="BC24" s="635" t="n">
        <v>1285.68602887849</v>
      </c>
      <c r="BD24" s="635" t="n">
        <v>5293.1897260946</v>
      </c>
      <c r="BE24" s="634" t="s">
        <v>173</v>
      </c>
      <c r="BF24" s="723" t="n">
        <v>7416.79614032219</v>
      </c>
      <c r="BG24" s="635" t="n">
        <v>484.62444423156</v>
      </c>
      <c r="BH24" s="635" t="n">
        <v>77.2151084228814</v>
      </c>
      <c r="BI24" s="635" t="n">
        <v>5.98726917501733</v>
      </c>
      <c r="BJ24" s="634" t="s">
        <v>173</v>
      </c>
      <c r="BK24" s="635" t="n">
        <v>84.527519342714</v>
      </c>
      <c r="BL24" s="635" t="s">
        <v>198</v>
      </c>
      <c r="BM24" s="635" t="n">
        <v>29.5161866347346</v>
      </c>
      <c r="BN24" s="635" t="n">
        <v>4455.72730295226</v>
      </c>
      <c r="BO24" s="635" t="n">
        <v>6325.2042983077</v>
      </c>
      <c r="BP24" s="635" t="n">
        <v>2864.01546186005</v>
      </c>
    </row>
    <row r="25" s="655" customFormat="true" ht="16.7" hidden="false" customHeight="true" outlineLevel="0" collapsed="false">
      <c r="A25" s="634" t="s">
        <v>510</v>
      </c>
      <c r="B25" s="635" t="n">
        <v>132125.815010593</v>
      </c>
      <c r="C25" s="635" t="n">
        <v>123338.398157866</v>
      </c>
      <c r="D25" s="635" t="n">
        <v>53784.7593825391</v>
      </c>
      <c r="E25" s="635" t="n">
        <v>6080.44180258747</v>
      </c>
      <c r="F25" s="635" t="n">
        <v>4785.47596296934</v>
      </c>
      <c r="G25" s="635" t="n">
        <v>2312.44639196897</v>
      </c>
      <c r="H25" s="634" t="s">
        <v>510</v>
      </c>
      <c r="I25" s="635" t="n">
        <v>207.737715707851</v>
      </c>
      <c r="J25" s="635" t="n">
        <v>637.54131487022</v>
      </c>
      <c r="K25" s="635" t="n">
        <v>888.565261218493</v>
      </c>
      <c r="L25" s="635" t="n">
        <v>734.795038976532</v>
      </c>
      <c r="M25" s="635" t="n">
        <v>513.792509281161</v>
      </c>
      <c r="N25" s="635" t="n">
        <v>195.74867259389</v>
      </c>
      <c r="O25" s="634" t="s">
        <v>510</v>
      </c>
      <c r="P25" s="635" t="n">
        <v>628.355169789588</v>
      </c>
      <c r="Q25" s="635" t="n">
        <v>1353.40465859428</v>
      </c>
      <c r="R25" s="635" t="n">
        <v>633.941690010184</v>
      </c>
      <c r="S25" s="635" t="n">
        <v>551.739032065653</v>
      </c>
      <c r="T25" s="635" t="n">
        <v>1210.8585660803</v>
      </c>
      <c r="U25" s="635" t="n">
        <v>377.400538477286</v>
      </c>
      <c r="V25" s="634" t="s">
        <v>510</v>
      </c>
      <c r="W25" s="635" t="n">
        <v>1743.40278491948</v>
      </c>
      <c r="X25" s="635" t="n">
        <v>2869.71913720453</v>
      </c>
      <c r="Y25" s="635" t="n">
        <v>2030.71756374011</v>
      </c>
      <c r="Z25" s="635" t="n">
        <v>3770.38811987083</v>
      </c>
      <c r="AA25" s="635" t="n">
        <v>5949.34131173734</v>
      </c>
      <c r="AB25" s="635" t="n">
        <v>3435.21558526365</v>
      </c>
      <c r="AC25" s="634" t="s">
        <v>510</v>
      </c>
      <c r="AD25" s="635" t="n">
        <v>3287.55219153006</v>
      </c>
      <c r="AE25" s="635" t="n">
        <v>4343.73972023371</v>
      </c>
      <c r="AF25" s="635" t="n">
        <v>2275.96053930651</v>
      </c>
      <c r="AG25" s="635" t="n">
        <v>490.806063473128</v>
      </c>
      <c r="AH25" s="635" t="n">
        <v>1306.41144128198</v>
      </c>
      <c r="AI25" s="635" t="n">
        <v>6482.66533299819</v>
      </c>
      <c r="AJ25" s="634" t="s">
        <v>510</v>
      </c>
      <c r="AK25" s="635" t="n">
        <v>96906.3020629795</v>
      </c>
      <c r="AL25" s="635" t="n">
        <v>69355.7229906484</v>
      </c>
      <c r="AM25" s="635" t="n">
        <v>15561.4234665188</v>
      </c>
      <c r="AN25" s="635" t="n">
        <v>2634.0011106769</v>
      </c>
      <c r="AO25" s="635" t="n">
        <v>4350.00548254202</v>
      </c>
      <c r="AP25" s="635" t="n">
        <v>2541.05306255717</v>
      </c>
      <c r="AQ25" s="634" t="s">
        <v>510</v>
      </c>
      <c r="AR25" s="635" t="n">
        <v>5997.65523766429</v>
      </c>
      <c r="AS25" s="635" t="n">
        <v>8593.49300584282</v>
      </c>
      <c r="AT25" s="635" t="n">
        <v>3258.79819540144</v>
      </c>
      <c r="AU25" s="635" t="n">
        <v>1115.81891852979</v>
      </c>
      <c r="AV25" s="635" t="n">
        <v>4204.32650887389</v>
      </c>
      <c r="AW25" s="635" t="n">
        <v>3015.26549417859</v>
      </c>
      <c r="AX25" s="634" t="s">
        <v>510</v>
      </c>
      <c r="AY25" s="635" t="n">
        <v>1720.52078405562</v>
      </c>
      <c r="AZ25" s="635" t="n">
        <v>4635.09766756998</v>
      </c>
      <c r="BA25" s="635" t="n">
        <v>4774.56770224642</v>
      </c>
      <c r="BB25" s="635" t="n">
        <v>3.71008347687823</v>
      </c>
      <c r="BC25" s="635" t="n">
        <v>657.936357310053</v>
      </c>
      <c r="BD25" s="635" t="n">
        <v>4693.06836793131</v>
      </c>
      <c r="BE25" s="634" t="s">
        <v>510</v>
      </c>
      <c r="BF25" s="723" t="n">
        <v>16664.3099547511</v>
      </c>
      <c r="BG25" s="635" t="n">
        <v>478.722310207943</v>
      </c>
      <c r="BH25" s="635" t="n">
        <v>104.951518664139</v>
      </c>
      <c r="BI25" s="635" t="n">
        <v>11.9719204048686</v>
      </c>
      <c r="BJ25" s="634" t="s">
        <v>510</v>
      </c>
      <c r="BK25" s="635" t="n">
        <v>77.6445422571423</v>
      </c>
      <c r="BL25" s="635" t="s">
        <v>198</v>
      </c>
      <c r="BM25" s="635" t="n">
        <v>9.43242213716919</v>
      </c>
      <c r="BN25" s="635" t="n">
        <v>4486.15767498303</v>
      </c>
      <c r="BO25" s="635" t="n">
        <v>8798.69672143987</v>
      </c>
      <c r="BP25" s="635" t="n">
        <v>4645.98616750842</v>
      </c>
    </row>
    <row r="26" s="655" customFormat="true" ht="16.7" hidden="false" customHeight="true" outlineLevel="0" collapsed="false">
      <c r="A26" s="634" t="s">
        <v>175</v>
      </c>
      <c r="B26" s="635" t="n">
        <v>120777.234245559</v>
      </c>
      <c r="C26" s="635" t="n">
        <v>113475.523716488</v>
      </c>
      <c r="D26" s="635" t="n">
        <v>42543.9878120356</v>
      </c>
      <c r="E26" s="635" t="n">
        <v>5582.39561404837</v>
      </c>
      <c r="F26" s="635" t="n">
        <v>3071.74644524042</v>
      </c>
      <c r="G26" s="635" t="n">
        <v>1909.53100479943</v>
      </c>
      <c r="H26" s="634" t="s">
        <v>175</v>
      </c>
      <c r="I26" s="635" t="n">
        <v>445.258901391813</v>
      </c>
      <c r="J26" s="635" t="n">
        <v>526.430044502334</v>
      </c>
      <c r="K26" s="635" t="n">
        <v>1005.42381065365</v>
      </c>
      <c r="L26" s="635" t="n">
        <v>1516.50537390137</v>
      </c>
      <c r="M26" s="635" t="n">
        <v>464.018235102573</v>
      </c>
      <c r="N26" s="635" t="n">
        <v>225.2775384308</v>
      </c>
      <c r="O26" s="634" t="s">
        <v>175</v>
      </c>
      <c r="P26" s="635" t="n">
        <v>912.225436298192</v>
      </c>
      <c r="Q26" s="635" t="n">
        <v>1164.11592315207</v>
      </c>
      <c r="R26" s="635" t="n">
        <v>674.750350695355</v>
      </c>
      <c r="S26" s="635" t="n">
        <v>623.9682563722</v>
      </c>
      <c r="T26" s="635" t="n">
        <v>558.992727667427</v>
      </c>
      <c r="U26" s="635" t="n">
        <v>350.320724950778</v>
      </c>
      <c r="V26" s="634" t="s">
        <v>175</v>
      </c>
      <c r="W26" s="635" t="n">
        <v>1255.50894304018</v>
      </c>
      <c r="X26" s="635" t="n">
        <v>2358.0809725388</v>
      </c>
      <c r="Y26" s="635" t="n">
        <v>611.729250698269</v>
      </c>
      <c r="Z26" s="635" t="n">
        <v>4257.22031228703</v>
      </c>
      <c r="AA26" s="635" t="n">
        <v>3769.13057635949</v>
      </c>
      <c r="AB26" s="635" t="n">
        <v>2292.90242552146</v>
      </c>
      <c r="AC26" s="634" t="s">
        <v>175</v>
      </c>
      <c r="AD26" s="635" t="n">
        <v>3187.99315452301</v>
      </c>
      <c r="AE26" s="635" t="n">
        <v>2208.83534136546</v>
      </c>
      <c r="AF26" s="635" t="n">
        <v>1403.53068012005</v>
      </c>
      <c r="AG26" s="635" t="n">
        <v>935.447555871915</v>
      </c>
      <c r="AH26" s="635" t="n">
        <v>1598.28503201997</v>
      </c>
      <c r="AI26" s="635" t="n">
        <v>4691.86678155322</v>
      </c>
      <c r="AJ26" s="634" t="s">
        <v>175</v>
      </c>
      <c r="AK26" s="635" t="n">
        <v>81618.6827000258</v>
      </c>
      <c r="AL26" s="635" t="n">
        <v>71165.7440573103</v>
      </c>
      <c r="AM26" s="635" t="n">
        <v>13076.3371170969</v>
      </c>
      <c r="AN26" s="635" t="n">
        <v>4188.05878225224</v>
      </c>
      <c r="AO26" s="635" t="n">
        <v>3315.96656897862</v>
      </c>
      <c r="AP26" s="635" t="n">
        <v>1969.88806886533</v>
      </c>
      <c r="AQ26" s="634" t="s">
        <v>175</v>
      </c>
      <c r="AR26" s="635" t="n">
        <v>6780.85891552702</v>
      </c>
      <c r="AS26" s="635" t="n">
        <v>7562.6831650928</v>
      </c>
      <c r="AT26" s="635" t="n">
        <v>3336.53850156304</v>
      </c>
      <c r="AU26" s="635" t="n">
        <v>2237.90556674592</v>
      </c>
      <c r="AV26" s="635" t="n">
        <v>4490.93671985238</v>
      </c>
      <c r="AW26" s="635" t="n">
        <v>2255.68917360773</v>
      </c>
      <c r="AX26" s="634" t="s">
        <v>175</v>
      </c>
      <c r="AY26" s="635" t="n">
        <v>2198.52892920787</v>
      </c>
      <c r="AZ26" s="635" t="n">
        <v>4851.83979159883</v>
      </c>
      <c r="BA26" s="635" t="n">
        <v>3945.60371633012</v>
      </c>
      <c r="BB26" s="635" t="s">
        <v>198</v>
      </c>
      <c r="BC26" s="635" t="n">
        <v>1063.94830659537</v>
      </c>
      <c r="BD26" s="635" t="n">
        <v>4949.5676130711</v>
      </c>
      <c r="BE26" s="634" t="s">
        <v>175</v>
      </c>
      <c r="BF26" s="723" t="n">
        <v>7895.68216107479</v>
      </c>
      <c r="BG26" s="635" t="n">
        <v>334.196590387052</v>
      </c>
      <c r="BH26" s="635" t="n">
        <v>35.2762400955172</v>
      </c>
      <c r="BI26" s="635" t="n">
        <v>9.15762351344714</v>
      </c>
      <c r="BJ26" s="634" t="s">
        <v>175</v>
      </c>
      <c r="BK26" s="635" t="n">
        <v>561.369499260426</v>
      </c>
      <c r="BL26" s="635" t="n">
        <v>455.877564311299</v>
      </c>
      <c r="BM26" s="635" t="n">
        <v>110.141235529914</v>
      </c>
      <c r="BN26" s="635" t="n">
        <v>3586.302988081</v>
      </c>
      <c r="BO26" s="635" t="n">
        <v>5359.27493758819</v>
      </c>
      <c r="BP26" s="635" t="n">
        <v>3329.21240275228</v>
      </c>
    </row>
    <row r="27" s="655" customFormat="true" ht="16.7" hidden="false" customHeight="true" outlineLevel="0" collapsed="false">
      <c r="A27" s="634" t="s">
        <v>176</v>
      </c>
      <c r="B27" s="635" t="n">
        <v>139309.460081491</v>
      </c>
      <c r="C27" s="635" t="n">
        <v>147926.814779613</v>
      </c>
      <c r="D27" s="635" t="n">
        <v>55386.1682818307</v>
      </c>
      <c r="E27" s="635" t="n">
        <v>4235.64109995397</v>
      </c>
      <c r="F27" s="635" t="n">
        <v>3338.48164429132</v>
      </c>
      <c r="G27" s="635" t="n">
        <v>1387.33608839119</v>
      </c>
      <c r="H27" s="634" t="s">
        <v>176</v>
      </c>
      <c r="I27" s="635" t="n">
        <v>301.328059737116</v>
      </c>
      <c r="J27" s="635" t="n">
        <v>722.34762979684</v>
      </c>
      <c r="K27" s="635" t="n">
        <v>959.366668628099</v>
      </c>
      <c r="L27" s="635" t="n">
        <v>2758.40905603764</v>
      </c>
      <c r="M27" s="635" t="n">
        <v>1283.11750029702</v>
      </c>
      <c r="N27" s="635" t="n">
        <v>305.530786187293</v>
      </c>
      <c r="O27" s="634" t="s">
        <v>176</v>
      </c>
      <c r="P27" s="635" t="n">
        <v>3014.98542373459</v>
      </c>
      <c r="Q27" s="635" t="n">
        <v>6118.56956160152</v>
      </c>
      <c r="R27" s="635" t="n">
        <v>1059.17339211595</v>
      </c>
      <c r="S27" s="635" t="n">
        <v>276.60807746731</v>
      </c>
      <c r="T27" s="635" t="n">
        <v>430.081976951408</v>
      </c>
      <c r="U27" s="635" t="n">
        <v>314.357231121592</v>
      </c>
      <c r="V27" s="634" t="s">
        <v>176</v>
      </c>
      <c r="W27" s="635" t="n">
        <v>1986.97512658336</v>
      </c>
      <c r="X27" s="635" t="n">
        <v>4652.48901033622</v>
      </c>
      <c r="Y27" s="635" t="n">
        <v>2233.65636612999</v>
      </c>
      <c r="Z27" s="635" t="n">
        <v>7260.42927527831</v>
      </c>
      <c r="AA27" s="635" t="n">
        <v>9528.33551146489</v>
      </c>
      <c r="AB27" s="635" t="n">
        <v>4255.25173473591</v>
      </c>
      <c r="AC27" s="634" t="s">
        <v>176</v>
      </c>
      <c r="AD27" s="635" t="n">
        <v>4876.22960601463</v>
      </c>
      <c r="AE27" s="635" t="n">
        <v>4481.40667696329</v>
      </c>
      <c r="AF27" s="635" t="n">
        <v>2131.58645163335</v>
      </c>
      <c r="AG27" s="635" t="n">
        <v>1259.44047598752</v>
      </c>
      <c r="AH27" s="635" t="n">
        <v>2998.69312106451</v>
      </c>
      <c r="AI27" s="635" t="n">
        <v>5482.91969745663</v>
      </c>
      <c r="AJ27" s="634" t="s">
        <v>176</v>
      </c>
      <c r="AK27" s="635" t="n">
        <v>82961.5391172409</v>
      </c>
      <c r="AL27" s="635" t="n">
        <v>73750.7425448497</v>
      </c>
      <c r="AM27" s="635" t="n">
        <v>15151.2716870278</v>
      </c>
      <c r="AN27" s="635" t="n">
        <v>7452.6484477556</v>
      </c>
      <c r="AO27" s="635" t="n">
        <v>12515.1479149341</v>
      </c>
      <c r="AP27" s="635" t="n">
        <v>2733.02946222055</v>
      </c>
      <c r="AQ27" s="634" t="s">
        <v>176</v>
      </c>
      <c r="AR27" s="635" t="n">
        <v>8436.33325945752</v>
      </c>
      <c r="AS27" s="635" t="n">
        <v>10024.9495069502</v>
      </c>
      <c r="AT27" s="635" t="n">
        <v>3647.35862977364</v>
      </c>
      <c r="AU27" s="635" t="n">
        <v>3458.66648481852</v>
      </c>
      <c r="AV27" s="635" t="n">
        <v>6403.70678388975</v>
      </c>
      <c r="AW27" s="635" t="n">
        <v>4131.56834610527</v>
      </c>
      <c r="AX27" s="634" t="s">
        <v>176</v>
      </c>
      <c r="AY27" s="635" t="n">
        <v>2782.27662512573</v>
      </c>
      <c r="AZ27" s="635" t="n">
        <v>4412.4985149103</v>
      </c>
      <c r="BA27" s="635" t="n">
        <v>4616.00438153779</v>
      </c>
      <c r="BB27" s="635" t="s">
        <v>198</v>
      </c>
      <c r="BC27" s="635" t="n">
        <v>325.590436388376</v>
      </c>
      <c r="BD27" s="635" t="n">
        <v>6329.37220154541</v>
      </c>
      <c r="BE27" s="634" t="s">
        <v>176</v>
      </c>
      <c r="BF27" s="723" t="n">
        <v>23828.1956928274</v>
      </c>
      <c r="BG27" s="635" t="n">
        <v>808.513902858994</v>
      </c>
      <c r="BH27" s="635" t="n">
        <v>154.449328739456</v>
      </c>
      <c r="BI27" s="635" t="n">
        <v>16.408134813762</v>
      </c>
      <c r="BJ27" s="634" t="s">
        <v>176</v>
      </c>
      <c r="BK27" s="635" t="n">
        <v>1453.36447482824</v>
      </c>
      <c r="BL27" s="635" t="n">
        <v>1090.64987525247</v>
      </c>
      <c r="BM27" s="635" t="n">
        <v>140.657321196594</v>
      </c>
      <c r="BN27" s="635" t="n">
        <v>4302.55553471879</v>
      </c>
      <c r="BO27" s="635" t="n">
        <v>5861.94606154212</v>
      </c>
      <c r="BP27" s="635" t="n">
        <v>4925.15627333916</v>
      </c>
    </row>
    <row r="28" s="655" customFormat="true" ht="16.7" hidden="false" customHeight="true" outlineLevel="0" collapsed="false">
      <c r="A28" s="634" t="s">
        <v>177</v>
      </c>
      <c r="B28" s="635" t="n">
        <v>113491.987333269</v>
      </c>
      <c r="C28" s="635" t="n">
        <v>122205.673513214</v>
      </c>
      <c r="D28" s="635" t="n">
        <v>40157.1072716554</v>
      </c>
      <c r="E28" s="635" t="n">
        <v>4999.52019959697</v>
      </c>
      <c r="F28" s="635" t="n">
        <v>3508.71116345121</v>
      </c>
      <c r="G28" s="635" t="n">
        <v>1178.35765008312</v>
      </c>
      <c r="H28" s="634" t="s">
        <v>177</v>
      </c>
      <c r="I28" s="635" t="n">
        <v>627.167669677985</v>
      </c>
      <c r="J28" s="635" t="n">
        <v>2673.96349277822</v>
      </c>
      <c r="K28" s="635" t="n">
        <v>1116.64072998051</v>
      </c>
      <c r="L28" s="635" t="n">
        <v>1252.96448106159</v>
      </c>
      <c r="M28" s="635" t="n">
        <v>349.832011360881</v>
      </c>
      <c r="N28" s="635" t="n">
        <v>219.142867765391</v>
      </c>
      <c r="O28" s="634" t="s">
        <v>177</v>
      </c>
      <c r="P28" s="635" t="n">
        <v>999.355696601642</v>
      </c>
      <c r="Q28" s="635" t="n">
        <v>1967.37210349486</v>
      </c>
      <c r="R28" s="635" t="n">
        <v>820.696944428216</v>
      </c>
      <c r="S28" s="635" t="n">
        <v>518.184435274926</v>
      </c>
      <c r="T28" s="635" t="n">
        <v>422.569360257698</v>
      </c>
      <c r="U28" s="635" t="n">
        <v>287.976885366929</v>
      </c>
      <c r="V28" s="634" t="s">
        <v>177</v>
      </c>
      <c r="W28" s="635" t="n">
        <v>1986.37366855388</v>
      </c>
      <c r="X28" s="635" t="n">
        <v>3598.76692875204</v>
      </c>
      <c r="Y28" s="635" t="n">
        <v>580.521460173466</v>
      </c>
      <c r="Z28" s="635" t="n">
        <v>3757.5225848904</v>
      </c>
      <c r="AA28" s="635" t="n">
        <v>4270.72148522739</v>
      </c>
      <c r="AB28" s="635" t="n">
        <v>2186.11741086367</v>
      </c>
      <c r="AC28" s="634" t="s">
        <v>177</v>
      </c>
      <c r="AD28" s="635" t="n">
        <v>4174.26350638135</v>
      </c>
      <c r="AE28" s="635" t="n">
        <v>3380.55488206158</v>
      </c>
      <c r="AF28" s="635" t="n">
        <v>1443.49608825201</v>
      </c>
      <c r="AG28" s="635" t="n">
        <v>745.746912141692</v>
      </c>
      <c r="AH28" s="635" t="n">
        <v>1316.19964670431</v>
      </c>
      <c r="AI28" s="635" t="n">
        <v>4997.15847226722</v>
      </c>
      <c r="AJ28" s="634" t="s">
        <v>177</v>
      </c>
      <c r="AK28" s="635" t="n">
        <v>73462.9251374286</v>
      </c>
      <c r="AL28" s="635" t="n">
        <v>71074.7809220325</v>
      </c>
      <c r="AM28" s="635" t="n">
        <v>11465.9627467747</v>
      </c>
      <c r="AN28" s="635" t="n">
        <v>3705.42996970403</v>
      </c>
      <c r="AO28" s="635" t="n">
        <v>4253.40306882339</v>
      </c>
      <c r="AP28" s="635" t="n">
        <v>2066.82635875483</v>
      </c>
      <c r="AQ28" s="634" t="s">
        <v>177</v>
      </c>
      <c r="AR28" s="635" t="n">
        <v>5823.40603451821</v>
      </c>
      <c r="AS28" s="635" t="n">
        <v>8070.38204426587</v>
      </c>
      <c r="AT28" s="635" t="n">
        <v>2344.60561188449</v>
      </c>
      <c r="AU28" s="635" t="n">
        <v>2799.97806626729</v>
      </c>
      <c r="AV28" s="635" t="n">
        <v>5621.5579647397</v>
      </c>
      <c r="AW28" s="635" t="n">
        <v>2438.29635806436</v>
      </c>
      <c r="AX28" s="634" t="s">
        <v>177</v>
      </c>
      <c r="AY28" s="635" t="n">
        <v>2232.44273239475</v>
      </c>
      <c r="AZ28" s="635" t="n">
        <v>4014.40892244813</v>
      </c>
      <c r="BA28" s="635" t="n">
        <v>3646.60955284445</v>
      </c>
      <c r="BB28" s="635" t="n">
        <v>1.40992019851676</v>
      </c>
      <c r="BC28" s="635" t="n">
        <v>357.474798026739</v>
      </c>
      <c r="BD28" s="635" t="n">
        <v>3074.5574230469</v>
      </c>
      <c r="BE28" s="634" t="s">
        <v>177</v>
      </c>
      <c r="BF28" s="723" t="n">
        <v>10746.1191787682</v>
      </c>
      <c r="BG28" s="635" t="n">
        <v>492.138127681742</v>
      </c>
      <c r="BH28" s="635" t="n">
        <v>20.7820996848048</v>
      </c>
      <c r="BI28" s="635" t="n">
        <v>1.59338003707264</v>
      </c>
      <c r="BJ28" s="634" t="s">
        <v>177</v>
      </c>
      <c r="BK28" s="635" t="n">
        <v>274.857088022811</v>
      </c>
      <c r="BL28" s="635" t="n">
        <v>76.2010321776177</v>
      </c>
      <c r="BM28" s="635" t="n">
        <v>34.7356848081836</v>
      </c>
      <c r="BN28" s="635" t="n">
        <v>4903.5601189905</v>
      </c>
      <c r="BO28" s="635" t="n">
        <v>7412.28222091372</v>
      </c>
      <c r="BP28" s="635" t="n">
        <v>4504.27291413275</v>
      </c>
    </row>
    <row r="29" s="655" customFormat="true" ht="16.7" hidden="false" customHeight="true" outlineLevel="0" collapsed="false">
      <c r="A29" s="634" t="s">
        <v>178</v>
      </c>
      <c r="B29" s="635" t="n">
        <v>137691.445648114</v>
      </c>
      <c r="C29" s="635" t="n">
        <v>126602.668885785</v>
      </c>
      <c r="D29" s="635" t="n">
        <v>50821.7805477145</v>
      </c>
      <c r="E29" s="635" t="n">
        <v>3725.44485357336</v>
      </c>
      <c r="F29" s="635" t="n">
        <v>2558.92055755342</v>
      </c>
      <c r="G29" s="635" t="n">
        <v>1323.24527934276</v>
      </c>
      <c r="H29" s="634" t="s">
        <v>178</v>
      </c>
      <c r="I29" s="635" t="n">
        <v>183.811539807057</v>
      </c>
      <c r="J29" s="635" t="n">
        <v>288.287217285345</v>
      </c>
      <c r="K29" s="635" t="n">
        <v>635.876763070671</v>
      </c>
      <c r="L29" s="635" t="n">
        <v>1297.94664721822</v>
      </c>
      <c r="M29" s="635" t="n">
        <v>998.603144411092</v>
      </c>
      <c r="N29" s="635" t="n">
        <v>269.983787056087</v>
      </c>
      <c r="O29" s="634" t="s">
        <v>178</v>
      </c>
      <c r="P29" s="635" t="n">
        <v>2973.59636171739</v>
      </c>
      <c r="Q29" s="635" t="n">
        <v>6226.40948672987</v>
      </c>
      <c r="R29" s="635" t="n">
        <v>1122.03313563902</v>
      </c>
      <c r="S29" s="635" t="n">
        <v>485.025288910235</v>
      </c>
      <c r="T29" s="635" t="n">
        <v>564.686301899129</v>
      </c>
      <c r="U29" s="635" t="n">
        <v>345.829747852771</v>
      </c>
      <c r="V29" s="634" t="s">
        <v>178</v>
      </c>
      <c r="W29" s="635" t="n">
        <v>1078.55868035173</v>
      </c>
      <c r="X29" s="635" t="n">
        <v>3206.82378815348</v>
      </c>
      <c r="Y29" s="635" t="n">
        <v>1561.10470685652</v>
      </c>
      <c r="Z29" s="635" t="n">
        <v>5287.25000148235</v>
      </c>
      <c r="AA29" s="635" t="n">
        <v>5724.13588135644</v>
      </c>
      <c r="AB29" s="635" t="n">
        <v>3080.92323321821</v>
      </c>
      <c r="AC29" s="634" t="s">
        <v>178</v>
      </c>
      <c r="AD29" s="635" t="n">
        <v>4712.69070447255</v>
      </c>
      <c r="AE29" s="635" t="n">
        <v>4547.21074687194</v>
      </c>
      <c r="AF29" s="635" t="n">
        <v>1871.5628674876</v>
      </c>
      <c r="AG29" s="635" t="n">
        <v>742.361444640115</v>
      </c>
      <c r="AH29" s="635" t="n">
        <v>2151.75201355247</v>
      </c>
      <c r="AI29" s="635" t="n">
        <v>5438.52650085704</v>
      </c>
      <c r="AJ29" s="634" t="s">
        <v>178</v>
      </c>
      <c r="AK29" s="635" t="n">
        <v>92762.5688552099</v>
      </c>
      <c r="AL29" s="635" t="n">
        <v>69355.3660058846</v>
      </c>
      <c r="AM29" s="635" t="n">
        <v>18715.0488127904</v>
      </c>
      <c r="AN29" s="635" t="n">
        <v>5044.14441657624</v>
      </c>
      <c r="AO29" s="635" t="n">
        <v>5168.36567896098</v>
      </c>
      <c r="AP29" s="635" t="n">
        <v>2050.8562243556</v>
      </c>
      <c r="AQ29" s="634" t="s">
        <v>178</v>
      </c>
      <c r="AR29" s="635" t="n">
        <v>8882.2479558378</v>
      </c>
      <c r="AS29" s="635" t="n">
        <v>10173.269533688</v>
      </c>
      <c r="AT29" s="635" t="n">
        <v>3740.45836938143</v>
      </c>
      <c r="AU29" s="635" t="n">
        <v>3090.40563056252</v>
      </c>
      <c r="AV29" s="635" t="n">
        <v>4936.54709186555</v>
      </c>
      <c r="AW29" s="635" t="n">
        <v>2977.47583714689</v>
      </c>
      <c r="AX29" s="634" t="s">
        <v>178</v>
      </c>
      <c r="AY29" s="635" t="n">
        <v>2758.35897800784</v>
      </c>
      <c r="AZ29" s="635" t="n">
        <v>5055.42841858115</v>
      </c>
      <c r="BA29" s="635" t="n">
        <v>3330.03198519264</v>
      </c>
      <c r="BB29" s="635" t="s">
        <v>198</v>
      </c>
      <c r="BC29" s="635" t="n">
        <v>463.8671875</v>
      </c>
      <c r="BD29" s="635" t="n">
        <v>5291.34576614956</v>
      </c>
      <c r="BE29" s="634" t="s">
        <v>178</v>
      </c>
      <c r="BF29" s="723" t="n">
        <v>10817.3291648057</v>
      </c>
      <c r="BG29" s="635" t="n">
        <v>489.768812518159</v>
      </c>
      <c r="BH29" s="635" t="n">
        <v>228.846553927542</v>
      </c>
      <c r="BI29" s="635" t="n">
        <v>8.81390370114372</v>
      </c>
      <c r="BJ29" s="634" t="s">
        <v>178</v>
      </c>
      <c r="BK29" s="635" t="n">
        <v>7.70822586287659</v>
      </c>
      <c r="BL29" s="635" t="s">
        <v>198</v>
      </c>
      <c r="BM29" s="724" t="n">
        <v>0.115972417120312</v>
      </c>
      <c r="BN29" s="635" t="n">
        <v>3451.50636521574</v>
      </c>
      <c r="BO29" s="635" t="n">
        <v>5192.1419443041</v>
      </c>
      <c r="BP29" s="635" t="n">
        <v>2843.17977812157</v>
      </c>
    </row>
    <row r="30" s="704" customFormat="true" ht="16.7" hidden="false" customHeight="true" outlineLevel="0" collapsed="false">
      <c r="A30" s="725" t="s">
        <v>179</v>
      </c>
      <c r="B30" s="635" t="n">
        <v>139798.320071468</v>
      </c>
      <c r="C30" s="635" t="n">
        <v>157176.298230807</v>
      </c>
      <c r="D30" s="635" t="n">
        <v>53663.538534322</v>
      </c>
      <c r="E30" s="635" t="n">
        <v>5915.42829327116</v>
      </c>
      <c r="F30" s="635" t="n">
        <v>4847.36531999936</v>
      </c>
      <c r="G30" s="635" t="n">
        <v>2094.95733628947</v>
      </c>
      <c r="H30" s="725" t="s">
        <v>179</v>
      </c>
      <c r="I30" s="635" t="n">
        <v>538.495365952821</v>
      </c>
      <c r="J30" s="635" t="n">
        <v>1210.24889724031</v>
      </c>
      <c r="K30" s="635" t="n">
        <v>1361.72883324588</v>
      </c>
      <c r="L30" s="635" t="n">
        <v>1504.02557783844</v>
      </c>
      <c r="M30" s="635" t="n">
        <v>957.052088475564</v>
      </c>
      <c r="N30" s="635" t="n">
        <v>231.601124394574</v>
      </c>
      <c r="O30" s="725" t="s">
        <v>179</v>
      </c>
      <c r="P30" s="635" t="n">
        <v>936.766206719161</v>
      </c>
      <c r="Q30" s="635" t="n">
        <v>2221.44369953979</v>
      </c>
      <c r="R30" s="635" t="n">
        <v>829.991557850171</v>
      </c>
      <c r="S30" s="635" t="n">
        <v>403.802380221428</v>
      </c>
      <c r="T30" s="635" t="n">
        <v>194.276796662261</v>
      </c>
      <c r="U30" s="635" t="n">
        <v>287.050599944069</v>
      </c>
      <c r="V30" s="725" t="s">
        <v>179</v>
      </c>
      <c r="W30" s="635" t="n">
        <v>2369.71150255972</v>
      </c>
      <c r="X30" s="635" t="n">
        <v>5259.80540471679</v>
      </c>
      <c r="Y30" s="635" t="n">
        <v>1925.93928216781</v>
      </c>
      <c r="Z30" s="635" t="n">
        <v>6276.0846657429</v>
      </c>
      <c r="AA30" s="635" t="n">
        <v>8132.55410290301</v>
      </c>
      <c r="AB30" s="635" t="n">
        <v>3720.62917430173</v>
      </c>
      <c r="AC30" s="725" t="s">
        <v>179</v>
      </c>
      <c r="AD30" s="635" t="n">
        <v>5660.14774741885</v>
      </c>
      <c r="AE30" s="635" t="n">
        <v>5014.57075974967</v>
      </c>
      <c r="AF30" s="635" t="n">
        <v>2766.69687868031</v>
      </c>
      <c r="AG30" s="635" t="n">
        <v>1639.5482944881</v>
      </c>
      <c r="AH30" s="635" t="n">
        <v>3831.39321942131</v>
      </c>
      <c r="AI30" s="635" t="n">
        <v>6034.53972777677</v>
      </c>
      <c r="AJ30" s="725" t="s">
        <v>179</v>
      </c>
      <c r="AK30" s="635" t="n">
        <v>90969.485262596</v>
      </c>
      <c r="AL30" s="635" t="n">
        <v>85623.5170469927</v>
      </c>
      <c r="AM30" s="635" t="n">
        <v>14925.4933230866</v>
      </c>
      <c r="AN30" s="635" t="n">
        <v>4524.24612031652</v>
      </c>
      <c r="AO30" s="635" t="n">
        <v>7468.50964218036</v>
      </c>
      <c r="AP30" s="635" t="n">
        <v>3546.2718652337</v>
      </c>
      <c r="AQ30" s="725" t="s">
        <v>179</v>
      </c>
      <c r="AR30" s="635" t="n">
        <v>6776.41240945561</v>
      </c>
      <c r="AS30" s="635" t="n">
        <v>10675.6692198672</v>
      </c>
      <c r="AT30" s="635" t="n">
        <v>3439.26794438247</v>
      </c>
      <c r="AU30" s="635" t="n">
        <v>2574.37846239798</v>
      </c>
      <c r="AV30" s="635" t="n">
        <v>4984.31453731866</v>
      </c>
      <c r="AW30" s="635" t="n">
        <v>3207.88564191193</v>
      </c>
      <c r="AX30" s="725" t="s">
        <v>179</v>
      </c>
      <c r="AY30" s="635" t="n">
        <v>3217.69650102472</v>
      </c>
      <c r="AZ30" s="635" t="n">
        <v>10065.7674729685</v>
      </c>
      <c r="BA30" s="635" t="n">
        <v>5130.8051815281</v>
      </c>
      <c r="BB30" s="635" t="n">
        <v>1.71098107654929</v>
      </c>
      <c r="BC30" s="635" t="n">
        <v>629.093974965951</v>
      </c>
      <c r="BD30" s="635" t="n">
        <v>5066.36516366358</v>
      </c>
      <c r="BE30" s="725" t="s">
        <v>179</v>
      </c>
      <c r="BF30" s="723" t="n">
        <v>17639.8420427098</v>
      </c>
      <c r="BG30" s="635" t="n">
        <v>1066.48080694098</v>
      </c>
      <c r="BH30" s="635" t="n">
        <v>351.927639855407</v>
      </c>
      <c r="BI30" s="635" t="n">
        <v>14.4422469860562</v>
      </c>
      <c r="BJ30" s="725" t="s">
        <v>179</v>
      </c>
      <c r="BK30" s="635" t="n">
        <v>22.1261578203522</v>
      </c>
      <c r="BL30" s="635" t="s">
        <v>198</v>
      </c>
      <c r="BM30" s="635" t="n">
        <v>3.28232886046732</v>
      </c>
      <c r="BN30" s="635" t="n">
        <v>4130.12393414149</v>
      </c>
      <c r="BO30" s="635" t="n">
        <v>6028.9504275682</v>
      </c>
      <c r="BP30" s="635" t="n">
        <v>2750.59158507162</v>
      </c>
    </row>
    <row r="31" s="655" customFormat="true" ht="16.7" hidden="false" customHeight="true" outlineLevel="0" collapsed="false">
      <c r="A31" s="634" t="s">
        <v>180</v>
      </c>
      <c r="B31" s="635" t="n">
        <v>119337.554506899</v>
      </c>
      <c r="C31" s="635" t="n">
        <v>101547.842401501</v>
      </c>
      <c r="D31" s="635" t="n">
        <v>41167.162573607</v>
      </c>
      <c r="E31" s="635" t="n">
        <v>4358.16259482707</v>
      </c>
      <c r="F31" s="635" t="n">
        <v>3568.07826320021</v>
      </c>
      <c r="G31" s="635" t="n">
        <v>1766.22123528149</v>
      </c>
      <c r="H31" s="634" t="s">
        <v>180</v>
      </c>
      <c r="I31" s="635" t="n">
        <v>258.646436891464</v>
      </c>
      <c r="J31" s="635" t="n">
        <v>1303.26990083088</v>
      </c>
      <c r="K31" s="635" t="n">
        <v>1155.32082370566</v>
      </c>
      <c r="L31" s="635" t="n">
        <v>1296.21886386715</v>
      </c>
      <c r="M31" s="635" t="n">
        <v>1521.03993567408</v>
      </c>
      <c r="N31" s="635" t="n">
        <v>348.558330428681</v>
      </c>
      <c r="O31" s="634" t="s">
        <v>180</v>
      </c>
      <c r="P31" s="635" t="n">
        <v>924.078609402067</v>
      </c>
      <c r="Q31" s="635" t="n">
        <v>1212.81157866524</v>
      </c>
      <c r="R31" s="635" t="n">
        <v>612.169994898583</v>
      </c>
      <c r="S31" s="635" t="n">
        <v>768.173944208829</v>
      </c>
      <c r="T31" s="635" t="n">
        <v>529.348700080407</v>
      </c>
      <c r="U31" s="635" t="n">
        <v>360.330830330576</v>
      </c>
      <c r="V31" s="634" t="s">
        <v>180</v>
      </c>
      <c r="W31" s="635" t="n">
        <v>1653.42572128308</v>
      </c>
      <c r="X31" s="635" t="n">
        <v>3135.88850174216</v>
      </c>
      <c r="Y31" s="635" t="n">
        <v>1127.04374060797</v>
      </c>
      <c r="Z31" s="635" t="n">
        <v>3900.00597335882</v>
      </c>
      <c r="AA31" s="635" t="n">
        <v>4834.49477351916</v>
      </c>
      <c r="AB31" s="635" t="n">
        <v>2970.70955857742</v>
      </c>
      <c r="AC31" s="634" t="s">
        <v>180</v>
      </c>
      <c r="AD31" s="635" t="n">
        <v>2932.91918045517</v>
      </c>
      <c r="AE31" s="635" t="n">
        <v>2201.15250603056</v>
      </c>
      <c r="AF31" s="635" t="n">
        <v>2324.72248062731</v>
      </c>
      <c r="AG31" s="635" t="n">
        <v>354.220178006093</v>
      </c>
      <c r="AH31" s="635" t="n">
        <v>1460.73438756366</v>
      </c>
      <c r="AI31" s="635" t="n">
        <v>4294.30788088077</v>
      </c>
      <c r="AJ31" s="634" t="s">
        <v>180</v>
      </c>
      <c r="AK31" s="635" t="n">
        <v>84758.3776357446</v>
      </c>
      <c r="AL31" s="635" t="n">
        <v>53206.2449745377</v>
      </c>
      <c r="AM31" s="635" t="n">
        <v>9122.41784064652</v>
      </c>
      <c r="AN31" s="635" t="n">
        <v>3195.7469685204</v>
      </c>
      <c r="AO31" s="635" t="n">
        <v>3678.638434736</v>
      </c>
      <c r="AP31" s="635" t="n">
        <v>1776.95498519204</v>
      </c>
      <c r="AQ31" s="634" t="s">
        <v>180</v>
      </c>
      <c r="AR31" s="635" t="n">
        <v>6193.77576010991</v>
      </c>
      <c r="AS31" s="635" t="n">
        <v>8080.94344679711</v>
      </c>
      <c r="AT31" s="635" t="n">
        <v>2958.359975347</v>
      </c>
      <c r="AU31" s="635" t="n">
        <v>1823.66644764351</v>
      </c>
      <c r="AV31" s="635" t="n">
        <v>4857.94693111766</v>
      </c>
      <c r="AW31" s="635" t="n">
        <v>1835.3558180387</v>
      </c>
      <c r="AX31" s="634" t="s">
        <v>180</v>
      </c>
      <c r="AY31" s="635" t="n">
        <v>1162.41562630667</v>
      </c>
      <c r="AZ31" s="635" t="n">
        <v>5069.01634950415</v>
      </c>
      <c r="BA31" s="635" t="n">
        <v>5391.45870507118</v>
      </c>
      <c r="BB31" s="635" t="n">
        <v>3.68582064796727</v>
      </c>
      <c r="BC31" s="635" t="n">
        <v>1200.57959014697</v>
      </c>
      <c r="BD31" s="635" t="n">
        <v>5961.41636546976</v>
      </c>
      <c r="BE31" s="634" t="s">
        <v>180</v>
      </c>
      <c r="BF31" s="723" t="n">
        <v>14942.6264343391</v>
      </c>
      <c r="BG31" s="635" t="n">
        <v>514.903530255062</v>
      </c>
      <c r="BH31" s="635" t="n">
        <v>237.871884213348</v>
      </c>
      <c r="BI31" s="635" t="n">
        <v>16.7354165272049</v>
      </c>
      <c r="BJ31" s="634" t="s">
        <v>180</v>
      </c>
      <c r="BK31" s="635" t="n">
        <v>358.998865061824</v>
      </c>
      <c r="BL31" s="635" t="n">
        <v>217.770034843206</v>
      </c>
      <c r="BM31" s="635" t="n">
        <v>106.414165779882</v>
      </c>
      <c r="BN31" s="635" t="n">
        <v>3831.90968281465</v>
      </c>
      <c r="BO31" s="635" t="n">
        <v>5849.63816671134</v>
      </c>
      <c r="BP31" s="635" t="n">
        <v>3342.00497214996</v>
      </c>
    </row>
    <row r="32" s="655" customFormat="true" ht="16.7" hidden="false" customHeight="true" outlineLevel="0" collapsed="false">
      <c r="A32" s="634" t="s">
        <v>181</v>
      </c>
      <c r="B32" s="635" t="n">
        <v>137334.855327808</v>
      </c>
      <c r="C32" s="635" t="n">
        <v>127059.422932532</v>
      </c>
      <c r="D32" s="635" t="n">
        <v>48608.2264796384</v>
      </c>
      <c r="E32" s="635" t="n">
        <v>4529.25703508859</v>
      </c>
      <c r="F32" s="635" t="n">
        <v>3413.6007722836</v>
      </c>
      <c r="G32" s="635" t="n">
        <v>1906.93476455251</v>
      </c>
      <c r="H32" s="634" t="s">
        <v>181</v>
      </c>
      <c r="I32" s="635" t="n">
        <v>309.692788724006</v>
      </c>
      <c r="J32" s="635" t="n">
        <v>643.56966641639</v>
      </c>
      <c r="K32" s="635" t="n">
        <v>866.47857764544</v>
      </c>
      <c r="L32" s="635" t="n">
        <v>1739.54042384237</v>
      </c>
      <c r="M32" s="635" t="n">
        <v>833.959026064571</v>
      </c>
      <c r="N32" s="635" t="n">
        <v>568.718314434459</v>
      </c>
      <c r="O32" s="634" t="s">
        <v>181</v>
      </c>
      <c r="P32" s="635" t="n">
        <v>1666.58394957566</v>
      </c>
      <c r="Q32" s="635" t="n">
        <v>3032.82205298724</v>
      </c>
      <c r="R32" s="635" t="n">
        <v>1172.66780505037</v>
      </c>
      <c r="S32" s="635" t="n">
        <v>354.856320412924</v>
      </c>
      <c r="T32" s="635" t="n">
        <v>689.155851120884</v>
      </c>
      <c r="U32" s="635" t="n">
        <v>356.857720031481</v>
      </c>
      <c r="V32" s="634" t="s">
        <v>181</v>
      </c>
      <c r="W32" s="635" t="n">
        <v>1572.7827683756</v>
      </c>
      <c r="X32" s="635" t="n">
        <v>4547.89230934249</v>
      </c>
      <c r="Y32" s="635" t="n">
        <v>2043.40821852421</v>
      </c>
      <c r="Z32" s="635" t="n">
        <v>4602.2135093553</v>
      </c>
      <c r="AA32" s="635" t="n">
        <v>4633.70159819801</v>
      </c>
      <c r="AB32" s="635" t="n">
        <v>2624.34379566676</v>
      </c>
      <c r="AC32" s="634" t="s">
        <v>181</v>
      </c>
      <c r="AD32" s="635" t="n">
        <v>4009.62826939302</v>
      </c>
      <c r="AE32" s="635" t="n">
        <v>3571.81164861096</v>
      </c>
      <c r="AF32" s="635" t="n">
        <v>2284.81754133744</v>
      </c>
      <c r="AG32" s="635" t="n">
        <v>661.571293860738</v>
      </c>
      <c r="AH32" s="635" t="n">
        <v>2019.19982838142</v>
      </c>
      <c r="AI32" s="635" t="n">
        <v>6382.24121422544</v>
      </c>
      <c r="AJ32" s="634" t="s">
        <v>181</v>
      </c>
      <c r="AK32" s="635" t="n">
        <v>92330.1404536205</v>
      </c>
      <c r="AL32" s="635" t="n">
        <v>68231.792341521</v>
      </c>
      <c r="AM32" s="635" t="n">
        <v>11483.658700822</v>
      </c>
      <c r="AN32" s="635" t="n">
        <v>5798.30264529257</v>
      </c>
      <c r="AO32" s="635" t="n">
        <v>6733.34763488148</v>
      </c>
      <c r="AP32" s="635" t="n">
        <v>2774.7392466779</v>
      </c>
      <c r="AQ32" s="634" t="s">
        <v>181</v>
      </c>
      <c r="AR32" s="635" t="n">
        <v>7026.15514417589</v>
      </c>
      <c r="AS32" s="635" t="n">
        <v>7065.85862919661</v>
      </c>
      <c r="AT32" s="635" t="n">
        <v>2753.43006753589</v>
      </c>
      <c r="AU32" s="635" t="n">
        <v>2934.14065214155</v>
      </c>
      <c r="AV32" s="635" t="n">
        <v>5875.25474632629</v>
      </c>
      <c r="AW32" s="635" t="n">
        <v>3067.95355167192</v>
      </c>
      <c r="AX32" s="634" t="s">
        <v>181</v>
      </c>
      <c r="AY32" s="635" t="n">
        <v>2630.40349396992</v>
      </c>
      <c r="AZ32" s="635" t="n">
        <v>7339.37573742358</v>
      </c>
      <c r="BA32" s="635" t="n">
        <v>3625.02284817541</v>
      </c>
      <c r="BB32" s="635" t="n">
        <v>2.04689434954815</v>
      </c>
      <c r="BC32" s="635" t="n">
        <v>982.665341724633</v>
      </c>
      <c r="BD32" s="635" t="n">
        <v>4592.94770178415</v>
      </c>
      <c r="BE32" s="634" t="s">
        <v>181</v>
      </c>
      <c r="BF32" s="723" t="n">
        <v>15068.7845695646</v>
      </c>
      <c r="BG32" s="635" t="n">
        <v>546.429103181299</v>
      </c>
      <c r="BH32" s="635" t="n">
        <v>142.121634666953</v>
      </c>
      <c r="BI32" s="635" t="n">
        <v>35.8941284214255</v>
      </c>
      <c r="BJ32" s="634" t="s">
        <v>181</v>
      </c>
      <c r="BK32" s="635" t="n">
        <v>208.943371879498</v>
      </c>
      <c r="BL32" s="635" t="n">
        <v>203.797061031857</v>
      </c>
      <c r="BM32" s="635" t="n">
        <v>116.395471846786</v>
      </c>
      <c r="BN32" s="635" t="n">
        <v>5358.57858950816</v>
      </c>
      <c r="BO32" s="635" t="n">
        <v>7604.84822482034</v>
      </c>
      <c r="BP32" s="635" t="n">
        <v>5296.13603022305</v>
      </c>
    </row>
    <row r="33" s="655" customFormat="true" ht="16.7" hidden="false" customHeight="true" outlineLevel="0" collapsed="false">
      <c r="A33" s="634" t="s">
        <v>182</v>
      </c>
      <c r="B33" s="635" t="n">
        <v>155114.388132778</v>
      </c>
      <c r="C33" s="635" t="n">
        <v>135909.186842343</v>
      </c>
      <c r="D33" s="635" t="n">
        <v>49294.630568896</v>
      </c>
      <c r="E33" s="635" t="n">
        <v>6176.66773526069</v>
      </c>
      <c r="F33" s="635" t="n">
        <v>3355.74516839027</v>
      </c>
      <c r="G33" s="635" t="n">
        <v>1508.13739738025</v>
      </c>
      <c r="H33" s="634" t="s">
        <v>182</v>
      </c>
      <c r="I33" s="635" t="n">
        <v>510.593652551511</v>
      </c>
      <c r="J33" s="635" t="n">
        <v>678.385141857871</v>
      </c>
      <c r="K33" s="635" t="n">
        <v>1196.40433866202</v>
      </c>
      <c r="L33" s="635" t="n">
        <v>2660.21624457203</v>
      </c>
      <c r="M33" s="635" t="n">
        <v>1290.43929206742</v>
      </c>
      <c r="N33" s="635" t="n">
        <v>306.343416455733</v>
      </c>
      <c r="O33" s="634" t="s">
        <v>182</v>
      </c>
      <c r="P33" s="635" t="n">
        <v>2032.46582927753</v>
      </c>
      <c r="Q33" s="635" t="n">
        <v>4353.72508819007</v>
      </c>
      <c r="R33" s="635" t="n">
        <v>867.539917038007</v>
      </c>
      <c r="S33" s="635" t="n">
        <v>425.494710459593</v>
      </c>
      <c r="T33" s="635" t="n">
        <v>364.820454065788</v>
      </c>
      <c r="U33" s="635" t="n">
        <v>348.305631213728</v>
      </c>
      <c r="V33" s="634" t="s">
        <v>182</v>
      </c>
      <c r="W33" s="635" t="n">
        <v>1173.31623582899</v>
      </c>
      <c r="X33" s="635" t="n">
        <v>2951.72912835047</v>
      </c>
      <c r="Y33" s="635" t="n">
        <v>987.459457378517</v>
      </c>
      <c r="Z33" s="635" t="n">
        <v>3761.8395360359</v>
      </c>
      <c r="AA33" s="635" t="n">
        <v>5939.63879760002</v>
      </c>
      <c r="AB33" s="635" t="n">
        <v>3558.22257297672</v>
      </c>
      <c r="AC33" s="634" t="s">
        <v>182</v>
      </c>
      <c r="AD33" s="635" t="n">
        <v>5066.30140180107</v>
      </c>
      <c r="AE33" s="635" t="n">
        <v>5225.07311484307</v>
      </c>
      <c r="AF33" s="635" t="n">
        <v>2324.47571292455</v>
      </c>
      <c r="AG33" s="635" t="n">
        <v>909.859237023868</v>
      </c>
      <c r="AH33" s="635" t="n">
        <v>2689.42020683209</v>
      </c>
      <c r="AI33" s="635" t="n">
        <v>4752.31706495481</v>
      </c>
      <c r="AJ33" s="634" t="s">
        <v>182</v>
      </c>
      <c r="AK33" s="635" t="n">
        <v>103412.117856206</v>
      </c>
      <c r="AL33" s="635" t="n">
        <v>71284.7107064251</v>
      </c>
      <c r="AM33" s="635" t="n">
        <v>14651.4537597567</v>
      </c>
      <c r="AN33" s="635" t="n">
        <v>6169.09043219771</v>
      </c>
      <c r="AO33" s="635" t="n">
        <v>5348.68996291495</v>
      </c>
      <c r="AP33" s="635" t="n">
        <v>2184.63374493518</v>
      </c>
      <c r="AQ33" s="634" t="s">
        <v>182</v>
      </c>
      <c r="AR33" s="635" t="n">
        <v>8964.53239297059</v>
      </c>
      <c r="AS33" s="635" t="n">
        <v>8719.51035667983</v>
      </c>
      <c r="AT33" s="635" t="n">
        <v>3238.8862689239</v>
      </c>
      <c r="AU33" s="635" t="n">
        <v>3026.25826946055</v>
      </c>
      <c r="AV33" s="635" t="n">
        <v>7516.50737178521</v>
      </c>
      <c r="AW33" s="635" t="n">
        <v>3278.24990616248</v>
      </c>
      <c r="AX33" s="634" t="s">
        <v>182</v>
      </c>
      <c r="AY33" s="635" t="n">
        <v>2358.87273045202</v>
      </c>
      <c r="AZ33" s="635" t="n">
        <v>6515.51240691048</v>
      </c>
      <c r="BA33" s="635" t="n">
        <v>4880.22482507724</v>
      </c>
      <c r="BB33" s="635" t="n">
        <v>4.81104616198793</v>
      </c>
      <c r="BC33" s="635" t="n">
        <v>1058.4646036984</v>
      </c>
      <c r="BD33" s="635" t="n">
        <v>3239.19613068235</v>
      </c>
      <c r="BE33" s="634" t="s">
        <v>182</v>
      </c>
      <c r="BF33" s="723" t="n">
        <v>10033.8123415047</v>
      </c>
      <c r="BG33" s="635" t="n">
        <v>455.803922711509</v>
      </c>
      <c r="BH33" s="635" t="n">
        <v>298.489462417463</v>
      </c>
      <c r="BI33" s="635" t="n">
        <v>20.1149148725253</v>
      </c>
      <c r="BJ33" s="634" t="s">
        <v>182</v>
      </c>
      <c r="BK33" s="635" t="n">
        <v>48.9610351761723</v>
      </c>
      <c r="BL33" s="635" t="s">
        <v>198</v>
      </c>
      <c r="BM33" s="635" t="n">
        <v>13.6665928798976</v>
      </c>
      <c r="BN33" s="635" t="n">
        <v>7267.79937632967</v>
      </c>
      <c r="BO33" s="635" t="n">
        <v>8864.23252027618</v>
      </c>
      <c r="BP33" s="635" t="n">
        <v>4305.4579752269</v>
      </c>
    </row>
    <row r="34" s="655" customFormat="true" ht="16.7" hidden="false" customHeight="true" outlineLevel="0" collapsed="false">
      <c r="A34" s="634" t="s">
        <v>183</v>
      </c>
      <c r="B34" s="635" t="n">
        <v>113037.378948321</v>
      </c>
      <c r="C34" s="635" t="n">
        <v>117873.118490221</v>
      </c>
      <c r="D34" s="635" t="n">
        <v>50076.2939833775</v>
      </c>
      <c r="E34" s="635" t="n">
        <v>4046.90792961225</v>
      </c>
      <c r="F34" s="635" t="n">
        <v>1903.54915597349</v>
      </c>
      <c r="G34" s="635" t="n">
        <v>1762.45338167364</v>
      </c>
      <c r="H34" s="634" t="s">
        <v>183</v>
      </c>
      <c r="I34" s="635" t="n">
        <v>185.537152683501</v>
      </c>
      <c r="J34" s="635" t="n">
        <v>293.85836027035</v>
      </c>
      <c r="K34" s="635" t="n">
        <v>683.527567697917</v>
      </c>
      <c r="L34" s="635" t="n">
        <v>2245.19348874494</v>
      </c>
      <c r="M34" s="635" t="n">
        <v>1263.5909491625</v>
      </c>
      <c r="N34" s="635" t="n">
        <v>271.221299672511</v>
      </c>
      <c r="O34" s="634" t="s">
        <v>183</v>
      </c>
      <c r="P34" s="635" t="n">
        <v>1885.10918893759</v>
      </c>
      <c r="Q34" s="635" t="n">
        <v>2667.5808926764</v>
      </c>
      <c r="R34" s="635" t="n">
        <v>987.179007443687</v>
      </c>
      <c r="S34" s="635" t="n">
        <v>290.911911873085</v>
      </c>
      <c r="T34" s="635" t="n">
        <v>502.824305351487</v>
      </c>
      <c r="U34" s="635" t="n">
        <v>281.754165679211</v>
      </c>
      <c r="V34" s="634" t="s">
        <v>183</v>
      </c>
      <c r="W34" s="635" t="n">
        <v>1377.62952044788</v>
      </c>
      <c r="X34" s="635" t="n">
        <v>4956.41100989323</v>
      </c>
      <c r="Y34" s="635" t="n">
        <v>1583.67184024414</v>
      </c>
      <c r="Z34" s="635" t="n">
        <v>3562.70121407238</v>
      </c>
      <c r="AA34" s="635" t="n">
        <v>5158.84676919058</v>
      </c>
      <c r="AB34" s="635" t="n">
        <v>3542.92350783243</v>
      </c>
      <c r="AC34" s="634" t="s">
        <v>183</v>
      </c>
      <c r="AD34" s="635" t="n">
        <v>3359.70934667649</v>
      </c>
      <c r="AE34" s="635" t="n">
        <v>4329.51317464982</v>
      </c>
      <c r="AF34" s="635" t="n">
        <v>2041.01996948241</v>
      </c>
      <c r="AG34" s="635" t="n">
        <v>700.774472156498</v>
      </c>
      <c r="AH34" s="635" t="n">
        <v>1338.68808567604</v>
      </c>
      <c r="AI34" s="635" t="n">
        <v>4816.15298156333</v>
      </c>
      <c r="AJ34" s="634" t="s">
        <v>183</v>
      </c>
      <c r="AK34" s="635" t="n">
        <v>76995.978950907</v>
      </c>
      <c r="AL34" s="635" t="n">
        <v>67215.2022725047</v>
      </c>
      <c r="AM34" s="635" t="n">
        <v>16746.8411796256</v>
      </c>
      <c r="AN34" s="635" t="n">
        <v>6506.729762228</v>
      </c>
      <c r="AO34" s="635" t="n">
        <v>7650.11264570477</v>
      </c>
      <c r="AP34" s="635" t="n">
        <v>1690.94076510184</v>
      </c>
      <c r="AQ34" s="634" t="s">
        <v>183</v>
      </c>
      <c r="AR34" s="635" t="n">
        <v>6025.10893034922</v>
      </c>
      <c r="AS34" s="635" t="n">
        <v>7496.65327978581</v>
      </c>
      <c r="AT34" s="635" t="n">
        <v>3459.3535314898</v>
      </c>
      <c r="AU34" s="635" t="n">
        <v>941.908123553521</v>
      </c>
      <c r="AV34" s="635" t="n">
        <v>2700.23182159532</v>
      </c>
      <c r="AW34" s="635" t="n">
        <v>3698.56046211564</v>
      </c>
      <c r="AX34" s="634" t="s">
        <v>183</v>
      </c>
      <c r="AY34" s="635" t="n">
        <v>1913.55390920962</v>
      </c>
      <c r="AZ34" s="635" t="n">
        <v>6141.63972965031</v>
      </c>
      <c r="BA34" s="635" t="n">
        <v>4675.62237457921</v>
      </c>
      <c r="BB34" s="635" t="s">
        <v>198</v>
      </c>
      <c r="BC34" s="635" t="n">
        <v>244.14384691521</v>
      </c>
      <c r="BD34" s="635" t="n">
        <v>5573.10542795067</v>
      </c>
      <c r="BE34" s="634" t="s">
        <v>183</v>
      </c>
      <c r="BF34" s="723" t="n">
        <v>8886.88598467778</v>
      </c>
      <c r="BG34" s="635" t="n">
        <v>338.750759603325</v>
      </c>
      <c r="BH34" s="635" t="n">
        <v>45.7113004864988</v>
      </c>
      <c r="BI34" s="635" t="n">
        <v>10.8100466910863</v>
      </c>
      <c r="BJ34" s="634" t="s">
        <v>183</v>
      </c>
      <c r="BK34" s="635" t="n">
        <v>4.52529640691465</v>
      </c>
      <c r="BL34" s="635" t="s">
        <v>198</v>
      </c>
      <c r="BM34" s="635" t="n">
        <v>7.62246882063777</v>
      </c>
      <c r="BN34" s="635" t="n">
        <v>2018.92866839921</v>
      </c>
      <c r="BO34" s="635" t="n">
        <v>4087.89630064975</v>
      </c>
      <c r="BP34" s="635" t="n">
        <v>2156.46572452952</v>
      </c>
    </row>
    <row r="35" s="655" customFormat="true" ht="16.7" hidden="false" customHeight="true" outlineLevel="0" collapsed="false">
      <c r="A35" s="634" t="s">
        <v>184</v>
      </c>
      <c r="B35" s="635" t="n">
        <v>151187.810409669</v>
      </c>
      <c r="C35" s="635" t="n">
        <v>115614.849187935</v>
      </c>
      <c r="D35" s="635" t="n">
        <v>56148.2563113884</v>
      </c>
      <c r="E35" s="635" t="n">
        <v>4437.60227370597</v>
      </c>
      <c r="F35" s="635" t="n">
        <v>3027.84222737819</v>
      </c>
      <c r="G35" s="635" t="n">
        <v>1652.31179913072</v>
      </c>
      <c r="H35" s="634" t="s">
        <v>184</v>
      </c>
      <c r="I35" s="635" t="n">
        <v>233.973530847185</v>
      </c>
      <c r="J35" s="635" t="n">
        <v>375.096674400619</v>
      </c>
      <c r="K35" s="635" t="n">
        <v>916.049692558665</v>
      </c>
      <c r="L35" s="635" t="n">
        <v>1410.30057703901</v>
      </c>
      <c r="M35" s="635" t="n">
        <v>344.16086620263</v>
      </c>
      <c r="N35" s="635" t="n">
        <v>75.291755552767</v>
      </c>
      <c r="O35" s="634" t="s">
        <v>184</v>
      </c>
      <c r="P35" s="635" t="n">
        <v>1093.79037119972</v>
      </c>
      <c r="Q35" s="635" t="n">
        <v>1256.76720804331</v>
      </c>
      <c r="R35" s="635" t="n">
        <v>592.63737893428</v>
      </c>
      <c r="S35" s="635" t="n">
        <v>949.530617517871</v>
      </c>
      <c r="T35" s="635" t="n">
        <v>174.013921113689</v>
      </c>
      <c r="U35" s="635" t="n">
        <v>381.478228134019</v>
      </c>
      <c r="V35" s="634" t="s">
        <v>184</v>
      </c>
      <c r="W35" s="635" t="n">
        <v>1457.66945138231</v>
      </c>
      <c r="X35" s="635" t="n">
        <v>2289.2498066512</v>
      </c>
      <c r="Y35" s="635" t="n">
        <v>1585.80408172578</v>
      </c>
      <c r="Z35" s="635" t="n">
        <v>3483.04768466684</v>
      </c>
      <c r="AA35" s="635" t="n">
        <v>3016.24129930394</v>
      </c>
      <c r="AB35" s="635" t="n">
        <v>3807.25310578492</v>
      </c>
      <c r="AC35" s="634" t="s">
        <v>184</v>
      </c>
      <c r="AD35" s="635" t="n">
        <v>3421.32460597709</v>
      </c>
      <c r="AE35" s="635" t="n">
        <v>2706.88321732405</v>
      </c>
      <c r="AF35" s="635" t="n">
        <v>2326.05893291048</v>
      </c>
      <c r="AG35" s="635" t="n">
        <v>760.772830362013</v>
      </c>
      <c r="AH35" s="635" t="n">
        <v>1191.02861562258</v>
      </c>
      <c r="AI35" s="635" t="n">
        <v>4742.58205090179</v>
      </c>
      <c r="AJ35" s="634" t="s">
        <v>184</v>
      </c>
      <c r="AK35" s="635" t="n">
        <v>114532.914190566</v>
      </c>
      <c r="AL35" s="635" t="n">
        <v>77119.1028615623</v>
      </c>
      <c r="AM35" s="635" t="n">
        <v>20736.2621065721</v>
      </c>
      <c r="AN35" s="635" t="n">
        <v>3999.79904113915</v>
      </c>
      <c r="AO35" s="635" t="n">
        <v>3975.25135344161</v>
      </c>
      <c r="AP35" s="635" t="n">
        <v>1897.12408309472</v>
      </c>
      <c r="AQ35" s="634" t="s">
        <v>184</v>
      </c>
      <c r="AR35" s="635" t="n">
        <v>6116.32647202366</v>
      </c>
      <c r="AS35" s="635" t="n">
        <v>7258.31399845321</v>
      </c>
      <c r="AT35" s="635" t="n">
        <v>3401.59025314001</v>
      </c>
      <c r="AU35" s="635" t="n">
        <v>1672.26480636178</v>
      </c>
      <c r="AV35" s="635" t="n">
        <v>2834.49342614076</v>
      </c>
      <c r="AW35" s="635" t="n">
        <v>3890.64442898048</v>
      </c>
      <c r="AX35" s="634" t="s">
        <v>184</v>
      </c>
      <c r="AY35" s="635" t="n">
        <v>1367.95567421698</v>
      </c>
      <c r="AZ35" s="635" t="n">
        <v>2354.98839907193</v>
      </c>
      <c r="BA35" s="635" t="n">
        <v>4023.54578537287</v>
      </c>
      <c r="BB35" s="635" t="n">
        <v>5.87569957548071</v>
      </c>
      <c r="BC35" s="635" t="n">
        <v>1085.06256930144</v>
      </c>
      <c r="BD35" s="635" t="n">
        <v>3343.87608485803</v>
      </c>
      <c r="BE35" s="634" t="s">
        <v>184</v>
      </c>
      <c r="BF35" s="723" t="n">
        <v>10821.6216216216</v>
      </c>
      <c r="BG35" s="635" t="n">
        <v>480.148135388855</v>
      </c>
      <c r="BH35" s="635" t="n">
        <v>96.6744006187162</v>
      </c>
      <c r="BI35" s="635" t="n">
        <v>9.46850865284797</v>
      </c>
      <c r="BJ35" s="634" t="s">
        <v>184</v>
      </c>
      <c r="BK35" s="635" t="n">
        <v>61.7230786897482</v>
      </c>
      <c r="BL35" s="635" t="n">
        <v>38.6697602474865</v>
      </c>
      <c r="BM35" s="635" t="n">
        <v>22.5875266658301</v>
      </c>
      <c r="BN35" s="635" t="n">
        <v>4987.36830017512</v>
      </c>
      <c r="BO35" s="635" t="n">
        <v>7026.29543696829</v>
      </c>
      <c r="BP35" s="635" t="n">
        <v>5230.0391288972</v>
      </c>
    </row>
    <row r="36" s="655" customFormat="true" ht="16.7" hidden="false" customHeight="true" outlineLevel="0" collapsed="false">
      <c r="A36" s="634" t="s">
        <v>185</v>
      </c>
      <c r="B36" s="635" t="n">
        <v>164234.140014523</v>
      </c>
      <c r="C36" s="635" t="n">
        <v>145588.077129907</v>
      </c>
      <c r="D36" s="635" t="n">
        <v>70124.3203224543</v>
      </c>
      <c r="E36" s="635" t="n">
        <v>4963.39564218612</v>
      </c>
      <c r="F36" s="635" t="n">
        <v>3854.95889990013</v>
      </c>
      <c r="G36" s="635" t="n">
        <v>2019.07899601947</v>
      </c>
      <c r="H36" s="634" t="s">
        <v>185</v>
      </c>
      <c r="I36" s="635" t="n">
        <v>203.002333727616</v>
      </c>
      <c r="J36" s="635" t="n">
        <v>192.056541445802</v>
      </c>
      <c r="K36" s="635" t="n">
        <v>1348.90014849419</v>
      </c>
      <c r="L36" s="635" t="n">
        <v>792.828012038564</v>
      </c>
      <c r="M36" s="635" t="n">
        <v>374.894368902205</v>
      </c>
      <c r="N36" s="635" t="n">
        <v>78.7945705695904</v>
      </c>
      <c r="O36" s="634" t="s">
        <v>185</v>
      </c>
      <c r="P36" s="635" t="n">
        <v>1255.91994994588</v>
      </c>
      <c r="Q36" s="635" t="n">
        <v>2038.87224398863</v>
      </c>
      <c r="R36" s="635" t="n">
        <v>961.387260439431</v>
      </c>
      <c r="S36" s="635" t="n">
        <v>597.817896174239</v>
      </c>
      <c r="T36" s="635" t="n">
        <v>528.539602058846</v>
      </c>
      <c r="U36" s="635" t="n">
        <v>309.780811694576</v>
      </c>
      <c r="V36" s="634" t="s">
        <v>185</v>
      </c>
      <c r="W36" s="635" t="n">
        <v>1558.93918150555</v>
      </c>
      <c r="X36" s="635" t="n">
        <v>3773.52692632711</v>
      </c>
      <c r="Y36" s="635" t="n">
        <v>2044.36635820335</v>
      </c>
      <c r="Z36" s="635" t="n">
        <v>4252.77329959856</v>
      </c>
      <c r="AA36" s="635" t="n">
        <v>4076.20803564569</v>
      </c>
      <c r="AB36" s="635" t="n">
        <v>3937.77353913421</v>
      </c>
      <c r="AC36" s="634" t="s">
        <v>185</v>
      </c>
      <c r="AD36" s="635" t="n">
        <v>5244.26501281038</v>
      </c>
      <c r="AE36" s="635" t="n">
        <v>2986.86333256511</v>
      </c>
      <c r="AF36" s="635" t="n">
        <v>2994.15118187606</v>
      </c>
      <c r="AG36" s="635" t="n">
        <v>473.82434475231</v>
      </c>
      <c r="AH36" s="635" t="n">
        <v>1206.11508027963</v>
      </c>
      <c r="AI36" s="635" t="n">
        <v>5590.16453360329</v>
      </c>
      <c r="AJ36" s="634" t="s">
        <v>185</v>
      </c>
      <c r="AK36" s="635" t="n">
        <v>112162.557144358</v>
      </c>
      <c r="AL36" s="635" t="n">
        <v>74241.3766612891</v>
      </c>
      <c r="AM36" s="635" t="n">
        <v>25676.6600622027</v>
      </c>
      <c r="AN36" s="635" t="n">
        <v>5108.85400729804</v>
      </c>
      <c r="AO36" s="635" t="n">
        <v>6052.0857340401</v>
      </c>
      <c r="AP36" s="635" t="n">
        <v>2558.61355555612</v>
      </c>
      <c r="AQ36" s="634" t="s">
        <v>185</v>
      </c>
      <c r="AR36" s="635" t="n">
        <v>7035.89190867863</v>
      </c>
      <c r="AS36" s="635" t="n">
        <v>9747.25359145733</v>
      </c>
      <c r="AT36" s="635" t="n">
        <v>3582.39047597191</v>
      </c>
      <c r="AU36" s="635" t="n">
        <v>3251.69092495079</v>
      </c>
      <c r="AV36" s="635" t="n">
        <v>10019.2056541446</v>
      </c>
      <c r="AW36" s="635" t="n">
        <v>3189.9476147855</v>
      </c>
      <c r="AX36" s="634" t="s">
        <v>185</v>
      </c>
      <c r="AY36" s="635" t="n">
        <v>2395.38186816951</v>
      </c>
      <c r="AZ36" s="635" t="n">
        <v>8734.73150495506</v>
      </c>
      <c r="BA36" s="635" t="n">
        <v>7719.19043041215</v>
      </c>
      <c r="BB36" s="635" t="s">
        <v>198</v>
      </c>
      <c r="BC36" s="635" t="n">
        <v>62.0328153593251</v>
      </c>
      <c r="BD36" s="635" t="n">
        <v>4222.6993686215</v>
      </c>
      <c r="BE36" s="634" t="s">
        <v>185</v>
      </c>
      <c r="BF36" s="723" t="n">
        <v>9374.28766811033</v>
      </c>
      <c r="BG36" s="635" t="n">
        <v>1693.20844160886</v>
      </c>
      <c r="BH36" s="635" t="n">
        <v>284.243681339786</v>
      </c>
      <c r="BI36" s="635" t="n">
        <v>7.39495969746965</v>
      </c>
      <c r="BJ36" s="634" t="s">
        <v>185</v>
      </c>
      <c r="BK36" s="635" t="n">
        <v>302.105835232437</v>
      </c>
      <c r="BL36" s="635" t="n">
        <v>219.712683413997</v>
      </c>
      <c r="BM36" s="635" t="n">
        <v>76.0745853935096</v>
      </c>
      <c r="BN36" s="635" t="n">
        <v>12190.4157323383</v>
      </c>
      <c r="BO36" s="635" t="n">
        <v>17226.7035415226</v>
      </c>
      <c r="BP36" s="635" t="n">
        <v>6736.63828532134</v>
      </c>
    </row>
    <row r="37" customFormat="false" ht="6" hidden="false" customHeight="true" outlineLevel="0" collapsed="false">
      <c r="A37" s="655"/>
      <c r="B37" s="726"/>
      <c r="C37" s="656"/>
      <c r="D37" s="656"/>
      <c r="E37" s="727"/>
      <c r="F37" s="727"/>
      <c r="G37" s="727"/>
      <c r="H37" s="634"/>
      <c r="I37" s="656"/>
      <c r="J37" s="656"/>
      <c r="K37" s="656"/>
      <c r="L37" s="656"/>
      <c r="M37" s="656"/>
      <c r="N37" s="656"/>
      <c r="O37" s="655"/>
      <c r="P37" s="656"/>
      <c r="Q37" s="656"/>
      <c r="R37" s="656"/>
      <c r="S37" s="656"/>
      <c r="T37" s="656"/>
      <c r="U37" s="656"/>
      <c r="V37" s="655"/>
      <c r="W37" s="726"/>
      <c r="X37" s="656"/>
      <c r="Y37" s="656"/>
      <c r="Z37" s="656"/>
      <c r="AA37" s="656"/>
      <c r="AB37" s="656"/>
      <c r="AC37" s="655"/>
      <c r="AD37" s="656"/>
      <c r="AE37" s="656"/>
      <c r="AF37" s="656"/>
      <c r="AG37" s="656"/>
      <c r="AH37" s="656"/>
      <c r="AI37" s="656"/>
      <c r="AJ37" s="655"/>
      <c r="AK37" s="656"/>
      <c r="AL37" s="656"/>
      <c r="AM37" s="656"/>
      <c r="AN37" s="656"/>
      <c r="AO37" s="656"/>
      <c r="AP37" s="656"/>
      <c r="AQ37" s="655"/>
      <c r="AR37" s="656"/>
      <c r="AS37" s="656"/>
      <c r="AT37" s="656"/>
      <c r="AU37" s="656"/>
      <c r="AV37" s="656"/>
      <c r="AW37" s="656"/>
      <c r="AX37" s="655"/>
      <c r="AY37" s="656"/>
      <c r="AZ37" s="656"/>
      <c r="BA37" s="656"/>
      <c r="BB37" s="656"/>
      <c r="BC37" s="656"/>
      <c r="BD37" s="656"/>
      <c r="BE37" s="657"/>
      <c r="BF37" s="653"/>
      <c r="BG37" s="656"/>
      <c r="BH37" s="656"/>
      <c r="BI37" s="656"/>
      <c r="BJ37" s="655"/>
      <c r="BK37" s="656"/>
      <c r="BL37" s="656"/>
      <c r="BM37" s="656"/>
      <c r="BN37" s="656"/>
      <c r="BO37" s="656"/>
      <c r="BP37" s="656"/>
      <c r="BQ37" s="655"/>
    </row>
    <row r="38" customFormat="false" ht="15" hidden="false" customHeight="true" outlineLevel="0" collapsed="false">
      <c r="BE38" s="728" t="s">
        <v>556</v>
      </c>
    </row>
    <row r="39" s="191" customFormat="true" ht="12.75" hidden="false" customHeight="true" outlineLevel="0" collapsed="false"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729"/>
      <c r="S39" s="729"/>
      <c r="T39" s="729"/>
      <c r="U39" s="729"/>
      <c r="V39" s="729"/>
      <c r="W39" s="729"/>
      <c r="X39" s="729"/>
      <c r="Y39" s="729"/>
      <c r="Z39" s="729"/>
      <c r="AA39" s="729"/>
      <c r="AB39" s="729"/>
      <c r="AC39" s="729"/>
      <c r="AD39" s="729"/>
      <c r="AE39" s="729"/>
      <c r="AF39" s="729"/>
      <c r="AG39" s="729"/>
      <c r="AH39" s="729"/>
      <c r="AI39" s="729"/>
      <c r="AJ39" s="729"/>
      <c r="AK39" s="729"/>
      <c r="AL39" s="729"/>
      <c r="AM39" s="729"/>
      <c r="AN39" s="729"/>
      <c r="AO39" s="729"/>
      <c r="AP39" s="729"/>
      <c r="AQ39" s="729"/>
      <c r="AR39" s="729"/>
      <c r="AS39" s="729"/>
      <c r="AT39" s="729"/>
      <c r="AU39" s="729"/>
      <c r="AV39" s="729"/>
      <c r="AW39" s="729"/>
      <c r="AX39" s="729"/>
      <c r="AY39" s="729"/>
      <c r="AZ39" s="729"/>
      <c r="BA39" s="729"/>
      <c r="BB39" s="729"/>
      <c r="BC39" s="729"/>
      <c r="BD39" s="729"/>
      <c r="BE39" s="729"/>
      <c r="BF39" s="729"/>
      <c r="BG39" s="729"/>
      <c r="BH39" s="729"/>
      <c r="BI39" s="729"/>
      <c r="BJ39" s="729"/>
      <c r="BK39" s="729"/>
      <c r="BL39" s="729"/>
      <c r="BM39" s="729"/>
      <c r="BN39" s="729"/>
      <c r="BO39" s="729"/>
      <c r="BP39" s="729"/>
      <c r="BQ39" s="729"/>
    </row>
    <row r="40" customFormat="false" ht="12.75" hidden="false" customHeight="true" outlineLevel="0" collapsed="false">
      <c r="BL40" s="639"/>
      <c r="BM40" s="639"/>
    </row>
    <row r="41" customFormat="false" ht="12.75" hidden="false" customHeight="true" outlineLevel="0" collapsed="false">
      <c r="B41" s="608"/>
      <c r="C41" s="608"/>
      <c r="D41" s="608"/>
      <c r="E41" s="608"/>
      <c r="F41" s="608"/>
      <c r="G41" s="608"/>
      <c r="H41" s="666"/>
      <c r="I41" s="608"/>
      <c r="J41" s="608"/>
      <c r="K41" s="608"/>
      <c r="L41" s="608"/>
      <c r="M41" s="608"/>
      <c r="N41" s="608"/>
      <c r="O41" s="608"/>
      <c r="P41" s="608"/>
      <c r="Q41" s="608"/>
      <c r="R41" s="608"/>
      <c r="S41" s="608"/>
      <c r="T41" s="608"/>
      <c r="U41" s="608"/>
      <c r="V41" s="608"/>
      <c r="W41" s="607"/>
      <c r="X41" s="607"/>
      <c r="Y41" s="607"/>
      <c r="Z41" s="607"/>
      <c r="AA41" s="607"/>
      <c r="AB41" s="607"/>
      <c r="AC41" s="608"/>
      <c r="AD41" s="607"/>
      <c r="AE41" s="607"/>
      <c r="AF41" s="607"/>
      <c r="AG41" s="607"/>
      <c r="AH41" s="607"/>
      <c r="AI41" s="607"/>
      <c r="AK41" s="607"/>
      <c r="AL41" s="607"/>
      <c r="AM41" s="607"/>
      <c r="AN41" s="607"/>
      <c r="AO41" s="607"/>
      <c r="AP41" s="607"/>
      <c r="AR41" s="607"/>
      <c r="AS41" s="607"/>
      <c r="AT41" s="607"/>
      <c r="AU41" s="607"/>
      <c r="AV41" s="607"/>
      <c r="AW41" s="607"/>
      <c r="AY41" s="607"/>
      <c r="AZ41" s="607"/>
      <c r="BA41" s="607"/>
      <c r="BB41" s="607"/>
      <c r="BC41" s="607"/>
      <c r="BD41" s="607"/>
      <c r="BE41" s="140"/>
      <c r="BF41" s="642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642"/>
    </row>
    <row r="42" customFormat="false" ht="12.75" hidden="false" customHeight="true" outlineLevel="0" collapsed="false">
      <c r="B42" s="608"/>
      <c r="C42" s="608"/>
      <c r="D42" s="608"/>
      <c r="E42" s="608"/>
      <c r="F42" s="608"/>
      <c r="G42" s="608"/>
      <c r="H42" s="666"/>
      <c r="I42" s="608"/>
      <c r="J42" s="608"/>
      <c r="K42" s="608"/>
      <c r="L42" s="608"/>
      <c r="M42" s="608"/>
      <c r="N42" s="608"/>
      <c r="O42" s="608"/>
      <c r="P42" s="608"/>
      <c r="Q42" s="608"/>
      <c r="R42" s="608"/>
      <c r="S42" s="608"/>
      <c r="T42" s="608"/>
      <c r="U42" s="608"/>
      <c r="V42" s="608"/>
      <c r="W42" s="705"/>
      <c r="X42" s="705"/>
      <c r="Y42" s="705"/>
      <c r="Z42" s="705"/>
      <c r="AA42" s="705"/>
      <c r="AB42" s="705"/>
      <c r="AC42" s="140"/>
      <c r="AD42" s="705"/>
      <c r="AE42" s="705"/>
      <c r="AF42" s="705"/>
      <c r="AG42" s="705"/>
      <c r="AH42" s="705"/>
      <c r="AI42" s="705"/>
      <c r="AJ42" s="140"/>
      <c r="AK42" s="705"/>
      <c r="AL42" s="705"/>
      <c r="AM42" s="705"/>
      <c r="AN42" s="705"/>
      <c r="AO42" s="705"/>
      <c r="AP42" s="705"/>
      <c r="AQ42" s="140"/>
      <c r="AR42" s="705"/>
      <c r="AS42" s="705"/>
      <c r="AT42" s="705"/>
      <c r="AU42" s="705"/>
      <c r="AV42" s="705"/>
      <c r="AW42" s="705"/>
      <c r="AX42" s="140"/>
      <c r="AY42" s="705"/>
      <c r="AZ42" s="705"/>
      <c r="BA42" s="705"/>
      <c r="BB42" s="705"/>
      <c r="BC42" s="705"/>
      <c r="BD42" s="705"/>
      <c r="BE42" s="730"/>
      <c r="BF42" s="708"/>
      <c r="BG42" s="708"/>
      <c r="BH42" s="705"/>
      <c r="BI42" s="705"/>
      <c r="BJ42" s="705"/>
      <c r="BK42" s="613"/>
      <c r="BL42" s="710"/>
      <c r="BM42" s="710"/>
      <c r="BN42" s="710"/>
      <c r="BO42" s="705"/>
      <c r="BP42" s="712"/>
      <c r="BQ42" s="712"/>
    </row>
    <row r="43" customFormat="false" ht="12.75" hidden="false" customHeight="true" outlineLevel="0" collapsed="false">
      <c r="B43" s="608"/>
      <c r="C43" s="608"/>
      <c r="D43" s="608"/>
      <c r="E43" s="608"/>
      <c r="F43" s="608"/>
      <c r="G43" s="608"/>
      <c r="H43" s="666"/>
      <c r="I43" s="608"/>
      <c r="J43" s="608"/>
      <c r="K43" s="608"/>
      <c r="L43" s="608"/>
      <c r="M43" s="608"/>
      <c r="N43" s="608"/>
      <c r="O43" s="608"/>
      <c r="P43" s="608"/>
      <c r="Q43" s="608"/>
      <c r="R43" s="608"/>
      <c r="S43" s="608"/>
      <c r="T43" s="608"/>
      <c r="U43" s="608"/>
      <c r="V43" s="608"/>
      <c r="W43" s="705"/>
      <c r="X43" s="705"/>
      <c r="Y43" s="705"/>
      <c r="Z43" s="705"/>
      <c r="AA43" s="705"/>
      <c r="AB43" s="705"/>
      <c r="AC43" s="140"/>
      <c r="AD43" s="705"/>
      <c r="AE43" s="705"/>
      <c r="AF43" s="705"/>
      <c r="AG43" s="705"/>
      <c r="AH43" s="705"/>
      <c r="AI43" s="705"/>
      <c r="AJ43" s="140"/>
      <c r="AK43" s="705"/>
      <c r="AL43" s="705"/>
      <c r="AM43" s="705"/>
      <c r="AN43" s="705"/>
      <c r="AO43" s="705"/>
      <c r="AP43" s="705"/>
      <c r="AQ43" s="140"/>
      <c r="AR43" s="705"/>
      <c r="AS43" s="705"/>
      <c r="AT43" s="705"/>
      <c r="AU43" s="705"/>
      <c r="AV43" s="705"/>
      <c r="AW43" s="705"/>
      <c r="AX43" s="140"/>
      <c r="AY43" s="705"/>
      <c r="AZ43" s="705"/>
      <c r="BA43" s="705"/>
      <c r="BB43" s="705"/>
      <c r="BC43" s="705"/>
      <c r="BD43" s="705"/>
      <c r="BE43" s="140"/>
      <c r="BF43" s="708"/>
      <c r="BG43" s="708"/>
      <c r="BH43" s="705"/>
      <c r="BI43" s="705"/>
      <c r="BJ43" s="705"/>
      <c r="BK43" s="713"/>
      <c r="BL43" s="710"/>
      <c r="BM43" s="710"/>
      <c r="BN43" s="710"/>
      <c r="BO43" s="712"/>
      <c r="BP43" s="712"/>
      <c r="BQ43" s="712"/>
    </row>
    <row r="44" customFormat="false" ht="18" hidden="false" customHeight="true" outlineLevel="0" collapsed="false">
      <c r="B44" s="608"/>
      <c r="C44" s="608"/>
      <c r="D44" s="608"/>
      <c r="E44" s="608"/>
      <c r="F44" s="608"/>
      <c r="G44" s="608"/>
      <c r="H44" s="666"/>
      <c r="I44" s="608"/>
      <c r="J44" s="608"/>
      <c r="K44" s="608"/>
      <c r="L44" s="608"/>
      <c r="M44" s="608"/>
      <c r="N44" s="608"/>
      <c r="O44" s="608"/>
      <c r="P44" s="608"/>
      <c r="Q44" s="608"/>
      <c r="R44" s="608"/>
      <c r="S44" s="608"/>
      <c r="T44" s="608"/>
      <c r="U44" s="608"/>
      <c r="V44" s="608"/>
      <c r="W44" s="714"/>
      <c r="X44" s="714"/>
      <c r="Y44" s="714"/>
      <c r="Z44" s="714"/>
      <c r="AA44" s="714"/>
      <c r="AB44" s="714"/>
      <c r="AC44" s="140"/>
      <c r="AD44" s="714"/>
      <c r="AE44" s="714"/>
      <c r="AF44" s="714"/>
      <c r="AG44" s="714"/>
      <c r="AH44" s="714"/>
      <c r="AI44" s="714"/>
      <c r="AJ44" s="140"/>
      <c r="AK44" s="714"/>
      <c r="AL44" s="714"/>
      <c r="AM44" s="714"/>
      <c r="AN44" s="714"/>
      <c r="AO44" s="714"/>
      <c r="AP44" s="714"/>
      <c r="AQ44" s="140"/>
      <c r="AR44" s="714"/>
      <c r="AS44" s="714"/>
      <c r="AT44" s="714"/>
      <c r="AU44" s="714"/>
      <c r="AV44" s="714"/>
      <c r="AW44" s="714"/>
      <c r="AX44" s="140"/>
      <c r="AY44" s="714"/>
      <c r="AZ44" s="714"/>
      <c r="BA44" s="714"/>
      <c r="BB44" s="714"/>
      <c r="BC44" s="714"/>
      <c r="BD44" s="714"/>
      <c r="BE44" s="613"/>
      <c r="BF44" s="708"/>
      <c r="BG44" s="708"/>
      <c r="BH44" s="714"/>
      <c r="BI44" s="714"/>
      <c r="BJ44" s="714"/>
      <c r="BK44" s="613"/>
      <c r="BL44" s="714"/>
      <c r="BM44" s="714"/>
      <c r="BN44" s="714"/>
      <c r="BO44" s="714"/>
      <c r="BP44" s="714"/>
      <c r="BQ44" s="714"/>
    </row>
    <row r="45" customFormat="false" ht="18" hidden="false" customHeight="true" outlineLevel="0" collapsed="false">
      <c r="B45" s="608"/>
      <c r="C45" s="608"/>
      <c r="D45" s="608"/>
      <c r="E45" s="608"/>
      <c r="F45" s="608"/>
      <c r="G45" s="608"/>
      <c r="H45" s="666"/>
      <c r="I45" s="608"/>
      <c r="J45" s="608"/>
      <c r="K45" s="608"/>
      <c r="L45" s="608"/>
      <c r="M45" s="608"/>
      <c r="N45" s="608"/>
      <c r="O45" s="608"/>
      <c r="P45" s="608"/>
      <c r="Q45" s="608"/>
      <c r="R45" s="608"/>
      <c r="S45" s="608"/>
      <c r="T45" s="608"/>
      <c r="U45" s="608"/>
      <c r="V45" s="608"/>
      <c r="W45" s="642"/>
      <c r="X45" s="642"/>
      <c r="Y45" s="642"/>
      <c r="Z45" s="642"/>
      <c r="AA45" s="642"/>
      <c r="AB45" s="642"/>
      <c r="AC45" s="642"/>
      <c r="AD45" s="642"/>
      <c r="AE45" s="642"/>
      <c r="AF45" s="642"/>
      <c r="AG45" s="642"/>
      <c r="AH45" s="642"/>
      <c r="AI45" s="642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642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642"/>
    </row>
    <row r="46" customFormat="false" ht="18" hidden="false" customHeight="true" outlineLevel="0" collapsed="false">
      <c r="B46" s="608"/>
      <c r="C46" s="608"/>
      <c r="D46" s="608"/>
      <c r="E46" s="608"/>
      <c r="F46" s="608"/>
      <c r="G46" s="608"/>
      <c r="H46" s="666"/>
      <c r="I46" s="608"/>
      <c r="J46" s="608"/>
      <c r="K46" s="608"/>
      <c r="L46" s="608"/>
      <c r="M46" s="608"/>
      <c r="N46" s="608"/>
      <c r="O46" s="608"/>
      <c r="P46" s="608"/>
      <c r="Q46" s="608"/>
      <c r="R46" s="608"/>
      <c r="S46" s="608"/>
      <c r="T46" s="608"/>
      <c r="U46" s="608"/>
      <c r="V46" s="608"/>
      <c r="W46" s="642"/>
      <c r="X46" s="642"/>
      <c r="Y46" s="642"/>
      <c r="Z46" s="642"/>
      <c r="AA46" s="642"/>
      <c r="AB46" s="642"/>
      <c r="AC46" s="642"/>
      <c r="AD46" s="642"/>
      <c r="AE46" s="642"/>
      <c r="AF46" s="642"/>
      <c r="AG46" s="642"/>
      <c r="AH46" s="642"/>
      <c r="AI46" s="642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642"/>
      <c r="AZ46" s="642"/>
      <c r="BA46" s="642"/>
      <c r="BB46" s="642"/>
      <c r="BC46" s="642"/>
      <c r="BD46" s="642"/>
      <c r="BE46" s="140"/>
      <c r="BF46" s="642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642"/>
    </row>
    <row r="47" customFormat="false" ht="18" hidden="false" customHeight="true" outlineLevel="0" collapsed="false">
      <c r="B47" s="608"/>
      <c r="C47" s="608"/>
      <c r="D47" s="608"/>
      <c r="E47" s="608"/>
      <c r="F47" s="608"/>
      <c r="G47" s="608"/>
      <c r="H47" s="666"/>
      <c r="I47" s="608"/>
      <c r="J47" s="608"/>
      <c r="K47" s="608"/>
      <c r="L47" s="608"/>
      <c r="M47" s="608"/>
      <c r="N47" s="608"/>
      <c r="O47" s="608"/>
      <c r="P47" s="608"/>
      <c r="Q47" s="608"/>
      <c r="R47" s="608"/>
      <c r="S47" s="608"/>
      <c r="T47" s="608"/>
      <c r="U47" s="608"/>
      <c r="V47" s="608"/>
      <c r="W47" s="608"/>
      <c r="X47" s="608"/>
      <c r="Y47" s="608"/>
      <c r="Z47" s="608"/>
      <c r="AA47" s="608"/>
      <c r="AB47" s="608"/>
      <c r="AC47" s="608"/>
      <c r="AD47" s="608"/>
      <c r="AE47" s="608"/>
      <c r="AF47" s="608"/>
      <c r="AG47" s="608"/>
      <c r="AH47" s="608"/>
      <c r="AI47" s="608"/>
      <c r="AK47" s="607"/>
      <c r="AL47" s="607"/>
      <c r="AM47" s="607"/>
      <c r="AN47" s="607"/>
      <c r="AO47" s="607"/>
      <c r="AP47" s="607"/>
      <c r="AR47" s="607"/>
      <c r="AS47" s="607"/>
      <c r="AT47" s="607"/>
      <c r="AU47" s="607"/>
      <c r="AV47" s="607"/>
      <c r="AW47" s="607"/>
      <c r="AY47" s="608"/>
      <c r="AZ47" s="608"/>
      <c r="BA47" s="608"/>
      <c r="BC47" s="608"/>
      <c r="BD47" s="608"/>
      <c r="BG47" s="607"/>
      <c r="BH47" s="607"/>
      <c r="BI47" s="607"/>
      <c r="BK47" s="607"/>
      <c r="BL47" s="607"/>
      <c r="BM47" s="607"/>
      <c r="BN47" s="607"/>
      <c r="BO47" s="607"/>
      <c r="BP47" s="607"/>
      <c r="BQ47" s="608"/>
    </row>
    <row r="48" customFormat="false" ht="18" hidden="false" customHeight="true" outlineLevel="0" collapsed="false">
      <c r="B48" s="608"/>
      <c r="C48" s="608"/>
      <c r="D48" s="608"/>
      <c r="E48" s="608"/>
      <c r="F48" s="608"/>
      <c r="G48" s="608"/>
      <c r="H48" s="666"/>
      <c r="I48" s="608"/>
      <c r="J48" s="608"/>
      <c r="K48" s="608"/>
      <c r="L48" s="608"/>
      <c r="M48" s="608"/>
      <c r="N48" s="608"/>
      <c r="O48" s="608"/>
      <c r="P48" s="608"/>
      <c r="Q48" s="608"/>
      <c r="R48" s="608"/>
      <c r="S48" s="608"/>
      <c r="T48" s="608"/>
      <c r="U48" s="608"/>
      <c r="V48" s="608"/>
      <c r="W48" s="608"/>
      <c r="X48" s="608"/>
      <c r="Y48" s="608"/>
      <c r="Z48" s="608"/>
      <c r="AA48" s="608"/>
      <c r="AB48" s="608"/>
      <c r="AC48" s="608"/>
      <c r="AD48" s="608"/>
      <c r="AE48" s="608"/>
      <c r="AF48" s="608"/>
      <c r="AG48" s="608"/>
      <c r="AH48" s="608"/>
      <c r="AI48" s="608"/>
      <c r="AK48" s="607"/>
      <c r="AL48" s="607"/>
      <c r="AM48" s="607"/>
      <c r="AN48" s="607"/>
      <c r="AO48" s="607"/>
      <c r="AP48" s="607"/>
      <c r="AR48" s="607"/>
      <c r="AS48" s="607"/>
      <c r="AT48" s="607"/>
      <c r="AU48" s="607"/>
      <c r="AV48" s="607"/>
      <c r="AW48" s="607"/>
      <c r="AY48" s="608"/>
      <c r="AZ48" s="608"/>
      <c r="BA48" s="608"/>
      <c r="BC48" s="608"/>
      <c r="BD48" s="608"/>
      <c r="BG48" s="607"/>
      <c r="BH48" s="607"/>
      <c r="BI48" s="607"/>
      <c r="BK48" s="607"/>
      <c r="BL48" s="607"/>
      <c r="BM48" s="607"/>
      <c r="BN48" s="607"/>
      <c r="BO48" s="607"/>
      <c r="BP48" s="607"/>
      <c r="BQ48" s="608"/>
    </row>
    <row r="49" customFormat="false" ht="18" hidden="false" customHeight="true" outlineLevel="0" collapsed="false">
      <c r="B49" s="608"/>
      <c r="C49" s="608"/>
      <c r="D49" s="608"/>
      <c r="E49" s="608"/>
      <c r="F49" s="608"/>
      <c r="G49" s="608"/>
      <c r="H49" s="666"/>
      <c r="I49" s="608"/>
      <c r="J49" s="608"/>
      <c r="K49" s="608"/>
      <c r="L49" s="608"/>
      <c r="M49" s="608"/>
      <c r="N49" s="608"/>
      <c r="O49" s="608"/>
      <c r="P49" s="608"/>
      <c r="Q49" s="608"/>
      <c r="R49" s="608"/>
      <c r="S49" s="608"/>
      <c r="T49" s="608"/>
      <c r="U49" s="608"/>
      <c r="V49" s="608"/>
      <c r="W49" s="608"/>
      <c r="X49" s="608"/>
      <c r="Y49" s="608"/>
      <c r="Z49" s="608"/>
      <c r="AA49" s="608"/>
      <c r="AB49" s="608"/>
      <c r="AC49" s="608"/>
      <c r="AD49" s="608"/>
      <c r="AE49" s="608"/>
      <c r="AF49" s="608"/>
      <c r="AG49" s="608"/>
      <c r="AH49" s="608"/>
      <c r="AI49" s="608"/>
      <c r="AK49" s="608"/>
      <c r="AL49" s="608"/>
      <c r="AM49" s="608"/>
      <c r="AN49" s="608"/>
      <c r="AO49" s="608"/>
      <c r="AP49" s="608"/>
      <c r="AR49" s="607"/>
      <c r="AS49" s="607"/>
      <c r="AT49" s="607"/>
      <c r="AU49" s="607"/>
      <c r="AV49" s="607"/>
      <c r="AW49" s="607"/>
      <c r="AY49" s="608"/>
      <c r="AZ49" s="608"/>
      <c r="BA49" s="608"/>
      <c r="BC49" s="608"/>
      <c r="BD49" s="608"/>
      <c r="BG49" s="607"/>
      <c r="BH49" s="607"/>
      <c r="BI49" s="607"/>
      <c r="BK49" s="607"/>
      <c r="BL49" s="607"/>
      <c r="BM49" s="607"/>
      <c r="BN49" s="607"/>
      <c r="BO49" s="607"/>
      <c r="BP49" s="607"/>
      <c r="BQ49" s="608"/>
    </row>
    <row r="50" customFormat="false" ht="18" hidden="false" customHeight="true" outlineLevel="0" collapsed="false">
      <c r="B50" s="608"/>
      <c r="C50" s="608"/>
      <c r="D50" s="608"/>
      <c r="E50" s="608"/>
      <c r="F50" s="608"/>
      <c r="G50" s="608"/>
      <c r="H50" s="666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8"/>
      <c r="AE50" s="608"/>
      <c r="AF50" s="608"/>
      <c r="AG50" s="608"/>
      <c r="AH50" s="608"/>
      <c r="AI50" s="608"/>
      <c r="AK50" s="608"/>
      <c r="AL50" s="608"/>
      <c r="AM50" s="608"/>
      <c r="AN50" s="608"/>
      <c r="AO50" s="608"/>
      <c r="AP50" s="608"/>
      <c r="AR50" s="607"/>
      <c r="AS50" s="607"/>
      <c r="AT50" s="607"/>
      <c r="AU50" s="607"/>
      <c r="AV50" s="607"/>
      <c r="AW50" s="607"/>
      <c r="AY50" s="608"/>
      <c r="AZ50" s="608"/>
      <c r="BA50" s="608"/>
      <c r="BC50" s="608"/>
      <c r="BD50" s="608"/>
      <c r="BG50" s="607"/>
      <c r="BH50" s="607"/>
      <c r="BI50" s="607"/>
      <c r="BK50" s="607"/>
      <c r="BL50" s="607"/>
      <c r="BM50" s="607"/>
      <c r="BN50" s="607"/>
      <c r="BO50" s="607"/>
      <c r="BP50" s="607"/>
      <c r="BQ50" s="608"/>
    </row>
    <row r="51" customFormat="false" ht="18" hidden="false" customHeight="true" outlineLevel="0" collapsed="false">
      <c r="B51" s="608"/>
      <c r="C51" s="608"/>
      <c r="D51" s="608"/>
      <c r="E51" s="608"/>
      <c r="F51" s="608"/>
      <c r="G51" s="608"/>
      <c r="H51" s="666"/>
      <c r="I51" s="608"/>
      <c r="J51" s="608"/>
      <c r="K51" s="608"/>
      <c r="L51" s="608"/>
      <c r="M51" s="608"/>
      <c r="N51" s="608"/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  <c r="Z51" s="608"/>
      <c r="AA51" s="608"/>
      <c r="AB51" s="608"/>
      <c r="AC51" s="608"/>
      <c r="AD51" s="608"/>
      <c r="AE51" s="608"/>
      <c r="AF51" s="608"/>
      <c r="AG51" s="608"/>
      <c r="AH51" s="608"/>
      <c r="AI51" s="608"/>
      <c r="AK51" s="608"/>
      <c r="AL51" s="608"/>
      <c r="AM51" s="608"/>
      <c r="AN51" s="608"/>
      <c r="AO51" s="608"/>
      <c r="AP51" s="608"/>
      <c r="AR51" s="607"/>
      <c r="AS51" s="607"/>
      <c r="AT51" s="607"/>
      <c r="AU51" s="607"/>
      <c r="AV51" s="607"/>
      <c r="AW51" s="607"/>
      <c r="AY51" s="608"/>
      <c r="AZ51" s="608"/>
      <c r="BA51" s="608"/>
      <c r="BC51" s="608"/>
      <c r="BD51" s="608"/>
      <c r="BG51" s="607"/>
      <c r="BH51" s="607"/>
      <c r="BI51" s="607"/>
      <c r="BK51" s="607"/>
      <c r="BL51" s="607"/>
      <c r="BM51" s="607"/>
      <c r="BN51" s="607"/>
      <c r="BO51" s="607"/>
      <c r="BP51" s="607"/>
      <c r="BQ51" s="608"/>
    </row>
    <row r="52" customFormat="false" ht="18" hidden="false" customHeight="true" outlineLevel="0" collapsed="false">
      <c r="B52" s="608"/>
      <c r="C52" s="608"/>
      <c r="D52" s="608"/>
      <c r="E52" s="608"/>
      <c r="F52" s="608"/>
      <c r="G52" s="608"/>
      <c r="H52" s="666"/>
      <c r="I52" s="608"/>
      <c r="J52" s="608"/>
      <c r="K52" s="608"/>
      <c r="L52" s="608"/>
      <c r="M52" s="608"/>
      <c r="N52" s="608"/>
      <c r="O52" s="608"/>
      <c r="P52" s="608"/>
      <c r="Q52" s="608"/>
      <c r="R52" s="608"/>
      <c r="S52" s="608"/>
      <c r="T52" s="608"/>
      <c r="U52" s="608"/>
      <c r="V52" s="608"/>
      <c r="W52" s="608"/>
      <c r="X52" s="608"/>
      <c r="Y52" s="608"/>
      <c r="Z52" s="608"/>
      <c r="AA52" s="608"/>
      <c r="AB52" s="608"/>
      <c r="AC52" s="608"/>
      <c r="AD52" s="608"/>
      <c r="AE52" s="608"/>
      <c r="AF52" s="608"/>
      <c r="AG52" s="608"/>
      <c r="AH52" s="608"/>
      <c r="AI52" s="608"/>
      <c r="AK52" s="608"/>
      <c r="AL52" s="608"/>
      <c r="AM52" s="608"/>
      <c r="AN52" s="608"/>
      <c r="AO52" s="608"/>
      <c r="AP52" s="608"/>
      <c r="AR52" s="607"/>
      <c r="AS52" s="607"/>
      <c r="AT52" s="607"/>
      <c r="AU52" s="607"/>
      <c r="AV52" s="607"/>
      <c r="AW52" s="607"/>
      <c r="AY52" s="608"/>
      <c r="AZ52" s="608"/>
      <c r="BA52" s="608"/>
      <c r="BC52" s="608"/>
      <c r="BD52" s="608"/>
      <c r="BG52" s="607"/>
      <c r="BH52" s="607"/>
      <c r="BI52" s="607"/>
      <c r="BK52" s="608"/>
      <c r="BN52" s="608"/>
      <c r="BO52" s="608"/>
      <c r="BP52" s="608"/>
      <c r="BQ52" s="608"/>
    </row>
    <row r="53" customFormat="false" ht="18" hidden="false" customHeight="true" outlineLevel="0" collapsed="false">
      <c r="B53" s="608"/>
      <c r="C53" s="608"/>
      <c r="D53" s="608"/>
      <c r="E53" s="608"/>
      <c r="F53" s="608"/>
      <c r="G53" s="608"/>
      <c r="H53" s="666"/>
      <c r="I53" s="608"/>
      <c r="J53" s="608"/>
      <c r="K53" s="608"/>
      <c r="L53" s="608"/>
      <c r="M53" s="608"/>
      <c r="N53" s="608"/>
      <c r="O53" s="608"/>
      <c r="P53" s="608"/>
      <c r="Q53" s="608"/>
      <c r="R53" s="608"/>
      <c r="S53" s="608"/>
      <c r="T53" s="608"/>
      <c r="U53" s="608"/>
      <c r="V53" s="608"/>
      <c r="W53" s="608"/>
      <c r="X53" s="608"/>
      <c r="Y53" s="608"/>
      <c r="Z53" s="608"/>
      <c r="AA53" s="608"/>
      <c r="AB53" s="608"/>
      <c r="AC53" s="608"/>
      <c r="AD53" s="608"/>
      <c r="AE53" s="608"/>
      <c r="AF53" s="608"/>
      <c r="AG53" s="608"/>
      <c r="AH53" s="608"/>
      <c r="AI53" s="608"/>
      <c r="AK53" s="608"/>
      <c r="AL53" s="608"/>
      <c r="AM53" s="608"/>
      <c r="AN53" s="608"/>
      <c r="AO53" s="608"/>
      <c r="AP53" s="608"/>
      <c r="AR53" s="607"/>
      <c r="AS53" s="607"/>
      <c r="AT53" s="607"/>
      <c r="AU53" s="607"/>
      <c r="AV53" s="607"/>
      <c r="AW53" s="607"/>
      <c r="AY53" s="608"/>
      <c r="AZ53" s="608"/>
      <c r="BA53" s="608"/>
      <c r="BC53" s="608"/>
      <c r="BD53" s="608"/>
      <c r="BG53" s="607"/>
      <c r="BH53" s="607"/>
      <c r="BI53" s="607"/>
      <c r="BK53" s="608"/>
      <c r="BN53" s="608"/>
      <c r="BO53" s="608"/>
      <c r="BP53" s="608"/>
      <c r="BQ53" s="608"/>
    </row>
    <row r="54" customFormat="false" ht="18" hidden="false" customHeight="true" outlineLevel="0" collapsed="false">
      <c r="B54" s="608"/>
      <c r="C54" s="608"/>
      <c r="D54" s="608"/>
      <c r="E54" s="608"/>
      <c r="F54" s="608"/>
      <c r="G54" s="608"/>
      <c r="H54" s="666"/>
      <c r="I54" s="608"/>
      <c r="J54" s="608"/>
      <c r="K54" s="608"/>
      <c r="L54" s="608"/>
      <c r="M54" s="608"/>
      <c r="N54" s="608"/>
      <c r="O54" s="608"/>
      <c r="P54" s="608"/>
      <c r="Q54" s="608"/>
      <c r="R54" s="608"/>
      <c r="S54" s="608"/>
      <c r="T54" s="608"/>
      <c r="U54" s="608"/>
      <c r="V54" s="608"/>
      <c r="W54" s="608"/>
      <c r="X54" s="608"/>
      <c r="Y54" s="608"/>
      <c r="Z54" s="608"/>
      <c r="AA54" s="608"/>
      <c r="AB54" s="608"/>
      <c r="AC54" s="608"/>
      <c r="AD54" s="608"/>
      <c r="AE54" s="608"/>
      <c r="AF54" s="608"/>
      <c r="AG54" s="608"/>
      <c r="AH54" s="608"/>
      <c r="AI54" s="608"/>
      <c r="AK54" s="608"/>
      <c r="AL54" s="608"/>
      <c r="AM54" s="608"/>
      <c r="AN54" s="608"/>
      <c r="AO54" s="608"/>
      <c r="AP54" s="608"/>
      <c r="AR54" s="607"/>
      <c r="AS54" s="607"/>
      <c r="AT54" s="607"/>
      <c r="AU54" s="607"/>
      <c r="AV54" s="607"/>
      <c r="AW54" s="607"/>
      <c r="AY54" s="608"/>
      <c r="AZ54" s="608"/>
      <c r="BA54" s="608"/>
      <c r="BC54" s="608"/>
      <c r="BD54" s="608"/>
      <c r="BG54" s="607"/>
      <c r="BH54" s="607"/>
      <c r="BI54" s="607"/>
      <c r="BK54" s="608"/>
      <c r="BN54" s="608"/>
      <c r="BO54" s="608"/>
      <c r="BP54" s="608"/>
      <c r="BQ54" s="608"/>
    </row>
    <row r="55" customFormat="false" ht="18" hidden="false" customHeight="true" outlineLevel="0" collapsed="false">
      <c r="B55" s="608"/>
      <c r="C55" s="608"/>
      <c r="D55" s="608"/>
      <c r="E55" s="608"/>
      <c r="F55" s="608"/>
      <c r="G55" s="608"/>
      <c r="H55" s="666"/>
      <c r="I55" s="608"/>
      <c r="J55" s="608"/>
      <c r="K55" s="608"/>
      <c r="L55" s="608"/>
      <c r="M55" s="608"/>
      <c r="N55" s="608"/>
      <c r="O55" s="608"/>
      <c r="P55" s="608"/>
      <c r="Q55" s="608"/>
      <c r="R55" s="608"/>
      <c r="S55" s="608"/>
      <c r="T55" s="608"/>
      <c r="U55" s="608"/>
      <c r="V55" s="608"/>
      <c r="W55" s="608"/>
      <c r="X55" s="608"/>
      <c r="Y55" s="608"/>
      <c r="Z55" s="608"/>
      <c r="AA55" s="608"/>
      <c r="AB55" s="608"/>
      <c r="AC55" s="608"/>
      <c r="AD55" s="608"/>
      <c r="AE55" s="608"/>
      <c r="AF55" s="608"/>
      <c r="AG55" s="608"/>
      <c r="AH55" s="608"/>
      <c r="AI55" s="608"/>
      <c r="AK55" s="608"/>
      <c r="AL55" s="608"/>
      <c r="AM55" s="608"/>
      <c r="AN55" s="608"/>
      <c r="AO55" s="608"/>
      <c r="AP55" s="608"/>
      <c r="AR55" s="607"/>
      <c r="AS55" s="607"/>
      <c r="AT55" s="607"/>
      <c r="AU55" s="607"/>
      <c r="AV55" s="607"/>
      <c r="AW55" s="607"/>
      <c r="AY55" s="608"/>
      <c r="AZ55" s="608"/>
      <c r="BA55" s="608"/>
      <c r="BC55" s="608"/>
      <c r="BD55" s="608"/>
      <c r="BG55" s="607"/>
      <c r="BH55" s="607"/>
      <c r="BI55" s="607"/>
      <c r="BK55" s="608"/>
      <c r="BN55" s="608"/>
      <c r="BO55" s="608"/>
      <c r="BP55" s="608"/>
      <c r="BQ55" s="608"/>
    </row>
    <row r="56" customFormat="false" ht="18" hidden="false" customHeight="true" outlineLevel="0" collapsed="false">
      <c r="B56" s="608"/>
      <c r="C56" s="608"/>
      <c r="D56" s="608"/>
      <c r="E56" s="608"/>
      <c r="F56" s="608"/>
      <c r="G56" s="608"/>
      <c r="H56" s="666"/>
      <c r="I56" s="608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8"/>
      <c r="AE56" s="608"/>
      <c r="AF56" s="608"/>
      <c r="AG56" s="608"/>
      <c r="AH56" s="608"/>
      <c r="AI56" s="608"/>
      <c r="AK56" s="608"/>
      <c r="AL56" s="608"/>
      <c r="AM56" s="608"/>
      <c r="AN56" s="608"/>
      <c r="AO56" s="608"/>
      <c r="AP56" s="608"/>
      <c r="AR56" s="607"/>
      <c r="AS56" s="607"/>
      <c r="AT56" s="607"/>
      <c r="AU56" s="607"/>
      <c r="AV56" s="607"/>
      <c r="AW56" s="607"/>
      <c r="AY56" s="608"/>
      <c r="AZ56" s="608"/>
      <c r="BA56" s="608"/>
      <c r="BC56" s="608"/>
      <c r="BD56" s="608"/>
      <c r="BG56" s="607"/>
      <c r="BH56" s="607"/>
      <c r="BI56" s="607"/>
      <c r="BK56" s="608"/>
      <c r="BN56" s="608"/>
      <c r="BO56" s="608"/>
      <c r="BP56" s="608"/>
      <c r="BQ56" s="608"/>
    </row>
    <row r="57" customFormat="false" ht="18" hidden="false" customHeight="true" outlineLevel="0" collapsed="false">
      <c r="B57" s="608"/>
      <c r="C57" s="608"/>
      <c r="D57" s="608"/>
      <c r="E57" s="608"/>
      <c r="F57" s="608"/>
      <c r="G57" s="608"/>
      <c r="H57" s="666"/>
      <c r="I57" s="608"/>
      <c r="J57" s="608"/>
      <c r="K57" s="608"/>
      <c r="L57" s="608"/>
      <c r="M57" s="608"/>
      <c r="N57" s="608"/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8"/>
      <c r="AA57" s="608"/>
      <c r="AB57" s="608"/>
      <c r="AC57" s="608"/>
      <c r="AD57" s="608"/>
      <c r="AE57" s="608"/>
      <c r="AF57" s="608"/>
      <c r="AG57" s="608"/>
      <c r="AH57" s="608"/>
      <c r="AI57" s="608"/>
      <c r="AK57" s="608"/>
      <c r="AL57" s="608"/>
      <c r="AM57" s="608"/>
      <c r="AN57" s="608"/>
      <c r="AO57" s="608"/>
      <c r="AP57" s="608"/>
      <c r="AR57" s="608"/>
      <c r="AS57" s="608"/>
      <c r="AT57" s="608"/>
      <c r="AU57" s="608"/>
      <c r="AV57" s="608"/>
      <c r="AW57" s="608"/>
      <c r="AY57" s="608"/>
      <c r="AZ57" s="608"/>
      <c r="BA57" s="608"/>
      <c r="BC57" s="608"/>
      <c r="BD57" s="608"/>
      <c r="BG57" s="607"/>
      <c r="BH57" s="607"/>
      <c r="BI57" s="607"/>
      <c r="BK57" s="608"/>
      <c r="BN57" s="608"/>
      <c r="BO57" s="608"/>
      <c r="BP57" s="608"/>
      <c r="BQ57" s="608"/>
    </row>
    <row r="58" customFormat="false" ht="18" hidden="false" customHeight="true" outlineLevel="0" collapsed="false">
      <c r="BG58" s="607"/>
      <c r="BH58" s="607"/>
      <c r="BI58" s="607"/>
    </row>
    <row r="59" customFormat="false" ht="18" hidden="false" customHeight="true" outlineLevel="0" collapsed="false">
      <c r="BG59" s="607"/>
      <c r="BH59" s="607"/>
      <c r="BI59" s="607"/>
    </row>
  </sheetData>
  <mergeCells count="25">
    <mergeCell ref="A1:G1"/>
    <mergeCell ref="A2:G2"/>
    <mergeCell ref="A3:G3"/>
    <mergeCell ref="C5:G5"/>
    <mergeCell ref="C6:G6"/>
    <mergeCell ref="B7:D7"/>
    <mergeCell ref="E7:G7"/>
    <mergeCell ref="I7:K7"/>
    <mergeCell ref="L7:N7"/>
    <mergeCell ref="P7:R7"/>
    <mergeCell ref="S7:U7"/>
    <mergeCell ref="W7:Y7"/>
    <mergeCell ref="Z7:AB7"/>
    <mergeCell ref="AD7:AF7"/>
    <mergeCell ref="AG7:AI7"/>
    <mergeCell ref="AK7:AM7"/>
    <mergeCell ref="AN7:AP7"/>
    <mergeCell ref="AR7:AT7"/>
    <mergeCell ref="AU7:AW7"/>
    <mergeCell ref="AY7:BA7"/>
    <mergeCell ref="BB7:BD7"/>
    <mergeCell ref="BF7:BF8"/>
    <mergeCell ref="BG7:BI7"/>
    <mergeCell ref="BK7:BM7"/>
    <mergeCell ref="BN7:BP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6.28"/>
    <col collapsed="false" customWidth="true" hidden="false" outlineLevel="0" max="2" min="2" style="90" width="10.71"/>
    <col collapsed="false" customWidth="true" hidden="false" outlineLevel="0" max="3" min="3" style="90" width="13.14"/>
    <col collapsed="false" customWidth="true" hidden="false" outlineLevel="0" max="4" min="4" style="90" width="10.71"/>
    <col collapsed="false" customWidth="true" hidden="false" outlineLevel="0" max="5" min="5" style="90" width="13.14"/>
    <col collapsed="false" customWidth="false" hidden="false" outlineLevel="0" max="257" min="6" style="90" width="9.14"/>
  </cols>
  <sheetData>
    <row r="1" customFormat="false" ht="15.75" hidden="false" customHeight="true" outlineLevel="0" collapsed="false">
      <c r="A1" s="103" t="s">
        <v>557</v>
      </c>
      <c r="B1" s="103"/>
      <c r="C1" s="103"/>
      <c r="D1" s="103"/>
      <c r="E1" s="103"/>
    </row>
    <row r="2" customFormat="false" ht="15.75" hidden="false" customHeight="true" outlineLevel="0" collapsed="false">
      <c r="A2" s="103" t="s">
        <v>558</v>
      </c>
      <c r="B2" s="103"/>
      <c r="C2" s="103"/>
      <c r="D2" s="103"/>
      <c r="E2" s="103"/>
    </row>
    <row r="3" customFormat="false" ht="15.75" hidden="false" customHeight="true" outlineLevel="0" collapsed="false">
      <c r="A3" s="731" t="s">
        <v>559</v>
      </c>
      <c r="B3" s="731"/>
      <c r="C3" s="731"/>
      <c r="D3" s="731"/>
      <c r="E3" s="731"/>
    </row>
    <row r="4" customFormat="false" ht="15.75" hidden="false" customHeight="true" outlineLevel="0" collapsed="false">
      <c r="A4" s="134"/>
      <c r="B4" s="134"/>
      <c r="C4" s="134"/>
      <c r="D4" s="732"/>
      <c r="E4" s="732"/>
    </row>
    <row r="5" customFormat="false" ht="15" hidden="false" customHeight="true" outlineLevel="0" collapsed="false">
      <c r="A5" s="733" t="s">
        <v>560</v>
      </c>
      <c r="B5" s="734" t="s">
        <v>561</v>
      </c>
      <c r="C5" s="734"/>
      <c r="D5" s="735" t="s">
        <v>562</v>
      </c>
      <c r="E5" s="735"/>
    </row>
    <row r="6" customFormat="false" ht="15.75" hidden="false" customHeight="true" outlineLevel="0" collapsed="false">
      <c r="A6" s="733"/>
      <c r="B6" s="734"/>
      <c r="C6" s="734"/>
      <c r="D6" s="735"/>
      <c r="E6" s="735"/>
    </row>
    <row r="7" customFormat="false" ht="15" hidden="false" customHeight="true" outlineLevel="0" collapsed="false">
      <c r="A7" s="733"/>
      <c r="B7" s="736" t="s">
        <v>226</v>
      </c>
      <c r="C7" s="737" t="s">
        <v>563</v>
      </c>
      <c r="D7" s="736" t="s">
        <v>226</v>
      </c>
      <c r="E7" s="738" t="s">
        <v>564</v>
      </c>
    </row>
    <row r="8" customFormat="false" ht="15" hidden="false" customHeight="true" outlineLevel="0" collapsed="false">
      <c r="A8" s="733"/>
      <c r="B8" s="736"/>
      <c r="C8" s="737"/>
      <c r="D8" s="736"/>
      <c r="E8" s="738"/>
    </row>
    <row r="9" customFormat="false" ht="15" hidden="false" customHeight="true" outlineLevel="0" collapsed="false">
      <c r="A9" s="733"/>
      <c r="B9" s="736"/>
      <c r="C9" s="737"/>
      <c r="D9" s="736"/>
      <c r="E9" s="738"/>
    </row>
    <row r="10" customFormat="false" ht="15" hidden="false" customHeight="true" outlineLevel="0" collapsed="false">
      <c r="A10" s="733"/>
      <c r="B10" s="736"/>
      <c r="C10" s="737"/>
      <c r="D10" s="736"/>
      <c r="E10" s="738"/>
    </row>
    <row r="11" customFormat="false" ht="16.5" hidden="false" customHeight="false" outlineLevel="0" collapsed="false">
      <c r="A11" s="88"/>
      <c r="B11" s="96"/>
      <c r="C11" s="96"/>
      <c r="D11" s="96"/>
      <c r="E11" s="96"/>
    </row>
    <row r="12" s="740" customFormat="true" ht="16.7" hidden="false" customHeight="true" outlineLevel="0" collapsed="false">
      <c r="A12" s="133" t="s">
        <v>565</v>
      </c>
      <c r="B12" s="739" t="n">
        <v>4</v>
      </c>
      <c r="C12" s="739" t="n">
        <v>1</v>
      </c>
      <c r="D12" s="145" t="n">
        <v>0.00937311000024136</v>
      </c>
      <c r="E12" s="145" t="n">
        <v>0.0131330870266638</v>
      </c>
    </row>
    <row r="13" customFormat="false" ht="16.7" hidden="false" customHeight="true" outlineLevel="0" collapsed="false">
      <c r="A13" s="83" t="s">
        <v>566</v>
      </c>
      <c r="B13" s="741" t="n">
        <v>8350</v>
      </c>
      <c r="C13" s="741" t="n">
        <v>3640</v>
      </c>
      <c r="D13" s="145" t="n">
        <v>19.5663671255038</v>
      </c>
      <c r="E13" s="145" t="n">
        <v>47.8044367770564</v>
      </c>
    </row>
    <row r="14" s="742" customFormat="true" ht="16.7" hidden="false" customHeight="true" outlineLevel="0" collapsed="false">
      <c r="A14" s="133" t="s">
        <v>567</v>
      </c>
      <c r="B14" s="739" t="n">
        <v>95714</v>
      </c>
      <c r="C14" s="739" t="n">
        <v>65918</v>
      </c>
      <c r="D14" s="145" t="n">
        <v>224.284462640775</v>
      </c>
      <c r="E14" s="145" t="n">
        <v>865.706830623627</v>
      </c>
    </row>
    <row r="15" customFormat="false" ht="16.7" hidden="false" customHeight="true" outlineLevel="0" collapsed="false">
      <c r="A15" s="743" t="s">
        <v>568</v>
      </c>
      <c r="B15" s="741" t="n">
        <v>934</v>
      </c>
      <c r="C15" s="741" t="n">
        <v>748</v>
      </c>
      <c r="D15" s="145" t="n">
        <v>2.18862118505636</v>
      </c>
      <c r="E15" s="145" t="n">
        <v>9.82354909594456</v>
      </c>
    </row>
    <row r="16" customFormat="false" ht="16.7" hidden="false" customHeight="true" outlineLevel="0" collapsed="false">
      <c r="A16" s="83" t="s">
        <v>569</v>
      </c>
      <c r="B16" s="741" t="n">
        <v>1</v>
      </c>
      <c r="C16" s="635" t="s">
        <v>198</v>
      </c>
      <c r="D16" s="145" t="n">
        <v>0.00234327750006034</v>
      </c>
      <c r="E16" s="635" t="s">
        <v>198</v>
      </c>
    </row>
    <row r="17" customFormat="false" ht="16.7" hidden="false" customHeight="true" outlineLevel="0" collapsed="false">
      <c r="A17" s="83" t="s">
        <v>570</v>
      </c>
      <c r="B17" s="635" t="s">
        <v>198</v>
      </c>
      <c r="C17" s="635" t="s">
        <v>198</v>
      </c>
      <c r="D17" s="635" t="s">
        <v>198</v>
      </c>
      <c r="E17" s="635" t="s">
        <v>198</v>
      </c>
    </row>
    <row r="18" customFormat="false" ht="16.7" hidden="false" customHeight="true" outlineLevel="0" collapsed="false">
      <c r="A18" s="83" t="s">
        <v>571</v>
      </c>
      <c r="B18" s="741" t="n">
        <v>2</v>
      </c>
      <c r="C18" s="741" t="n">
        <v>1</v>
      </c>
      <c r="D18" s="145" t="n">
        <v>0.00468655500012068</v>
      </c>
      <c r="E18" s="145" t="n">
        <v>0.0131330870266638</v>
      </c>
    </row>
    <row r="19" customFormat="false" ht="16.7" hidden="false" customHeight="true" outlineLevel="0" collapsed="false">
      <c r="A19" s="133" t="s">
        <v>572</v>
      </c>
      <c r="B19" s="741"/>
      <c r="C19" s="741"/>
      <c r="D19" s="145"/>
      <c r="E19" s="145"/>
    </row>
    <row r="20" customFormat="false" ht="16.7" hidden="false" customHeight="true" outlineLevel="0" collapsed="false">
      <c r="A20" s="133" t="s">
        <v>573</v>
      </c>
      <c r="B20" s="741" t="n">
        <v>1</v>
      </c>
      <c r="C20" s="741" t="n">
        <v>1</v>
      </c>
      <c r="D20" s="145" t="n">
        <v>0.00234327750006034</v>
      </c>
      <c r="E20" s="145" t="n">
        <v>0.0131330870266638</v>
      </c>
    </row>
    <row r="21" customFormat="false" ht="16.7" hidden="false" customHeight="true" outlineLevel="0" collapsed="false">
      <c r="A21" s="83" t="s">
        <v>574</v>
      </c>
      <c r="B21" s="741" t="n">
        <v>2426</v>
      </c>
      <c r="C21" s="741" t="n">
        <v>2390</v>
      </c>
      <c r="D21" s="145" t="n">
        <v>5.68479121514638</v>
      </c>
      <c r="E21" s="145" t="n">
        <v>31.3880779937266</v>
      </c>
    </row>
    <row r="22" customFormat="false" ht="16.7" hidden="false" customHeight="true" outlineLevel="0" collapsed="false">
      <c r="A22" s="83" t="s">
        <v>575</v>
      </c>
      <c r="B22" s="741" t="n">
        <v>8035</v>
      </c>
      <c r="C22" s="741" t="n">
        <v>7935</v>
      </c>
      <c r="D22" s="145" t="n">
        <v>18.8282347129848</v>
      </c>
      <c r="E22" s="145" t="n">
        <v>104.211045556578</v>
      </c>
    </row>
    <row r="23" customFormat="false" ht="16.7" hidden="false" customHeight="true" outlineLevel="0" collapsed="false">
      <c r="A23" s="83" t="s">
        <v>576</v>
      </c>
      <c r="B23" s="741" t="n">
        <v>335</v>
      </c>
      <c r="C23" s="741" t="n">
        <v>272</v>
      </c>
      <c r="D23" s="145" t="n">
        <v>0.784997962520214</v>
      </c>
      <c r="E23" s="145" t="n">
        <v>3.57219967125257</v>
      </c>
    </row>
    <row r="24" customFormat="false" ht="16.7" hidden="false" customHeight="true" outlineLevel="0" collapsed="false">
      <c r="A24" s="83" t="s">
        <v>577</v>
      </c>
      <c r="B24" s="741" t="n">
        <v>12</v>
      </c>
      <c r="C24" s="741" t="n">
        <v>2</v>
      </c>
      <c r="D24" s="145" t="n">
        <v>0.0281193300007241</v>
      </c>
      <c r="E24" s="145" t="n">
        <v>0.0262661740533277</v>
      </c>
    </row>
    <row r="25" customFormat="false" ht="16.7" hidden="false" customHeight="true" outlineLevel="0" collapsed="false">
      <c r="A25" s="83" t="s">
        <v>578</v>
      </c>
      <c r="B25" s="635" t="s">
        <v>198</v>
      </c>
      <c r="C25" s="635" t="s">
        <v>198</v>
      </c>
      <c r="D25" s="635" t="s">
        <v>198</v>
      </c>
      <c r="E25" s="635" t="s">
        <v>198</v>
      </c>
    </row>
    <row r="26" customFormat="false" ht="16.7" hidden="false" customHeight="true" outlineLevel="0" collapsed="false">
      <c r="A26" s="83" t="s">
        <v>579</v>
      </c>
      <c r="B26" s="741" t="n">
        <v>127476</v>
      </c>
      <c r="C26" s="741" t="n">
        <v>113094</v>
      </c>
      <c r="D26" s="145" t="n">
        <v>298.711642597692</v>
      </c>
      <c r="E26" s="145" t="n">
        <v>1485.27334419352</v>
      </c>
    </row>
    <row r="27" customFormat="false" ht="16.7" hidden="false" customHeight="true" outlineLevel="0" collapsed="false">
      <c r="A27" s="83" t="s">
        <v>580</v>
      </c>
      <c r="B27" s="741" t="n">
        <v>105</v>
      </c>
      <c r="C27" s="741" t="n">
        <v>76</v>
      </c>
      <c r="D27" s="145" t="n">
        <v>0.246044137506336</v>
      </c>
      <c r="E27" s="145" t="n">
        <v>0.998114614026452</v>
      </c>
    </row>
    <row r="28" customFormat="false" ht="16.7" hidden="false" customHeight="true" outlineLevel="0" collapsed="false">
      <c r="A28" s="133" t="s">
        <v>581</v>
      </c>
      <c r="B28" s="741" t="n">
        <v>247</v>
      </c>
      <c r="C28" s="741" t="n">
        <v>175</v>
      </c>
      <c r="D28" s="145" t="n">
        <v>0.578789542514904</v>
      </c>
      <c r="E28" s="145" t="n">
        <v>2.29829022966617</v>
      </c>
    </row>
    <row r="29" customFormat="false" ht="16.7" hidden="false" customHeight="true" outlineLevel="0" collapsed="false">
      <c r="A29" s="133" t="s">
        <v>582</v>
      </c>
      <c r="B29" s="741" t="n">
        <v>12409</v>
      </c>
      <c r="C29" s="741" t="n">
        <v>1082</v>
      </c>
      <c r="D29" s="145" t="n">
        <v>29.0777304982487</v>
      </c>
      <c r="E29" s="145" t="n">
        <v>14.2100001628503</v>
      </c>
    </row>
    <row r="30" customFormat="false" ht="16.7" hidden="false" customHeight="true" outlineLevel="0" collapsed="false">
      <c r="A30" s="83" t="s">
        <v>583</v>
      </c>
      <c r="B30" s="741" t="n">
        <v>6</v>
      </c>
      <c r="C30" s="741" t="n">
        <v>2</v>
      </c>
      <c r="D30" s="145" t="n">
        <v>0.014059665000362</v>
      </c>
      <c r="E30" s="145" t="n">
        <v>0.0262661740533277</v>
      </c>
    </row>
    <row r="31" customFormat="false" ht="16.7" hidden="false" customHeight="true" outlineLevel="0" collapsed="false">
      <c r="A31" s="83" t="s">
        <v>584</v>
      </c>
      <c r="B31" s="741" t="n">
        <v>5069</v>
      </c>
      <c r="C31" s="741" t="n">
        <v>4227</v>
      </c>
      <c r="D31" s="145" t="n">
        <v>11.8780736478059</v>
      </c>
      <c r="E31" s="145" t="n">
        <v>55.5135588617081</v>
      </c>
    </row>
    <row r="32" customFormat="false" ht="16.7" hidden="false" customHeight="true" outlineLevel="0" collapsed="false">
      <c r="A32" s="83" t="s">
        <v>585</v>
      </c>
      <c r="B32" s="741" t="n">
        <v>461</v>
      </c>
      <c r="C32" s="741" t="n">
        <v>355</v>
      </c>
      <c r="D32" s="145" t="n">
        <v>1.08025092752782</v>
      </c>
      <c r="E32" s="145" t="n">
        <v>4.66224589446567</v>
      </c>
    </row>
    <row r="33" customFormat="false" ht="16.7" hidden="false" customHeight="true" outlineLevel="0" collapsed="false">
      <c r="A33" s="83" t="s">
        <v>586</v>
      </c>
      <c r="B33" s="741" t="n">
        <v>1</v>
      </c>
      <c r="C33" s="635" t="s">
        <v>198</v>
      </c>
      <c r="D33" s="145" t="n">
        <v>0.00234327750006034</v>
      </c>
      <c r="E33" s="635" t="s">
        <v>198</v>
      </c>
    </row>
    <row r="34" customFormat="false" ht="16.7" hidden="false" customHeight="true" outlineLevel="0" collapsed="false">
      <c r="A34" s="133" t="s">
        <v>587</v>
      </c>
      <c r="B34" s="741" t="n">
        <v>51</v>
      </c>
      <c r="C34" s="635" t="s">
        <v>198</v>
      </c>
      <c r="D34" s="145" t="n">
        <v>0.119507152503077</v>
      </c>
      <c r="E34" s="635" t="s">
        <v>198</v>
      </c>
    </row>
    <row r="35" customFormat="false" ht="16.7" hidden="false" customHeight="true" outlineLevel="0" collapsed="false">
      <c r="A35" s="64" t="s">
        <v>588</v>
      </c>
      <c r="B35" s="741" t="n">
        <v>3</v>
      </c>
      <c r="C35" s="741" t="n">
        <v>2</v>
      </c>
      <c r="D35" s="145" t="n">
        <v>0.00702983250018102</v>
      </c>
      <c r="E35" s="145" t="n">
        <v>0.0262661740533277</v>
      </c>
    </row>
    <row r="36" s="740" customFormat="true" ht="16.7" hidden="false" customHeight="true" outlineLevel="0" collapsed="false">
      <c r="A36" s="133" t="s">
        <v>589</v>
      </c>
      <c r="B36" s="739"/>
      <c r="C36" s="739"/>
      <c r="D36" s="145"/>
      <c r="E36" s="145"/>
    </row>
    <row r="37" s="740" customFormat="true" ht="16.7" hidden="false" customHeight="true" outlineLevel="0" collapsed="false">
      <c r="A37" s="133" t="s">
        <v>590</v>
      </c>
      <c r="B37" s="739" t="n">
        <v>6555282</v>
      </c>
      <c r="C37" s="739" t="n">
        <v>4329034</v>
      </c>
      <c r="D37" s="145" t="n">
        <v>15360.8448171505</v>
      </c>
      <c r="E37" s="145" t="n">
        <v>56853.5802633867</v>
      </c>
    </row>
    <row r="38" customFormat="false" ht="16.7" hidden="false" customHeight="true" outlineLevel="0" collapsed="false">
      <c r="A38" s="83" t="s">
        <v>591</v>
      </c>
      <c r="B38" s="741" t="n">
        <v>301</v>
      </c>
      <c r="C38" s="741" t="n">
        <v>10</v>
      </c>
      <c r="D38" s="145" t="n">
        <v>0.705326527518162</v>
      </c>
      <c r="E38" s="145" t="n">
        <v>0.131330870266638</v>
      </c>
    </row>
    <row r="39" customFormat="false" ht="16.7" hidden="false" customHeight="true" outlineLevel="0" collapsed="false">
      <c r="A39" s="133" t="s">
        <v>592</v>
      </c>
      <c r="B39" s="741" t="n">
        <v>445</v>
      </c>
      <c r="C39" s="739" t="n">
        <v>178</v>
      </c>
      <c r="D39" s="145" t="n">
        <v>1.04275848752685</v>
      </c>
      <c r="E39" s="145" t="n">
        <v>2.33768949074616</v>
      </c>
    </row>
    <row r="40" customFormat="false" ht="15.75" hidden="false" customHeight="false" outlineLevel="0" collapsed="false">
      <c r="A40" s="133"/>
      <c r="B40" s="744"/>
      <c r="C40" s="83"/>
      <c r="D40" s="133"/>
      <c r="E40" s="133"/>
      <c r="H40" s="745"/>
    </row>
  </sheetData>
  <mergeCells count="11">
    <mergeCell ref="A1:E1"/>
    <mergeCell ref="A2:E2"/>
    <mergeCell ref="A3:E3"/>
    <mergeCell ref="D4:E4"/>
    <mergeCell ref="A5:A10"/>
    <mergeCell ref="B5:C6"/>
    <mergeCell ref="D5:E6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13"/>
    <col collapsed="false" customWidth="true" hidden="false" outlineLevel="0" max="3" min="2" style="90" width="16.7"/>
    <col collapsed="false" customWidth="true" hidden="false" outlineLevel="0" max="4" min="4" style="90" width="22.99"/>
    <col collapsed="false" customWidth="true" hidden="false" outlineLevel="0" max="5" min="5" style="90" width="6.41"/>
    <col collapsed="false" customWidth="true" hidden="false" outlineLevel="0" max="6" min="6" style="746" width="22.14"/>
    <col collapsed="false" customWidth="true" hidden="false" outlineLevel="0" max="7" min="7" style="746" width="20.56"/>
    <col collapsed="false" customWidth="true" hidden="false" outlineLevel="0" max="8" min="8" style="746" width="13.7"/>
    <col collapsed="false" customWidth="true" hidden="false" outlineLevel="0" max="9" min="9" style="746" width="15.13"/>
    <col collapsed="false" customWidth="true" hidden="false" outlineLevel="0" max="10" min="10" style="746" width="9.85"/>
    <col collapsed="false" customWidth="true" hidden="false" outlineLevel="0" max="11" min="11" style="90" width="4.7"/>
    <col collapsed="false" customWidth="false" hidden="false" outlineLevel="0" max="257" min="12" style="90" width="9.14"/>
  </cols>
  <sheetData>
    <row r="1" customFormat="false" ht="15.75" hidden="false" customHeight="true" outlineLevel="0" collapsed="false">
      <c r="A1" s="103" t="s">
        <v>593</v>
      </c>
      <c r="B1" s="103"/>
      <c r="C1" s="103"/>
      <c r="D1" s="103"/>
      <c r="E1" s="103"/>
    </row>
    <row r="2" customFormat="false" ht="15.75" hidden="false" customHeight="true" outlineLevel="0" collapsed="false">
      <c r="A2" s="103" t="s">
        <v>594</v>
      </c>
      <c r="B2" s="103"/>
      <c r="C2" s="103"/>
      <c r="D2" s="103"/>
      <c r="E2" s="103"/>
    </row>
    <row r="3" customFormat="false" ht="15.75" hidden="false" customHeight="true" outlineLevel="0" collapsed="false">
      <c r="A3" s="103" t="s">
        <v>595</v>
      </c>
      <c r="B3" s="103"/>
      <c r="C3" s="103"/>
      <c r="D3" s="103"/>
      <c r="E3" s="103"/>
    </row>
    <row r="4" customFormat="false" ht="15.75" hidden="false" customHeight="true" outlineLevel="0" collapsed="false">
      <c r="A4" s="135" t="s">
        <v>596</v>
      </c>
      <c r="B4" s="135"/>
      <c r="C4" s="135"/>
      <c r="D4" s="135"/>
    </row>
    <row r="5" customFormat="false" ht="6.75" hidden="false" customHeight="true" outlineLevel="0" collapsed="false">
      <c r="A5" s="747" t="s">
        <v>597</v>
      </c>
      <c r="B5" s="748" t="s">
        <v>598</v>
      </c>
      <c r="C5" s="748"/>
      <c r="D5" s="117"/>
      <c r="F5" s="749"/>
      <c r="G5" s="749"/>
    </row>
    <row r="6" customFormat="false" ht="15" hidden="false" customHeight="true" outlineLevel="0" collapsed="false">
      <c r="A6" s="747"/>
      <c r="B6" s="748"/>
      <c r="C6" s="748"/>
      <c r="D6" s="117" t="s">
        <v>599</v>
      </c>
      <c r="F6" s="750"/>
      <c r="G6" s="750"/>
    </row>
    <row r="7" customFormat="false" ht="15" hidden="false" customHeight="true" outlineLevel="0" collapsed="false">
      <c r="A7" s="747"/>
      <c r="B7" s="748"/>
      <c r="C7" s="748"/>
      <c r="D7" s="751" t="s">
        <v>600</v>
      </c>
      <c r="F7" s="750"/>
      <c r="G7" s="750"/>
    </row>
    <row r="8" customFormat="false" ht="15" hidden="false" customHeight="true" outlineLevel="0" collapsed="false">
      <c r="A8" s="747"/>
      <c r="B8" s="685" t="s">
        <v>601</v>
      </c>
      <c r="C8" s="685" t="s">
        <v>602</v>
      </c>
      <c r="D8" s="751" t="s">
        <v>603</v>
      </c>
      <c r="F8" s="750"/>
      <c r="G8" s="750"/>
    </row>
    <row r="9" customFormat="false" ht="15" hidden="false" customHeight="true" outlineLevel="0" collapsed="false">
      <c r="A9" s="747"/>
      <c r="B9" s="685"/>
      <c r="C9" s="685"/>
      <c r="D9" s="751" t="s">
        <v>604</v>
      </c>
      <c r="F9" s="752"/>
      <c r="G9" s="752"/>
    </row>
    <row r="10" customFormat="false" ht="5.25" hidden="false" customHeight="true" outlineLevel="0" collapsed="false">
      <c r="A10" s="747"/>
      <c r="B10" s="685"/>
      <c r="C10" s="685"/>
      <c r="D10" s="753"/>
    </row>
    <row r="11" customFormat="false" ht="15.75" hidden="false" customHeight="true" outlineLevel="0" collapsed="false"/>
    <row r="12" customFormat="false" ht="15.75" hidden="false" customHeight="true" outlineLevel="0" collapsed="false">
      <c r="A12" s="754" t="s">
        <v>605</v>
      </c>
    </row>
    <row r="13" customFormat="false" ht="21.75" hidden="false" customHeight="true" outlineLevel="0" collapsed="false">
      <c r="A13" s="73" t="s">
        <v>606</v>
      </c>
      <c r="B13" s="755" t="n">
        <v>398825</v>
      </c>
      <c r="C13" s="755" t="n">
        <v>180373</v>
      </c>
      <c r="D13" s="756" t="n">
        <v>45.2</v>
      </c>
      <c r="E13" s="745"/>
      <c r="F13" s="757"/>
      <c r="G13" s="758"/>
    </row>
    <row r="14" customFormat="false" ht="21.75" hidden="false" customHeight="true" outlineLevel="0" collapsed="false">
      <c r="A14" s="142" t="s">
        <v>607</v>
      </c>
      <c r="B14" s="759" t="n">
        <v>415912</v>
      </c>
      <c r="C14" s="759" t="n">
        <v>176465</v>
      </c>
      <c r="D14" s="760" t="n">
        <v>42.4</v>
      </c>
      <c r="E14" s="745"/>
      <c r="F14" s="761"/>
      <c r="G14" s="758"/>
    </row>
    <row r="15" customFormat="false" ht="21.75" hidden="false" customHeight="true" outlineLevel="0" collapsed="false">
      <c r="A15" s="73" t="s">
        <v>608</v>
      </c>
      <c r="B15" s="759" t="n">
        <v>415912</v>
      </c>
      <c r="C15" s="762" t="n">
        <v>176706</v>
      </c>
      <c r="D15" s="760" t="n">
        <v>42.5</v>
      </c>
      <c r="E15" s="745"/>
      <c r="F15" s="757"/>
      <c r="G15" s="758"/>
    </row>
    <row r="16" customFormat="false" ht="21.75" hidden="false" customHeight="true" outlineLevel="0" collapsed="false">
      <c r="A16" s="73" t="s">
        <v>609</v>
      </c>
      <c r="B16" s="759" t="n">
        <v>415912</v>
      </c>
      <c r="C16" s="762" t="n">
        <v>282858</v>
      </c>
      <c r="D16" s="760" t="n">
        <v>68</v>
      </c>
      <c r="E16" s="745"/>
      <c r="F16" s="757"/>
      <c r="G16" s="758"/>
    </row>
    <row r="17" customFormat="false" ht="21.75" hidden="false" customHeight="true" outlineLevel="0" collapsed="false">
      <c r="A17" s="73" t="s">
        <v>610</v>
      </c>
      <c r="B17" s="759" t="n">
        <v>415912</v>
      </c>
      <c r="C17" s="762" t="n">
        <v>174633</v>
      </c>
      <c r="D17" s="760" t="n">
        <v>42</v>
      </c>
      <c r="E17" s="745"/>
      <c r="F17" s="757"/>
      <c r="G17" s="758"/>
    </row>
    <row r="18" customFormat="false" ht="21.75" hidden="false" customHeight="true" outlineLevel="0" collapsed="false">
      <c r="A18" s="73" t="s">
        <v>611</v>
      </c>
      <c r="B18" s="759" t="n">
        <v>415912</v>
      </c>
      <c r="C18" s="762" t="n">
        <v>201567</v>
      </c>
      <c r="D18" s="760" t="n">
        <v>48.5</v>
      </c>
      <c r="E18" s="745"/>
      <c r="F18" s="757"/>
      <c r="G18" s="758"/>
    </row>
    <row r="19" customFormat="false" ht="21.75" hidden="false" customHeight="true" outlineLevel="0" collapsed="false">
      <c r="A19" s="763" t="s">
        <v>612</v>
      </c>
      <c r="B19" s="764" t="n">
        <v>426580</v>
      </c>
      <c r="C19" s="764" t="n">
        <v>306970</v>
      </c>
      <c r="D19" s="756" t="n">
        <v>72</v>
      </c>
      <c r="E19" s="765"/>
      <c r="F19" s="757"/>
      <c r="G19" s="758"/>
    </row>
    <row r="20" customFormat="false" ht="14.1" hidden="false" customHeight="true" outlineLevel="0" collapsed="false">
      <c r="A20" s="763" t="s">
        <v>613</v>
      </c>
      <c r="B20" s="764"/>
      <c r="C20" s="764"/>
      <c r="D20" s="756"/>
      <c r="E20" s="765"/>
      <c r="F20" s="757"/>
      <c r="G20" s="758"/>
    </row>
    <row r="21" customFormat="false" ht="6" hidden="false" customHeight="true" outlineLevel="0" collapsed="false">
      <c r="A21" s="410"/>
      <c r="B21" s="88"/>
      <c r="C21" s="58"/>
      <c r="D21" s="58"/>
    </row>
    <row r="22" customFormat="false" ht="21" hidden="false" customHeight="true" outlineLevel="0" collapsed="false">
      <c r="A22" s="115" t="s">
        <v>614</v>
      </c>
      <c r="B22" s="115"/>
      <c r="C22" s="115"/>
      <c r="D22" s="115"/>
      <c r="E22" s="115"/>
    </row>
    <row r="23" customFormat="false" ht="15.75" hidden="false" customHeight="true" outlineLevel="0" collapsed="false">
      <c r="A23" s="766" t="s">
        <v>615</v>
      </c>
      <c r="B23" s="766"/>
      <c r="C23" s="766"/>
      <c r="D23" s="766"/>
      <c r="E23" s="766"/>
    </row>
    <row r="24" customFormat="false" ht="15.75" hidden="false" customHeight="true" outlineLevel="0" collapsed="false">
      <c r="A24" s="767" t="s">
        <v>616</v>
      </c>
      <c r="B24" s="115"/>
      <c r="C24" s="115"/>
      <c r="D24" s="115"/>
      <c r="E24" s="115"/>
    </row>
    <row r="25" customFormat="false" ht="15.75" hidden="false" customHeight="true" outlineLevel="0" collapsed="false">
      <c r="A25" s="115"/>
      <c r="B25" s="115"/>
      <c r="C25" s="115"/>
      <c r="D25" s="115"/>
      <c r="F25" s="752"/>
      <c r="G25" s="451" t="s">
        <v>617</v>
      </c>
      <c r="H25" s="451"/>
      <c r="I25" s="451"/>
    </row>
    <row r="26" customFormat="false" ht="15.75" hidden="false" customHeight="true" outlineLevel="0" collapsed="false">
      <c r="A26" s="115"/>
      <c r="F26" s="752"/>
      <c r="G26" s="41" t="s">
        <v>599</v>
      </c>
      <c r="H26" s="768"/>
      <c r="I26" s="768"/>
    </row>
    <row r="27" customFormat="false" ht="15.75" hidden="false" customHeight="true" outlineLevel="0" collapsed="false">
      <c r="F27" s="769"/>
      <c r="G27" s="770" t="s">
        <v>600</v>
      </c>
      <c r="H27" s="771"/>
      <c r="I27" s="771"/>
    </row>
    <row r="28" customFormat="false" ht="15.75" hidden="false" customHeight="true" outlineLevel="0" collapsed="false">
      <c r="F28" s="65"/>
      <c r="G28" s="770" t="s">
        <v>603</v>
      </c>
      <c r="H28" s="771" t="s">
        <v>618</v>
      </c>
      <c r="I28" s="771" t="s">
        <v>619</v>
      </c>
    </row>
    <row r="29" customFormat="false" ht="15.75" hidden="false" customHeight="true" outlineLevel="0" collapsed="false">
      <c r="F29" s="65"/>
      <c r="G29" s="770" t="s">
        <v>604</v>
      </c>
      <c r="H29" s="771" t="s">
        <v>604</v>
      </c>
      <c r="I29" s="771" t="s">
        <v>620</v>
      </c>
    </row>
    <row r="30" customFormat="false" ht="15.75" hidden="false" customHeight="true" outlineLevel="0" collapsed="false">
      <c r="F30" s="64" t="s">
        <v>161</v>
      </c>
      <c r="G30" s="377" t="n">
        <v>27.0761444674488</v>
      </c>
      <c r="H30" s="772" t="n">
        <v>17388</v>
      </c>
      <c r="I30" s="772" t="n">
        <v>4708</v>
      </c>
      <c r="J30" s="773"/>
      <c r="K30" s="745"/>
      <c r="L30" s="774"/>
      <c r="M30" s="774"/>
    </row>
    <row r="31" customFormat="false" ht="15.75" hidden="false" customHeight="true" outlineLevel="0" collapsed="false">
      <c r="F31" s="64" t="s">
        <v>162</v>
      </c>
      <c r="G31" s="377" t="n">
        <v>23.6</v>
      </c>
      <c r="H31" s="772" t="n">
        <v>112845</v>
      </c>
      <c r="I31" s="772" t="n">
        <v>3028</v>
      </c>
      <c r="J31" s="773"/>
      <c r="K31" s="745"/>
      <c r="L31" s="774"/>
      <c r="M31" s="774"/>
    </row>
    <row r="32" customFormat="false" ht="15.75" hidden="false" customHeight="true" outlineLevel="0" collapsed="false">
      <c r="F32" s="64" t="s">
        <v>163</v>
      </c>
      <c r="G32" s="377" t="n">
        <v>30.6839492553778</v>
      </c>
      <c r="H32" s="772" t="n">
        <v>36260</v>
      </c>
      <c r="I32" s="772" t="n">
        <v>11126</v>
      </c>
      <c r="J32" s="773"/>
      <c r="K32" s="745"/>
      <c r="L32" s="774"/>
      <c r="M32" s="774"/>
    </row>
    <row r="33" customFormat="false" ht="15.75" hidden="false" customHeight="true" outlineLevel="0" collapsed="false">
      <c r="F33" s="64" t="s">
        <v>321</v>
      </c>
      <c r="G33" s="377" t="n">
        <v>49.9212936462507</v>
      </c>
      <c r="H33" s="772" t="n">
        <v>13976</v>
      </c>
      <c r="I33" s="772" t="n">
        <v>6977</v>
      </c>
      <c r="J33" s="773"/>
      <c r="K33" s="745"/>
      <c r="L33" s="774"/>
      <c r="M33" s="774"/>
    </row>
    <row r="34" customFormat="false" ht="15.75" hidden="false" customHeight="true" outlineLevel="0" collapsed="false">
      <c r="F34" s="64" t="s">
        <v>165</v>
      </c>
      <c r="G34" s="377" t="n">
        <v>45.5193246069243</v>
      </c>
      <c r="H34" s="772" t="n">
        <v>12911</v>
      </c>
      <c r="I34" s="772" t="n">
        <v>5877</v>
      </c>
      <c r="J34" s="773"/>
      <c r="K34" s="745"/>
      <c r="L34" s="774"/>
      <c r="M34" s="774"/>
    </row>
    <row r="35" customFormat="false" ht="15.75" hidden="false" customHeight="true" outlineLevel="0" collapsed="false">
      <c r="F35" s="64" t="s">
        <v>166</v>
      </c>
      <c r="G35" s="377" t="n">
        <v>38.689204474048</v>
      </c>
      <c r="H35" s="772" t="n">
        <v>15914</v>
      </c>
      <c r="I35" s="772" t="n">
        <v>6157</v>
      </c>
      <c r="J35" s="773"/>
      <c r="K35" s="745"/>
      <c r="L35" s="774"/>
      <c r="M35" s="774"/>
    </row>
    <row r="36" customFormat="false" ht="15.75" hidden="false" customHeight="true" outlineLevel="0" collapsed="false">
      <c r="F36" s="64" t="s">
        <v>167</v>
      </c>
      <c r="G36" s="377" t="n">
        <v>47.4908200734394</v>
      </c>
      <c r="H36" s="772" t="n">
        <v>15523</v>
      </c>
      <c r="I36" s="772" t="n">
        <v>7372</v>
      </c>
      <c r="J36" s="773"/>
      <c r="K36" s="745"/>
      <c r="L36" s="774"/>
      <c r="M36" s="774"/>
    </row>
    <row r="37" customFormat="false" ht="15.75" hidden="false" customHeight="true" outlineLevel="0" collapsed="false">
      <c r="F37" s="64" t="s">
        <v>168</v>
      </c>
      <c r="G37" s="377" t="n">
        <v>43.757181156645</v>
      </c>
      <c r="H37" s="772" t="n">
        <v>15666</v>
      </c>
      <c r="I37" s="772" t="n">
        <v>6855</v>
      </c>
      <c r="J37" s="773"/>
      <c r="K37" s="745"/>
      <c r="L37" s="774"/>
      <c r="M37" s="774"/>
    </row>
    <row r="38" customFormat="false" ht="15.75" hidden="false" customHeight="true" outlineLevel="0" collapsed="false">
      <c r="F38" s="64" t="s">
        <v>169</v>
      </c>
      <c r="G38" s="377" t="n">
        <v>34.99928669932</v>
      </c>
      <c r="H38" s="772" t="n">
        <v>21029</v>
      </c>
      <c r="I38" s="772" t="n">
        <v>7360</v>
      </c>
      <c r="J38" s="773"/>
      <c r="K38" s="745"/>
      <c r="L38" s="774"/>
      <c r="M38" s="774"/>
    </row>
    <row r="39" customFormat="false" ht="15.75" hidden="false" customHeight="true" outlineLevel="0" collapsed="false">
      <c r="F39" s="64" t="s">
        <v>170</v>
      </c>
      <c r="G39" s="377" t="n">
        <v>63.1973444694293</v>
      </c>
      <c r="H39" s="772" t="n">
        <v>9339</v>
      </c>
      <c r="I39" s="772" t="n">
        <v>5902</v>
      </c>
      <c r="J39" s="773"/>
      <c r="K39" s="745"/>
      <c r="L39" s="774"/>
      <c r="M39" s="774"/>
    </row>
    <row r="40" customFormat="false" ht="15.75" hidden="false" customHeight="true" outlineLevel="0" collapsed="false">
      <c r="F40" s="64" t="s">
        <v>171</v>
      </c>
      <c r="G40" s="377" t="n">
        <v>82.0552147239264</v>
      </c>
      <c r="H40" s="772" t="n">
        <v>4564</v>
      </c>
      <c r="I40" s="772" t="n">
        <v>3745</v>
      </c>
      <c r="J40" s="773"/>
      <c r="K40" s="745"/>
      <c r="L40" s="774"/>
      <c r="M40" s="774"/>
    </row>
    <row r="41" customFormat="false" ht="15.75" hidden="false" customHeight="false" outlineLevel="0" collapsed="false">
      <c r="F41" s="64" t="s">
        <v>172</v>
      </c>
      <c r="G41" s="377" t="n">
        <v>22.4703825985628</v>
      </c>
      <c r="H41" s="772" t="n">
        <v>25745</v>
      </c>
      <c r="I41" s="772" t="n">
        <v>5785</v>
      </c>
      <c r="J41" s="773"/>
      <c r="K41" s="745"/>
      <c r="L41" s="774"/>
      <c r="M41" s="774"/>
    </row>
    <row r="42" customFormat="false" ht="15.75" hidden="false" customHeight="false" outlineLevel="0" collapsed="false">
      <c r="F42" s="64" t="s">
        <v>173</v>
      </c>
      <c r="G42" s="377" t="n">
        <v>67.7432122219584</v>
      </c>
      <c r="H42" s="772" t="n">
        <v>12633</v>
      </c>
      <c r="I42" s="772" t="n">
        <v>8558</v>
      </c>
      <c r="J42" s="773"/>
      <c r="K42" s="745"/>
      <c r="L42" s="774"/>
      <c r="M42" s="774"/>
    </row>
    <row r="43" customFormat="false" ht="15.75" hidden="false" customHeight="false" outlineLevel="0" collapsed="false">
      <c r="D43" s="58"/>
      <c r="F43" s="64" t="s">
        <v>510</v>
      </c>
      <c r="G43" s="377" t="n">
        <v>41.1126995472957</v>
      </c>
      <c r="H43" s="772" t="n">
        <v>25182</v>
      </c>
      <c r="I43" s="772" t="n">
        <v>10353</v>
      </c>
      <c r="J43" s="773"/>
      <c r="K43" s="745"/>
      <c r="L43" s="774"/>
      <c r="M43" s="774"/>
    </row>
    <row r="44" customFormat="false" ht="15.75" hidden="false" customHeight="false" outlineLevel="0" collapsed="false">
      <c r="F44" s="64" t="s">
        <v>175</v>
      </c>
      <c r="G44" s="377" t="n">
        <v>18.4232618484317</v>
      </c>
      <c r="H44" s="772" t="n">
        <v>13103</v>
      </c>
      <c r="I44" s="772" t="n">
        <v>2414</v>
      </c>
      <c r="J44" s="773"/>
      <c r="K44" s="745"/>
      <c r="L44" s="774"/>
      <c r="M44" s="774"/>
    </row>
    <row r="45" customFormat="false" ht="15.75" hidden="false" customHeight="false" outlineLevel="0" collapsed="false">
      <c r="F45" s="64" t="s">
        <v>176</v>
      </c>
      <c r="G45" s="377" t="n">
        <v>72.1745169844677</v>
      </c>
      <c r="H45" s="772" t="n">
        <v>15838</v>
      </c>
      <c r="I45" s="772" t="n">
        <v>11431</v>
      </c>
      <c r="J45" s="773"/>
      <c r="K45" s="745"/>
      <c r="L45" s="774"/>
      <c r="M45" s="774"/>
    </row>
    <row r="46" customFormat="false" ht="15.75" hidden="false" customHeight="false" outlineLevel="0" collapsed="false">
      <c r="F46" s="64" t="s">
        <v>177</v>
      </c>
      <c r="G46" s="377" t="n">
        <v>69.4616639477977</v>
      </c>
      <c r="H46" s="772" t="n">
        <v>9195</v>
      </c>
      <c r="I46" s="772" t="n">
        <v>6387</v>
      </c>
      <c r="J46" s="773"/>
      <c r="K46" s="745"/>
      <c r="L46" s="774"/>
      <c r="M46" s="774"/>
    </row>
    <row r="47" s="740" customFormat="true" ht="15.75" hidden="false" customHeight="false" outlineLevel="0" collapsed="false">
      <c r="F47" s="64" t="s">
        <v>178</v>
      </c>
      <c r="G47" s="377" t="n">
        <v>18.2364541271481</v>
      </c>
      <c r="H47" s="772" t="n">
        <v>10649</v>
      </c>
      <c r="I47" s="772" t="n">
        <v>1942</v>
      </c>
      <c r="J47" s="773"/>
      <c r="K47" s="775"/>
      <c r="L47" s="776"/>
      <c r="M47" s="776"/>
    </row>
    <row r="48" customFormat="false" ht="15.75" hidden="false" customHeight="false" outlineLevel="0" collapsed="false">
      <c r="F48" s="64" t="s">
        <v>179</v>
      </c>
      <c r="G48" s="377" t="n">
        <v>76.4488648285702</v>
      </c>
      <c r="H48" s="772" t="n">
        <v>23829</v>
      </c>
      <c r="I48" s="772" t="n">
        <v>18217</v>
      </c>
      <c r="J48" s="773"/>
      <c r="K48" s="745"/>
      <c r="L48" s="774"/>
      <c r="M48" s="774"/>
    </row>
    <row r="49" customFormat="false" ht="15.75" hidden="false" customHeight="false" outlineLevel="0" collapsed="false">
      <c r="F49" s="64" t="s">
        <v>180</v>
      </c>
      <c r="G49" s="377" t="n">
        <v>56.9200430261743</v>
      </c>
      <c r="H49" s="772" t="n">
        <v>11156</v>
      </c>
      <c r="I49" s="772" t="n">
        <v>6350</v>
      </c>
      <c r="J49" s="773"/>
      <c r="K49" s="745"/>
      <c r="L49" s="774"/>
      <c r="M49" s="774"/>
    </row>
    <row r="50" customFormat="false" ht="15.75" hidden="false" customHeight="false" outlineLevel="0" collapsed="false">
      <c r="F50" s="64" t="s">
        <v>181</v>
      </c>
      <c r="G50" s="377" t="n">
        <v>23.8312676668841</v>
      </c>
      <c r="H50" s="772" t="n">
        <v>13797</v>
      </c>
      <c r="I50" s="772" t="n">
        <v>3288</v>
      </c>
      <c r="J50" s="773"/>
      <c r="K50" s="745"/>
      <c r="L50" s="774"/>
      <c r="M50" s="774"/>
    </row>
    <row r="51" customFormat="false" ht="15.75" hidden="false" customHeight="false" outlineLevel="0" collapsed="false">
      <c r="F51" s="64" t="s">
        <v>182</v>
      </c>
      <c r="G51" s="377" t="n">
        <v>68.3728494393563</v>
      </c>
      <c r="H51" s="772" t="n">
        <v>11683</v>
      </c>
      <c r="I51" s="772" t="n">
        <v>7988</v>
      </c>
      <c r="J51" s="773"/>
      <c r="K51" s="745"/>
      <c r="L51" s="774"/>
      <c r="M51" s="774"/>
    </row>
    <row r="52" customFormat="false" ht="15.75" hidden="false" customHeight="false" outlineLevel="0" collapsed="false">
      <c r="F52" s="64" t="s">
        <v>183</v>
      </c>
      <c r="G52" s="377" t="n">
        <v>38.3363471971067</v>
      </c>
      <c r="H52" s="772" t="n">
        <v>11613</v>
      </c>
      <c r="I52" s="772" t="n">
        <v>4452</v>
      </c>
      <c r="J52" s="773"/>
      <c r="K52" s="745"/>
      <c r="L52" s="774"/>
      <c r="M52" s="774"/>
    </row>
    <row r="53" customFormat="false" ht="15.75" hidden="false" customHeight="false" outlineLevel="0" collapsed="false">
      <c r="F53" s="64" t="s">
        <v>184</v>
      </c>
      <c r="G53" s="377" t="n">
        <v>74.0749046871496</v>
      </c>
      <c r="H53" s="772" t="n">
        <v>8918</v>
      </c>
      <c r="I53" s="772" t="n">
        <v>6606</v>
      </c>
      <c r="J53" s="773"/>
      <c r="K53" s="745"/>
      <c r="L53" s="774"/>
      <c r="M53" s="774"/>
    </row>
    <row r="54" customFormat="false" ht="15.75" hidden="false" customHeight="false" outlineLevel="0" collapsed="false">
      <c r="F54" s="64" t="s">
        <v>185</v>
      </c>
      <c r="G54" s="377" t="n">
        <v>58.1828461205893</v>
      </c>
      <c r="H54" s="772" t="n">
        <v>30069</v>
      </c>
      <c r="I54" s="772" t="n">
        <v>17495</v>
      </c>
      <c r="J54" s="773"/>
      <c r="K54" s="745"/>
      <c r="L54" s="774"/>
      <c r="M54" s="774"/>
    </row>
    <row r="55" customFormat="false" ht="15.75" hidden="false" customHeight="false" outlineLevel="0" collapsed="false">
      <c r="F55" s="740"/>
      <c r="G55" s="371" t="n">
        <v>45.2</v>
      </c>
      <c r="H55" s="777" t="n">
        <v>498825</v>
      </c>
      <c r="I55" s="777" t="n">
        <v>180373</v>
      </c>
      <c r="J55" s="773"/>
      <c r="K55" s="745"/>
      <c r="L55" s="778"/>
      <c r="M55" s="778"/>
    </row>
    <row r="56" customFormat="false" ht="15.75" hidden="false" customHeight="false" outlineLevel="0" collapsed="false">
      <c r="H56" s="779" t="n">
        <v>0</v>
      </c>
      <c r="I56" s="779" t="n">
        <v>0</v>
      </c>
    </row>
  </sheetData>
  <mergeCells count="16">
    <mergeCell ref="A1:E1"/>
    <mergeCell ref="A2:E2"/>
    <mergeCell ref="A3:E3"/>
    <mergeCell ref="A4:D4"/>
    <mergeCell ref="A5:A10"/>
    <mergeCell ref="B5:C7"/>
    <mergeCell ref="B8:B10"/>
    <mergeCell ref="C8:C10"/>
    <mergeCell ref="B19:B20"/>
    <mergeCell ref="C19:C20"/>
    <mergeCell ref="D19:D20"/>
    <mergeCell ref="E19:E20"/>
    <mergeCell ref="A23:E23"/>
    <mergeCell ref="G25:I25"/>
    <mergeCell ref="H26:I26"/>
    <mergeCell ref="H27:I27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3" min="2" style="0" width="7.28"/>
    <col collapsed="false" customWidth="true" hidden="false" outlineLevel="0" max="14" min="14" style="173" width="7.28"/>
    <col collapsed="false" customWidth="true" hidden="false" outlineLevel="0" max="15" min="15" style="0" width="17.28"/>
    <col collapsed="false" customWidth="true" hidden="false" outlineLevel="0" max="27" min="16" style="0" width="7.28"/>
    <col collapsed="false" customWidth="true" hidden="false" outlineLevel="0" max="28" min="28" style="173" width="7.28"/>
  </cols>
  <sheetData>
    <row r="1" customFormat="false" ht="18" hidden="false" customHeight="true" outlineLevel="0" collapsed="false">
      <c r="A1" s="780" t="s">
        <v>621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1"/>
      <c r="O1" s="782"/>
      <c r="P1" s="358"/>
      <c r="Q1" s="358"/>
      <c r="R1" s="358"/>
      <c r="S1" s="358"/>
      <c r="T1" s="358"/>
      <c r="U1" s="358"/>
      <c r="V1" s="358"/>
      <c r="W1" s="358"/>
      <c r="X1" s="358"/>
    </row>
    <row r="2" customFormat="false" ht="16.5" hidden="false" customHeight="false" outlineLevel="0" collapsed="false">
      <c r="A2" s="783"/>
      <c r="B2" s="450"/>
      <c r="C2" s="450"/>
      <c r="D2" s="450"/>
      <c r="E2" s="450"/>
      <c r="F2" s="450"/>
      <c r="G2" s="450"/>
      <c r="H2" s="450"/>
      <c r="I2" s="783"/>
      <c r="J2" s="783"/>
      <c r="K2" s="783"/>
      <c r="L2" s="783"/>
      <c r="M2" s="783"/>
      <c r="N2" s="783"/>
      <c r="O2" s="783"/>
      <c r="P2" s="783"/>
      <c r="Q2" s="783"/>
      <c r="R2" s="783"/>
      <c r="S2" s="783"/>
      <c r="T2" s="783"/>
      <c r="U2" s="783"/>
      <c r="V2" s="784"/>
      <c r="W2" s="784"/>
      <c r="Y2" s="784"/>
      <c r="Z2" s="784"/>
      <c r="AA2" s="785"/>
      <c r="AB2" s="785" t="s">
        <v>95</v>
      </c>
    </row>
    <row r="3" s="173" customFormat="true" ht="18" hidden="false" customHeight="true" outlineLevel="0" collapsed="false">
      <c r="A3" s="786"/>
      <c r="B3" s="787" t="s">
        <v>622</v>
      </c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7"/>
      <c r="O3" s="786"/>
      <c r="P3" s="787" t="s">
        <v>623</v>
      </c>
      <c r="Q3" s="787"/>
      <c r="R3" s="787"/>
      <c r="S3" s="787"/>
      <c r="T3" s="787"/>
      <c r="U3" s="787"/>
      <c r="V3" s="787"/>
      <c r="W3" s="787"/>
      <c r="X3" s="787"/>
      <c r="Y3" s="787"/>
      <c r="Z3" s="787"/>
      <c r="AA3" s="787"/>
      <c r="AB3" s="787"/>
    </row>
    <row r="4" s="173" customFormat="true" ht="18" hidden="false" customHeight="true" outlineLevel="0" collapsed="false">
      <c r="A4" s="786"/>
      <c r="B4" s="347" t="n">
        <v>1995</v>
      </c>
      <c r="C4" s="347" t="n">
        <v>2000</v>
      </c>
      <c r="D4" s="788" t="n">
        <v>2005</v>
      </c>
      <c r="E4" s="345" t="n">
        <v>2006</v>
      </c>
      <c r="F4" s="347" t="n">
        <v>2007</v>
      </c>
      <c r="G4" s="347" t="n">
        <v>2008</v>
      </c>
      <c r="H4" s="347" t="n">
        <v>2009</v>
      </c>
      <c r="I4" s="789" t="n">
        <v>2010</v>
      </c>
      <c r="J4" s="789" t="n">
        <v>2011</v>
      </c>
      <c r="K4" s="789" t="n">
        <v>2012</v>
      </c>
      <c r="L4" s="789" t="n">
        <v>2013</v>
      </c>
      <c r="M4" s="789" t="n">
        <v>2014</v>
      </c>
      <c r="N4" s="348" t="n">
        <v>2015</v>
      </c>
      <c r="O4" s="786"/>
      <c r="P4" s="347" t="n">
        <v>1995</v>
      </c>
      <c r="Q4" s="347" t="n">
        <v>2000</v>
      </c>
      <c r="R4" s="345" t="n">
        <v>2005</v>
      </c>
      <c r="S4" s="345" t="n">
        <v>2006</v>
      </c>
      <c r="T4" s="345" t="n">
        <v>2007</v>
      </c>
      <c r="U4" s="345" t="n">
        <v>2008</v>
      </c>
      <c r="V4" s="345" t="n">
        <v>2009</v>
      </c>
      <c r="W4" s="345" t="n">
        <v>2010</v>
      </c>
      <c r="X4" s="345" t="n">
        <v>2011</v>
      </c>
      <c r="Y4" s="345" t="n">
        <v>2012</v>
      </c>
      <c r="Z4" s="345" t="n">
        <v>2013</v>
      </c>
      <c r="AA4" s="789" t="n">
        <v>2014</v>
      </c>
      <c r="AB4" s="348" t="n">
        <v>2015</v>
      </c>
    </row>
    <row r="5" customFormat="false" ht="30" hidden="false" customHeight="true" outlineLevel="0" collapsed="false">
      <c r="A5" s="790" t="s">
        <v>624</v>
      </c>
      <c r="B5" s="790"/>
      <c r="C5" s="790"/>
      <c r="D5" s="790"/>
      <c r="E5" s="790"/>
      <c r="F5" s="790"/>
      <c r="G5" s="790"/>
      <c r="H5" s="790"/>
      <c r="I5" s="790"/>
      <c r="J5" s="790"/>
      <c r="K5" s="790"/>
      <c r="L5" s="790"/>
      <c r="M5" s="790"/>
      <c r="N5" s="790"/>
      <c r="O5" s="790" t="s">
        <v>624</v>
      </c>
      <c r="P5" s="790"/>
      <c r="Q5" s="790"/>
      <c r="R5" s="790"/>
      <c r="S5" s="790"/>
      <c r="T5" s="790"/>
      <c r="U5" s="790"/>
      <c r="V5" s="790"/>
      <c r="W5" s="790"/>
      <c r="X5" s="790"/>
      <c r="Y5" s="790"/>
      <c r="Z5" s="790"/>
      <c r="AA5" s="790"/>
      <c r="AB5" s="790"/>
    </row>
    <row r="6" customFormat="false" ht="15.75" hidden="false" customHeight="true" outlineLevel="0" collapsed="false">
      <c r="A6" s="791" t="s">
        <v>625</v>
      </c>
      <c r="B6" s="792" t="n">
        <v>1499</v>
      </c>
      <c r="C6" s="792" t="n">
        <v>6307</v>
      </c>
      <c r="D6" s="792" t="n">
        <v>13786</v>
      </c>
      <c r="E6" s="792" t="n">
        <v>16094</v>
      </c>
      <c r="F6" s="792" t="n">
        <v>17685</v>
      </c>
      <c r="G6" s="792" t="n">
        <v>18973</v>
      </c>
      <c r="H6" s="792" t="n">
        <v>19860</v>
      </c>
      <c r="I6" s="792" t="n">
        <v>20521</v>
      </c>
      <c r="J6" s="792" t="n">
        <v>21204</v>
      </c>
      <c r="K6" s="792" t="n">
        <v>20777</v>
      </c>
      <c r="L6" s="792" t="n">
        <v>21660</v>
      </c>
      <c r="M6" s="792" t="n">
        <v>19306</v>
      </c>
      <c r="N6" s="792" t="n">
        <v>15892</v>
      </c>
      <c r="O6" s="791" t="s">
        <v>625</v>
      </c>
      <c r="P6" s="792" t="n">
        <v>40</v>
      </c>
      <c r="Q6" s="793" t="n">
        <v>653</v>
      </c>
      <c r="R6" s="793" t="n">
        <v>4220</v>
      </c>
      <c r="S6" s="793" t="n">
        <v>4729</v>
      </c>
      <c r="T6" s="793" t="n">
        <v>4575</v>
      </c>
      <c r="U6" s="793" t="n">
        <v>4386</v>
      </c>
      <c r="V6" s="793" t="n">
        <v>4446</v>
      </c>
      <c r="W6" s="793" t="n">
        <v>5871</v>
      </c>
      <c r="X6" s="793" t="n">
        <v>9199</v>
      </c>
      <c r="Y6" s="793" t="n">
        <v>10085</v>
      </c>
      <c r="Z6" s="793" t="n">
        <v>9375</v>
      </c>
      <c r="AA6" s="793" t="n">
        <v>9854</v>
      </c>
      <c r="AB6" s="793" t="n">
        <v>8475</v>
      </c>
    </row>
    <row r="7" customFormat="false" ht="15.75" hidden="false" customHeight="true" outlineLevel="0" collapsed="false">
      <c r="A7" s="794" t="s">
        <v>626</v>
      </c>
      <c r="B7" s="795" t="n">
        <v>2.93419481867391</v>
      </c>
      <c r="C7" s="795" t="n">
        <v>12.9005786135529</v>
      </c>
      <c r="D7" s="795" t="n">
        <v>29.3789111501258</v>
      </c>
      <c r="E7" s="795" t="n">
        <v>34.5309742560151</v>
      </c>
      <c r="F7" s="795" t="n">
        <v>38.1726348507414</v>
      </c>
      <c r="G7" s="795" t="n">
        <v>41.2</v>
      </c>
      <c r="H7" s="795" t="n">
        <v>43.3</v>
      </c>
      <c r="I7" s="795" t="n">
        <v>44.9</v>
      </c>
      <c r="J7" s="795" t="n">
        <v>46.6</v>
      </c>
      <c r="K7" s="795" t="n">
        <v>45.8</v>
      </c>
      <c r="L7" s="795" t="n">
        <v>47.8</v>
      </c>
      <c r="M7" s="795" t="n">
        <v>45.0742270211329</v>
      </c>
      <c r="N7" s="795" t="n">
        <v>37.2393660309589</v>
      </c>
      <c r="O7" s="794" t="s">
        <v>626</v>
      </c>
      <c r="P7" s="795" t="n">
        <v>0.0782973934269221</v>
      </c>
      <c r="Q7" s="796" t="n">
        <v>1.33567113281276</v>
      </c>
      <c r="R7" s="796" t="n">
        <v>8.99310931767958</v>
      </c>
      <c r="S7" s="796" t="n">
        <v>10.1464506807938</v>
      </c>
      <c r="T7" s="796" t="n">
        <v>9.8750242828466</v>
      </c>
      <c r="U7" s="796" t="n">
        <v>9.5</v>
      </c>
      <c r="V7" s="796" t="n">
        <v>9.7</v>
      </c>
      <c r="W7" s="796" t="n">
        <v>12.8</v>
      </c>
      <c r="X7" s="796" t="n">
        <v>20.2</v>
      </c>
      <c r="Y7" s="796" t="n">
        <v>22.2</v>
      </c>
      <c r="Z7" s="796" t="n">
        <v>20.7</v>
      </c>
      <c r="AA7" s="796" t="n">
        <v>23.0063935080412</v>
      </c>
      <c r="AB7" s="796" t="n">
        <v>19.8592768130114</v>
      </c>
    </row>
    <row r="8" customFormat="false" ht="20.25" hidden="false" customHeight="true" outlineLevel="0" collapsed="false">
      <c r="A8" s="797" t="s">
        <v>627</v>
      </c>
      <c r="B8" s="792" t="n">
        <v>1490</v>
      </c>
      <c r="C8" s="792" t="n">
        <v>6299</v>
      </c>
      <c r="D8" s="792" t="n">
        <v>13770</v>
      </c>
      <c r="E8" s="792" t="n">
        <v>16078</v>
      </c>
      <c r="F8" s="792" t="n">
        <v>17669</v>
      </c>
      <c r="G8" s="792" t="n">
        <v>18963</v>
      </c>
      <c r="H8" s="792" t="n">
        <v>19840</v>
      </c>
      <c r="I8" s="792" t="n">
        <v>20489</v>
      </c>
      <c r="J8" s="792" t="n">
        <v>21177</v>
      </c>
      <c r="K8" s="792" t="n">
        <v>20743</v>
      </c>
      <c r="L8" s="792" t="n">
        <v>21631</v>
      </c>
      <c r="M8" s="792" t="n">
        <v>19273</v>
      </c>
      <c r="N8" s="792" t="n">
        <v>15869</v>
      </c>
      <c r="O8" s="797" t="s">
        <v>627</v>
      </c>
      <c r="P8" s="792" t="n">
        <v>40</v>
      </c>
      <c r="Q8" s="793" t="n">
        <v>652</v>
      </c>
      <c r="R8" s="793" t="n">
        <v>4217</v>
      </c>
      <c r="S8" s="793" t="n">
        <v>4723</v>
      </c>
      <c r="T8" s="793" t="n">
        <v>4573</v>
      </c>
      <c r="U8" s="793" t="n">
        <v>4380</v>
      </c>
      <c r="V8" s="793" t="n">
        <v>4437</v>
      </c>
      <c r="W8" s="793" t="n">
        <v>5861</v>
      </c>
      <c r="X8" s="793" t="n">
        <v>9189</v>
      </c>
      <c r="Y8" s="793" t="n">
        <v>10073</v>
      </c>
      <c r="Z8" s="793" t="n">
        <v>9362</v>
      </c>
      <c r="AA8" s="793" t="n">
        <v>9844</v>
      </c>
      <c r="AB8" s="793" t="n">
        <v>8468</v>
      </c>
    </row>
    <row r="9" customFormat="false" ht="15.75" hidden="false" customHeight="true" outlineLevel="0" collapsed="false">
      <c r="A9" s="798" t="s">
        <v>626</v>
      </c>
      <c r="B9" s="799" t="n">
        <v>2.91657790515285</v>
      </c>
      <c r="C9" s="799" t="n">
        <v>12.8842151080973</v>
      </c>
      <c r="D9" s="799" t="n">
        <v>29.3448140531867</v>
      </c>
      <c r="E9" s="799" t="n">
        <v>34.496644966336</v>
      </c>
      <c r="F9" s="799" t="n">
        <v>38.1380992466921</v>
      </c>
      <c r="G9" s="799" t="n">
        <v>41.2</v>
      </c>
      <c r="H9" s="799" t="n">
        <v>43.2</v>
      </c>
      <c r="I9" s="799" t="n">
        <v>44.8</v>
      </c>
      <c r="J9" s="799" t="n">
        <v>46.5</v>
      </c>
      <c r="K9" s="799" t="n">
        <v>45.7</v>
      </c>
      <c r="L9" s="799" t="n">
        <v>47.7</v>
      </c>
      <c r="M9" s="799" t="n">
        <v>44.9971810513983</v>
      </c>
      <c r="N9" s="799" t="n">
        <v>37.1854706484575</v>
      </c>
      <c r="O9" s="798" t="s">
        <v>626</v>
      </c>
      <c r="P9" s="800" t="n">
        <v>0.0782973934269221</v>
      </c>
      <c r="Q9" s="800" t="n">
        <v>1.33362569463081</v>
      </c>
      <c r="R9" s="800" t="n">
        <v>8.98671611200351</v>
      </c>
      <c r="S9" s="800" t="n">
        <v>10.1335771971641</v>
      </c>
      <c r="T9" s="800" t="n">
        <v>9.87070733234043</v>
      </c>
      <c r="U9" s="800" t="n">
        <v>9.5</v>
      </c>
      <c r="V9" s="800" t="n">
        <v>9.7</v>
      </c>
      <c r="W9" s="800" t="n">
        <v>12.8</v>
      </c>
      <c r="X9" s="800" t="n">
        <v>20.2</v>
      </c>
      <c r="Y9" s="800" t="n">
        <v>22.2</v>
      </c>
      <c r="Z9" s="800" t="n">
        <v>20.7</v>
      </c>
      <c r="AA9" s="800" t="n">
        <v>22.9830462444853</v>
      </c>
      <c r="AB9" s="800" t="n">
        <v>19.842873870511</v>
      </c>
    </row>
    <row r="10" customFormat="false" ht="20.1" hidden="false" customHeight="true" outlineLevel="0" collapsed="false">
      <c r="A10" s="797" t="s">
        <v>628</v>
      </c>
      <c r="B10" s="792" t="n">
        <v>9</v>
      </c>
      <c r="C10" s="792" t="n">
        <v>8</v>
      </c>
      <c r="D10" s="792" t="n">
        <v>16</v>
      </c>
      <c r="E10" s="792" t="n">
        <v>16</v>
      </c>
      <c r="F10" s="792" t="n">
        <v>16</v>
      </c>
      <c r="G10" s="792" t="n">
        <v>10</v>
      </c>
      <c r="H10" s="792" t="n">
        <v>20</v>
      </c>
      <c r="I10" s="792" t="n">
        <v>32</v>
      </c>
      <c r="J10" s="792" t="n">
        <v>27</v>
      </c>
      <c r="K10" s="792" t="n">
        <v>34</v>
      </c>
      <c r="L10" s="792" t="n">
        <v>29</v>
      </c>
      <c r="M10" s="792" t="n">
        <v>33</v>
      </c>
      <c r="N10" s="792" t="n">
        <v>23</v>
      </c>
      <c r="O10" s="797" t="s">
        <v>628</v>
      </c>
      <c r="P10" s="472" t="s">
        <v>198</v>
      </c>
      <c r="Q10" s="793" t="n">
        <v>1</v>
      </c>
      <c r="R10" s="793" t="n">
        <v>3</v>
      </c>
      <c r="S10" s="793" t="n">
        <v>6</v>
      </c>
      <c r="T10" s="793" t="n">
        <v>2</v>
      </c>
      <c r="U10" s="793" t="n">
        <v>6</v>
      </c>
      <c r="V10" s="793" t="n">
        <v>9</v>
      </c>
      <c r="W10" s="793" t="n">
        <v>10</v>
      </c>
      <c r="X10" s="793" t="n">
        <v>10</v>
      </c>
      <c r="Y10" s="793" t="n">
        <v>12</v>
      </c>
      <c r="Z10" s="793" t="n">
        <v>13</v>
      </c>
      <c r="AA10" s="793" t="n">
        <v>10</v>
      </c>
      <c r="AB10" s="793" t="n">
        <v>7</v>
      </c>
    </row>
    <row r="11" customFormat="false" ht="16.7" hidden="false" customHeight="true" outlineLevel="0" collapsed="false">
      <c r="A11" s="801"/>
      <c r="B11" s="792"/>
      <c r="C11" s="792"/>
      <c r="D11" s="792"/>
      <c r="E11" s="792"/>
      <c r="F11" s="792"/>
      <c r="G11" s="792"/>
      <c r="H11" s="792"/>
      <c r="I11" s="792"/>
      <c r="J11" s="792"/>
      <c r="K11" s="792"/>
      <c r="L11" s="792"/>
      <c r="M11" s="792"/>
      <c r="N11" s="792"/>
      <c r="O11" s="801"/>
      <c r="P11" s="792"/>
      <c r="Q11" s="793"/>
      <c r="R11" s="793"/>
      <c r="S11" s="793"/>
      <c r="T11" s="793"/>
      <c r="U11" s="793"/>
      <c r="V11" s="793"/>
      <c r="W11" s="793"/>
      <c r="X11" s="793"/>
      <c r="Y11" s="793"/>
      <c r="Z11" s="793"/>
      <c r="AA11" s="793"/>
      <c r="AB11" s="793"/>
    </row>
    <row r="12" s="169" customFormat="true" ht="15.75" hidden="false" customHeight="true" outlineLevel="0" collapsed="false">
      <c r="A12" s="791" t="s">
        <v>629</v>
      </c>
      <c r="B12" s="792" t="n">
        <v>10</v>
      </c>
      <c r="C12" s="792" t="n">
        <v>730</v>
      </c>
      <c r="D12" s="792" t="n">
        <v>2517</v>
      </c>
      <c r="E12" s="792" t="n">
        <v>2834</v>
      </c>
      <c r="F12" s="792" t="n">
        <v>3451</v>
      </c>
      <c r="G12" s="792" t="n">
        <v>3650</v>
      </c>
      <c r="H12" s="792" t="n">
        <v>3768</v>
      </c>
      <c r="I12" s="792" t="n">
        <v>4061</v>
      </c>
      <c r="J12" s="792" t="n">
        <v>4032</v>
      </c>
      <c r="K12" s="792" t="n">
        <v>4058</v>
      </c>
      <c r="L12" s="792" t="n">
        <v>3916</v>
      </c>
      <c r="M12" s="792" t="n">
        <v>3614</v>
      </c>
      <c r="N12" s="792" t="n">
        <v>2976</v>
      </c>
      <c r="O12" s="791" t="s">
        <v>629</v>
      </c>
      <c r="P12" s="792" t="n">
        <v>2</v>
      </c>
      <c r="Q12" s="793" t="n">
        <v>13</v>
      </c>
      <c r="R12" s="793" t="n">
        <v>144</v>
      </c>
      <c r="S12" s="793" t="n">
        <v>123</v>
      </c>
      <c r="T12" s="793" t="n">
        <v>115</v>
      </c>
      <c r="U12" s="793" t="n">
        <v>74</v>
      </c>
      <c r="V12" s="793" t="n">
        <v>93</v>
      </c>
      <c r="W12" s="793" t="n">
        <v>133</v>
      </c>
      <c r="X12" s="793" t="n">
        <v>124</v>
      </c>
      <c r="Y12" s="793" t="n">
        <v>95</v>
      </c>
      <c r="Z12" s="793" t="n">
        <v>60</v>
      </c>
      <c r="AA12" s="793" t="n">
        <v>63</v>
      </c>
      <c r="AB12" s="793" t="n">
        <v>47</v>
      </c>
    </row>
    <row r="13" s="169" customFormat="true" ht="15.75" hidden="false" customHeight="true" outlineLevel="0" collapsed="false">
      <c r="A13" s="794" t="s">
        <v>626</v>
      </c>
      <c r="B13" s="795" t="n">
        <v>0.0962712137229609</v>
      </c>
      <c r="C13" s="795" t="n">
        <v>8.51102031394006</v>
      </c>
      <c r="D13" s="795" t="n">
        <v>36.5989685110734</v>
      </c>
      <c r="E13" s="795" t="n">
        <v>42.3898607760815</v>
      </c>
      <c r="F13" s="795" t="n">
        <v>52.6567553154561</v>
      </c>
      <c r="G13" s="795" t="n">
        <v>56.3</v>
      </c>
      <c r="H13" s="795" t="n">
        <v>58.1</v>
      </c>
      <c r="I13" s="795" t="n">
        <v>62.6</v>
      </c>
      <c r="J13" s="795" t="n">
        <v>61.9</v>
      </c>
      <c r="K13" s="795" t="n">
        <v>61.7</v>
      </c>
      <c r="L13" s="795" t="n">
        <v>58.7</v>
      </c>
      <c r="M13" s="795" t="n">
        <v>56.4547509859665</v>
      </c>
      <c r="N13" s="795" t="n">
        <v>45.9845988678147</v>
      </c>
      <c r="O13" s="794" t="s">
        <v>626</v>
      </c>
      <c r="P13" s="795" t="n">
        <v>0.0192542427445922</v>
      </c>
      <c r="Q13" s="796" t="n">
        <v>0.151566115179755</v>
      </c>
      <c r="R13" s="796" t="n">
        <v>2.0938623224452</v>
      </c>
      <c r="S13" s="796" t="n">
        <v>1.83978577115668</v>
      </c>
      <c r="T13" s="796" t="n">
        <v>1.75471656368515</v>
      </c>
      <c r="U13" s="796" t="n">
        <v>1.1</v>
      </c>
      <c r="V13" s="796" t="n">
        <v>1.4</v>
      </c>
      <c r="W13" s="796" t="n">
        <v>2</v>
      </c>
      <c r="X13" s="796" t="n">
        <v>1.9</v>
      </c>
      <c r="Y13" s="796" t="n">
        <v>1.4</v>
      </c>
      <c r="Z13" s="796" t="n">
        <v>0.9</v>
      </c>
      <c r="AA13" s="796" t="n">
        <v>0.984130966274457</v>
      </c>
      <c r="AB13" s="796" t="n">
        <v>0.72623526437745</v>
      </c>
    </row>
    <row r="14" s="169" customFormat="true" ht="20.1" hidden="false" customHeight="true" outlineLevel="0" collapsed="false">
      <c r="A14" s="797" t="s">
        <v>627</v>
      </c>
      <c r="B14" s="792" t="n">
        <v>10</v>
      </c>
      <c r="C14" s="792" t="n">
        <v>730</v>
      </c>
      <c r="D14" s="792" t="n">
        <v>2516</v>
      </c>
      <c r="E14" s="792" t="n">
        <v>2834</v>
      </c>
      <c r="F14" s="792" t="n">
        <v>3449</v>
      </c>
      <c r="G14" s="792" t="n">
        <v>3649</v>
      </c>
      <c r="H14" s="792" t="n">
        <v>3765</v>
      </c>
      <c r="I14" s="792" t="n">
        <v>4060</v>
      </c>
      <c r="J14" s="792" t="n">
        <v>4030</v>
      </c>
      <c r="K14" s="792" t="n">
        <v>4058</v>
      </c>
      <c r="L14" s="792" t="n">
        <v>3915</v>
      </c>
      <c r="M14" s="792" t="n">
        <v>3613</v>
      </c>
      <c r="N14" s="792" t="n">
        <v>2976</v>
      </c>
      <c r="O14" s="797" t="s">
        <v>627</v>
      </c>
      <c r="P14" s="792" t="n">
        <v>2</v>
      </c>
      <c r="Q14" s="793" t="n">
        <v>13</v>
      </c>
      <c r="R14" s="793" t="n">
        <v>143</v>
      </c>
      <c r="S14" s="793" t="n">
        <v>123</v>
      </c>
      <c r="T14" s="793" t="n">
        <v>115</v>
      </c>
      <c r="U14" s="793" t="n">
        <v>74</v>
      </c>
      <c r="V14" s="793" t="n">
        <v>93</v>
      </c>
      <c r="W14" s="793" t="n">
        <v>133</v>
      </c>
      <c r="X14" s="793" t="n">
        <v>123</v>
      </c>
      <c r="Y14" s="793" t="n">
        <v>95</v>
      </c>
      <c r="Z14" s="793" t="n">
        <v>60</v>
      </c>
      <c r="AA14" s="793" t="n">
        <v>63</v>
      </c>
      <c r="AB14" s="793" t="n">
        <v>47</v>
      </c>
    </row>
    <row r="15" s="169" customFormat="true" ht="15.75" hidden="false" customHeight="true" outlineLevel="0" collapsed="false">
      <c r="A15" s="798" t="s">
        <v>626</v>
      </c>
      <c r="B15" s="799" t="n">
        <v>0.0962712137229609</v>
      </c>
      <c r="C15" s="799" t="n">
        <v>8.51102031394006</v>
      </c>
      <c r="D15" s="799" t="n">
        <v>36.5844278005009</v>
      </c>
      <c r="E15" s="799" t="n">
        <v>42.3898607760815</v>
      </c>
      <c r="F15" s="799" t="n">
        <v>52.6262385056529</v>
      </c>
      <c r="G15" s="799" t="n">
        <v>56.2</v>
      </c>
      <c r="H15" s="799" t="n">
        <v>58.1</v>
      </c>
      <c r="I15" s="799" t="n">
        <v>62.6</v>
      </c>
      <c r="J15" s="799" t="n">
        <v>61.9</v>
      </c>
      <c r="K15" s="799" t="n">
        <v>61.7</v>
      </c>
      <c r="L15" s="799" t="n">
        <v>58.7</v>
      </c>
      <c r="M15" s="799" t="n">
        <v>56.4391298595177</v>
      </c>
      <c r="N15" s="799" t="n">
        <v>45.9845988678147</v>
      </c>
      <c r="O15" s="798" t="s">
        <v>626</v>
      </c>
      <c r="P15" s="800" t="n">
        <v>0.0192542427445922</v>
      </c>
      <c r="Q15" s="800" t="n">
        <v>0.151566115179755</v>
      </c>
      <c r="R15" s="800" t="n">
        <v>2.07932161187266</v>
      </c>
      <c r="S15" s="800" t="n">
        <v>1.83978577115668</v>
      </c>
      <c r="T15" s="800" t="n">
        <v>1.75471656368515</v>
      </c>
      <c r="U15" s="800" t="n">
        <v>1.1</v>
      </c>
      <c r="V15" s="800" t="n">
        <v>1.4</v>
      </c>
      <c r="W15" s="800" t="n">
        <v>2</v>
      </c>
      <c r="X15" s="800" t="n">
        <v>1.9</v>
      </c>
      <c r="Y15" s="800" t="n">
        <v>1.4</v>
      </c>
      <c r="Z15" s="800" t="n">
        <v>0.9</v>
      </c>
      <c r="AA15" s="800" t="n">
        <v>0.984130966274457</v>
      </c>
      <c r="AB15" s="800" t="n">
        <v>0.72623526437745</v>
      </c>
    </row>
    <row r="16" s="169" customFormat="true" ht="20.1" hidden="false" customHeight="true" outlineLevel="0" collapsed="false">
      <c r="A16" s="797" t="s">
        <v>628</v>
      </c>
      <c r="B16" s="472" t="s">
        <v>198</v>
      </c>
      <c r="C16" s="472" t="s">
        <v>198</v>
      </c>
      <c r="D16" s="802" t="n">
        <v>1</v>
      </c>
      <c r="E16" s="472" t="s">
        <v>198</v>
      </c>
      <c r="F16" s="802" t="n">
        <v>2</v>
      </c>
      <c r="G16" s="802" t="n">
        <v>1</v>
      </c>
      <c r="H16" s="802" t="n">
        <v>3</v>
      </c>
      <c r="I16" s="802" t="n">
        <v>1</v>
      </c>
      <c r="J16" s="802" t="n">
        <v>2</v>
      </c>
      <c r="K16" s="472" t="s">
        <v>198</v>
      </c>
      <c r="L16" s="802" t="n">
        <v>1</v>
      </c>
      <c r="M16" s="802" t="n">
        <v>1</v>
      </c>
      <c r="N16" s="237" t="s">
        <v>198</v>
      </c>
      <c r="O16" s="797" t="s">
        <v>628</v>
      </c>
      <c r="P16" s="472" t="s">
        <v>198</v>
      </c>
      <c r="Q16" s="472" t="s">
        <v>198</v>
      </c>
      <c r="R16" s="802" t="n">
        <v>1</v>
      </c>
      <c r="S16" s="472" t="s">
        <v>198</v>
      </c>
      <c r="T16" s="472" t="s">
        <v>198</v>
      </c>
      <c r="U16" s="472" t="s">
        <v>198</v>
      </c>
      <c r="V16" s="472" t="s">
        <v>198</v>
      </c>
      <c r="W16" s="472" t="s">
        <v>198</v>
      </c>
      <c r="X16" s="802" t="n">
        <v>1</v>
      </c>
      <c r="Y16" s="472" t="s">
        <v>198</v>
      </c>
      <c r="Z16" s="472" t="s">
        <v>198</v>
      </c>
      <c r="AA16" s="472" t="s">
        <v>198</v>
      </c>
      <c r="AB16" s="472" t="s">
        <v>198</v>
      </c>
    </row>
    <row r="17" s="169" customFormat="true" ht="16.7" hidden="false" customHeight="true" outlineLevel="0" collapsed="false">
      <c r="A17" s="797"/>
      <c r="B17" s="792"/>
      <c r="C17" s="792"/>
      <c r="D17" s="792"/>
      <c r="E17" s="792"/>
      <c r="F17" s="792"/>
      <c r="G17" s="792"/>
      <c r="H17" s="792"/>
      <c r="I17" s="792"/>
      <c r="J17" s="792"/>
      <c r="K17" s="792"/>
      <c r="L17" s="792"/>
      <c r="M17" s="792"/>
      <c r="N17" s="792"/>
      <c r="O17" s="797"/>
      <c r="P17" s="792"/>
      <c r="Q17" s="793"/>
      <c r="R17" s="793"/>
      <c r="S17" s="793"/>
      <c r="T17" s="793"/>
      <c r="U17" s="793"/>
      <c r="V17" s="793"/>
      <c r="W17" s="793"/>
      <c r="X17" s="793"/>
      <c r="Y17" s="793"/>
      <c r="Z17" s="793"/>
      <c r="AA17" s="793"/>
      <c r="AB17" s="793"/>
    </row>
    <row r="18" s="169" customFormat="true" ht="15.75" hidden="false" customHeight="true" outlineLevel="0" collapsed="false">
      <c r="A18" s="791" t="s">
        <v>630</v>
      </c>
      <c r="B18" s="792" t="n">
        <v>37</v>
      </c>
      <c r="C18" s="792" t="n">
        <v>64</v>
      </c>
      <c r="D18" s="792" t="n">
        <v>87</v>
      </c>
      <c r="E18" s="792" t="n">
        <v>105</v>
      </c>
      <c r="F18" s="792" t="n">
        <v>114</v>
      </c>
      <c r="G18" s="792" t="n">
        <v>103</v>
      </c>
      <c r="H18" s="792" t="n">
        <v>68</v>
      </c>
      <c r="I18" s="792" t="n">
        <v>70</v>
      </c>
      <c r="J18" s="792" t="n">
        <v>46</v>
      </c>
      <c r="K18" s="792" t="n">
        <v>55</v>
      </c>
      <c r="L18" s="792" t="n">
        <v>59</v>
      </c>
      <c r="M18" s="792" t="n">
        <v>48</v>
      </c>
      <c r="N18" s="792" t="n">
        <v>35</v>
      </c>
      <c r="O18" s="791" t="s">
        <v>630</v>
      </c>
      <c r="P18" s="792" t="n">
        <v>1</v>
      </c>
      <c r="Q18" s="793" t="n">
        <v>3</v>
      </c>
      <c r="R18" s="793" t="n">
        <v>6</v>
      </c>
      <c r="S18" s="793" t="n">
        <v>6</v>
      </c>
      <c r="T18" s="793" t="n">
        <v>18</v>
      </c>
      <c r="U18" s="793" t="n">
        <v>1</v>
      </c>
      <c r="V18" s="793" t="n">
        <v>6</v>
      </c>
      <c r="W18" s="793" t="n">
        <v>2</v>
      </c>
      <c r="X18" s="793" t="n">
        <v>2</v>
      </c>
      <c r="Y18" s="793" t="n">
        <v>4</v>
      </c>
      <c r="Z18" s="793" t="n">
        <v>5</v>
      </c>
      <c r="AA18" s="793" t="n">
        <v>6</v>
      </c>
      <c r="AB18" s="793" t="n">
        <v>5</v>
      </c>
    </row>
    <row r="19" s="169" customFormat="true" ht="15.75" hidden="false" customHeight="true" outlineLevel="0" collapsed="false">
      <c r="A19" s="791" t="s">
        <v>626</v>
      </c>
      <c r="B19" s="795" t="n">
        <v>1.71687043289264</v>
      </c>
      <c r="C19" s="795" t="n">
        <v>2.72200502890429</v>
      </c>
      <c r="D19" s="795" t="n">
        <v>4.16600425602826</v>
      </c>
      <c r="E19" s="795" t="n">
        <v>5.29378489486543</v>
      </c>
      <c r="F19" s="795" t="n">
        <v>6.07315919348446</v>
      </c>
      <c r="G19" s="795" t="n">
        <v>5.8</v>
      </c>
      <c r="H19" s="795" t="n">
        <v>4.1</v>
      </c>
      <c r="I19" s="795" t="n">
        <v>4.5</v>
      </c>
      <c r="J19" s="795" t="n">
        <v>3.1</v>
      </c>
      <c r="K19" s="795" t="n">
        <v>3.9</v>
      </c>
      <c r="L19" s="795" t="n">
        <v>4.4</v>
      </c>
      <c r="M19" s="795" t="n">
        <v>3.98933849287778</v>
      </c>
      <c r="N19" s="795" t="n">
        <v>3.063124877475</v>
      </c>
      <c r="O19" s="791" t="s">
        <v>626</v>
      </c>
      <c r="P19" s="795" t="n">
        <v>0.0464019035916929</v>
      </c>
      <c r="Q19" s="795" t="n">
        <v>0.127593985729889</v>
      </c>
      <c r="R19" s="795" t="n">
        <v>0.287310638346776</v>
      </c>
      <c r="S19" s="795" t="n">
        <v>0.30250199399231</v>
      </c>
      <c r="T19" s="795" t="n">
        <v>0.958919872655441</v>
      </c>
      <c r="U19" s="795" t="n">
        <v>0.1</v>
      </c>
      <c r="V19" s="795" t="n">
        <v>0.4</v>
      </c>
      <c r="W19" s="795" t="n">
        <v>0.1</v>
      </c>
      <c r="X19" s="795" t="n">
        <v>0.1</v>
      </c>
      <c r="Y19" s="795" t="n">
        <v>0.3</v>
      </c>
      <c r="Z19" s="795" t="n">
        <v>0.4</v>
      </c>
      <c r="AA19" s="795" t="n">
        <v>0.498667311609723</v>
      </c>
      <c r="AB19" s="795" t="n">
        <v>0.437589268210715</v>
      </c>
    </row>
    <row r="20" s="169" customFormat="true" ht="20.1" hidden="false" customHeight="true" outlineLevel="0" collapsed="false">
      <c r="A20" s="797" t="s">
        <v>627</v>
      </c>
      <c r="B20" s="792" t="n">
        <v>37</v>
      </c>
      <c r="C20" s="792" t="n">
        <v>64</v>
      </c>
      <c r="D20" s="792" t="n">
        <v>87</v>
      </c>
      <c r="E20" s="792" t="n">
        <v>105</v>
      </c>
      <c r="F20" s="792" t="n">
        <v>114</v>
      </c>
      <c r="G20" s="792" t="n">
        <v>103</v>
      </c>
      <c r="H20" s="792" t="n">
        <v>68</v>
      </c>
      <c r="I20" s="792" t="n">
        <v>70</v>
      </c>
      <c r="J20" s="792" t="n">
        <v>46</v>
      </c>
      <c r="K20" s="792" t="n">
        <v>55</v>
      </c>
      <c r="L20" s="792" t="n">
        <v>58</v>
      </c>
      <c r="M20" s="792" t="n">
        <v>48</v>
      </c>
      <c r="N20" s="792" t="n">
        <v>35</v>
      </c>
      <c r="O20" s="797" t="s">
        <v>627</v>
      </c>
      <c r="P20" s="792" t="n">
        <v>1</v>
      </c>
      <c r="Q20" s="793" t="n">
        <v>3</v>
      </c>
      <c r="R20" s="793" t="n">
        <v>6</v>
      </c>
      <c r="S20" s="793" t="n">
        <v>6</v>
      </c>
      <c r="T20" s="793" t="n">
        <v>18</v>
      </c>
      <c r="U20" s="793" t="n">
        <v>1</v>
      </c>
      <c r="V20" s="793" t="n">
        <v>6</v>
      </c>
      <c r="W20" s="793" t="n">
        <v>2</v>
      </c>
      <c r="X20" s="793" t="n">
        <v>2</v>
      </c>
      <c r="Y20" s="793" t="n">
        <v>4</v>
      </c>
      <c r="Z20" s="793" t="n">
        <v>5</v>
      </c>
      <c r="AA20" s="793" t="n">
        <v>6</v>
      </c>
      <c r="AB20" s="793" t="n">
        <v>5</v>
      </c>
    </row>
    <row r="21" s="169" customFormat="true" ht="15.75" hidden="false" customHeight="true" outlineLevel="0" collapsed="false">
      <c r="A21" s="798" t="s">
        <v>626</v>
      </c>
      <c r="B21" s="803" t="n">
        <v>1.71687043289264</v>
      </c>
      <c r="C21" s="803" t="n">
        <v>2.72200502890429</v>
      </c>
      <c r="D21" s="803" t="n">
        <v>4.16600425602826</v>
      </c>
      <c r="E21" s="803" t="n">
        <v>5.29378489486543</v>
      </c>
      <c r="F21" s="803" t="n">
        <v>6.07315919348446</v>
      </c>
      <c r="G21" s="803" t="n">
        <v>5.8</v>
      </c>
      <c r="H21" s="803" t="n">
        <v>4.1</v>
      </c>
      <c r="I21" s="803" t="n">
        <v>4.5</v>
      </c>
      <c r="J21" s="803" t="n">
        <v>3.1</v>
      </c>
      <c r="K21" s="803" t="n">
        <v>3.9</v>
      </c>
      <c r="L21" s="803" t="n">
        <v>4.3</v>
      </c>
      <c r="M21" s="803" t="n">
        <v>3.98933849287778</v>
      </c>
      <c r="N21" s="803" t="n">
        <v>3.063124877475</v>
      </c>
      <c r="O21" s="798" t="s">
        <v>626</v>
      </c>
      <c r="P21" s="803" t="n">
        <v>0.0464019035916929</v>
      </c>
      <c r="Q21" s="803" t="n">
        <v>0.127593985729889</v>
      </c>
      <c r="R21" s="803" t="n">
        <v>0.287310638346776</v>
      </c>
      <c r="S21" s="803" t="n">
        <v>0.30250199399231</v>
      </c>
      <c r="T21" s="803" t="n">
        <v>0.958919872655441</v>
      </c>
      <c r="U21" s="803" t="n">
        <v>0.1</v>
      </c>
      <c r="V21" s="803" t="n">
        <v>0.4</v>
      </c>
      <c r="W21" s="803" t="n">
        <v>0.1</v>
      </c>
      <c r="X21" s="803" t="n">
        <v>0.1</v>
      </c>
      <c r="Y21" s="803" t="n">
        <v>0.3</v>
      </c>
      <c r="Z21" s="803" t="n">
        <v>0.4</v>
      </c>
      <c r="AA21" s="803" t="n">
        <v>0.498667311609723</v>
      </c>
      <c r="AB21" s="803" t="n">
        <v>0.437589268210715</v>
      </c>
    </row>
    <row r="22" s="169" customFormat="true" ht="20.1" hidden="false" customHeight="true" outlineLevel="0" collapsed="false">
      <c r="A22" s="797" t="s">
        <v>628</v>
      </c>
      <c r="B22" s="472" t="s">
        <v>198</v>
      </c>
      <c r="C22" s="472" t="s">
        <v>198</v>
      </c>
      <c r="D22" s="472" t="s">
        <v>198</v>
      </c>
      <c r="E22" s="472" t="s">
        <v>198</v>
      </c>
      <c r="F22" s="472" t="s">
        <v>198</v>
      </c>
      <c r="G22" s="472" t="s">
        <v>198</v>
      </c>
      <c r="H22" s="472" t="s">
        <v>198</v>
      </c>
      <c r="I22" s="472" t="s">
        <v>198</v>
      </c>
      <c r="J22" s="472" t="s">
        <v>198</v>
      </c>
      <c r="K22" s="472" t="s">
        <v>198</v>
      </c>
      <c r="L22" s="802" t="n">
        <v>1</v>
      </c>
      <c r="M22" s="472" t="s">
        <v>198</v>
      </c>
      <c r="N22" s="472" t="s">
        <v>198</v>
      </c>
      <c r="O22" s="797" t="s">
        <v>628</v>
      </c>
      <c r="P22" s="472" t="s">
        <v>198</v>
      </c>
      <c r="Q22" s="472" t="s">
        <v>198</v>
      </c>
      <c r="R22" s="472" t="s">
        <v>198</v>
      </c>
      <c r="S22" s="472" t="s">
        <v>198</v>
      </c>
      <c r="T22" s="472" t="s">
        <v>198</v>
      </c>
      <c r="U22" s="472" t="s">
        <v>198</v>
      </c>
      <c r="V22" s="472" t="s">
        <v>198</v>
      </c>
      <c r="W22" s="472" t="s">
        <v>198</v>
      </c>
      <c r="X22" s="472" t="s">
        <v>198</v>
      </c>
      <c r="Y22" s="472" t="s">
        <v>198</v>
      </c>
      <c r="Z22" s="472" t="s">
        <v>198</v>
      </c>
      <c r="AA22" s="472" t="s">
        <v>198</v>
      </c>
      <c r="AB22" s="472" t="s">
        <v>198</v>
      </c>
    </row>
    <row r="23" customFormat="false" ht="30" hidden="false" customHeight="true" outlineLevel="0" collapsed="false">
      <c r="A23" s="804" t="s">
        <v>631</v>
      </c>
      <c r="B23" s="804"/>
      <c r="C23" s="804"/>
      <c r="D23" s="804"/>
      <c r="E23" s="804"/>
      <c r="F23" s="804"/>
      <c r="G23" s="804"/>
      <c r="H23" s="804"/>
      <c r="I23" s="804"/>
      <c r="J23" s="804"/>
      <c r="K23" s="804"/>
      <c r="L23" s="804"/>
      <c r="M23" s="804"/>
      <c r="N23" s="804"/>
      <c r="O23" s="804" t="s">
        <v>631</v>
      </c>
      <c r="P23" s="804"/>
      <c r="Q23" s="804"/>
      <c r="R23" s="804"/>
      <c r="S23" s="804"/>
      <c r="T23" s="804"/>
      <c r="U23" s="804"/>
      <c r="V23" s="804"/>
      <c r="W23" s="804"/>
      <c r="X23" s="804"/>
      <c r="Y23" s="804"/>
      <c r="Z23" s="804"/>
      <c r="AA23" s="804"/>
      <c r="AB23" s="804"/>
    </row>
    <row r="24" customFormat="false" ht="15.75" hidden="false" customHeight="true" outlineLevel="0" collapsed="false">
      <c r="A24" s="791" t="s">
        <v>625</v>
      </c>
      <c r="B24" s="802" t="n">
        <v>1529</v>
      </c>
      <c r="C24" s="802" t="n">
        <v>30692</v>
      </c>
      <c r="D24" s="802" t="n">
        <v>62936</v>
      </c>
      <c r="E24" s="802" t="n">
        <v>72008</v>
      </c>
      <c r="F24" s="802" t="n">
        <v>81804</v>
      </c>
      <c r="G24" s="802" t="n">
        <v>91788</v>
      </c>
      <c r="H24" s="802" t="n">
        <v>101264</v>
      </c>
      <c r="I24" s="802" t="n">
        <v>110503</v>
      </c>
      <c r="J24" s="802" t="n">
        <v>120249</v>
      </c>
      <c r="K24" s="802" t="n">
        <v>129260</v>
      </c>
      <c r="L24" s="802" t="n">
        <v>139715</v>
      </c>
      <c r="M24" s="802" t="n">
        <v>138107</v>
      </c>
      <c r="N24" s="792" t="n">
        <v>126759</v>
      </c>
      <c r="O24" s="791" t="s">
        <v>625</v>
      </c>
      <c r="P24" s="802" t="n">
        <v>54</v>
      </c>
      <c r="Q24" s="474" t="n">
        <v>917</v>
      </c>
      <c r="R24" s="474" t="n">
        <v>5096</v>
      </c>
      <c r="S24" s="474" t="n">
        <v>7179</v>
      </c>
      <c r="T24" s="474" t="n">
        <v>8948</v>
      </c>
      <c r="U24" s="474" t="n">
        <v>10415</v>
      </c>
      <c r="V24" s="474" t="n">
        <v>11836</v>
      </c>
      <c r="W24" s="474" t="n">
        <v>14042</v>
      </c>
      <c r="X24" s="474" t="n">
        <v>18767</v>
      </c>
      <c r="Y24" s="474" t="n">
        <v>24109</v>
      </c>
      <c r="Z24" s="474" t="n">
        <v>29033</v>
      </c>
      <c r="AA24" s="474" t="n">
        <v>33311</v>
      </c>
      <c r="AB24" s="793" t="n">
        <v>34055</v>
      </c>
    </row>
    <row r="25" customFormat="false" ht="15.75" hidden="false" customHeight="true" outlineLevel="0" collapsed="false">
      <c r="A25" s="794" t="s">
        <v>626</v>
      </c>
      <c r="B25" s="799" t="n">
        <v>3.00545833691734</v>
      </c>
      <c r="C25" s="799" t="n">
        <v>63.0697160171577</v>
      </c>
      <c r="D25" s="799" t="n">
        <v>134.624850024075</v>
      </c>
      <c r="E25" s="799" t="n">
        <v>154.970255365405</v>
      </c>
      <c r="F25" s="799" t="n">
        <v>177.094416302073</v>
      </c>
      <c r="G25" s="799" t="n">
        <v>199.7</v>
      </c>
      <c r="H25" s="799" t="n">
        <v>221.2</v>
      </c>
      <c r="I25" s="799" t="n">
        <v>242.3</v>
      </c>
      <c r="J25" s="799" t="n">
        <v>264.6</v>
      </c>
      <c r="K25" s="799" t="n">
        <v>284.9</v>
      </c>
      <c r="L25" s="799" t="n">
        <v>308.8</v>
      </c>
      <c r="M25" s="799" t="n">
        <v>322.984319262961</v>
      </c>
      <c r="N25" s="795" t="n">
        <v>297.62006085857</v>
      </c>
      <c r="O25" s="794" t="s">
        <v>626</v>
      </c>
      <c r="P25" s="799" t="n">
        <v>0.106144375535341</v>
      </c>
      <c r="Q25" s="800" t="n">
        <v>1.88436496767019</v>
      </c>
      <c r="R25" s="800" t="n">
        <v>10.900728291005</v>
      </c>
      <c r="S25" s="800" t="n">
        <v>15.4501091999256</v>
      </c>
      <c r="T25" s="800" t="n">
        <v>19.3711901260446</v>
      </c>
      <c r="U25" s="800" t="n">
        <v>22.7</v>
      </c>
      <c r="V25" s="800" t="n">
        <v>25.9</v>
      </c>
      <c r="W25" s="800" t="n">
        <v>30.8</v>
      </c>
      <c r="X25" s="800" t="n">
        <v>41.3</v>
      </c>
      <c r="Y25" s="800" t="n">
        <v>53.1</v>
      </c>
      <c r="Z25" s="800" t="n">
        <v>64.2</v>
      </c>
      <c r="AA25" s="800" t="n">
        <v>77.9028627004316</v>
      </c>
      <c r="AB25" s="796" t="n">
        <v>79.9584342929386</v>
      </c>
    </row>
    <row r="26" customFormat="false" ht="20.1" hidden="false" customHeight="true" outlineLevel="0" collapsed="false">
      <c r="A26" s="797" t="s">
        <v>627</v>
      </c>
      <c r="B26" s="802" t="n">
        <v>1526</v>
      </c>
      <c r="C26" s="802" t="n">
        <v>30666</v>
      </c>
      <c r="D26" s="802" t="n">
        <v>62888</v>
      </c>
      <c r="E26" s="792" t="n">
        <v>71958</v>
      </c>
      <c r="F26" s="802" t="n">
        <v>81741</v>
      </c>
      <c r="G26" s="802" t="n">
        <v>91717</v>
      </c>
      <c r="H26" s="792" t="n">
        <v>101182</v>
      </c>
      <c r="I26" s="792" t="n">
        <v>110401</v>
      </c>
      <c r="J26" s="792" t="n">
        <v>120148</v>
      </c>
      <c r="K26" s="792" t="n">
        <v>129136</v>
      </c>
      <c r="L26" s="792" t="n">
        <v>139573</v>
      </c>
      <c r="M26" s="792" t="n">
        <v>137970</v>
      </c>
      <c r="N26" s="792" t="n">
        <v>126604</v>
      </c>
      <c r="O26" s="797" t="s">
        <v>627</v>
      </c>
      <c r="P26" s="802" t="n">
        <v>54</v>
      </c>
      <c r="Q26" s="474" t="n">
        <v>917</v>
      </c>
      <c r="R26" s="474" t="n">
        <v>5092</v>
      </c>
      <c r="S26" s="474" t="n">
        <v>7175</v>
      </c>
      <c r="T26" s="474" t="n">
        <v>8944</v>
      </c>
      <c r="U26" s="474" t="n">
        <v>10410</v>
      </c>
      <c r="V26" s="474" t="n">
        <v>11827</v>
      </c>
      <c r="W26" s="474" t="n">
        <v>14030</v>
      </c>
      <c r="X26" s="474" t="n">
        <v>18751</v>
      </c>
      <c r="Y26" s="474" t="n">
        <v>24090</v>
      </c>
      <c r="Z26" s="474" t="n">
        <v>29005</v>
      </c>
      <c r="AA26" s="474" t="n">
        <v>33279</v>
      </c>
      <c r="AB26" s="793" t="n">
        <v>34016</v>
      </c>
    </row>
    <row r="27" customFormat="false" ht="15.75" hidden="false" customHeight="true" outlineLevel="0" collapsed="false">
      <c r="A27" s="798" t="s">
        <v>626</v>
      </c>
      <c r="B27" s="799" t="n">
        <v>2.99956142716538</v>
      </c>
      <c r="C27" s="799" t="n">
        <v>63.0162880028072</v>
      </c>
      <c r="D27" s="799" t="n">
        <v>134.52217440438</v>
      </c>
      <c r="E27" s="795" t="n">
        <v>154.862649088765</v>
      </c>
      <c r="F27" s="799" t="n">
        <v>176.958029961221</v>
      </c>
      <c r="G27" s="799" t="n">
        <v>199.5</v>
      </c>
      <c r="H27" s="795" t="n">
        <v>221</v>
      </c>
      <c r="I27" s="795" t="n">
        <v>242.1</v>
      </c>
      <c r="J27" s="795" t="n">
        <v>264.3</v>
      </c>
      <c r="K27" s="795" t="n">
        <v>284.6</v>
      </c>
      <c r="L27" s="795" t="n">
        <v>308.5</v>
      </c>
      <c r="M27" s="795" t="n">
        <v>322.663923832324</v>
      </c>
      <c r="N27" s="799" t="n">
        <v>297.25613317349</v>
      </c>
      <c r="O27" s="798" t="s">
        <v>626</v>
      </c>
      <c r="P27" s="799" t="n">
        <v>0.106144375535341</v>
      </c>
      <c r="Q27" s="800" t="n">
        <v>1.88436496767019</v>
      </c>
      <c r="R27" s="800" t="n">
        <v>10.8921719893637</v>
      </c>
      <c r="S27" s="800" t="n">
        <v>15.4415006977944</v>
      </c>
      <c r="T27" s="800" t="n">
        <v>19.3625306758318</v>
      </c>
      <c r="U27" s="800" t="n">
        <v>22.6</v>
      </c>
      <c r="V27" s="800" t="n">
        <v>25.8</v>
      </c>
      <c r="W27" s="800" t="n">
        <v>30.8</v>
      </c>
      <c r="X27" s="800" t="n">
        <v>41.3</v>
      </c>
      <c r="Y27" s="800" t="n">
        <v>53.1</v>
      </c>
      <c r="Z27" s="800" t="n">
        <v>64.1</v>
      </c>
      <c r="AA27" s="800" t="n">
        <v>77.8280258115236</v>
      </c>
      <c r="AB27" s="800" t="n">
        <v>79.8668653915314</v>
      </c>
    </row>
    <row r="28" customFormat="false" ht="20.1" hidden="false" customHeight="true" outlineLevel="0" collapsed="false">
      <c r="A28" s="797" t="s">
        <v>628</v>
      </c>
      <c r="B28" s="802" t="n">
        <v>3</v>
      </c>
      <c r="C28" s="802" t="n">
        <v>26</v>
      </c>
      <c r="D28" s="802" t="n">
        <v>48</v>
      </c>
      <c r="E28" s="792" t="n">
        <v>50</v>
      </c>
      <c r="F28" s="802" t="n">
        <v>63</v>
      </c>
      <c r="G28" s="802" t="n">
        <v>71</v>
      </c>
      <c r="H28" s="792" t="n">
        <v>82</v>
      </c>
      <c r="I28" s="792" t="n">
        <v>102</v>
      </c>
      <c r="J28" s="792" t="n">
        <v>101</v>
      </c>
      <c r="K28" s="792" t="n">
        <v>124</v>
      </c>
      <c r="L28" s="792" t="n">
        <v>142</v>
      </c>
      <c r="M28" s="792" t="n">
        <v>137</v>
      </c>
      <c r="N28" s="792" t="n">
        <v>155</v>
      </c>
      <c r="O28" s="797" t="s">
        <v>628</v>
      </c>
      <c r="P28" s="472" t="s">
        <v>198</v>
      </c>
      <c r="Q28" s="472" t="s">
        <v>198</v>
      </c>
      <c r="R28" s="474" t="n">
        <v>4</v>
      </c>
      <c r="S28" s="474" t="n">
        <v>4</v>
      </c>
      <c r="T28" s="474" t="n">
        <v>4</v>
      </c>
      <c r="U28" s="474" t="n">
        <v>5</v>
      </c>
      <c r="V28" s="474" t="n">
        <v>9</v>
      </c>
      <c r="W28" s="474" t="n">
        <v>12</v>
      </c>
      <c r="X28" s="474" t="n">
        <v>16</v>
      </c>
      <c r="Y28" s="474" t="n">
        <v>19</v>
      </c>
      <c r="Z28" s="474" t="n">
        <v>28</v>
      </c>
      <c r="AA28" s="474" t="n">
        <v>32</v>
      </c>
      <c r="AB28" s="793" t="n">
        <v>39</v>
      </c>
    </row>
    <row r="29" customFormat="false" ht="16.7" hidden="false" customHeight="true" outlineLevel="0" collapsed="false">
      <c r="A29" s="805"/>
      <c r="B29" s="806"/>
      <c r="C29" s="806"/>
      <c r="D29" s="806"/>
      <c r="E29" s="806"/>
      <c r="F29" s="806"/>
      <c r="G29" s="806"/>
      <c r="H29" s="806"/>
      <c r="I29" s="806"/>
      <c r="J29" s="806"/>
      <c r="K29" s="806"/>
      <c r="L29" s="806"/>
      <c r="M29" s="806"/>
      <c r="N29" s="792"/>
      <c r="O29" s="805"/>
      <c r="P29" s="806"/>
      <c r="Q29" s="806"/>
      <c r="R29" s="806"/>
      <c r="S29" s="806"/>
      <c r="T29" s="806"/>
      <c r="U29" s="806"/>
      <c r="V29" s="806"/>
      <c r="W29" s="806"/>
      <c r="X29" s="806"/>
      <c r="Y29" s="806"/>
      <c r="Z29" s="806"/>
      <c r="AA29" s="806"/>
      <c r="AB29" s="793"/>
    </row>
    <row r="30" s="169" customFormat="true" ht="15.75" hidden="false" customHeight="true" outlineLevel="0" collapsed="false">
      <c r="A30" s="791" t="s">
        <v>629</v>
      </c>
      <c r="B30" s="802" t="n">
        <v>23</v>
      </c>
      <c r="C30" s="802" t="n">
        <v>1226</v>
      </c>
      <c r="D30" s="802" t="n">
        <v>5303</v>
      </c>
      <c r="E30" s="802" t="n">
        <v>6024</v>
      </c>
      <c r="F30" s="802" t="n">
        <v>7095</v>
      </c>
      <c r="G30" s="802" t="n">
        <v>8070</v>
      </c>
      <c r="H30" s="792" t="n">
        <v>8800</v>
      </c>
      <c r="I30" s="792" t="n">
        <v>9168</v>
      </c>
      <c r="J30" s="792" t="n">
        <v>9519</v>
      </c>
      <c r="K30" s="792" t="n">
        <v>9795</v>
      </c>
      <c r="L30" s="792" t="n">
        <v>9892</v>
      </c>
      <c r="M30" s="792" t="n">
        <v>9467</v>
      </c>
      <c r="N30" s="792" t="n">
        <v>8230</v>
      </c>
      <c r="O30" s="791" t="s">
        <v>629</v>
      </c>
      <c r="P30" s="802" t="n">
        <v>5</v>
      </c>
      <c r="Q30" s="474" t="n">
        <v>14</v>
      </c>
      <c r="R30" s="474" t="n">
        <v>252</v>
      </c>
      <c r="S30" s="474" t="n">
        <v>337</v>
      </c>
      <c r="T30" s="474" t="n">
        <v>426</v>
      </c>
      <c r="U30" s="474" t="n">
        <v>490</v>
      </c>
      <c r="V30" s="474" t="n">
        <v>594</v>
      </c>
      <c r="W30" s="474" t="n">
        <v>693</v>
      </c>
      <c r="X30" s="474" t="n">
        <v>757</v>
      </c>
      <c r="Y30" s="474" t="n">
        <v>819</v>
      </c>
      <c r="Z30" s="474" t="n">
        <v>819</v>
      </c>
      <c r="AA30" s="474" t="n">
        <v>721</v>
      </c>
      <c r="AB30" s="793" t="n">
        <v>687</v>
      </c>
    </row>
    <row r="31" s="169" customFormat="true" ht="15.75" hidden="false" customHeight="true" outlineLevel="0" collapsed="false">
      <c r="A31" s="794" t="s">
        <v>626</v>
      </c>
      <c r="B31" s="799" t="n">
        <v>0.224478107918924</v>
      </c>
      <c r="C31" s="799" t="n">
        <v>14.6417902729547</v>
      </c>
      <c r="D31" s="799" t="n">
        <v>78.392450672478</v>
      </c>
      <c r="E31" s="799" t="n">
        <v>91.1837678361974</v>
      </c>
      <c r="F31" s="799" t="n">
        <v>109.135528175194</v>
      </c>
      <c r="G31" s="799" t="n">
        <v>124.6</v>
      </c>
      <c r="H31" s="799" t="n">
        <v>135.7</v>
      </c>
      <c r="I31" s="799" t="n">
        <v>141.1</v>
      </c>
      <c r="J31" s="799" t="n">
        <v>145.7</v>
      </c>
      <c r="K31" s="799" t="n">
        <v>147.9</v>
      </c>
      <c r="L31" s="799" t="n">
        <v>147.4</v>
      </c>
      <c r="M31" s="799" t="n">
        <v>146.794060818049</v>
      </c>
      <c r="N31" s="795" t="n">
        <v>126.726650614624</v>
      </c>
      <c r="O31" s="794" t="s">
        <v>626</v>
      </c>
      <c r="P31" s="799" t="n">
        <v>0.048799588678027</v>
      </c>
      <c r="Q31" s="800" t="n">
        <v>0.167198257603072</v>
      </c>
      <c r="R31" s="800" t="n">
        <v>3.72523054298783</v>
      </c>
      <c r="S31" s="800" t="n">
        <v>5.10108395763588</v>
      </c>
      <c r="T31" s="800" t="n">
        <v>6.55274630058247</v>
      </c>
      <c r="U31" s="800" t="n">
        <v>7.6</v>
      </c>
      <c r="V31" s="800" t="n">
        <v>9.2</v>
      </c>
      <c r="W31" s="800" t="n">
        <v>10.7</v>
      </c>
      <c r="X31" s="800" t="n">
        <v>11.6</v>
      </c>
      <c r="Y31" s="800" t="n">
        <v>12.4</v>
      </c>
      <c r="Z31" s="800" t="n">
        <v>12.2</v>
      </c>
      <c r="AA31" s="800" t="n">
        <v>11.1797314724637</v>
      </c>
      <c r="AB31" s="796" t="n">
        <v>10.578518708657</v>
      </c>
    </row>
    <row r="32" s="169" customFormat="true" ht="20.1" hidden="false" customHeight="true" outlineLevel="0" collapsed="false">
      <c r="A32" s="797" t="s">
        <v>627</v>
      </c>
      <c r="B32" s="802" t="n">
        <v>23</v>
      </c>
      <c r="C32" s="802" t="n">
        <v>1226</v>
      </c>
      <c r="D32" s="802" t="n">
        <v>5302</v>
      </c>
      <c r="E32" s="802" t="n">
        <v>6023</v>
      </c>
      <c r="F32" s="802" t="n">
        <v>7094</v>
      </c>
      <c r="G32" s="802" t="n">
        <v>8065</v>
      </c>
      <c r="H32" s="792" t="n">
        <v>8793</v>
      </c>
      <c r="I32" s="792" t="n">
        <v>9160</v>
      </c>
      <c r="J32" s="792" t="n">
        <v>9513</v>
      </c>
      <c r="K32" s="792" t="n">
        <v>9793</v>
      </c>
      <c r="L32" s="792" t="n">
        <v>9890</v>
      </c>
      <c r="M32" s="792" t="n">
        <v>9466</v>
      </c>
      <c r="N32" s="792" t="n">
        <v>8229</v>
      </c>
      <c r="O32" s="797" t="s">
        <v>627</v>
      </c>
      <c r="P32" s="802" t="n">
        <v>5</v>
      </c>
      <c r="Q32" s="474" t="n">
        <v>14</v>
      </c>
      <c r="R32" s="474" t="n">
        <v>251</v>
      </c>
      <c r="S32" s="474" t="n">
        <v>336</v>
      </c>
      <c r="T32" s="474" t="n">
        <v>426</v>
      </c>
      <c r="U32" s="474" t="n">
        <v>490</v>
      </c>
      <c r="V32" s="474" t="n">
        <v>594</v>
      </c>
      <c r="W32" s="474" t="n">
        <v>693</v>
      </c>
      <c r="X32" s="474" t="n">
        <v>757</v>
      </c>
      <c r="Y32" s="474" t="n">
        <v>819</v>
      </c>
      <c r="Z32" s="474" t="n">
        <v>819</v>
      </c>
      <c r="AA32" s="474" t="n">
        <v>721</v>
      </c>
      <c r="AB32" s="793" t="n">
        <v>687</v>
      </c>
    </row>
    <row r="33" s="169" customFormat="true" ht="15.75" hidden="false" customHeight="true" outlineLevel="0" collapsed="false">
      <c r="A33" s="798" t="s">
        <v>626</v>
      </c>
      <c r="B33" s="799" t="n">
        <v>0.224478107918924</v>
      </c>
      <c r="C33" s="799" t="n">
        <v>14.6417902729547</v>
      </c>
      <c r="D33" s="799" t="n">
        <v>78.3776680115932</v>
      </c>
      <c r="E33" s="799" t="n">
        <v>91.1686310885486</v>
      </c>
      <c r="F33" s="799" t="n">
        <v>109.120146141625</v>
      </c>
      <c r="G33" s="799" t="n">
        <v>124.5</v>
      </c>
      <c r="H33" s="795" t="n">
        <v>135.6</v>
      </c>
      <c r="I33" s="795" t="n">
        <v>141</v>
      </c>
      <c r="J33" s="795" t="n">
        <v>145.6</v>
      </c>
      <c r="K33" s="795" t="n">
        <v>147.9</v>
      </c>
      <c r="L33" s="795" t="n">
        <v>147.4</v>
      </c>
      <c r="M33" s="795" t="n">
        <v>146.778554949155</v>
      </c>
      <c r="N33" s="799" t="n">
        <v>126.711252479677</v>
      </c>
      <c r="O33" s="798" t="s">
        <v>626</v>
      </c>
      <c r="P33" s="799" t="n">
        <v>0.048799588678027</v>
      </c>
      <c r="Q33" s="800" t="n">
        <v>0.167198257603072</v>
      </c>
      <c r="R33" s="800" t="n">
        <v>3.71044788210296</v>
      </c>
      <c r="S33" s="800" t="n">
        <v>5.08594720998711</v>
      </c>
      <c r="T33" s="800" t="n">
        <v>6.55274630058247</v>
      </c>
      <c r="U33" s="800" t="n">
        <v>7.6</v>
      </c>
      <c r="V33" s="800" t="n">
        <v>9.2</v>
      </c>
      <c r="W33" s="800" t="n">
        <v>10.7</v>
      </c>
      <c r="X33" s="800" t="n">
        <v>11.6</v>
      </c>
      <c r="Y33" s="800" t="n">
        <v>12.4</v>
      </c>
      <c r="Z33" s="800" t="n">
        <v>12.2</v>
      </c>
      <c r="AA33" s="800" t="n">
        <v>11.1797314724637</v>
      </c>
      <c r="AB33" s="800" t="n">
        <v>10.578518708657</v>
      </c>
    </row>
    <row r="34" s="169" customFormat="true" ht="20.1" hidden="false" customHeight="true" outlineLevel="0" collapsed="false">
      <c r="A34" s="797" t="s">
        <v>628</v>
      </c>
      <c r="B34" s="802" t="s">
        <v>632</v>
      </c>
      <c r="C34" s="802" t="s">
        <v>632</v>
      </c>
      <c r="D34" s="802" t="n">
        <v>1</v>
      </c>
      <c r="E34" s="802" t="n">
        <v>1</v>
      </c>
      <c r="F34" s="802" t="n">
        <v>1</v>
      </c>
      <c r="G34" s="802" t="n">
        <v>5</v>
      </c>
      <c r="H34" s="792" t="n">
        <v>7</v>
      </c>
      <c r="I34" s="792" t="n">
        <v>8</v>
      </c>
      <c r="J34" s="792" t="n">
        <v>6</v>
      </c>
      <c r="K34" s="792" t="n">
        <v>2</v>
      </c>
      <c r="L34" s="792" t="n">
        <v>2</v>
      </c>
      <c r="M34" s="792" t="n">
        <v>1</v>
      </c>
      <c r="N34" s="802" t="n">
        <v>1</v>
      </c>
      <c r="O34" s="797" t="s">
        <v>628</v>
      </c>
      <c r="P34" s="472" t="s">
        <v>198</v>
      </c>
      <c r="Q34" s="472" t="s">
        <v>198</v>
      </c>
      <c r="R34" s="802" t="n">
        <v>1</v>
      </c>
      <c r="S34" s="474" t="n">
        <v>1</v>
      </c>
      <c r="T34" s="472" t="s">
        <v>198</v>
      </c>
      <c r="U34" s="472" t="s">
        <v>198</v>
      </c>
      <c r="V34" s="472" t="s">
        <v>198</v>
      </c>
      <c r="W34" s="472" t="s">
        <v>198</v>
      </c>
      <c r="X34" s="472" t="s">
        <v>198</v>
      </c>
      <c r="Y34" s="472" t="s">
        <v>198</v>
      </c>
      <c r="Z34" s="472" t="s">
        <v>198</v>
      </c>
      <c r="AA34" s="472" t="s">
        <v>198</v>
      </c>
      <c r="AB34" s="472" t="s">
        <v>198</v>
      </c>
    </row>
    <row r="35" s="169" customFormat="true" ht="16.7" hidden="false" customHeight="true" outlineLevel="0" collapsed="false">
      <c r="A35" s="797"/>
      <c r="B35" s="802"/>
      <c r="C35" s="802"/>
      <c r="D35" s="802"/>
      <c r="E35" s="802"/>
      <c r="F35" s="802"/>
      <c r="G35" s="802"/>
      <c r="H35" s="802"/>
      <c r="I35" s="802"/>
      <c r="J35" s="802"/>
      <c r="K35" s="802"/>
      <c r="L35" s="802"/>
      <c r="M35" s="802"/>
      <c r="N35" s="792"/>
      <c r="O35" s="797"/>
      <c r="P35" s="802"/>
      <c r="Q35" s="802"/>
      <c r="R35" s="802"/>
      <c r="S35" s="802"/>
      <c r="T35" s="802"/>
      <c r="U35" s="802"/>
      <c r="V35" s="802"/>
      <c r="W35" s="802"/>
      <c r="X35" s="802"/>
      <c r="Y35" s="802"/>
      <c r="Z35" s="802"/>
      <c r="AA35" s="802"/>
      <c r="AB35" s="793"/>
    </row>
    <row r="36" s="169" customFormat="true" ht="15.75" hidden="false" customHeight="true" outlineLevel="0" collapsed="false">
      <c r="A36" s="791" t="s">
        <v>630</v>
      </c>
      <c r="B36" s="802" t="n">
        <v>82</v>
      </c>
      <c r="C36" s="802" t="n">
        <v>173</v>
      </c>
      <c r="D36" s="802" t="n">
        <v>190</v>
      </c>
      <c r="E36" s="802" t="n">
        <v>234</v>
      </c>
      <c r="F36" s="802" t="n">
        <v>233</v>
      </c>
      <c r="G36" s="802" t="n">
        <v>245</v>
      </c>
      <c r="H36" s="792" t="n">
        <v>235</v>
      </c>
      <c r="I36" s="792" t="n">
        <v>248</v>
      </c>
      <c r="J36" s="792" t="n">
        <v>247</v>
      </c>
      <c r="K36" s="792" t="n">
        <v>270</v>
      </c>
      <c r="L36" s="792" t="n">
        <v>313</v>
      </c>
      <c r="M36" s="792" t="n">
        <v>391</v>
      </c>
      <c r="N36" s="792" t="n">
        <v>380</v>
      </c>
      <c r="O36" s="791" t="s">
        <v>630</v>
      </c>
      <c r="P36" s="802" t="n">
        <v>1</v>
      </c>
      <c r="Q36" s="474" t="n">
        <v>4</v>
      </c>
      <c r="R36" s="474" t="n">
        <v>9</v>
      </c>
      <c r="S36" s="474" t="n">
        <v>7</v>
      </c>
      <c r="T36" s="474" t="n">
        <v>32</v>
      </c>
      <c r="U36" s="474" t="n">
        <v>29</v>
      </c>
      <c r="V36" s="474" t="n">
        <v>31</v>
      </c>
      <c r="W36" s="474" t="n">
        <v>11</v>
      </c>
      <c r="X36" s="474" t="n">
        <v>20</v>
      </c>
      <c r="Y36" s="474" t="n">
        <v>42</v>
      </c>
      <c r="Z36" s="474" t="n">
        <v>89</v>
      </c>
      <c r="AA36" s="474" t="n">
        <v>110</v>
      </c>
      <c r="AB36" s="793" t="n">
        <v>122</v>
      </c>
    </row>
    <row r="37" s="169" customFormat="true" ht="15.75" hidden="false" customHeight="true" outlineLevel="0" collapsed="false">
      <c r="A37" s="791" t="s">
        <v>626</v>
      </c>
      <c r="B37" s="795" t="n">
        <v>3.77751017854724</v>
      </c>
      <c r="C37" s="795" t="n">
        <v>7.30762569749809</v>
      </c>
      <c r="D37" s="795" t="n">
        <v>9.32612832654408</v>
      </c>
      <c r="E37" s="795" t="n">
        <v>12.1266959883957</v>
      </c>
      <c r="F37" s="795" t="n">
        <v>12.8</v>
      </c>
      <c r="G37" s="795" t="n">
        <v>14.3</v>
      </c>
      <c r="H37" s="795" t="n">
        <v>14.7</v>
      </c>
      <c r="I37" s="795" t="n">
        <v>16.5</v>
      </c>
      <c r="J37" s="795" t="n">
        <v>17.2</v>
      </c>
      <c r="K37" s="795" t="n">
        <v>19.7</v>
      </c>
      <c r="L37" s="795" t="n">
        <v>24.1</v>
      </c>
      <c r="M37" s="795" t="n">
        <v>33.5468837004186</v>
      </c>
      <c r="N37" s="795" t="n">
        <v>33.9372678534589</v>
      </c>
      <c r="O37" s="791" t="s">
        <v>626</v>
      </c>
      <c r="P37" s="795" t="n">
        <v>0.0460671972993566</v>
      </c>
      <c r="Q37" s="795" t="n">
        <v>0.168962443872788</v>
      </c>
      <c r="R37" s="795" t="n">
        <v>0.441763973362614</v>
      </c>
      <c r="S37" s="795" t="n">
        <v>0.362764409909273</v>
      </c>
      <c r="T37" s="795" t="n">
        <v>1.75381289885542</v>
      </c>
      <c r="U37" s="795" t="n">
        <v>1.7</v>
      </c>
      <c r="V37" s="795" t="n">
        <v>1.9</v>
      </c>
      <c r="W37" s="795" t="n">
        <v>0.7</v>
      </c>
      <c r="X37" s="795" t="n">
        <v>1.4</v>
      </c>
      <c r="Y37" s="795" t="n">
        <v>3.1</v>
      </c>
      <c r="Z37" s="795" t="n">
        <v>6.9</v>
      </c>
      <c r="AA37" s="795" t="n">
        <v>9.43774221750907</v>
      </c>
      <c r="AB37" s="795" t="n">
        <v>10.8956491529526</v>
      </c>
    </row>
    <row r="38" s="169" customFormat="true" ht="20.1" hidden="false" customHeight="true" outlineLevel="0" collapsed="false">
      <c r="A38" s="797" t="s">
        <v>627</v>
      </c>
      <c r="B38" s="802" t="n">
        <v>82</v>
      </c>
      <c r="C38" s="802" t="n">
        <v>173</v>
      </c>
      <c r="D38" s="802" t="n">
        <v>190</v>
      </c>
      <c r="E38" s="802" t="n">
        <v>234</v>
      </c>
      <c r="F38" s="802" t="n">
        <v>233</v>
      </c>
      <c r="G38" s="802" t="n">
        <v>245</v>
      </c>
      <c r="H38" s="792" t="n">
        <v>235</v>
      </c>
      <c r="I38" s="792" t="n">
        <v>248</v>
      </c>
      <c r="J38" s="792" t="n">
        <v>247</v>
      </c>
      <c r="K38" s="792" t="n">
        <v>270</v>
      </c>
      <c r="L38" s="792" t="n">
        <v>312</v>
      </c>
      <c r="M38" s="792" t="n">
        <v>390</v>
      </c>
      <c r="N38" s="792" t="n">
        <v>380</v>
      </c>
      <c r="O38" s="797" t="s">
        <v>627</v>
      </c>
      <c r="P38" s="807" t="n">
        <v>1</v>
      </c>
      <c r="Q38" s="807" t="n">
        <v>4</v>
      </c>
      <c r="R38" s="807" t="n">
        <v>9</v>
      </c>
      <c r="S38" s="807" t="n">
        <v>7</v>
      </c>
      <c r="T38" s="807" t="n">
        <v>32</v>
      </c>
      <c r="U38" s="807" t="n">
        <v>29</v>
      </c>
      <c r="V38" s="807" t="n">
        <v>31</v>
      </c>
      <c r="W38" s="807" t="n">
        <v>11</v>
      </c>
      <c r="X38" s="807" t="n">
        <v>20</v>
      </c>
      <c r="Y38" s="807" t="n">
        <v>42</v>
      </c>
      <c r="Z38" s="807" t="n">
        <v>89</v>
      </c>
      <c r="AA38" s="807" t="n">
        <v>110</v>
      </c>
      <c r="AB38" s="793" t="n">
        <v>122</v>
      </c>
    </row>
    <row r="39" s="169" customFormat="true" ht="15.75" hidden="false" customHeight="true" outlineLevel="0" collapsed="false">
      <c r="A39" s="798" t="s">
        <v>626</v>
      </c>
      <c r="B39" s="799" t="n">
        <v>3.77751017854724</v>
      </c>
      <c r="C39" s="799" t="n">
        <v>7.30762569749809</v>
      </c>
      <c r="D39" s="799" t="n">
        <v>9.32612832654408</v>
      </c>
      <c r="E39" s="799" t="n">
        <v>12.1266959883957</v>
      </c>
      <c r="F39" s="799" t="n">
        <v>12.8</v>
      </c>
      <c r="G39" s="799" t="n">
        <v>14.3</v>
      </c>
      <c r="H39" s="795" t="n">
        <v>14.7</v>
      </c>
      <c r="I39" s="795" t="n">
        <v>16.5</v>
      </c>
      <c r="J39" s="795" t="n">
        <v>17.2</v>
      </c>
      <c r="K39" s="795" t="n">
        <v>19.7</v>
      </c>
      <c r="L39" s="795" t="n">
        <v>24</v>
      </c>
      <c r="M39" s="795" t="n">
        <v>33.4610860438958</v>
      </c>
      <c r="N39" s="803" t="n">
        <v>33.9372678534589</v>
      </c>
      <c r="O39" s="798" t="s">
        <v>626</v>
      </c>
      <c r="P39" s="799" t="n">
        <v>0.0460671972993566</v>
      </c>
      <c r="Q39" s="799" t="n">
        <v>0.168962443872788</v>
      </c>
      <c r="R39" s="799" t="n">
        <v>0.441763973362614</v>
      </c>
      <c r="S39" s="799" t="n">
        <v>0.362764409909273</v>
      </c>
      <c r="T39" s="799" t="n">
        <v>1.75381289885542</v>
      </c>
      <c r="U39" s="799" t="n">
        <v>1.7</v>
      </c>
      <c r="V39" s="799" t="n">
        <v>1.9</v>
      </c>
      <c r="W39" s="799" t="n">
        <v>0.7</v>
      </c>
      <c r="X39" s="799" t="n">
        <v>1.4</v>
      </c>
      <c r="Y39" s="799" t="n">
        <v>3.1</v>
      </c>
      <c r="Z39" s="799" t="n">
        <v>6.9</v>
      </c>
      <c r="AA39" s="799" t="n">
        <v>9.43774221750907</v>
      </c>
      <c r="AB39" s="803" t="n">
        <v>10.8956491529526</v>
      </c>
    </row>
    <row r="40" s="169" customFormat="true" ht="20.1" hidden="false" customHeight="true" outlineLevel="0" collapsed="false">
      <c r="A40" s="797" t="s">
        <v>628</v>
      </c>
      <c r="B40" s="472" t="s">
        <v>198</v>
      </c>
      <c r="C40" s="472" t="s">
        <v>198</v>
      </c>
      <c r="D40" s="472" t="s">
        <v>198</v>
      </c>
      <c r="E40" s="472" t="s">
        <v>198</v>
      </c>
      <c r="F40" s="472" t="s">
        <v>198</v>
      </c>
      <c r="G40" s="472" t="s">
        <v>198</v>
      </c>
      <c r="H40" s="472" t="s">
        <v>198</v>
      </c>
      <c r="I40" s="472" t="s">
        <v>198</v>
      </c>
      <c r="J40" s="472" t="s">
        <v>198</v>
      </c>
      <c r="K40" s="472" t="s">
        <v>198</v>
      </c>
      <c r="L40" s="802" t="n">
        <v>1</v>
      </c>
      <c r="M40" s="802" t="n">
        <v>1</v>
      </c>
      <c r="N40" s="472" t="s">
        <v>198</v>
      </c>
      <c r="O40" s="797" t="s">
        <v>628</v>
      </c>
      <c r="P40" s="472" t="s">
        <v>198</v>
      </c>
      <c r="Q40" s="472" t="s">
        <v>198</v>
      </c>
      <c r="R40" s="472" t="s">
        <v>198</v>
      </c>
      <c r="S40" s="472" t="s">
        <v>198</v>
      </c>
      <c r="T40" s="472" t="s">
        <v>198</v>
      </c>
      <c r="U40" s="472" t="s">
        <v>198</v>
      </c>
      <c r="V40" s="472" t="s">
        <v>198</v>
      </c>
      <c r="W40" s="472" t="s">
        <v>198</v>
      </c>
      <c r="X40" s="472" t="s">
        <v>198</v>
      </c>
      <c r="Y40" s="472" t="s">
        <v>198</v>
      </c>
      <c r="Z40" s="472" t="s">
        <v>198</v>
      </c>
      <c r="AA40" s="472" t="s">
        <v>198</v>
      </c>
      <c r="AB40" s="472" t="s">
        <v>198</v>
      </c>
    </row>
    <row r="41" customFormat="false" ht="6.95" hidden="false" customHeight="true" outlineLevel="0" collapsed="false">
      <c r="A41" s="808"/>
      <c r="B41" s="809"/>
      <c r="C41" s="809"/>
      <c r="D41" s="809"/>
      <c r="E41" s="809"/>
      <c r="F41" s="809"/>
      <c r="G41" s="809"/>
      <c r="H41" s="809"/>
      <c r="I41" s="809"/>
      <c r="J41" s="809"/>
      <c r="K41" s="809"/>
      <c r="L41" s="809"/>
      <c r="M41" s="809"/>
      <c r="N41" s="809"/>
      <c r="O41" s="810"/>
      <c r="P41" s="806"/>
      <c r="Q41" s="806"/>
      <c r="R41" s="806"/>
      <c r="S41" s="806"/>
      <c r="T41" s="806"/>
      <c r="U41" s="806"/>
      <c r="V41" s="806"/>
      <c r="W41" s="806"/>
    </row>
    <row r="42" customFormat="false" ht="14.1" hidden="false" customHeight="true" outlineLevel="0" collapsed="false">
      <c r="A42" s="811" t="s">
        <v>633</v>
      </c>
      <c r="B42" s="812"/>
      <c r="C42" s="812"/>
      <c r="D42" s="812"/>
      <c r="E42" s="812"/>
      <c r="F42" s="812"/>
      <c r="G42" s="812"/>
      <c r="H42" s="813"/>
      <c r="I42" s="813"/>
      <c r="J42" s="813"/>
      <c r="K42" s="813"/>
      <c r="L42" s="813"/>
      <c r="M42" s="813"/>
      <c r="N42" s="813"/>
      <c r="O42" s="813"/>
      <c r="P42" s="814"/>
      <c r="Q42" s="814"/>
      <c r="R42" s="814"/>
      <c r="S42" s="814"/>
      <c r="T42" s="814"/>
      <c r="U42" s="814"/>
      <c r="V42" s="814"/>
      <c r="W42" s="814"/>
    </row>
    <row r="43" customFormat="false" ht="14.1" hidden="false" customHeight="true" outlineLevel="0" collapsed="false">
      <c r="A43" s="740" t="s">
        <v>634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66"/>
      <c r="R43" s="66"/>
      <c r="S43" s="66"/>
      <c r="T43" s="66"/>
      <c r="U43" s="66"/>
      <c r="V43" s="66"/>
      <c r="W43" s="66"/>
    </row>
    <row r="44" customFormat="false" ht="15.75" hidden="false" customHeight="false" outlineLevel="0" collapsed="false">
      <c r="A44" s="64"/>
      <c r="B44" s="815"/>
      <c r="C44" s="815"/>
      <c r="D44" s="815"/>
      <c r="E44" s="815"/>
      <c r="F44" s="815"/>
      <c r="G44" s="815"/>
      <c r="H44" s="815"/>
      <c r="I44" s="815"/>
      <c r="J44" s="815"/>
      <c r="K44" s="815"/>
      <c r="L44" s="815"/>
      <c r="M44" s="815"/>
      <c r="N44" s="815"/>
      <c r="O44" s="815"/>
      <c r="P44" s="815"/>
      <c r="Q44" s="816"/>
      <c r="R44" s="816"/>
      <c r="S44" s="817"/>
      <c r="T44" s="64"/>
      <c r="U44" s="64"/>
      <c r="V44" s="64"/>
      <c r="W44" s="64"/>
      <c r="X44" s="64"/>
    </row>
  </sheetData>
  <mergeCells count="9">
    <mergeCell ref="A1:M1"/>
    <mergeCell ref="A3:A4"/>
    <mergeCell ref="B3:N3"/>
    <mergeCell ref="O3:O4"/>
    <mergeCell ref="P3:AB3"/>
    <mergeCell ref="A5:N5"/>
    <mergeCell ref="O5:AB5"/>
    <mergeCell ref="A23:N23"/>
    <mergeCell ref="O23:AB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25.13"/>
    <col collapsed="false" customWidth="true" hidden="false" outlineLevel="0" max="5" min="2" style="64" width="10.71"/>
    <col collapsed="false" customWidth="true" hidden="false" outlineLevel="0" max="7" min="6" style="58" width="10.71"/>
    <col collapsed="false" customWidth="true" hidden="false" outlineLevel="0" max="13" min="8" style="58" width="9.41"/>
    <col collapsed="false" customWidth="false" hidden="false" outlineLevel="0" max="257" min="14" style="58" width="9.14"/>
  </cols>
  <sheetData>
    <row r="1" customFormat="false" ht="18" hidden="false" customHeight="true" outlineLevel="0" collapsed="false">
      <c r="A1" s="103" t="s">
        <v>635</v>
      </c>
      <c r="B1" s="103"/>
      <c r="C1" s="103"/>
      <c r="D1" s="103"/>
      <c r="E1" s="103"/>
      <c r="F1" s="103"/>
      <c r="G1" s="103"/>
    </row>
    <row r="2" customFormat="false" ht="18" hidden="false" customHeight="true" outlineLevel="0" collapsed="false">
      <c r="A2" s="103" t="s">
        <v>636</v>
      </c>
      <c r="B2" s="103"/>
      <c r="C2" s="103"/>
      <c r="D2" s="103"/>
      <c r="E2" s="103"/>
      <c r="F2" s="103"/>
      <c r="G2" s="103"/>
    </row>
    <row r="3" customFormat="false" ht="15.75" hidden="false" customHeight="true" outlineLevel="0" collapsed="false">
      <c r="A3" s="157"/>
      <c r="B3" s="450"/>
      <c r="C3" s="450"/>
      <c r="D3" s="450"/>
      <c r="E3" s="450"/>
      <c r="F3" s="157"/>
      <c r="G3" s="157"/>
    </row>
    <row r="4" customFormat="false" ht="15.75" hidden="false" customHeight="true" outlineLevel="0" collapsed="false">
      <c r="A4" s="818"/>
      <c r="B4" s="783"/>
      <c r="C4" s="783"/>
      <c r="D4" s="783"/>
      <c r="E4" s="783"/>
      <c r="F4" s="818"/>
      <c r="G4" s="304" t="s">
        <v>309</v>
      </c>
    </row>
    <row r="5" customFormat="false" ht="34.5" hidden="false" customHeight="true" outlineLevel="0" collapsed="false">
      <c r="A5" s="50"/>
      <c r="B5" s="819" t="s">
        <v>637</v>
      </c>
      <c r="C5" s="819"/>
      <c r="D5" s="819"/>
      <c r="E5" s="819" t="s">
        <v>638</v>
      </c>
      <c r="F5" s="819"/>
      <c r="G5" s="819"/>
    </row>
    <row r="6" customFormat="false" ht="22.5" hidden="false" customHeight="true" outlineLevel="0" collapsed="false">
      <c r="A6" s="820"/>
      <c r="B6" s="821" t="s">
        <v>226</v>
      </c>
      <c r="C6" s="821" t="s">
        <v>440</v>
      </c>
      <c r="D6" s="821" t="s">
        <v>441</v>
      </c>
      <c r="E6" s="821" t="s">
        <v>226</v>
      </c>
      <c r="F6" s="821" t="s">
        <v>440</v>
      </c>
      <c r="G6" s="822" t="s">
        <v>441</v>
      </c>
    </row>
    <row r="7" customFormat="false" ht="21" hidden="false" customHeight="true" outlineLevel="0" collapsed="false">
      <c r="A7" s="157"/>
      <c r="B7" s="450"/>
      <c r="C7" s="450"/>
      <c r="D7" s="450"/>
      <c r="E7" s="450"/>
      <c r="F7" s="157"/>
      <c r="G7" s="157"/>
    </row>
    <row r="8" customFormat="false" ht="18" hidden="false" customHeight="true" outlineLevel="0" collapsed="false">
      <c r="A8" s="823" t="s">
        <v>639</v>
      </c>
      <c r="B8" s="450"/>
      <c r="C8" s="450"/>
      <c r="D8" s="450"/>
      <c r="E8" s="450"/>
      <c r="F8" s="157"/>
      <c r="G8" s="157"/>
    </row>
    <row r="9" customFormat="false" ht="18" hidden="false" customHeight="true" outlineLevel="0" collapsed="false">
      <c r="A9" s="823" t="s">
        <v>640</v>
      </c>
      <c r="B9" s="450"/>
      <c r="C9" s="450"/>
      <c r="D9" s="450"/>
      <c r="E9" s="450"/>
      <c r="F9" s="157"/>
      <c r="G9" s="157"/>
    </row>
    <row r="10" customFormat="false" ht="18" hidden="false" customHeight="true" outlineLevel="0" collapsed="false">
      <c r="A10" s="824" t="s">
        <v>641</v>
      </c>
      <c r="B10" s="450"/>
      <c r="C10" s="450"/>
      <c r="D10" s="450"/>
      <c r="E10" s="450"/>
      <c r="F10" s="157"/>
      <c r="G10" s="157"/>
    </row>
    <row r="11" customFormat="false" ht="18" hidden="false" customHeight="true" outlineLevel="0" collapsed="false">
      <c r="A11" s="825" t="s">
        <v>226</v>
      </c>
      <c r="B11" s="236" t="n">
        <v>15869</v>
      </c>
      <c r="C11" s="239" t="n">
        <v>9023</v>
      </c>
      <c r="D11" s="239" t="n">
        <v>6846</v>
      </c>
      <c r="E11" s="239" t="n">
        <v>8468</v>
      </c>
      <c r="F11" s="826" t="n">
        <v>5328</v>
      </c>
      <c r="G11" s="826" t="n">
        <v>3140</v>
      </c>
    </row>
    <row r="12" customFormat="false" ht="18" hidden="false" customHeight="true" outlineLevel="0" collapsed="false">
      <c r="A12" s="827" t="s">
        <v>642</v>
      </c>
      <c r="B12" s="236"/>
      <c r="C12" s="239"/>
      <c r="D12" s="239"/>
      <c r="E12" s="73"/>
      <c r="F12" s="59"/>
      <c r="G12" s="59"/>
    </row>
    <row r="13" customFormat="false" ht="21" hidden="false" customHeight="true" outlineLevel="0" collapsed="false">
      <c r="A13" s="828" t="s">
        <v>643</v>
      </c>
      <c r="B13" s="236" t="n">
        <v>2976</v>
      </c>
      <c r="C13" s="239" t="n">
        <v>1557</v>
      </c>
      <c r="D13" s="239" t="n">
        <v>1419</v>
      </c>
      <c r="E13" s="239" t="n">
        <v>47</v>
      </c>
      <c r="F13" s="826" t="n">
        <v>24</v>
      </c>
      <c r="G13" s="826" t="n">
        <v>23</v>
      </c>
    </row>
    <row r="14" customFormat="false" ht="21" hidden="false" customHeight="true" outlineLevel="0" collapsed="false">
      <c r="A14" s="828" t="s">
        <v>644</v>
      </c>
      <c r="B14" s="236" t="n">
        <v>35</v>
      </c>
      <c r="C14" s="239" t="n">
        <v>6</v>
      </c>
      <c r="D14" s="239" t="n">
        <v>29</v>
      </c>
      <c r="E14" s="239" t="n">
        <v>5</v>
      </c>
      <c r="F14" s="826" t="n">
        <v>2</v>
      </c>
      <c r="G14" s="826" t="n">
        <v>3</v>
      </c>
    </row>
    <row r="15" customFormat="false" ht="21" hidden="false" customHeight="true" outlineLevel="0" collapsed="false">
      <c r="A15" s="828" t="s">
        <v>645</v>
      </c>
      <c r="B15" s="236" t="n">
        <v>874</v>
      </c>
      <c r="C15" s="239" t="n">
        <v>299</v>
      </c>
      <c r="D15" s="239" t="n">
        <v>575</v>
      </c>
      <c r="E15" s="239" t="n">
        <v>122</v>
      </c>
      <c r="F15" s="826" t="n">
        <v>42</v>
      </c>
      <c r="G15" s="826" t="n">
        <v>80</v>
      </c>
    </row>
    <row r="16" customFormat="false" ht="21" hidden="false" customHeight="true" outlineLevel="0" collapsed="false">
      <c r="A16" s="828" t="s">
        <v>646</v>
      </c>
      <c r="B16" s="236" t="n">
        <v>10536</v>
      </c>
      <c r="C16" s="239" t="n">
        <v>6354</v>
      </c>
      <c r="D16" s="239" t="n">
        <v>4182</v>
      </c>
      <c r="E16" s="239" t="n">
        <v>7226</v>
      </c>
      <c r="F16" s="826" t="n">
        <v>4579</v>
      </c>
      <c r="G16" s="826" t="n">
        <v>2647</v>
      </c>
    </row>
    <row r="17" customFormat="false" ht="21" hidden="false" customHeight="true" outlineLevel="0" collapsed="false">
      <c r="A17" s="828" t="s">
        <v>647</v>
      </c>
      <c r="B17" s="236" t="n">
        <v>1448</v>
      </c>
      <c r="C17" s="239" t="n">
        <v>807</v>
      </c>
      <c r="D17" s="239" t="n">
        <v>641</v>
      </c>
      <c r="E17" s="239" t="n">
        <v>1068</v>
      </c>
      <c r="F17" s="826" t="n">
        <v>681</v>
      </c>
      <c r="G17" s="826" t="n">
        <v>387</v>
      </c>
    </row>
    <row r="18" customFormat="false" ht="12.75" hidden="false" customHeight="true" outlineLevel="0" collapsed="false">
      <c r="A18" s="828"/>
      <c r="B18" s="236"/>
      <c r="C18" s="239"/>
      <c r="D18" s="239"/>
      <c r="E18" s="239"/>
      <c r="F18" s="826"/>
      <c r="G18" s="826"/>
    </row>
    <row r="19" customFormat="false" ht="18" hidden="false" customHeight="true" outlineLevel="0" collapsed="false">
      <c r="A19" s="829" t="s">
        <v>648</v>
      </c>
      <c r="B19" s="239"/>
      <c r="C19" s="239"/>
      <c r="D19" s="239"/>
      <c r="E19" s="239"/>
      <c r="F19" s="826"/>
      <c r="G19" s="826"/>
    </row>
    <row r="20" customFormat="false" ht="18" hidden="false" customHeight="true" outlineLevel="0" collapsed="false">
      <c r="A20" s="830" t="s">
        <v>649</v>
      </c>
      <c r="B20" s="239"/>
      <c r="C20" s="239"/>
      <c r="D20" s="239"/>
      <c r="E20" s="239"/>
      <c r="F20" s="826"/>
      <c r="G20" s="826"/>
    </row>
    <row r="21" customFormat="false" ht="18" hidden="false" customHeight="true" outlineLevel="0" collapsed="false">
      <c r="A21" s="830" t="s">
        <v>650</v>
      </c>
      <c r="B21" s="236"/>
      <c r="C21" s="239"/>
      <c r="D21" s="239"/>
      <c r="E21" s="239"/>
      <c r="F21" s="826"/>
      <c r="G21" s="826"/>
    </row>
    <row r="22" customFormat="false" ht="18" hidden="false" customHeight="true" outlineLevel="0" collapsed="false">
      <c r="A22" s="831" t="s">
        <v>651</v>
      </c>
      <c r="B22" s="236" t="n">
        <v>126604</v>
      </c>
      <c r="C22" s="239" t="n">
        <v>67253</v>
      </c>
      <c r="D22" s="239" t="n">
        <v>59351</v>
      </c>
      <c r="E22" s="239" t="n">
        <v>34016</v>
      </c>
      <c r="F22" s="826" t="n">
        <v>21545</v>
      </c>
      <c r="G22" s="826" t="n">
        <v>12471</v>
      </c>
    </row>
    <row r="23" customFormat="false" ht="18" hidden="false" customHeight="true" outlineLevel="0" collapsed="false">
      <c r="A23" s="827" t="s">
        <v>642</v>
      </c>
      <c r="B23" s="236"/>
      <c r="C23" s="73"/>
      <c r="D23" s="73"/>
      <c r="E23" s="73"/>
      <c r="F23" s="59"/>
      <c r="G23" s="59"/>
    </row>
    <row r="24" customFormat="false" ht="21" hidden="false" customHeight="true" outlineLevel="0" collapsed="false">
      <c r="A24" s="828" t="s">
        <v>643</v>
      </c>
      <c r="B24" s="236" t="n">
        <v>8229</v>
      </c>
      <c r="C24" s="239" t="n">
        <v>4191</v>
      </c>
      <c r="D24" s="239" t="n">
        <v>4038</v>
      </c>
      <c r="E24" s="239" t="n">
        <v>687</v>
      </c>
      <c r="F24" s="826" t="n">
        <v>342</v>
      </c>
      <c r="G24" s="826" t="n">
        <v>345</v>
      </c>
    </row>
    <row r="25" customFormat="false" ht="21" hidden="false" customHeight="true" outlineLevel="0" collapsed="false">
      <c r="A25" s="828" t="s">
        <v>644</v>
      </c>
      <c r="B25" s="236" t="n">
        <v>380</v>
      </c>
      <c r="C25" s="239" t="n">
        <v>181</v>
      </c>
      <c r="D25" s="239" t="n">
        <v>199</v>
      </c>
      <c r="E25" s="239" t="n">
        <v>122</v>
      </c>
      <c r="F25" s="826" t="n">
        <v>68</v>
      </c>
      <c r="G25" s="826" t="n">
        <v>54</v>
      </c>
    </row>
    <row r="26" customFormat="false" ht="21" hidden="false" customHeight="true" outlineLevel="0" collapsed="false">
      <c r="A26" s="828" t="s">
        <v>645</v>
      </c>
      <c r="B26" s="236" t="n">
        <v>13918</v>
      </c>
      <c r="C26" s="239" t="n">
        <v>5567</v>
      </c>
      <c r="D26" s="239" t="n">
        <v>8351</v>
      </c>
      <c r="E26" s="239" t="n">
        <v>761</v>
      </c>
      <c r="F26" s="826" t="n">
        <v>322</v>
      </c>
      <c r="G26" s="826" t="n">
        <v>439</v>
      </c>
    </row>
    <row r="27" customFormat="false" ht="21" hidden="false" customHeight="true" outlineLevel="0" collapsed="false">
      <c r="A27" s="828" t="s">
        <v>646</v>
      </c>
      <c r="B27" s="236" t="n">
        <v>95586</v>
      </c>
      <c r="C27" s="239" t="n">
        <v>52629</v>
      </c>
      <c r="D27" s="239" t="n">
        <v>42957</v>
      </c>
      <c r="E27" s="239" t="n">
        <v>28990</v>
      </c>
      <c r="F27" s="826" t="n">
        <v>18653</v>
      </c>
      <c r="G27" s="826" t="n">
        <v>10337</v>
      </c>
    </row>
    <row r="28" customFormat="false" ht="21" hidden="false" customHeight="true" outlineLevel="0" collapsed="false">
      <c r="A28" s="828" t="s">
        <v>647</v>
      </c>
      <c r="B28" s="236" t="n">
        <v>8491</v>
      </c>
      <c r="C28" s="239" t="n">
        <v>4685</v>
      </c>
      <c r="D28" s="239" t="n">
        <v>3806</v>
      </c>
      <c r="E28" s="239" t="n">
        <v>3456</v>
      </c>
      <c r="F28" s="826" t="n">
        <v>2160</v>
      </c>
      <c r="G28" s="826" t="n">
        <v>1296</v>
      </c>
    </row>
    <row r="29" customFormat="false" ht="15.75" hidden="false" customHeight="true" outlineLevel="0" collapsed="false">
      <c r="B29" s="652"/>
      <c r="C29" s="832"/>
      <c r="D29" s="832"/>
      <c r="E29" s="832"/>
      <c r="F29" s="833"/>
      <c r="G29" s="833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</row>
  </sheetData>
  <mergeCells count="4">
    <mergeCell ref="A1:G1"/>
    <mergeCell ref="A2:G2"/>
    <mergeCell ref="B5:D5"/>
    <mergeCell ref="E5:G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15.56"/>
    <col collapsed="false" customWidth="true" hidden="false" outlineLevel="0" max="4" min="4" style="671" width="10.71"/>
    <col collapsed="false" customWidth="true" hidden="false" outlineLevel="0" max="5" min="5" style="0" width="25.56"/>
    <col collapsed="false" customWidth="true" hidden="false" outlineLevel="0" max="6" min="6" style="0" width="7.56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103" t="s">
        <v>652</v>
      </c>
      <c r="B1" s="103"/>
      <c r="C1" s="103"/>
      <c r="D1" s="834"/>
      <c r="E1" s="173"/>
    </row>
    <row r="2" customFormat="false" ht="15.75" hidden="false" customHeight="true" outlineLevel="0" collapsed="false">
      <c r="A2" s="103" t="s">
        <v>653</v>
      </c>
      <c r="B2" s="103"/>
      <c r="C2" s="103"/>
      <c r="F2" s="96"/>
    </row>
    <row r="3" customFormat="false" ht="15.75" hidden="false" customHeight="true" outlineLevel="0" collapsed="false">
      <c r="A3" s="318"/>
      <c r="B3" s="115"/>
      <c r="C3" s="394"/>
      <c r="F3" s="96"/>
    </row>
    <row r="4" customFormat="false" ht="15.75" hidden="false" customHeight="true" outlineLevel="0" collapsed="false">
      <c r="A4" s="134"/>
      <c r="B4" s="306"/>
      <c r="C4" s="304" t="s">
        <v>309</v>
      </c>
    </row>
    <row r="5" customFormat="false" ht="15.6" hidden="false" customHeight="true" outlineLevel="0" collapsed="false">
      <c r="A5" s="835"/>
      <c r="B5" s="836" t="s">
        <v>622</v>
      </c>
      <c r="C5" s="836" t="s">
        <v>654</v>
      </c>
    </row>
    <row r="6" customFormat="false" ht="15.6" hidden="false" customHeight="true" outlineLevel="0" collapsed="false">
      <c r="A6" s="835"/>
      <c r="B6" s="836"/>
      <c r="C6" s="836"/>
    </row>
    <row r="7" customFormat="false" ht="15.6" hidden="false" customHeight="true" outlineLevel="0" collapsed="false">
      <c r="A7" s="835"/>
      <c r="B7" s="836"/>
      <c r="C7" s="836"/>
    </row>
    <row r="8" customFormat="false" ht="16.5" hidden="false" customHeight="false" outlineLevel="0" collapsed="false">
      <c r="A8" s="88"/>
      <c r="B8" s="88"/>
      <c r="C8" s="88"/>
    </row>
    <row r="9" customFormat="false" ht="15.75" hidden="false" customHeight="true" outlineLevel="0" collapsed="false">
      <c r="A9" s="837" t="s">
        <v>655</v>
      </c>
      <c r="B9" s="838"/>
      <c r="C9" s="838"/>
    </row>
    <row r="10" customFormat="false" ht="12.75" hidden="false" customHeight="true" outlineLevel="0" collapsed="false">
      <c r="A10" s="837" t="s">
        <v>656</v>
      </c>
      <c r="B10" s="839" t="n">
        <v>126604</v>
      </c>
      <c r="C10" s="839" t="n">
        <v>34016</v>
      </c>
      <c r="D10" s="0"/>
    </row>
    <row r="11" customFormat="false" ht="12.75" hidden="false" customHeight="true" outlineLevel="0" collapsed="false">
      <c r="A11" s="837" t="s">
        <v>657</v>
      </c>
      <c r="B11" s="840"/>
      <c r="C11" s="841"/>
      <c r="D11" s="0"/>
    </row>
    <row r="12" customFormat="false" ht="18.95" hidden="false" customHeight="true" outlineLevel="0" collapsed="false">
      <c r="A12" s="407" t="s">
        <v>658</v>
      </c>
      <c r="B12" s="840"/>
      <c r="C12" s="302"/>
      <c r="D12" s="0"/>
    </row>
    <row r="13" customFormat="false" ht="17.1" hidden="false" customHeight="true" outlineLevel="0" collapsed="false">
      <c r="A13" s="58" t="s">
        <v>659</v>
      </c>
      <c r="B13" s="840" t="n">
        <v>69054</v>
      </c>
      <c r="C13" s="842" t="n">
        <v>17658</v>
      </c>
      <c r="D13" s="0"/>
    </row>
    <row r="14" customFormat="false" ht="17.1" hidden="false" customHeight="true" outlineLevel="0" collapsed="false">
      <c r="A14" s="58" t="s">
        <v>660</v>
      </c>
      <c r="B14" s="840" t="n">
        <v>47826</v>
      </c>
      <c r="C14" s="755" t="n">
        <v>15363</v>
      </c>
      <c r="D14" s="0"/>
    </row>
    <row r="15" customFormat="false" ht="17.1" hidden="false" customHeight="true" outlineLevel="0" collapsed="false">
      <c r="A15" s="407" t="s">
        <v>661</v>
      </c>
      <c r="B15" s="840"/>
      <c r="C15" s="842"/>
      <c r="D15" s="0"/>
    </row>
    <row r="16" customFormat="false" ht="17.1" hidden="false" customHeight="true" outlineLevel="0" collapsed="false">
      <c r="A16" s="843" t="s">
        <v>662</v>
      </c>
      <c r="B16" s="840" t="n">
        <v>47776</v>
      </c>
      <c r="C16" s="232" t="n">
        <v>15339</v>
      </c>
      <c r="D16" s="0"/>
    </row>
    <row r="17" customFormat="false" ht="17.1" hidden="false" customHeight="true" outlineLevel="0" collapsed="false">
      <c r="A17" s="844" t="s">
        <v>663</v>
      </c>
      <c r="B17" s="840" t="n">
        <v>11</v>
      </c>
      <c r="C17" s="236" t="n">
        <v>3</v>
      </c>
      <c r="D17" s="528"/>
      <c r="E17" s="21"/>
      <c r="F17" s="845"/>
      <c r="G17" s="846"/>
    </row>
    <row r="18" customFormat="false" ht="17.1" hidden="false" customHeight="true" outlineLevel="0" collapsed="false">
      <c r="A18" s="58" t="s">
        <v>664</v>
      </c>
      <c r="B18" s="840" t="n">
        <v>8</v>
      </c>
      <c r="C18" s="232" t="n">
        <v>5</v>
      </c>
      <c r="D18" s="528"/>
      <c r="E18" s="21"/>
      <c r="F18" s="845"/>
      <c r="G18" s="847"/>
    </row>
    <row r="19" s="21" customFormat="true" ht="17.1" hidden="false" customHeight="true" outlineLevel="0" collapsed="false">
      <c r="A19" s="21" t="s">
        <v>665</v>
      </c>
      <c r="B19" s="840" t="n">
        <v>1</v>
      </c>
      <c r="C19" s="236" t="s">
        <v>198</v>
      </c>
      <c r="D19" s="528"/>
      <c r="F19" s="845"/>
      <c r="G19" s="846"/>
    </row>
    <row r="20" s="848" customFormat="true" ht="17.1" hidden="false" customHeight="true" outlineLevel="0" collapsed="false">
      <c r="A20" s="848" t="s">
        <v>666</v>
      </c>
      <c r="B20" s="840" t="n">
        <v>30</v>
      </c>
      <c r="C20" s="652" t="n">
        <v>16</v>
      </c>
      <c r="D20" s="655"/>
      <c r="F20" s="845"/>
      <c r="G20" s="849"/>
    </row>
    <row r="21" customFormat="false" ht="17.1" hidden="false" customHeight="true" outlineLevel="0" collapsed="false">
      <c r="A21" s="843" t="s">
        <v>667</v>
      </c>
      <c r="B21" s="840" t="n">
        <v>8540</v>
      </c>
      <c r="C21" s="232" t="n">
        <v>794</v>
      </c>
      <c r="D21" s="528"/>
      <c r="E21" s="21"/>
      <c r="F21" s="840"/>
      <c r="G21" s="232"/>
    </row>
    <row r="22" customFormat="false" ht="17.1" hidden="false" customHeight="true" outlineLevel="0" collapsed="false">
      <c r="A22" s="88" t="s">
        <v>668</v>
      </c>
      <c r="B22" s="840" t="n">
        <v>1184</v>
      </c>
      <c r="C22" s="232" t="n">
        <v>201</v>
      </c>
      <c r="D22" s="528"/>
      <c r="E22" s="21"/>
      <c r="F22" s="840"/>
      <c r="G22" s="232"/>
    </row>
    <row r="23" customFormat="false" ht="6" hidden="false" customHeight="true" outlineLevel="0" collapsed="false">
      <c r="A23" s="88"/>
      <c r="B23" s="850"/>
      <c r="C23" s="850"/>
    </row>
    <row r="24" s="318" customFormat="true" ht="8.25" hidden="false" customHeight="true" outlineLevel="0" collapsed="false">
      <c r="A24" s="116"/>
      <c r="B24" s="115"/>
      <c r="C24" s="115"/>
      <c r="D24" s="851"/>
    </row>
    <row r="25" customFormat="false" ht="14.25" hidden="false" customHeight="true" outlineLevel="0" collapsed="false">
      <c r="A25" s="66"/>
      <c r="B25" s="58"/>
      <c r="C25" s="58"/>
    </row>
    <row r="26" s="169" customFormat="true" ht="12.75" hidden="false" customHeight="true" outlineLevel="0" collapsed="false">
      <c r="A26" s="66"/>
      <c r="B26" s="64"/>
      <c r="C26" s="64"/>
      <c r="D26" s="852"/>
    </row>
    <row r="27" customFormat="false" ht="13.5" hidden="false" customHeight="true" outlineLevel="0" collapsed="false">
      <c r="B27" s="64"/>
      <c r="C27" s="64"/>
    </row>
    <row r="28" customFormat="false" ht="15.75" hidden="false" customHeight="false" outlineLevel="0" collapsed="false">
      <c r="E28" s="853"/>
      <c r="F28" s="853"/>
      <c r="G28" s="854" t="n">
        <v>126604</v>
      </c>
    </row>
    <row r="29" customFormat="false" ht="15" hidden="false" customHeight="false" outlineLevel="0" collapsed="false">
      <c r="E29" s="855"/>
      <c r="F29" s="856"/>
      <c r="G29" s="856"/>
    </row>
    <row r="30" customFormat="false" ht="15.75" hidden="false" customHeight="false" outlineLevel="0" collapsed="false">
      <c r="E30" s="857" t="s">
        <v>669</v>
      </c>
      <c r="F30" s="858" t="n">
        <v>54.5433003696566</v>
      </c>
      <c r="G30" s="859" t="n">
        <v>69054</v>
      </c>
    </row>
    <row r="31" customFormat="false" ht="15.75" hidden="false" customHeight="false" outlineLevel="0" collapsed="false">
      <c r="E31" s="857" t="s">
        <v>670</v>
      </c>
      <c r="F31" s="858" t="n">
        <v>37.776057628511</v>
      </c>
      <c r="G31" s="859" t="n">
        <v>47826</v>
      </c>
    </row>
    <row r="32" customFormat="false" ht="15.75" hidden="false" customHeight="false" outlineLevel="0" collapsed="false">
      <c r="E32" s="857" t="s">
        <v>671</v>
      </c>
      <c r="F32" s="858" t="n">
        <v>6.74544248207008</v>
      </c>
      <c r="G32" s="859" t="n">
        <v>8540</v>
      </c>
    </row>
    <row r="33" customFormat="false" ht="15.75" hidden="false" customHeight="false" outlineLevel="0" collapsed="false">
      <c r="E33" s="857" t="s">
        <v>672</v>
      </c>
      <c r="F33" s="858" t="n">
        <v>0.935199519762409</v>
      </c>
      <c r="G33" s="859" t="n">
        <v>1184</v>
      </c>
    </row>
    <row r="34" customFormat="false" ht="15.75" hidden="false" customHeight="false" outlineLevel="0" collapsed="false">
      <c r="E34" s="860"/>
      <c r="F34" s="861"/>
      <c r="G34" s="856"/>
    </row>
    <row r="35" customFormat="false" ht="15.75" hidden="false" customHeight="false" outlineLevel="0" collapsed="false">
      <c r="E35" s="856"/>
      <c r="F35" s="861"/>
      <c r="G35" s="861" t="n">
        <v>126604</v>
      </c>
    </row>
    <row r="36" customFormat="false" ht="12.75" hidden="false" customHeight="false" outlineLevel="0" collapsed="false">
      <c r="E36" s="856"/>
      <c r="F36" s="862" t="n">
        <v>100</v>
      </c>
      <c r="G36" s="856"/>
    </row>
    <row r="37" customFormat="false" ht="12.75" hidden="false" customHeight="false" outlineLevel="0" collapsed="false">
      <c r="E37" s="856"/>
      <c r="F37" s="856"/>
      <c r="G37" s="856"/>
    </row>
    <row r="38" customFormat="false" ht="12.75" hidden="false" customHeight="false" outlineLevel="0" collapsed="false">
      <c r="E38" s="856"/>
      <c r="F38" s="856"/>
      <c r="G38" s="856"/>
    </row>
    <row r="39" customFormat="false" ht="15" hidden="false" customHeight="false" outlineLevel="0" collapsed="false">
      <c r="E39" s="115"/>
      <c r="F39" s="863"/>
      <c r="G39" s="90"/>
    </row>
    <row r="40" customFormat="false" ht="15" hidden="false" customHeight="false" outlineLevel="0" collapsed="false">
      <c r="E40" s="115"/>
      <c r="F40" s="115"/>
      <c r="G40" s="90"/>
    </row>
    <row r="41" customFormat="false" ht="15" hidden="false" customHeight="false" outlineLevel="0" collapsed="false">
      <c r="E41" s="147"/>
      <c r="F41" s="147"/>
      <c r="G41" s="90"/>
    </row>
    <row r="47" customFormat="false" ht="15.75" hidden="false" customHeight="false" outlineLevel="0" collapsed="false">
      <c r="C47" s="58"/>
    </row>
    <row r="50" customFormat="false" ht="15" hidden="false" customHeight="false" outlineLevel="0" collapsed="false">
      <c r="A50" s="66"/>
    </row>
    <row r="52" customFormat="false" ht="12.75" hidden="false" customHeight="false" outlineLevel="0" collapsed="false">
      <c r="A52" s="864"/>
      <c r="B52" s="864"/>
      <c r="C52" s="864"/>
    </row>
    <row r="53" s="173" customFormat="true" ht="15.75" hidden="false" customHeight="false" outlineLevel="0" collapsed="false">
      <c r="A53" s="865"/>
      <c r="B53" s="865"/>
      <c r="C53" s="865"/>
      <c r="D53" s="834"/>
    </row>
    <row r="54" s="173" customFormat="true" ht="15.75" hidden="false" customHeight="false" outlineLevel="0" collapsed="false">
      <c r="A54" s="865"/>
      <c r="B54" s="358"/>
      <c r="C54" s="866"/>
      <c r="D54" s="834"/>
    </row>
  </sheetData>
  <mergeCells count="5">
    <mergeCell ref="A1:C1"/>
    <mergeCell ref="A2:C2"/>
    <mergeCell ref="A5:A7"/>
    <mergeCell ref="B5:B7"/>
    <mergeCell ref="C5:C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0.28"/>
    <col collapsed="false" customWidth="true" hidden="false" outlineLevel="0" max="5" min="5" style="173" width="10.28"/>
    <col collapsed="false" customWidth="true" hidden="false" outlineLevel="0" max="7" min="6" style="0" width="10.28"/>
    <col collapsed="false" customWidth="true" hidden="false" outlineLevel="0" max="8" min="8" style="0" width="19.7"/>
    <col collapsed="false" customWidth="true" hidden="false" outlineLevel="0" max="14" min="9" style="0" width="10.28"/>
  </cols>
  <sheetData>
    <row r="1" customFormat="false" ht="18" hidden="false" customHeight="true" outlineLevel="0" collapsed="false">
      <c r="A1" s="451" t="s">
        <v>673</v>
      </c>
      <c r="B1" s="451"/>
      <c r="C1" s="451"/>
      <c r="D1" s="451"/>
      <c r="E1" s="451"/>
      <c r="F1" s="451"/>
      <c r="G1" s="451"/>
      <c r="H1" s="103" t="s">
        <v>674</v>
      </c>
      <c r="I1" s="103"/>
      <c r="J1" s="103"/>
      <c r="K1" s="103"/>
      <c r="L1" s="103"/>
      <c r="M1" s="103"/>
      <c r="N1" s="103"/>
    </row>
    <row r="2" customFormat="false" ht="15.75" hidden="false" customHeight="true" outlineLevel="0" collapsed="false">
      <c r="A2" s="867" t="s">
        <v>675</v>
      </c>
      <c r="B2" s="867"/>
      <c r="C2" s="867"/>
      <c r="D2" s="867"/>
      <c r="E2" s="867"/>
      <c r="F2" s="867"/>
      <c r="G2" s="867"/>
      <c r="H2" s="103" t="s">
        <v>676</v>
      </c>
      <c r="I2" s="103"/>
      <c r="J2" s="103"/>
      <c r="K2" s="103"/>
      <c r="L2" s="103"/>
      <c r="M2" s="103"/>
      <c r="N2" s="103"/>
    </row>
    <row r="3" customFormat="false" ht="15.75" hidden="false" customHeight="true" outlineLevel="0" collapsed="false">
      <c r="A3" s="868" t="s">
        <v>677</v>
      </c>
      <c r="B3" s="868"/>
      <c r="C3" s="868"/>
      <c r="D3" s="868"/>
      <c r="E3" s="868"/>
      <c r="F3" s="868"/>
      <c r="G3" s="868"/>
      <c r="H3" s="869"/>
      <c r="I3" s="869"/>
      <c r="J3" s="869"/>
      <c r="K3" s="869"/>
      <c r="L3" s="869"/>
      <c r="M3" s="869"/>
      <c r="N3" s="869"/>
    </row>
    <row r="4" s="503" customFormat="true" ht="15.75" hidden="false" customHeight="true" outlineLevel="0" collapsed="false">
      <c r="A4" s="508"/>
      <c r="B4" s="508"/>
      <c r="C4" s="508"/>
      <c r="D4" s="508"/>
      <c r="E4" s="508"/>
      <c r="F4" s="508"/>
      <c r="G4" s="870"/>
      <c r="H4" s="448"/>
      <c r="I4" s="871" t="s">
        <v>678</v>
      </c>
      <c r="J4" s="871"/>
      <c r="K4" s="871"/>
      <c r="L4" s="871"/>
      <c r="M4" s="871"/>
      <c r="N4" s="871"/>
    </row>
    <row r="5" customFormat="false" ht="15.75" hidden="false" customHeight="true" outlineLevel="0" collapsed="false">
      <c r="A5" s="820"/>
      <c r="B5" s="872"/>
      <c r="C5" s="820"/>
      <c r="D5" s="820"/>
      <c r="E5" s="872"/>
      <c r="F5" s="873"/>
      <c r="G5" s="874" t="s">
        <v>309</v>
      </c>
      <c r="H5" s="134"/>
      <c r="I5" s="304" t="s">
        <v>679</v>
      </c>
      <c r="J5" s="304"/>
      <c r="K5" s="304"/>
      <c r="L5" s="304"/>
      <c r="M5" s="304"/>
      <c r="N5" s="304"/>
    </row>
    <row r="6" customFormat="false" ht="32.1" hidden="false" customHeight="true" outlineLevel="0" collapsed="false">
      <c r="A6" s="875"/>
      <c r="B6" s="876" t="s">
        <v>680</v>
      </c>
      <c r="C6" s="876"/>
      <c r="D6" s="876"/>
      <c r="E6" s="877" t="s">
        <v>681</v>
      </c>
      <c r="F6" s="877"/>
      <c r="G6" s="877"/>
      <c r="H6" s="835"/>
      <c r="I6" s="876" t="s">
        <v>680</v>
      </c>
      <c r="J6" s="876"/>
      <c r="K6" s="876"/>
      <c r="L6" s="877" t="s">
        <v>681</v>
      </c>
      <c r="M6" s="877"/>
      <c r="N6" s="877"/>
    </row>
    <row r="7" customFormat="false" ht="32.1" hidden="false" customHeight="true" outlineLevel="0" collapsed="false">
      <c r="A7" s="875"/>
      <c r="B7" s="878" t="s">
        <v>226</v>
      </c>
      <c r="C7" s="879" t="s">
        <v>682</v>
      </c>
      <c r="D7" s="879"/>
      <c r="E7" s="878" t="s">
        <v>226</v>
      </c>
      <c r="F7" s="880" t="s">
        <v>683</v>
      </c>
      <c r="G7" s="880"/>
      <c r="H7" s="835"/>
      <c r="I7" s="878" t="s">
        <v>226</v>
      </c>
      <c r="J7" s="879" t="s">
        <v>682</v>
      </c>
      <c r="K7" s="879"/>
      <c r="L7" s="878" t="s">
        <v>226</v>
      </c>
      <c r="M7" s="880" t="s">
        <v>683</v>
      </c>
      <c r="N7" s="880"/>
    </row>
    <row r="8" customFormat="false" ht="50.1" hidden="false" customHeight="true" outlineLevel="0" collapsed="false">
      <c r="A8" s="875"/>
      <c r="B8" s="878"/>
      <c r="C8" s="454" t="s">
        <v>684</v>
      </c>
      <c r="D8" s="454" t="s">
        <v>644</v>
      </c>
      <c r="E8" s="878"/>
      <c r="F8" s="881" t="s">
        <v>684</v>
      </c>
      <c r="G8" s="882" t="s">
        <v>644</v>
      </c>
      <c r="H8" s="835"/>
      <c r="I8" s="878"/>
      <c r="J8" s="454" t="s">
        <v>684</v>
      </c>
      <c r="K8" s="454" t="s">
        <v>644</v>
      </c>
      <c r="L8" s="878"/>
      <c r="M8" s="881" t="s">
        <v>684</v>
      </c>
      <c r="N8" s="882" t="s">
        <v>644</v>
      </c>
    </row>
    <row r="9" customFormat="false" ht="16.7" hidden="false" customHeight="true" outlineLevel="0" collapsed="false">
      <c r="A9" s="65"/>
      <c r="B9" s="64"/>
      <c r="C9" s="64"/>
      <c r="D9" s="64"/>
      <c r="E9" s="64"/>
      <c r="F9" s="64"/>
      <c r="G9" s="64"/>
      <c r="H9" s="88"/>
      <c r="I9" s="58"/>
      <c r="J9" s="58"/>
      <c r="K9" s="58"/>
      <c r="L9" s="64"/>
      <c r="M9" s="58"/>
      <c r="N9" s="58"/>
    </row>
    <row r="10" customFormat="false" ht="16.7" hidden="false" customHeight="true" outlineLevel="0" collapsed="false">
      <c r="A10" s="197" t="s">
        <v>160</v>
      </c>
      <c r="B10" s="883" t="n">
        <v>15892</v>
      </c>
      <c r="C10" s="883" t="n">
        <v>2976</v>
      </c>
      <c r="D10" s="884" t="n">
        <v>35</v>
      </c>
      <c r="E10" s="885" t="n">
        <v>8475</v>
      </c>
      <c r="F10" s="884" t="n">
        <v>47</v>
      </c>
      <c r="G10" s="884" t="n">
        <v>5</v>
      </c>
      <c r="H10" s="197" t="s">
        <v>160</v>
      </c>
      <c r="I10" s="886" t="n">
        <v>37.2393660309589</v>
      </c>
      <c r="J10" s="887" t="n">
        <v>45.9845988678147</v>
      </c>
      <c r="K10" s="887" t="n">
        <v>3.063124877475</v>
      </c>
      <c r="L10" s="887" t="n">
        <v>19.8592768130114</v>
      </c>
      <c r="M10" s="887" t="n">
        <v>0.72623526437745</v>
      </c>
      <c r="N10" s="887" t="n">
        <v>0.437589268210715</v>
      </c>
    </row>
    <row r="11" customFormat="false" ht="16.7" hidden="false" customHeight="true" outlineLevel="0" collapsed="false">
      <c r="A11" s="197"/>
      <c r="B11" s="883"/>
      <c r="C11" s="883"/>
      <c r="D11" s="884"/>
      <c r="E11" s="885"/>
      <c r="F11" s="884"/>
      <c r="G11" s="884"/>
      <c r="H11" s="197"/>
      <c r="I11" s="886"/>
      <c r="J11" s="887"/>
      <c r="K11" s="887"/>
      <c r="L11" s="887"/>
      <c r="M11" s="887"/>
      <c r="N11" s="887"/>
    </row>
    <row r="12" customFormat="false" ht="16.7" hidden="false" customHeight="true" outlineLevel="0" collapsed="false">
      <c r="A12" s="203" t="s">
        <v>161</v>
      </c>
      <c r="B12" s="764" t="n">
        <v>303</v>
      </c>
      <c r="C12" s="764" t="n">
        <v>84</v>
      </c>
      <c r="D12" s="236" t="s">
        <v>198</v>
      </c>
      <c r="E12" s="382" t="n">
        <v>183</v>
      </c>
      <c r="F12" s="888" t="n">
        <v>2</v>
      </c>
      <c r="G12" s="236" t="s">
        <v>198</v>
      </c>
      <c r="H12" s="203" t="s">
        <v>161</v>
      </c>
      <c r="I12" s="889" t="n">
        <v>18.9459901718458</v>
      </c>
      <c r="J12" s="890" t="n">
        <v>34.2328978148</v>
      </c>
      <c r="K12" s="888" t="s">
        <v>198</v>
      </c>
      <c r="L12" s="890" t="n">
        <v>11.4426277275504</v>
      </c>
      <c r="M12" s="890" t="n">
        <v>0.815068995590477</v>
      </c>
      <c r="N12" s="236" t="s">
        <v>198</v>
      </c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</row>
    <row r="13" customFormat="false" ht="16.7" hidden="false" customHeight="true" outlineLevel="0" collapsed="false">
      <c r="A13" s="203" t="s">
        <v>162</v>
      </c>
      <c r="B13" s="764" t="n">
        <v>278</v>
      </c>
      <c r="C13" s="764" t="n">
        <v>62</v>
      </c>
      <c r="D13" s="236" t="s">
        <v>198</v>
      </c>
      <c r="E13" s="382" t="n">
        <v>128</v>
      </c>
      <c r="F13" s="888" t="n">
        <v>1</v>
      </c>
      <c r="G13" s="236" t="s">
        <v>198</v>
      </c>
      <c r="H13" s="203" t="s">
        <v>162</v>
      </c>
      <c r="I13" s="889" t="n">
        <v>26.7290986621028</v>
      </c>
      <c r="J13" s="890" t="n">
        <v>30.5433765210109</v>
      </c>
      <c r="K13" s="888" t="s">
        <v>198</v>
      </c>
      <c r="L13" s="890" t="n">
        <v>12.306923124997</v>
      </c>
      <c r="M13" s="890" t="n">
        <v>0.492635105177595</v>
      </c>
      <c r="N13" s="236" t="s">
        <v>198</v>
      </c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</row>
    <row r="14" customFormat="false" ht="16.7" hidden="false" customHeight="true" outlineLevel="0" collapsed="false">
      <c r="A14" s="203" t="s">
        <v>163</v>
      </c>
      <c r="B14" s="764" t="n">
        <v>2881</v>
      </c>
      <c r="C14" s="764" t="n">
        <v>506</v>
      </c>
      <c r="D14" s="888" t="n">
        <v>11</v>
      </c>
      <c r="E14" s="382" t="n">
        <v>2047</v>
      </c>
      <c r="F14" s="888" t="n">
        <v>12</v>
      </c>
      <c r="G14" s="888" t="n">
        <v>3</v>
      </c>
      <c r="H14" s="203" t="s">
        <v>163</v>
      </c>
      <c r="I14" s="889" t="n">
        <v>88.3078397192786</v>
      </c>
      <c r="J14" s="890" t="n">
        <v>103.146582301188</v>
      </c>
      <c r="K14" s="890" t="n">
        <v>13.9284583729028</v>
      </c>
      <c r="L14" s="890" t="n">
        <v>62.7442373847147</v>
      </c>
      <c r="M14" s="890" t="n">
        <v>2.4461640071428</v>
      </c>
      <c r="N14" s="890" t="n">
        <v>3.79867046533713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</row>
    <row r="15" customFormat="false" ht="16.7" hidden="false" customHeight="true" outlineLevel="0" collapsed="false">
      <c r="A15" s="203" t="s">
        <v>321</v>
      </c>
      <c r="B15" s="764" t="n">
        <v>1024</v>
      </c>
      <c r="C15" s="764" t="n">
        <v>238</v>
      </c>
      <c r="D15" s="888" t="n">
        <v>3</v>
      </c>
      <c r="E15" s="382" t="n">
        <v>645</v>
      </c>
      <c r="F15" s="888" t="n">
        <v>2</v>
      </c>
      <c r="G15" s="236" t="s">
        <v>198</v>
      </c>
      <c r="H15" s="203" t="s">
        <v>321</v>
      </c>
      <c r="I15" s="889" t="s">
        <v>29</v>
      </c>
      <c r="J15" s="890" t="s">
        <v>29</v>
      </c>
      <c r="K15" s="890" t="s">
        <v>29</v>
      </c>
      <c r="L15" s="890" t="s">
        <v>29</v>
      </c>
      <c r="M15" s="236" t="s">
        <v>29</v>
      </c>
      <c r="N15" s="236" t="s">
        <v>29</v>
      </c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</row>
    <row r="16" customFormat="false" ht="16.7" hidden="false" customHeight="true" outlineLevel="0" collapsed="false">
      <c r="A16" s="203" t="s">
        <v>165</v>
      </c>
      <c r="B16" s="764" t="n">
        <v>462</v>
      </c>
      <c r="C16" s="764" t="n">
        <v>92</v>
      </c>
      <c r="D16" s="236" t="s">
        <v>198</v>
      </c>
      <c r="E16" s="382" t="n">
        <v>216</v>
      </c>
      <c r="F16" s="236" t="s">
        <v>198</v>
      </c>
      <c r="G16" s="236" t="s">
        <v>198</v>
      </c>
      <c r="H16" s="203" t="s">
        <v>165</v>
      </c>
      <c r="I16" s="889" t="n">
        <v>36.885461858676</v>
      </c>
      <c r="J16" s="890" t="n">
        <v>44.9363564429943</v>
      </c>
      <c r="K16" s="236" t="s">
        <v>198</v>
      </c>
      <c r="L16" s="890" t="n">
        <v>17.2451509988615</v>
      </c>
      <c r="M16" s="236" t="s">
        <v>198</v>
      </c>
      <c r="N16" s="236" t="s">
        <v>198</v>
      </c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</row>
    <row r="17" s="173" customFormat="true" ht="16.7" hidden="false" customHeight="true" outlineLevel="0" collapsed="false">
      <c r="A17" s="891" t="s">
        <v>166</v>
      </c>
      <c r="B17" s="764" t="n">
        <v>71</v>
      </c>
      <c r="C17" s="764" t="n">
        <v>12</v>
      </c>
      <c r="D17" s="236" t="s">
        <v>198</v>
      </c>
      <c r="E17" s="382" t="n">
        <v>52</v>
      </c>
      <c r="F17" s="236" t="s">
        <v>198</v>
      </c>
      <c r="G17" s="236" t="s">
        <v>198</v>
      </c>
      <c r="H17" s="203" t="s">
        <v>166</v>
      </c>
      <c r="I17" s="889" t="n">
        <v>5.65047738575491</v>
      </c>
      <c r="J17" s="890" t="n">
        <v>4.85142510612492</v>
      </c>
      <c r="K17" s="236" t="s">
        <v>198</v>
      </c>
      <c r="L17" s="890" t="n">
        <v>4.13837780365148</v>
      </c>
      <c r="M17" s="236" t="s">
        <v>198</v>
      </c>
      <c r="N17" s="236" t="s">
        <v>198</v>
      </c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</row>
    <row r="18" s="173" customFormat="true" ht="16.7" hidden="false" customHeight="true" outlineLevel="0" collapsed="false">
      <c r="A18" s="203" t="s">
        <v>167</v>
      </c>
      <c r="B18" s="764" t="n">
        <v>573</v>
      </c>
      <c r="C18" s="764" t="n">
        <v>80</v>
      </c>
      <c r="D18" s="888" t="n">
        <v>1</v>
      </c>
      <c r="E18" s="382" t="n">
        <v>377</v>
      </c>
      <c r="F18" s="236" t="s">
        <v>198</v>
      </c>
      <c r="G18" s="236" t="s">
        <v>198</v>
      </c>
      <c r="H18" s="203" t="s">
        <v>167</v>
      </c>
      <c r="I18" s="889" t="n">
        <v>32.5754194866955</v>
      </c>
      <c r="J18" s="890" t="n">
        <v>31.8864841165451</v>
      </c>
      <c r="K18" s="890" t="n">
        <v>2.40176770102796</v>
      </c>
      <c r="L18" s="890" t="n">
        <v>21.4326931003215</v>
      </c>
      <c r="M18" s="236" t="s">
        <v>198</v>
      </c>
      <c r="N18" s="236" t="s">
        <v>198</v>
      </c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</row>
    <row r="19" s="173" customFormat="true" ht="16.7" hidden="false" customHeight="true" outlineLevel="0" collapsed="false">
      <c r="A19" s="203" t="s">
        <v>168</v>
      </c>
      <c r="B19" s="764" t="n">
        <v>180</v>
      </c>
      <c r="C19" s="764" t="n">
        <v>19</v>
      </c>
      <c r="D19" s="236" t="s">
        <v>198</v>
      </c>
      <c r="E19" s="382" t="n">
        <v>85</v>
      </c>
      <c r="F19" s="236" t="s">
        <v>198</v>
      </c>
      <c r="G19" s="236" t="s">
        <v>198</v>
      </c>
      <c r="H19" s="203" t="s">
        <v>168</v>
      </c>
      <c r="I19" s="889" t="n">
        <v>13.0460685672373</v>
      </c>
      <c r="J19" s="890" t="n">
        <v>8.07500403750202</v>
      </c>
      <c r="K19" s="236" t="s">
        <v>198</v>
      </c>
      <c r="L19" s="890" t="n">
        <v>6.16064349008426</v>
      </c>
      <c r="M19" s="236" t="s">
        <v>198</v>
      </c>
      <c r="N19" s="236" t="s">
        <v>198</v>
      </c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</row>
    <row r="20" s="173" customFormat="true" ht="16.7" hidden="false" customHeight="true" outlineLevel="0" collapsed="false">
      <c r="A20" s="203" t="s">
        <v>169</v>
      </c>
      <c r="B20" s="764" t="n">
        <v>973</v>
      </c>
      <c r="C20" s="764" t="n">
        <v>189</v>
      </c>
      <c r="D20" s="888" t="n">
        <v>1</v>
      </c>
      <c r="E20" s="382" t="n">
        <v>408</v>
      </c>
      <c r="F20" s="888" t="n">
        <v>2</v>
      </c>
      <c r="G20" s="236" t="s">
        <v>198</v>
      </c>
      <c r="H20" s="203" t="s">
        <v>169</v>
      </c>
      <c r="I20" s="889" t="n">
        <v>56.4072685954126</v>
      </c>
      <c r="J20" s="890" t="n">
        <v>68.5846167244858</v>
      </c>
      <c r="K20" s="890" t="n">
        <v>2.27190112686296</v>
      </c>
      <c r="L20" s="890" t="n">
        <v>23.6527909423724</v>
      </c>
      <c r="M20" s="890" t="n">
        <v>0.725763139941649</v>
      </c>
      <c r="N20" s="236" t="s">
        <v>198</v>
      </c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</row>
    <row r="21" s="173" customFormat="true" ht="16.7" hidden="false" customHeight="true" outlineLevel="0" collapsed="false">
      <c r="A21" s="203" t="s">
        <v>170</v>
      </c>
      <c r="B21" s="764" t="n">
        <v>519</v>
      </c>
      <c r="C21" s="764" t="n">
        <v>119</v>
      </c>
      <c r="D21" s="236" t="s">
        <v>198</v>
      </c>
      <c r="E21" s="382" t="n">
        <v>230</v>
      </c>
      <c r="F21" s="888" t="n">
        <v>3</v>
      </c>
      <c r="G21" s="236" t="s">
        <v>198</v>
      </c>
      <c r="H21" s="203" t="s">
        <v>170</v>
      </c>
      <c r="I21" s="889" t="n">
        <v>53.4803441702303</v>
      </c>
      <c r="J21" s="890" t="n">
        <v>82.2385470729297</v>
      </c>
      <c r="K21" s="236" t="s">
        <v>198</v>
      </c>
      <c r="L21" s="890" t="n">
        <v>23.7003452006801</v>
      </c>
      <c r="M21" s="890" t="n">
        <v>2.07324068251083</v>
      </c>
      <c r="N21" s="236" t="s">
        <v>198</v>
      </c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</row>
    <row r="22" s="173" customFormat="true" ht="16.7" hidden="false" customHeight="true" outlineLevel="0" collapsed="false">
      <c r="A22" s="203" t="s">
        <v>171</v>
      </c>
      <c r="B22" s="764" t="n">
        <v>184</v>
      </c>
      <c r="C22" s="764" t="n">
        <v>35</v>
      </c>
      <c r="D22" s="236" t="s">
        <v>198</v>
      </c>
      <c r="E22" s="382" t="n">
        <v>102</v>
      </c>
      <c r="F22" s="888" t="n">
        <v>1</v>
      </c>
      <c r="G22" s="236" t="s">
        <v>198</v>
      </c>
      <c r="H22" s="203" t="s">
        <v>171</v>
      </c>
      <c r="I22" s="889" t="s">
        <v>29</v>
      </c>
      <c r="J22" s="890" t="s">
        <v>29</v>
      </c>
      <c r="K22" s="236" t="s">
        <v>29</v>
      </c>
      <c r="L22" s="890" t="s">
        <v>29</v>
      </c>
      <c r="M22" s="890" t="s">
        <v>29</v>
      </c>
      <c r="N22" s="236" t="s">
        <v>29</v>
      </c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</row>
    <row r="23" s="173" customFormat="true" ht="16.7" hidden="false" customHeight="true" outlineLevel="0" collapsed="false">
      <c r="A23" s="203" t="s">
        <v>172</v>
      </c>
      <c r="B23" s="764" t="n">
        <v>454</v>
      </c>
      <c r="C23" s="764" t="n">
        <v>74</v>
      </c>
      <c r="D23" s="888" t="n">
        <v>1</v>
      </c>
      <c r="E23" s="382" t="n">
        <v>189</v>
      </c>
      <c r="F23" s="236" t="s">
        <v>198</v>
      </c>
      <c r="G23" s="236" t="s">
        <v>198</v>
      </c>
      <c r="H23" s="203" t="s">
        <v>172</v>
      </c>
      <c r="I23" s="889" t="n">
        <v>18.0329327427217</v>
      </c>
      <c r="J23" s="890" t="n">
        <v>18.2064662479179</v>
      </c>
      <c r="K23" s="890" t="n">
        <v>1.29956204758996</v>
      </c>
      <c r="L23" s="890" t="n">
        <v>7.5071019567718</v>
      </c>
      <c r="M23" s="236" t="s">
        <v>198</v>
      </c>
      <c r="N23" s="236" t="s">
        <v>198</v>
      </c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</row>
    <row r="24" s="173" customFormat="true" ht="16.7" hidden="false" customHeight="true" outlineLevel="0" collapsed="false">
      <c r="A24" s="203" t="s">
        <v>173</v>
      </c>
      <c r="B24" s="764" t="n">
        <v>863</v>
      </c>
      <c r="C24" s="764" t="n">
        <v>151</v>
      </c>
      <c r="D24" s="888" t="n">
        <v>3</v>
      </c>
      <c r="E24" s="382" t="n">
        <v>371</v>
      </c>
      <c r="F24" s="888" t="n">
        <v>1</v>
      </c>
      <c r="G24" s="236" t="s">
        <v>198</v>
      </c>
      <c r="H24" s="203" t="s">
        <v>173</v>
      </c>
      <c r="I24" s="889" t="n">
        <v>74.3607175507665</v>
      </c>
      <c r="J24" s="890" t="n">
        <v>85.0910361383321</v>
      </c>
      <c r="K24" s="890" t="n">
        <v>9.65188855286018</v>
      </c>
      <c r="L24" s="890" t="n">
        <v>31.9673536631916</v>
      </c>
      <c r="M24" s="890" t="n">
        <v>0.563516795618093</v>
      </c>
      <c r="N24" s="236" t="s">
        <v>198</v>
      </c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</row>
    <row r="25" s="173" customFormat="true" ht="16.7" hidden="false" customHeight="true" outlineLevel="0" collapsed="false">
      <c r="A25" s="203" t="s">
        <v>510</v>
      </c>
      <c r="B25" s="764" t="n">
        <v>2385</v>
      </c>
      <c r="C25" s="764" t="n">
        <v>451</v>
      </c>
      <c r="D25" s="888" t="n">
        <v>7</v>
      </c>
      <c r="E25" s="382" t="n">
        <v>1407</v>
      </c>
      <c r="F25" s="888" t="n">
        <v>7</v>
      </c>
      <c r="G25" s="888" t="n">
        <v>2</v>
      </c>
      <c r="H25" s="203" t="s">
        <v>510</v>
      </c>
      <c r="I25" s="889" t="n">
        <v>100.113083709649</v>
      </c>
      <c r="J25" s="890" t="n">
        <v>115.95261111911</v>
      </c>
      <c r="K25" s="890" t="n">
        <v>10.965084039537</v>
      </c>
      <c r="L25" s="890" t="n">
        <v>59.060422968334</v>
      </c>
      <c r="M25" s="890" t="n">
        <v>1.79970793311257</v>
      </c>
      <c r="N25" s="890" t="n">
        <v>3.13288115415342</v>
      </c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</row>
    <row r="26" s="173" customFormat="true" ht="16.7" hidden="false" customHeight="true" outlineLevel="0" collapsed="false">
      <c r="A26" s="203" t="s">
        <v>175</v>
      </c>
      <c r="B26" s="764" t="n">
        <v>450</v>
      </c>
      <c r="C26" s="764" t="n">
        <v>75</v>
      </c>
      <c r="D26" s="888" t="n">
        <v>2</v>
      </c>
      <c r="E26" s="382" t="n">
        <v>256</v>
      </c>
      <c r="F26" s="888" t="n">
        <v>2</v>
      </c>
      <c r="G26" s="236" t="s">
        <v>198</v>
      </c>
      <c r="H26" s="203" t="s">
        <v>175</v>
      </c>
      <c r="I26" s="889" t="n">
        <v>31.3343416028142</v>
      </c>
      <c r="J26" s="890" t="n">
        <v>37.8621514788956</v>
      </c>
      <c r="K26" s="890" t="n">
        <v>5.4271138608488</v>
      </c>
      <c r="L26" s="890" t="n">
        <v>17.8257587784899</v>
      </c>
      <c r="M26" s="890" t="n">
        <v>1.00965737277055</v>
      </c>
      <c r="N26" s="236" t="s">
        <v>198</v>
      </c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</row>
    <row r="27" s="173" customFormat="true" ht="16.7" hidden="false" customHeight="true" outlineLevel="0" collapsed="false">
      <c r="A27" s="203" t="s">
        <v>176</v>
      </c>
      <c r="B27" s="764" t="n">
        <v>249</v>
      </c>
      <c r="C27" s="764" t="n">
        <v>57</v>
      </c>
      <c r="D27" s="888" t="n">
        <v>1</v>
      </c>
      <c r="E27" s="382" t="n">
        <v>86</v>
      </c>
      <c r="F27" s="236" t="s">
        <v>198</v>
      </c>
      <c r="G27" s="236" t="s">
        <v>198</v>
      </c>
      <c r="H27" s="203" t="s">
        <v>176</v>
      </c>
      <c r="I27" s="889" t="n">
        <v>21.4577295653905</v>
      </c>
      <c r="J27" s="890" t="n">
        <v>24.2937756789471</v>
      </c>
      <c r="K27" s="890" t="n">
        <v>2.37614351906855</v>
      </c>
      <c r="L27" s="890" t="n">
        <v>7.41110338403045</v>
      </c>
      <c r="M27" s="236" t="s">
        <v>198</v>
      </c>
      <c r="N27" s="236" t="s">
        <v>198</v>
      </c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</row>
    <row r="28" s="173" customFormat="true" ht="16.7" hidden="false" customHeight="true" outlineLevel="0" collapsed="false">
      <c r="A28" s="203" t="s">
        <v>177</v>
      </c>
      <c r="B28" s="764" t="n">
        <v>224</v>
      </c>
      <c r="C28" s="764" t="n">
        <v>39</v>
      </c>
      <c r="D28" s="236" t="s">
        <v>198</v>
      </c>
      <c r="E28" s="382" t="n">
        <v>99</v>
      </c>
      <c r="F28" s="888" t="n">
        <v>2</v>
      </c>
      <c r="G28" s="236" t="s">
        <v>198</v>
      </c>
      <c r="H28" s="203" t="s">
        <v>177</v>
      </c>
      <c r="I28" s="889" t="n">
        <v>20.0688073394495</v>
      </c>
      <c r="J28" s="890" t="n">
        <v>26.7317367403731</v>
      </c>
      <c r="K28" s="236" t="s">
        <v>198</v>
      </c>
      <c r="L28" s="890" t="n">
        <v>8.86969610091743</v>
      </c>
      <c r="M28" s="890" t="n">
        <v>1.37085829437811</v>
      </c>
      <c r="N28" s="236" t="s">
        <v>198</v>
      </c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</row>
    <row r="29" s="173" customFormat="true" ht="16.7" hidden="false" customHeight="true" outlineLevel="0" collapsed="false">
      <c r="A29" s="203" t="s">
        <v>178</v>
      </c>
      <c r="B29" s="764" t="n">
        <v>116</v>
      </c>
      <c r="C29" s="764" t="n">
        <v>23</v>
      </c>
      <c r="D29" s="236" t="s">
        <v>198</v>
      </c>
      <c r="E29" s="382" t="n">
        <v>41</v>
      </c>
      <c r="F29" s="888" t="n">
        <v>2</v>
      </c>
      <c r="G29" s="236" t="s">
        <v>198</v>
      </c>
      <c r="H29" s="203" t="s">
        <v>178</v>
      </c>
      <c r="I29" s="889" t="n">
        <v>10.8963978011821</v>
      </c>
      <c r="J29" s="890" t="n">
        <v>13.6376303727817</v>
      </c>
      <c r="K29" s="236" t="s">
        <v>198</v>
      </c>
      <c r="L29" s="890" t="n">
        <v>3.85131301593504</v>
      </c>
      <c r="M29" s="890" t="n">
        <v>1.18588090198101</v>
      </c>
      <c r="N29" s="236" t="s">
        <v>198</v>
      </c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</row>
    <row r="30" s="173" customFormat="true" ht="16.7" hidden="false" customHeight="true" outlineLevel="0" collapsed="false">
      <c r="A30" s="203" t="s">
        <v>179</v>
      </c>
      <c r="B30" s="764" t="n">
        <v>527</v>
      </c>
      <c r="C30" s="764" t="n">
        <v>108</v>
      </c>
      <c r="D30" s="888" t="n">
        <v>1</v>
      </c>
      <c r="E30" s="382" t="n">
        <v>204</v>
      </c>
      <c r="F30" s="236" t="s">
        <v>198</v>
      </c>
      <c r="G30" s="236" t="s">
        <v>198</v>
      </c>
      <c r="H30" s="203" t="s">
        <v>179</v>
      </c>
      <c r="I30" s="889" t="n">
        <v>19.4513537145626</v>
      </c>
      <c r="J30" s="890" t="n">
        <v>29.8703130574755</v>
      </c>
      <c r="K30" s="890" t="n">
        <v>1.59243275952673</v>
      </c>
      <c r="L30" s="890" t="n">
        <v>7.52955627660489</v>
      </c>
      <c r="M30" s="236" t="s">
        <v>198</v>
      </c>
      <c r="N30" s="236" t="s">
        <v>198</v>
      </c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</row>
    <row r="31" s="173" customFormat="true" ht="16.7" hidden="false" customHeight="true" outlineLevel="0" collapsed="false">
      <c r="A31" s="203" t="s">
        <v>180</v>
      </c>
      <c r="B31" s="764" t="n">
        <v>521</v>
      </c>
      <c r="C31" s="764" t="n">
        <v>109</v>
      </c>
      <c r="D31" s="236" t="s">
        <v>198</v>
      </c>
      <c r="E31" s="382" t="n">
        <v>187</v>
      </c>
      <c r="F31" s="888" t="n">
        <v>2</v>
      </c>
      <c r="G31" s="236" t="s">
        <v>198</v>
      </c>
      <c r="H31" s="203" t="s">
        <v>180</v>
      </c>
      <c r="I31" s="889" t="n">
        <v>48.9807123168159</v>
      </c>
      <c r="J31" s="890" t="n">
        <v>65.1096111343408</v>
      </c>
      <c r="K31" s="236" t="s">
        <v>198</v>
      </c>
      <c r="L31" s="890" t="n">
        <v>17.5804092192794</v>
      </c>
      <c r="M31" s="890" t="n">
        <v>1.19467176393286</v>
      </c>
      <c r="N31" s="236" t="s">
        <v>198</v>
      </c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</row>
    <row r="32" s="173" customFormat="true" ht="16.7" hidden="false" customHeight="true" outlineLevel="0" collapsed="false">
      <c r="A32" s="203" t="s">
        <v>181</v>
      </c>
      <c r="B32" s="764" t="n">
        <v>194</v>
      </c>
      <c r="C32" s="764" t="n">
        <v>51</v>
      </c>
      <c r="D32" s="236" t="s">
        <v>198</v>
      </c>
      <c r="E32" s="382" t="n">
        <v>128</v>
      </c>
      <c r="F32" s="888" t="n">
        <v>1</v>
      </c>
      <c r="G32" s="236" t="s">
        <v>198</v>
      </c>
      <c r="H32" s="203" t="s">
        <v>181</v>
      </c>
      <c r="I32" s="889" t="n">
        <v>14.9845712983668</v>
      </c>
      <c r="J32" s="890" t="n">
        <v>25.3114298476351</v>
      </c>
      <c r="K32" s="236" t="s">
        <v>198</v>
      </c>
      <c r="L32" s="890" t="n">
        <v>9.8867274545925</v>
      </c>
      <c r="M32" s="890" t="n">
        <v>0.496302546032061</v>
      </c>
      <c r="N32" s="236" t="s">
        <v>198</v>
      </c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</row>
    <row r="33" s="173" customFormat="true" ht="16.7" hidden="false" customHeight="true" outlineLevel="0" collapsed="false">
      <c r="A33" s="203" t="s">
        <v>182</v>
      </c>
      <c r="B33" s="764" t="n">
        <v>542</v>
      </c>
      <c r="C33" s="764" t="n">
        <v>81</v>
      </c>
      <c r="D33" s="888" t="n">
        <v>1</v>
      </c>
      <c r="E33" s="382" t="n">
        <v>262</v>
      </c>
      <c r="F33" s="888" t="n">
        <v>1</v>
      </c>
      <c r="G33" s="236" t="s">
        <v>198</v>
      </c>
      <c r="H33" s="203" t="s">
        <v>182</v>
      </c>
      <c r="I33" s="889" t="n">
        <v>43.5774690013041</v>
      </c>
      <c r="J33" s="890" t="n">
        <v>47.2124267770233</v>
      </c>
      <c r="K33" s="890" t="n">
        <v>3.01504507492387</v>
      </c>
      <c r="L33" s="890" t="n">
        <v>21.0651233917743</v>
      </c>
      <c r="M33" s="890" t="n">
        <v>0.582869466383004</v>
      </c>
      <c r="N33" s="236" t="s">
        <v>198</v>
      </c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</row>
    <row r="34" s="173" customFormat="true" ht="16.7" hidden="false" customHeight="true" outlineLevel="0" collapsed="false">
      <c r="A34" s="203" t="s">
        <v>183</v>
      </c>
      <c r="B34" s="764" t="n">
        <v>98</v>
      </c>
      <c r="C34" s="764" t="n">
        <v>18</v>
      </c>
      <c r="D34" s="236" t="s">
        <v>198</v>
      </c>
      <c r="E34" s="382" t="n">
        <v>50</v>
      </c>
      <c r="F34" s="236" t="s">
        <v>198</v>
      </c>
      <c r="G34" s="236" t="s">
        <v>198</v>
      </c>
      <c r="H34" s="203" t="s">
        <v>183</v>
      </c>
      <c r="I34" s="889" t="n">
        <v>10.8064715326664</v>
      </c>
      <c r="J34" s="890" t="n">
        <v>11.6364764749234</v>
      </c>
      <c r="K34" s="236" t="s">
        <v>198</v>
      </c>
      <c r="L34" s="890" t="n">
        <v>5.51350588401348</v>
      </c>
      <c r="M34" s="236" t="s">
        <v>198</v>
      </c>
      <c r="N34" s="236" t="s">
        <v>198</v>
      </c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</row>
    <row r="35" s="173" customFormat="true" ht="16.7" hidden="false" customHeight="true" outlineLevel="0" collapsed="false">
      <c r="A35" s="203" t="s">
        <v>184</v>
      </c>
      <c r="B35" s="764" t="n">
        <v>498</v>
      </c>
      <c r="C35" s="764" t="n">
        <v>78</v>
      </c>
      <c r="D35" s="888" t="n">
        <v>1</v>
      </c>
      <c r="E35" s="382" t="n">
        <v>238</v>
      </c>
      <c r="F35" s="236" t="s">
        <v>198</v>
      </c>
      <c r="G35" s="236" t="s">
        <v>198</v>
      </c>
      <c r="H35" s="203" t="s">
        <v>184</v>
      </c>
      <c r="I35" s="889" t="n">
        <v>47.8027072842495</v>
      </c>
      <c r="J35" s="890" t="n">
        <v>55.981396951167</v>
      </c>
      <c r="K35" s="890" t="n">
        <v>3.86697602474865</v>
      </c>
      <c r="L35" s="890" t="n">
        <v>22.8454705495008</v>
      </c>
      <c r="M35" s="236" t="s">
        <v>198</v>
      </c>
      <c r="N35" s="236" t="s">
        <v>198</v>
      </c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</row>
    <row r="36" customFormat="false" ht="16.7" hidden="false" customHeight="true" outlineLevel="0" collapsed="false">
      <c r="A36" s="203" t="s">
        <v>185</v>
      </c>
      <c r="B36" s="764" t="n">
        <v>1323</v>
      </c>
      <c r="C36" s="764" t="n">
        <v>225</v>
      </c>
      <c r="D36" s="888" t="n">
        <v>2</v>
      </c>
      <c r="E36" s="382" t="n">
        <v>484</v>
      </c>
      <c r="F36" s="888" t="n">
        <v>6</v>
      </c>
      <c r="G36" s="236" t="s">
        <v>198</v>
      </c>
      <c r="H36" s="203" t="s">
        <v>185</v>
      </c>
      <c r="I36" s="889" t="n">
        <v>46.3240971090332</v>
      </c>
      <c r="J36" s="890" t="n">
        <v>51.378543406877</v>
      </c>
      <c r="K36" s="890" t="n">
        <v>3.07290466313283</v>
      </c>
      <c r="L36" s="890" t="n">
        <v>16.9469863951414</v>
      </c>
      <c r="M36" s="890" t="n">
        <v>1.37009449085005</v>
      </c>
      <c r="N36" s="236" t="s">
        <v>198</v>
      </c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</row>
    <row r="37" customFormat="false" ht="6.95" hidden="false" customHeight="true" outlineLevel="0" collapsed="false">
      <c r="A37" s="892"/>
      <c r="B37" s="65"/>
      <c r="C37" s="173"/>
      <c r="D37" s="64"/>
      <c r="E37" s="64"/>
      <c r="F37" s="64"/>
      <c r="G37" s="64"/>
      <c r="H37" s="410"/>
      <c r="I37" s="893"/>
      <c r="J37" s="894"/>
      <c r="K37" s="894"/>
      <c r="L37" s="894"/>
      <c r="M37" s="894"/>
      <c r="N37" s="894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</row>
    <row r="38" customFormat="false" ht="15.75" hidden="false" customHeight="true" outlineLevel="0" collapsed="false">
      <c r="A38" s="895" t="s">
        <v>685</v>
      </c>
      <c r="B38" s="896"/>
      <c r="C38" s="896"/>
      <c r="D38" s="896"/>
      <c r="E38" s="897"/>
      <c r="F38" s="897"/>
      <c r="G38" s="590"/>
      <c r="H38" s="895" t="s">
        <v>685</v>
      </c>
      <c r="I38" s="898"/>
      <c r="J38" s="898"/>
      <c r="K38" s="898"/>
      <c r="L38" s="899"/>
      <c r="M38" s="898"/>
      <c r="N38" s="898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</row>
    <row r="39" customFormat="false" ht="15.75" hidden="false" customHeight="false" outlineLevel="0" collapsed="false">
      <c r="A39" s="900"/>
      <c r="B39" s="898"/>
      <c r="C39" s="898"/>
      <c r="D39" s="898"/>
      <c r="E39" s="899"/>
      <c r="F39" s="898"/>
      <c r="G39" s="898"/>
      <c r="H39" s="901"/>
      <c r="I39" s="901"/>
      <c r="J39" s="901"/>
      <c r="K39" s="901"/>
      <c r="L39" s="901"/>
      <c r="M39" s="901"/>
      <c r="N39" s="901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</row>
    <row r="40" customFormat="false" ht="15.75" hidden="false" customHeight="false" outlineLevel="0" collapsed="false">
      <c r="A40" s="900"/>
      <c r="B40" s="898"/>
      <c r="C40" s="898"/>
      <c r="D40" s="898"/>
      <c r="E40" s="899"/>
      <c r="F40" s="898"/>
      <c r="H40" s="898"/>
      <c r="I40" s="898"/>
      <c r="J40" s="898"/>
      <c r="K40" s="898"/>
      <c r="L40" s="899"/>
      <c r="M40" s="898"/>
      <c r="N40" s="898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</row>
    <row r="41" customFormat="false" ht="15.75" hidden="false" customHeight="false" outlineLevel="0" collapsed="false">
      <c r="A41" s="900"/>
      <c r="H41" s="898"/>
      <c r="I41" s="898"/>
      <c r="J41" s="898"/>
      <c r="K41" s="898"/>
      <c r="L41" s="899"/>
      <c r="M41" s="898"/>
      <c r="N41" s="898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</row>
    <row r="42" customFormat="false" ht="15.75" hidden="false" customHeight="false" outlineLevel="0" collapsed="false">
      <c r="A42" s="900"/>
      <c r="H42" s="898"/>
      <c r="I42" s="898"/>
      <c r="J42" s="898"/>
      <c r="K42" s="898"/>
      <c r="L42" s="899"/>
      <c r="M42" s="898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</row>
    <row r="43" customFormat="false" ht="15" hidden="false" customHeight="false" outlineLevel="0" collapsed="false">
      <c r="A43" s="66"/>
      <c r="L43" s="173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</row>
    <row r="44" customFormat="false" ht="12.75" hidden="false" customHeight="false" outlineLevel="0" collapsed="false">
      <c r="L44" s="173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</row>
    <row r="45" customFormat="false" ht="12.75" hidden="false" customHeight="false" outlineLevel="0" collapsed="false">
      <c r="L45" s="173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</row>
    <row r="46" customFormat="false" ht="12.75" hidden="false" customHeight="false" outlineLevel="0" collapsed="false">
      <c r="L46" s="173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</row>
    <row r="47" customFormat="false" ht="12.75" hidden="false" customHeight="false" outlineLevel="0" collapsed="false">
      <c r="L47" s="173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</row>
    <row r="48" customFormat="false" ht="12.75" hidden="false" customHeight="false" outlineLevel="0" collapsed="false">
      <c r="L48" s="173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</row>
    <row r="49" customFormat="false" ht="12.75" hidden="false" customHeight="false" outlineLevel="0" collapsed="false">
      <c r="L49" s="173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</row>
    <row r="50" customFormat="false" ht="12.75" hidden="false" customHeight="false" outlineLevel="0" collapsed="false">
      <c r="L50" s="173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</row>
    <row r="51" customFormat="false" ht="12.75" hidden="false" customHeight="false" outlineLevel="0" collapsed="false">
      <c r="L51" s="173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</row>
    <row r="52" customFormat="false" ht="12.75" hidden="false" customHeight="false" outlineLevel="0" collapsed="false">
      <c r="L52" s="173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</row>
    <row r="53" customFormat="false" ht="12.75" hidden="false" customHeight="false" outlineLevel="0" collapsed="false">
      <c r="L53" s="173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</row>
    <row r="54" customFormat="false" ht="12.75" hidden="false" customHeight="false" outlineLevel="0" collapsed="false">
      <c r="L54" s="173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</row>
    <row r="55" customFormat="false" ht="12.75" hidden="false" customHeight="false" outlineLevel="0" collapsed="false">
      <c r="L55" s="173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</row>
    <row r="56" customFormat="false" ht="12.75" hidden="false" customHeight="false" outlineLevel="0" collapsed="false">
      <c r="L56" s="173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</row>
    <row r="57" customFormat="false" ht="12.75" hidden="false" customHeight="false" outlineLevel="0" collapsed="false">
      <c r="L57" s="173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</row>
    <row r="58" customFormat="false" ht="12.75" hidden="false" customHeight="false" outlineLevel="0" collapsed="false">
      <c r="L58" s="173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</row>
    <row r="59" customFormat="false" ht="12.75" hidden="false" customHeight="false" outlineLevel="0" collapsed="false">
      <c r="L59" s="173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</row>
    <row r="60" customFormat="false" ht="12.75" hidden="false" customHeight="false" outlineLevel="0" collapsed="false">
      <c r="L60" s="173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</row>
    <row r="61" customFormat="false" ht="12.75" hidden="false" customHeight="false" outlineLevel="0" collapsed="false">
      <c r="L61" s="173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</row>
    <row r="62" customFormat="false" ht="12.75" hidden="false" customHeight="false" outlineLevel="0" collapsed="false">
      <c r="L62" s="173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</row>
    <row r="63" customFormat="false" ht="12.75" hidden="false" customHeight="false" outlineLevel="0" collapsed="false">
      <c r="L63" s="173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</row>
    <row r="64" customFormat="false" ht="12.75" hidden="false" customHeight="false" outlineLevel="0" collapsed="false">
      <c r="L64" s="173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</row>
    <row r="65" customFormat="false" ht="12.75" hidden="false" customHeight="false" outlineLevel="0" collapsed="false">
      <c r="L65" s="173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</row>
    <row r="66" customFormat="false" ht="12.75" hidden="false" customHeight="false" outlineLevel="0" collapsed="false">
      <c r="L66" s="173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</row>
    <row r="67" customFormat="false" ht="12.75" hidden="false" customHeight="false" outlineLevel="0" collapsed="false">
      <c r="L67" s="173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</row>
    <row r="68" customFormat="false" ht="12.75" hidden="false" customHeight="false" outlineLevel="0" collapsed="false">
      <c r="L68" s="173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</row>
    <row r="69" customFormat="false" ht="12.75" hidden="false" customHeight="false" outlineLevel="0" collapsed="false">
      <c r="L69" s="173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</row>
    <row r="70" customFormat="false" ht="12.75" hidden="false" customHeight="false" outlineLevel="0" collapsed="false">
      <c r="L70" s="173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</row>
    <row r="71" customFormat="false" ht="12.75" hidden="false" customHeight="false" outlineLevel="0" collapsed="false">
      <c r="L71" s="173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</row>
    <row r="72" customFormat="false" ht="12.75" hidden="false" customHeight="false" outlineLevel="0" collapsed="false">
      <c r="L72" s="173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</row>
    <row r="73" customFormat="false" ht="12.75" hidden="false" customHeight="false" outlineLevel="0" collapsed="false">
      <c r="L73" s="173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</row>
    <row r="74" customFormat="false" ht="12.75" hidden="false" customHeight="false" outlineLevel="0" collapsed="false">
      <c r="L74" s="173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</row>
    <row r="75" customFormat="false" ht="12.75" hidden="false" customHeight="false" outlineLevel="0" collapsed="false">
      <c r="L75" s="173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</row>
    <row r="76" customFormat="false" ht="12.75" hidden="false" customHeight="false" outlineLevel="0" collapsed="false">
      <c r="L76" s="173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</row>
    <row r="77" customFormat="false" ht="12.75" hidden="false" customHeight="false" outlineLevel="0" collapsed="false">
      <c r="L77" s="173"/>
      <c r="O77" s="216"/>
      <c r="P77" s="21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</row>
    <row r="78" customFormat="false" ht="12.75" hidden="false" customHeight="false" outlineLevel="0" collapsed="false">
      <c r="L78" s="173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</row>
    <row r="79" customFormat="false" ht="12.75" hidden="false" customHeight="false" outlineLevel="0" collapsed="false">
      <c r="L79" s="173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</row>
    <row r="80" customFormat="false" ht="12.75" hidden="false" customHeight="false" outlineLevel="0" collapsed="false">
      <c r="L80" s="173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</row>
    <row r="81" customFormat="false" ht="12.75" hidden="false" customHeight="false" outlineLevel="0" collapsed="false">
      <c r="L81" s="173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</row>
    <row r="82" customFormat="false" ht="12.75" hidden="false" customHeight="false" outlineLevel="0" collapsed="false">
      <c r="L82" s="173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</row>
    <row r="83" customFormat="false" ht="12.75" hidden="false" customHeight="false" outlineLevel="0" collapsed="false">
      <c r="L83" s="173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</row>
    <row r="84" customFormat="false" ht="12.75" hidden="false" customHeight="false" outlineLevel="0" collapsed="false">
      <c r="L84" s="173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</row>
    <row r="85" customFormat="false" ht="12.75" hidden="false" customHeight="false" outlineLevel="0" collapsed="false">
      <c r="L85" s="173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</row>
    <row r="86" customFormat="false" ht="12.75" hidden="false" customHeight="false" outlineLevel="0" collapsed="false">
      <c r="L86" s="173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</row>
    <row r="87" customFormat="false" ht="12.75" hidden="false" customHeight="false" outlineLevel="0" collapsed="false">
      <c r="L87" s="173"/>
      <c r="O87" s="216"/>
      <c r="P87" s="216"/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</row>
    <row r="88" customFormat="false" ht="12.75" hidden="false" customHeight="false" outlineLevel="0" collapsed="false">
      <c r="L88" s="173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</row>
    <row r="89" customFormat="false" ht="12.75" hidden="false" customHeight="false" outlineLevel="0" collapsed="false"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</row>
  </sheetData>
  <mergeCells count="22">
    <mergeCell ref="A1:G1"/>
    <mergeCell ref="H1:N1"/>
    <mergeCell ref="A2:G2"/>
    <mergeCell ref="H2:N2"/>
    <mergeCell ref="A3:G3"/>
    <mergeCell ref="H3:N3"/>
    <mergeCell ref="I4:N4"/>
    <mergeCell ref="I5:N5"/>
    <mergeCell ref="A6:A8"/>
    <mergeCell ref="B6:D6"/>
    <mergeCell ref="E6:G6"/>
    <mergeCell ref="H6:H8"/>
    <mergeCell ref="I6:K6"/>
    <mergeCell ref="L6:N6"/>
    <mergeCell ref="B7:B8"/>
    <mergeCell ref="C7:D7"/>
    <mergeCell ref="E7:E8"/>
    <mergeCell ref="F7:G7"/>
    <mergeCell ref="I7:I8"/>
    <mergeCell ref="J7:K7"/>
    <mergeCell ref="L7:L8"/>
    <mergeCell ref="M7:N7"/>
  </mergeCells>
  <printOptions headings="false" gridLines="false" gridLinesSet="true" horizontalCentered="false" verticalCentered="tru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28"/>
    <col collapsed="false" customWidth="true" hidden="false" outlineLevel="0" max="8" min="8" style="0" width="19.7"/>
    <col collapsed="false" customWidth="true" hidden="false" outlineLevel="0" max="14" min="9" style="0" width="10.28"/>
  </cols>
  <sheetData>
    <row r="1" customFormat="false" ht="16.5" hidden="false" customHeight="true" outlineLevel="0" collapsed="false">
      <c r="A1" s="451" t="s">
        <v>686</v>
      </c>
      <c r="B1" s="451"/>
      <c r="C1" s="451"/>
      <c r="D1" s="451"/>
      <c r="E1" s="451"/>
      <c r="F1" s="451"/>
      <c r="G1" s="451"/>
      <c r="H1" s="103" t="s">
        <v>687</v>
      </c>
      <c r="I1" s="103"/>
      <c r="J1" s="103"/>
      <c r="K1" s="103"/>
      <c r="L1" s="103"/>
      <c r="M1" s="103"/>
      <c r="N1" s="103"/>
    </row>
    <row r="2" customFormat="false" ht="15.75" hidden="false" customHeight="true" outlineLevel="0" collapsed="false">
      <c r="A2" s="451" t="s">
        <v>688</v>
      </c>
      <c r="B2" s="451"/>
      <c r="C2" s="451"/>
      <c r="D2" s="451"/>
      <c r="E2" s="451"/>
      <c r="F2" s="451"/>
      <c r="G2" s="451"/>
      <c r="H2" s="103" t="s">
        <v>689</v>
      </c>
      <c r="I2" s="103"/>
      <c r="J2" s="103"/>
      <c r="K2" s="103"/>
      <c r="L2" s="103"/>
      <c r="M2" s="103"/>
      <c r="N2" s="103"/>
    </row>
    <row r="3" customFormat="false" ht="15.75" hidden="false" customHeight="true" outlineLevel="0" collapsed="false">
      <c r="A3" s="867" t="s">
        <v>689</v>
      </c>
      <c r="B3" s="867"/>
      <c r="C3" s="867"/>
      <c r="D3" s="867"/>
      <c r="E3" s="867"/>
      <c r="F3" s="867"/>
      <c r="G3" s="867"/>
      <c r="H3" s="902"/>
      <c r="I3" s="902"/>
      <c r="J3" s="902"/>
      <c r="K3" s="902"/>
      <c r="L3" s="902"/>
      <c r="M3" s="902"/>
      <c r="N3" s="902"/>
    </row>
    <row r="4" customFormat="false" ht="15.75" hidden="false" customHeight="true" outlineLevel="0" collapsed="false">
      <c r="A4" s="358"/>
      <c r="B4" s="358"/>
      <c r="C4" s="358"/>
      <c r="D4" s="358"/>
      <c r="E4" s="358"/>
      <c r="F4" s="358"/>
      <c r="G4" s="903"/>
      <c r="H4" s="644" t="s">
        <v>690</v>
      </c>
      <c r="I4" s="644"/>
      <c r="J4" s="644"/>
      <c r="K4" s="644"/>
      <c r="L4" s="644"/>
      <c r="M4" s="644"/>
      <c r="N4" s="644"/>
      <c r="O4" s="173"/>
      <c r="P4" s="173"/>
      <c r="Q4" s="173"/>
      <c r="R4" s="173"/>
      <c r="S4" s="173"/>
      <c r="T4" s="173"/>
      <c r="U4" s="173"/>
    </row>
    <row r="5" customFormat="false" ht="15.75" hidden="false" customHeight="true" outlineLevel="0" collapsed="false">
      <c r="A5" s="820"/>
      <c r="B5" s="904"/>
      <c r="C5" s="820"/>
      <c r="D5" s="820"/>
      <c r="E5" s="820"/>
      <c r="G5" s="874" t="s">
        <v>691</v>
      </c>
      <c r="H5" s="304" t="s">
        <v>692</v>
      </c>
      <c r="I5" s="304"/>
      <c r="J5" s="304"/>
      <c r="K5" s="304"/>
      <c r="L5" s="304"/>
      <c r="M5" s="304"/>
      <c r="N5" s="304"/>
    </row>
    <row r="6" customFormat="false" ht="32.1" hidden="false" customHeight="true" outlineLevel="0" collapsed="false">
      <c r="A6" s="875"/>
      <c r="B6" s="876" t="s">
        <v>680</v>
      </c>
      <c r="C6" s="876"/>
      <c r="D6" s="876"/>
      <c r="E6" s="905" t="s">
        <v>681</v>
      </c>
      <c r="F6" s="905"/>
      <c r="G6" s="905"/>
      <c r="H6" s="835"/>
      <c r="I6" s="876" t="s">
        <v>680</v>
      </c>
      <c r="J6" s="876"/>
      <c r="K6" s="876"/>
      <c r="L6" s="905" t="s">
        <v>681</v>
      </c>
      <c r="M6" s="905"/>
      <c r="N6" s="905"/>
    </row>
    <row r="7" customFormat="false" ht="32.1" hidden="false" customHeight="true" outlineLevel="0" collapsed="false">
      <c r="A7" s="875"/>
      <c r="B7" s="878" t="s">
        <v>226</v>
      </c>
      <c r="C7" s="879" t="s">
        <v>682</v>
      </c>
      <c r="D7" s="879"/>
      <c r="E7" s="878" t="s">
        <v>226</v>
      </c>
      <c r="F7" s="880" t="s">
        <v>683</v>
      </c>
      <c r="G7" s="880"/>
      <c r="H7" s="835"/>
      <c r="I7" s="878" t="s">
        <v>226</v>
      </c>
      <c r="J7" s="879" t="s">
        <v>682</v>
      </c>
      <c r="K7" s="879"/>
      <c r="L7" s="878" t="s">
        <v>226</v>
      </c>
      <c r="M7" s="880" t="s">
        <v>683</v>
      </c>
      <c r="N7" s="880"/>
    </row>
    <row r="8" customFormat="false" ht="50.1" hidden="false" customHeight="true" outlineLevel="0" collapsed="false">
      <c r="A8" s="875"/>
      <c r="B8" s="878"/>
      <c r="C8" s="454" t="s">
        <v>684</v>
      </c>
      <c r="D8" s="454" t="s">
        <v>644</v>
      </c>
      <c r="E8" s="878"/>
      <c r="F8" s="881" t="s">
        <v>684</v>
      </c>
      <c r="G8" s="882" t="s">
        <v>644</v>
      </c>
      <c r="H8" s="835"/>
      <c r="I8" s="878"/>
      <c r="J8" s="454" t="s">
        <v>684</v>
      </c>
      <c r="K8" s="454" t="s">
        <v>644</v>
      </c>
      <c r="L8" s="878"/>
      <c r="M8" s="881" t="s">
        <v>684</v>
      </c>
      <c r="N8" s="882" t="s">
        <v>644</v>
      </c>
    </row>
    <row r="9" customFormat="false" ht="16.7" hidden="false" customHeight="true" outlineLevel="0" collapsed="false">
      <c r="A9" s="64"/>
      <c r="B9" s="64"/>
      <c r="C9" s="906"/>
      <c r="D9" s="906"/>
      <c r="E9" s="64"/>
      <c r="F9" s="64"/>
      <c r="G9" s="64"/>
      <c r="H9" s="94"/>
      <c r="I9" s="94"/>
      <c r="J9" s="94"/>
      <c r="K9" s="94"/>
      <c r="L9" s="94"/>
      <c r="M9" s="94"/>
      <c r="N9" s="94"/>
    </row>
    <row r="10" customFormat="false" ht="16.7" hidden="false" customHeight="true" outlineLevel="0" collapsed="false">
      <c r="A10" s="197" t="s">
        <v>160</v>
      </c>
      <c r="B10" s="885" t="n">
        <v>126759</v>
      </c>
      <c r="C10" s="885" t="n">
        <v>8230</v>
      </c>
      <c r="D10" s="907" t="n">
        <v>380</v>
      </c>
      <c r="E10" s="885" t="n">
        <v>34055</v>
      </c>
      <c r="F10" s="907" t="n">
        <v>687</v>
      </c>
      <c r="G10" s="907" t="n">
        <v>122</v>
      </c>
      <c r="H10" s="908" t="s">
        <v>160</v>
      </c>
      <c r="I10" s="909" t="n">
        <v>297.62006085857</v>
      </c>
      <c r="J10" s="910" t="n">
        <v>126.726650614624</v>
      </c>
      <c r="K10" s="910" t="n">
        <v>33.9372678534589</v>
      </c>
      <c r="L10" s="910" t="n">
        <v>79.9584342929386</v>
      </c>
      <c r="M10" s="911" t="n">
        <v>10.578518708657</v>
      </c>
      <c r="N10" s="911" t="n">
        <v>10.8956491529526</v>
      </c>
    </row>
    <row r="11" customFormat="false" ht="16.7" hidden="false" customHeight="true" outlineLevel="0" collapsed="false">
      <c r="A11" s="197"/>
      <c r="B11" s="885"/>
      <c r="C11" s="885"/>
      <c r="D11" s="907"/>
      <c r="E11" s="885"/>
      <c r="F11" s="907"/>
      <c r="G11" s="907"/>
      <c r="H11" s="908"/>
      <c r="I11" s="909"/>
      <c r="J11" s="910"/>
      <c r="K11" s="910"/>
      <c r="L11" s="910"/>
      <c r="M11" s="911"/>
      <c r="N11" s="911"/>
    </row>
    <row r="12" s="173" customFormat="true" ht="16.7" hidden="false" customHeight="true" outlineLevel="0" collapsed="false">
      <c r="A12" s="203" t="s">
        <v>161</v>
      </c>
      <c r="B12" s="382" t="n">
        <v>2491</v>
      </c>
      <c r="C12" s="382" t="n">
        <v>183</v>
      </c>
      <c r="D12" s="912" t="n">
        <v>5</v>
      </c>
      <c r="E12" s="382" t="n">
        <v>997</v>
      </c>
      <c r="F12" s="912" t="n">
        <v>25</v>
      </c>
      <c r="G12" s="912" t="n">
        <v>5</v>
      </c>
      <c r="H12" s="913" t="s">
        <v>161</v>
      </c>
      <c r="I12" s="914" t="n">
        <v>156.167911537868</v>
      </c>
      <c r="J12" s="376" t="n">
        <v>74.3627357359676</v>
      </c>
      <c r="K12" s="376" t="n">
        <v>10.8363494505971</v>
      </c>
      <c r="L12" s="376" t="n">
        <v>62.5047803304917</v>
      </c>
      <c r="M12" s="381" t="n">
        <v>10.158843679777</v>
      </c>
      <c r="N12" s="381" t="n">
        <v>10.8363494505971</v>
      </c>
    </row>
    <row r="13" customFormat="false" ht="16.7" hidden="false" customHeight="true" outlineLevel="0" collapsed="false">
      <c r="A13" s="203" t="s">
        <v>162</v>
      </c>
      <c r="B13" s="382" t="n">
        <v>1915</v>
      </c>
      <c r="C13" s="382" t="n">
        <v>127</v>
      </c>
      <c r="D13" s="912" t="n">
        <v>3</v>
      </c>
      <c r="E13" s="382" t="n">
        <v>552</v>
      </c>
      <c r="F13" s="912" t="n">
        <v>9</v>
      </c>
      <c r="G13" s="915" t="n">
        <v>2</v>
      </c>
      <c r="H13" s="913" t="s">
        <v>162</v>
      </c>
      <c r="I13" s="914" t="n">
        <v>184.145239148412</v>
      </c>
      <c r="J13" s="376" t="n">
        <v>62.3695518723143</v>
      </c>
      <c r="K13" s="376" t="n">
        <v>8.60067085232648</v>
      </c>
      <c r="L13" s="376" t="n">
        <v>53.0799853837721</v>
      </c>
      <c r="M13" s="381" t="n">
        <v>4.41988950276243</v>
      </c>
      <c r="N13" s="381" t="n">
        <v>5.73378056821766</v>
      </c>
    </row>
    <row r="14" customFormat="false" ht="16.7" hidden="false" customHeight="true" outlineLevel="0" collapsed="false">
      <c r="A14" s="203" t="s">
        <v>163</v>
      </c>
      <c r="B14" s="382" t="n">
        <v>25185</v>
      </c>
      <c r="C14" s="382" t="n">
        <v>1383</v>
      </c>
      <c r="D14" s="912" t="n">
        <v>93</v>
      </c>
      <c r="E14" s="382" t="n">
        <v>7144</v>
      </c>
      <c r="F14" s="912" t="n">
        <v>131</v>
      </c>
      <c r="G14" s="912" t="n">
        <v>35</v>
      </c>
      <c r="H14" s="913" t="s">
        <v>163</v>
      </c>
      <c r="I14" s="914" t="n">
        <v>774.547719182243</v>
      </c>
      <c r="J14" s="376" t="n">
        <v>279.668523034737</v>
      </c>
      <c r="K14" s="376" t="n">
        <v>120.617874790864</v>
      </c>
      <c r="L14" s="376" t="n">
        <v>219.708910297317</v>
      </c>
      <c r="M14" s="381" t="n">
        <v>26.490655471837</v>
      </c>
      <c r="N14" s="381" t="n">
        <v>45.3938238460242</v>
      </c>
    </row>
    <row r="15" customFormat="false" ht="16.7" hidden="false" customHeight="true" outlineLevel="0" collapsed="false">
      <c r="A15" s="203" t="s">
        <v>321</v>
      </c>
      <c r="B15" s="382" t="n">
        <v>12657</v>
      </c>
      <c r="C15" s="382" t="n">
        <v>655</v>
      </c>
      <c r="D15" s="912" t="n">
        <v>26</v>
      </c>
      <c r="E15" s="382" t="n">
        <v>4128</v>
      </c>
      <c r="F15" s="912" t="n">
        <v>48</v>
      </c>
      <c r="G15" s="915" t="n">
        <v>12</v>
      </c>
      <c r="H15" s="913" t="s">
        <v>321</v>
      </c>
      <c r="I15" s="889" t="s">
        <v>29</v>
      </c>
      <c r="J15" s="890" t="s">
        <v>29</v>
      </c>
      <c r="K15" s="890" t="s">
        <v>29</v>
      </c>
      <c r="L15" s="890" t="s">
        <v>29</v>
      </c>
      <c r="M15" s="889" t="s">
        <v>29</v>
      </c>
      <c r="N15" s="889" t="s">
        <v>29</v>
      </c>
    </row>
    <row r="16" customFormat="false" ht="16.7" hidden="false" customHeight="true" outlineLevel="0" collapsed="false">
      <c r="A16" s="203" t="s">
        <v>165</v>
      </c>
      <c r="B16" s="382" t="n">
        <v>2855</v>
      </c>
      <c r="C16" s="382" t="n">
        <v>223</v>
      </c>
      <c r="D16" s="912" t="n">
        <v>3</v>
      </c>
      <c r="E16" s="382" t="n">
        <v>761</v>
      </c>
      <c r="F16" s="912" t="n">
        <v>26</v>
      </c>
      <c r="G16" s="915" t="n">
        <v>1</v>
      </c>
      <c r="H16" s="913" t="s">
        <v>165</v>
      </c>
      <c r="I16" s="914" t="n">
        <v>228.707749147253</v>
      </c>
      <c r="J16" s="376" t="n">
        <v>108.721088966028</v>
      </c>
      <c r="K16" s="376" t="n">
        <v>8.13052197951108</v>
      </c>
      <c r="L16" s="376" t="n">
        <v>60.9620305082519</v>
      </c>
      <c r="M16" s="381" t="n">
        <v>12.6760014041109</v>
      </c>
      <c r="N16" s="381" t="n">
        <v>2.71017399317036</v>
      </c>
    </row>
    <row r="17" customFormat="false" ht="16.7" hidden="false" customHeight="true" outlineLevel="0" collapsed="false">
      <c r="A17" s="203" t="s">
        <v>166</v>
      </c>
      <c r="B17" s="382" t="n">
        <v>421</v>
      </c>
      <c r="C17" s="382" t="n">
        <v>44</v>
      </c>
      <c r="D17" s="888" t="n">
        <v>1</v>
      </c>
      <c r="E17" s="382" t="n">
        <v>124</v>
      </c>
      <c r="F17" s="912" t="n">
        <v>4</v>
      </c>
      <c r="G17" s="888" t="n">
        <v>1</v>
      </c>
      <c r="H17" s="913" t="s">
        <v>166</v>
      </c>
      <c r="I17" s="914" t="n">
        <v>33.5104371878296</v>
      </c>
      <c r="J17" s="376" t="n">
        <v>17.7147205301533</v>
      </c>
      <c r="K17" s="376" t="n">
        <v>2.33546639263861</v>
      </c>
      <c r="L17" s="376" t="n">
        <v>9.87005750900444</v>
      </c>
      <c r="M17" s="381" t="n">
        <v>1.61042913910484</v>
      </c>
      <c r="N17" s="381" t="n">
        <v>2.33546639263861</v>
      </c>
    </row>
    <row r="18" customFormat="false" ht="16.7" hidden="false" customHeight="true" outlineLevel="0" collapsed="false">
      <c r="A18" s="203" t="s">
        <v>167</v>
      </c>
      <c r="B18" s="382" t="n">
        <v>4059</v>
      </c>
      <c r="C18" s="382" t="n">
        <v>191</v>
      </c>
      <c r="D18" s="912" t="n">
        <v>13</v>
      </c>
      <c r="E18" s="382" t="n">
        <v>1325</v>
      </c>
      <c r="F18" s="912" t="n">
        <v>18</v>
      </c>
      <c r="G18" s="915" t="n">
        <v>5</v>
      </c>
      <c r="H18" s="913" t="s">
        <v>167</v>
      </c>
      <c r="I18" s="914" t="n">
        <v>231.565339477982</v>
      </c>
      <c r="J18" s="376" t="n">
        <v>75.7392507762282</v>
      </c>
      <c r="K18" s="376" t="n">
        <v>31.8424533385588</v>
      </c>
      <c r="L18" s="376" t="n">
        <v>75.5910507041948</v>
      </c>
      <c r="M18" s="381" t="n">
        <v>7.13773043964454</v>
      </c>
      <c r="N18" s="381" t="n">
        <v>12.2470974379072</v>
      </c>
    </row>
    <row r="19" customFormat="false" ht="16.7" hidden="false" customHeight="true" outlineLevel="0" collapsed="false">
      <c r="A19" s="203" t="s">
        <v>168</v>
      </c>
      <c r="B19" s="382" t="n">
        <v>892</v>
      </c>
      <c r="C19" s="382" t="n">
        <v>56</v>
      </c>
      <c r="D19" s="912" t="n">
        <v>3</v>
      </c>
      <c r="E19" s="382" t="n">
        <v>359</v>
      </c>
      <c r="F19" s="912" t="n">
        <v>11</v>
      </c>
      <c r="G19" s="915" t="n">
        <v>2</v>
      </c>
      <c r="H19" s="913" t="s">
        <v>168</v>
      </c>
      <c r="I19" s="914" t="n">
        <v>64.6552036566432</v>
      </c>
      <c r="J19" s="376" t="n">
        <v>23.7317297464519</v>
      </c>
      <c r="K19" s="376" t="n">
        <v>6.83402432912661</v>
      </c>
      <c r="L19" s="376" t="n">
        <v>26.0215449694337</v>
      </c>
      <c r="M19" s="381" t="n">
        <v>4.66158977162448</v>
      </c>
      <c r="N19" s="381" t="n">
        <v>4.55601621941774</v>
      </c>
    </row>
    <row r="20" customFormat="false" ht="16.7" hidden="false" customHeight="true" outlineLevel="0" collapsed="false">
      <c r="A20" s="203" t="s">
        <v>169</v>
      </c>
      <c r="B20" s="382" t="n">
        <v>5712</v>
      </c>
      <c r="C20" s="382" t="n">
        <v>449</v>
      </c>
      <c r="D20" s="912" t="n">
        <v>22</v>
      </c>
      <c r="E20" s="382" t="n">
        <v>1811</v>
      </c>
      <c r="F20" s="912" t="n">
        <v>69</v>
      </c>
      <c r="G20" s="912" t="n">
        <v>11</v>
      </c>
      <c r="H20" s="913" t="s">
        <v>169</v>
      </c>
      <c r="I20" s="914" t="n">
        <v>330.851177209266</v>
      </c>
      <c r="J20" s="376" t="n">
        <v>160.585403537886</v>
      </c>
      <c r="K20" s="376" t="n">
        <v>51.3526761746925</v>
      </c>
      <c r="L20" s="376" t="n">
        <v>104.896968124296</v>
      </c>
      <c r="M20" s="381" t="n">
        <v>24.6779350648422</v>
      </c>
      <c r="N20" s="381" t="n">
        <v>25.6763380873462</v>
      </c>
    </row>
    <row r="21" customFormat="false" ht="16.7" hidden="false" customHeight="true" outlineLevel="0" collapsed="false">
      <c r="A21" s="203" t="s">
        <v>170</v>
      </c>
      <c r="B21" s="382" t="n">
        <v>2424</v>
      </c>
      <c r="C21" s="382" t="n">
        <v>329</v>
      </c>
      <c r="D21" s="912" t="n">
        <v>1</v>
      </c>
      <c r="E21" s="382" t="n">
        <v>433</v>
      </c>
      <c r="F21" s="912" t="n">
        <v>19</v>
      </c>
      <c r="G21" s="236" t="s">
        <v>198</v>
      </c>
      <c r="H21" s="913" t="s">
        <v>170</v>
      </c>
      <c r="I21" s="914" t="n">
        <v>250.740895902186</v>
      </c>
      <c r="J21" s="376" t="n">
        <v>226.890292681581</v>
      </c>
      <c r="K21" s="376" t="n">
        <v>3.96667988893296</v>
      </c>
      <c r="L21" s="376" t="n">
        <v>44.7899372630555</v>
      </c>
      <c r="M21" s="381" t="n">
        <v>13.1030868113983</v>
      </c>
      <c r="N21" s="236" t="s">
        <v>198</v>
      </c>
    </row>
    <row r="22" customFormat="false" ht="16.7" hidden="false" customHeight="true" outlineLevel="0" collapsed="false">
      <c r="A22" s="203" t="s">
        <v>171</v>
      </c>
      <c r="B22" s="382" t="n">
        <v>1973</v>
      </c>
      <c r="C22" s="382" t="n">
        <v>109</v>
      </c>
      <c r="D22" s="912" t="n">
        <v>7</v>
      </c>
      <c r="E22" s="382" t="n">
        <v>398</v>
      </c>
      <c r="F22" s="912" t="n">
        <v>3</v>
      </c>
      <c r="G22" s="915" t="n">
        <v>2</v>
      </c>
      <c r="H22" s="913" t="s">
        <v>171</v>
      </c>
      <c r="I22" s="889" t="s">
        <v>29</v>
      </c>
      <c r="J22" s="889" t="s">
        <v>29</v>
      </c>
      <c r="K22" s="889" t="s">
        <v>29</v>
      </c>
      <c r="L22" s="889" t="s">
        <v>29</v>
      </c>
      <c r="M22" s="889" t="s">
        <v>29</v>
      </c>
      <c r="N22" s="889" t="s">
        <v>29</v>
      </c>
    </row>
    <row r="23" customFormat="false" ht="16.7" hidden="false" customHeight="true" outlineLevel="0" collapsed="false">
      <c r="A23" s="203" t="s">
        <v>172</v>
      </c>
      <c r="B23" s="382" t="n">
        <v>2993</v>
      </c>
      <c r="C23" s="382" t="n">
        <v>250</v>
      </c>
      <c r="D23" s="912" t="n">
        <v>3</v>
      </c>
      <c r="E23" s="382" t="n">
        <v>918</v>
      </c>
      <c r="F23" s="912" t="n">
        <v>12</v>
      </c>
      <c r="G23" s="236" t="s">
        <v>198</v>
      </c>
      <c r="H23" s="913" t="s">
        <v>172</v>
      </c>
      <c r="I23" s="914" t="n">
        <v>118.967932319052</v>
      </c>
      <c r="J23" s="376" t="n">
        <v>61.2317376342506</v>
      </c>
      <c r="K23" s="376" t="n">
        <v>3.98163140710854</v>
      </c>
      <c r="L23" s="376" t="n">
        <v>36.4893290574305</v>
      </c>
      <c r="M23" s="381" t="n">
        <v>2.93912340644403</v>
      </c>
      <c r="N23" s="236" t="s">
        <v>198</v>
      </c>
    </row>
    <row r="24" customFormat="false" ht="16.7" hidden="false" customHeight="true" outlineLevel="0" collapsed="false">
      <c r="A24" s="203" t="s">
        <v>173</v>
      </c>
      <c r="B24" s="382" t="n">
        <v>7832</v>
      </c>
      <c r="C24" s="382" t="n">
        <v>454</v>
      </c>
      <c r="D24" s="915" t="n">
        <v>45</v>
      </c>
      <c r="E24" s="382" t="n">
        <v>1244</v>
      </c>
      <c r="F24" s="912" t="n">
        <v>14</v>
      </c>
      <c r="G24" s="915" t="n">
        <v>6</v>
      </c>
      <c r="H24" s="913" t="s">
        <v>173</v>
      </c>
      <c r="I24" s="914" t="n">
        <v>676.635346075826</v>
      </c>
      <c r="J24" s="376" t="n">
        <v>254.884347630811</v>
      </c>
      <c r="K24" s="376" t="n">
        <v>148.26041117554</v>
      </c>
      <c r="L24" s="376" t="n">
        <v>107.473744958928</v>
      </c>
      <c r="M24" s="381" t="n">
        <v>7.85986975072985</v>
      </c>
      <c r="N24" s="381" t="n">
        <v>19.7680548234054</v>
      </c>
    </row>
    <row r="25" customFormat="false" ht="16.7" hidden="false" customHeight="true" outlineLevel="0" collapsed="false">
      <c r="A25" s="203" t="s">
        <v>510</v>
      </c>
      <c r="B25" s="382" t="n">
        <v>19561</v>
      </c>
      <c r="C25" s="382" t="n">
        <v>1571</v>
      </c>
      <c r="D25" s="912" t="n">
        <v>75</v>
      </c>
      <c r="E25" s="382" t="n">
        <v>5474</v>
      </c>
      <c r="F25" s="912" t="n">
        <v>69</v>
      </c>
      <c r="G25" s="912" t="n">
        <v>12</v>
      </c>
      <c r="H25" s="913" t="s">
        <v>510</v>
      </c>
      <c r="I25" s="914" t="n">
        <v>822.157093747596</v>
      </c>
      <c r="J25" s="376" t="n">
        <v>400.164039236963</v>
      </c>
      <c r="K25" s="376" t="n">
        <v>120.252048293223</v>
      </c>
      <c r="L25" s="376" t="n">
        <v>230.074532548149</v>
      </c>
      <c r="M25" s="381" t="n">
        <v>17.5756325317317</v>
      </c>
      <c r="N25" s="381" t="n">
        <v>19.2403277269156</v>
      </c>
    </row>
    <row r="26" customFormat="false" ht="16.7" hidden="false" customHeight="true" outlineLevel="0" collapsed="false">
      <c r="A26" s="203" t="s">
        <v>175</v>
      </c>
      <c r="B26" s="382" t="n">
        <v>3206</v>
      </c>
      <c r="C26" s="382" t="n">
        <v>191</v>
      </c>
      <c r="D26" s="912" t="n">
        <v>16</v>
      </c>
      <c r="E26" s="382" t="n">
        <v>955</v>
      </c>
      <c r="F26" s="912" t="n">
        <v>11</v>
      </c>
      <c r="G26" s="915" t="n">
        <v>4</v>
      </c>
      <c r="H26" s="913" t="s">
        <v>175</v>
      </c>
      <c r="I26" s="914" t="n">
        <v>224.021913060492</v>
      </c>
      <c r="J26" s="376" t="n">
        <v>96.011742587994</v>
      </c>
      <c r="K26" s="376" t="n">
        <v>44.5620387132711</v>
      </c>
      <c r="L26" s="376" t="n">
        <v>66.7314182697347</v>
      </c>
      <c r="M26" s="381" t="n">
        <v>5.52947208621955</v>
      </c>
      <c r="N26" s="381" t="n">
        <v>11.1405096783178</v>
      </c>
    </row>
    <row r="27" customFormat="false" ht="16.7" hidden="false" customHeight="true" outlineLevel="0" collapsed="false">
      <c r="A27" s="203" t="s">
        <v>176</v>
      </c>
      <c r="B27" s="382" t="n">
        <v>1656</v>
      </c>
      <c r="C27" s="382" t="n">
        <v>108</v>
      </c>
      <c r="D27" s="915" t="n">
        <v>2</v>
      </c>
      <c r="E27" s="382" t="n">
        <v>301</v>
      </c>
      <c r="F27" s="912" t="n">
        <v>7</v>
      </c>
      <c r="G27" s="236" t="s">
        <v>198</v>
      </c>
      <c r="H27" s="913" t="s">
        <v>176</v>
      </c>
      <c r="I27" s="914" t="n">
        <v>142.66625658733</v>
      </c>
      <c r="J27" s="376" t="n">
        <v>45.8197924533105</v>
      </c>
      <c r="K27" s="376" t="n">
        <v>4.84027105517909</v>
      </c>
      <c r="L27" s="376" t="n">
        <v>25.9314874594121</v>
      </c>
      <c r="M27" s="381" t="n">
        <v>2.96980136271457</v>
      </c>
      <c r="N27" s="236" t="s">
        <v>198</v>
      </c>
    </row>
    <row r="28" customFormat="false" ht="16.7" hidden="false" customHeight="true" outlineLevel="0" collapsed="false">
      <c r="A28" s="203" t="s">
        <v>177</v>
      </c>
      <c r="B28" s="382" t="n">
        <v>1297</v>
      </c>
      <c r="C28" s="382" t="n">
        <v>96</v>
      </c>
      <c r="D28" s="915" t="n">
        <v>3</v>
      </c>
      <c r="E28" s="382" t="n">
        <v>387</v>
      </c>
      <c r="F28" s="912" t="n">
        <v>5</v>
      </c>
      <c r="G28" s="236" t="s">
        <v>198</v>
      </c>
      <c r="H28" s="913" t="s">
        <v>177</v>
      </c>
      <c r="I28" s="914" t="n">
        <v>116.734949561861</v>
      </c>
      <c r="J28" s="376" t="n">
        <v>65.7075194042518</v>
      </c>
      <c r="K28" s="376" t="n">
        <v>10.634526763559</v>
      </c>
      <c r="L28" s="376" t="n">
        <v>34.8314768546186</v>
      </c>
      <c r="M28" s="381" t="n">
        <v>3.42226663563812</v>
      </c>
      <c r="N28" s="236" t="s">
        <v>198</v>
      </c>
    </row>
    <row r="29" customFormat="false" ht="16.7" hidden="false" customHeight="true" outlineLevel="0" collapsed="false">
      <c r="A29" s="203" t="s">
        <v>178</v>
      </c>
      <c r="B29" s="382" t="n">
        <v>913</v>
      </c>
      <c r="C29" s="382" t="n">
        <v>39</v>
      </c>
      <c r="D29" s="236" t="s">
        <v>198</v>
      </c>
      <c r="E29" s="382" t="n">
        <v>156</v>
      </c>
      <c r="F29" s="912" t="n">
        <v>5</v>
      </c>
      <c r="G29" s="236" t="s">
        <v>198</v>
      </c>
      <c r="H29" s="913" t="s">
        <v>178</v>
      </c>
      <c r="I29" s="914" t="n">
        <v>85.9328086380826</v>
      </c>
      <c r="J29" s="376" t="n">
        <v>23.1085092641421</v>
      </c>
      <c r="K29" s="236" t="s">
        <v>198</v>
      </c>
      <c r="L29" s="376" t="n">
        <v>14.6829333488947</v>
      </c>
      <c r="M29" s="381" t="n">
        <v>2.96262939283873</v>
      </c>
      <c r="N29" s="236" t="s">
        <v>198</v>
      </c>
    </row>
    <row r="30" customFormat="false" ht="16.7" hidden="false" customHeight="true" outlineLevel="0" collapsed="false">
      <c r="A30" s="203" t="s">
        <v>179</v>
      </c>
      <c r="B30" s="382" t="n">
        <v>3314</v>
      </c>
      <c r="C30" s="382" t="n">
        <v>245</v>
      </c>
      <c r="D30" s="912" t="n">
        <v>9</v>
      </c>
      <c r="E30" s="382" t="n">
        <v>690</v>
      </c>
      <c r="F30" s="912" t="n">
        <v>9</v>
      </c>
      <c r="G30" s="915" t="n">
        <v>2</v>
      </c>
      <c r="H30" s="913" t="s">
        <v>179</v>
      </c>
      <c r="I30" s="914" t="n">
        <v>122.605420683838</v>
      </c>
      <c r="J30" s="376" t="n">
        <v>67.2441428979207</v>
      </c>
      <c r="K30" s="376" t="n">
        <v>14.6529688543006</v>
      </c>
      <c r="L30" s="376" t="n">
        <v>25.5273808907206</v>
      </c>
      <c r="M30" s="381" t="n">
        <v>2.47019300441341</v>
      </c>
      <c r="N30" s="381" t="n">
        <v>3.2562153009557</v>
      </c>
    </row>
    <row r="31" customFormat="false" ht="16.7" hidden="false" customHeight="true" outlineLevel="0" collapsed="false">
      <c r="A31" s="203" t="s">
        <v>180</v>
      </c>
      <c r="B31" s="382" t="n">
        <v>4023</v>
      </c>
      <c r="C31" s="382" t="n">
        <v>281</v>
      </c>
      <c r="D31" s="912" t="n">
        <v>8</v>
      </c>
      <c r="E31" s="382" t="n">
        <v>803</v>
      </c>
      <c r="F31" s="912" t="n">
        <v>12</v>
      </c>
      <c r="G31" s="915" t="n">
        <v>4</v>
      </c>
      <c r="H31" s="913" t="s">
        <v>180</v>
      </c>
      <c r="I31" s="914" t="n">
        <v>379.197755918426</v>
      </c>
      <c r="J31" s="376" t="n">
        <v>167.062026979626</v>
      </c>
      <c r="K31" s="376" t="n">
        <v>27.4197970935015</v>
      </c>
      <c r="L31" s="376" t="n">
        <v>75.6887392499368</v>
      </c>
      <c r="M31" s="381" t="n">
        <v>7.13432143685234</v>
      </c>
      <c r="N31" s="381" t="n">
        <v>13.7098985467508</v>
      </c>
    </row>
    <row r="32" customFormat="false" ht="16.7" hidden="false" customHeight="true" outlineLevel="0" collapsed="false">
      <c r="A32" s="203" t="s">
        <v>181</v>
      </c>
      <c r="B32" s="382" t="n">
        <v>2033</v>
      </c>
      <c r="C32" s="382" t="n">
        <v>162</v>
      </c>
      <c r="D32" s="915" t="n">
        <v>7</v>
      </c>
      <c r="E32" s="382" t="n">
        <v>612</v>
      </c>
      <c r="F32" s="912" t="n">
        <v>41</v>
      </c>
      <c r="G32" s="915" t="n">
        <v>5</v>
      </c>
      <c r="H32" s="913" t="s">
        <v>181</v>
      </c>
      <c r="I32" s="914" t="n">
        <v>157.444336882865</v>
      </c>
      <c r="J32" s="376" t="n">
        <v>80.0909675186632</v>
      </c>
      <c r="K32" s="376" t="n">
        <v>19.2244315060969</v>
      </c>
      <c r="L32" s="376" t="n">
        <v>47.3959341723136</v>
      </c>
      <c r="M32" s="381" t="n">
        <v>20.2699362238592</v>
      </c>
      <c r="N32" s="381" t="n">
        <v>13.7317367900692</v>
      </c>
    </row>
    <row r="33" customFormat="false" ht="16.7" hidden="false" customHeight="true" outlineLevel="0" collapsed="false">
      <c r="A33" s="203" t="s">
        <v>182</v>
      </c>
      <c r="B33" s="382" t="n">
        <v>3283</v>
      </c>
      <c r="C33" s="382" t="n">
        <v>219</v>
      </c>
      <c r="D33" s="912" t="n">
        <v>14</v>
      </c>
      <c r="E33" s="382" t="n">
        <v>1005</v>
      </c>
      <c r="F33" s="912" t="n">
        <v>20</v>
      </c>
      <c r="G33" s="915" t="n">
        <v>5</v>
      </c>
      <c r="H33" s="913" t="s">
        <v>182</v>
      </c>
      <c r="I33" s="914" t="n">
        <v>264.899914147576</v>
      </c>
      <c r="J33" s="376" t="n">
        <v>127.350014828426</v>
      </c>
      <c r="K33" s="376" t="n">
        <v>43.653144585451</v>
      </c>
      <c r="L33" s="376" t="n">
        <v>81.0918104533395</v>
      </c>
      <c r="M33" s="381" t="n">
        <v>11.6301383404956</v>
      </c>
      <c r="N33" s="381" t="n">
        <v>15.5904087805182</v>
      </c>
    </row>
    <row r="34" customFormat="false" ht="16.7" hidden="false" customHeight="true" outlineLevel="0" collapsed="false">
      <c r="A34" s="203" t="s">
        <v>183</v>
      </c>
      <c r="B34" s="382" t="n">
        <v>833</v>
      </c>
      <c r="C34" s="382" t="n">
        <v>133</v>
      </c>
      <c r="D34" s="236" t="s">
        <v>198</v>
      </c>
      <c r="E34" s="382" t="n">
        <v>238</v>
      </c>
      <c r="F34" s="912" t="n">
        <v>54</v>
      </c>
      <c r="G34" s="236" t="s">
        <v>198</v>
      </c>
      <c r="H34" s="913" t="s">
        <v>183</v>
      </c>
      <c r="I34" s="914" t="n">
        <v>91.8586545629381</v>
      </c>
      <c r="J34" s="376" t="n">
        <v>85.6533807324974</v>
      </c>
      <c r="K34" s="236" t="s">
        <v>198</v>
      </c>
      <c r="L34" s="376" t="n">
        <v>26.2453298751252</v>
      </c>
      <c r="M34" s="381" t="n">
        <v>34.7765605981568</v>
      </c>
      <c r="N34" s="236" t="s">
        <v>198</v>
      </c>
    </row>
    <row r="35" customFormat="false" ht="16.7" hidden="false" customHeight="true" outlineLevel="0" collapsed="false">
      <c r="A35" s="203" t="s">
        <v>184</v>
      </c>
      <c r="B35" s="382" t="n">
        <v>3525</v>
      </c>
      <c r="C35" s="382" t="n">
        <v>213</v>
      </c>
      <c r="D35" s="912" t="n">
        <v>8</v>
      </c>
      <c r="E35" s="382" t="n">
        <v>831</v>
      </c>
      <c r="F35" s="912" t="n">
        <v>13</v>
      </c>
      <c r="G35" s="915" t="n">
        <v>2</v>
      </c>
      <c r="H35" s="913" t="s">
        <v>184</v>
      </c>
      <c r="I35" s="914" t="n">
        <v>340.108815524014</v>
      </c>
      <c r="J35" s="376" t="n">
        <v>152.689266589725</v>
      </c>
      <c r="K35" s="376" t="n">
        <v>31.6668645845703</v>
      </c>
      <c r="L35" s="376" t="n">
        <v>80.1788441703419</v>
      </c>
      <c r="M35" s="381" t="n">
        <v>9.31906321909118</v>
      </c>
      <c r="N35" s="381" t="n">
        <v>7.91671614614258</v>
      </c>
    </row>
    <row r="36" customFormat="false" ht="16.7" hidden="false" customHeight="true" outlineLevel="0" collapsed="false">
      <c r="A36" s="203" t="s">
        <v>185</v>
      </c>
      <c r="B36" s="382" t="n">
        <v>11706</v>
      </c>
      <c r="C36" s="382" t="n">
        <v>519</v>
      </c>
      <c r="D36" s="912" t="n">
        <v>13</v>
      </c>
      <c r="E36" s="382" t="n">
        <v>2409</v>
      </c>
      <c r="F36" s="912" t="n">
        <v>52</v>
      </c>
      <c r="G36" s="912" t="n">
        <v>6</v>
      </c>
      <c r="H36" s="913" t="s">
        <v>185</v>
      </c>
      <c r="I36" s="914" t="n">
        <v>408.549026232156</v>
      </c>
      <c r="J36" s="376" t="n">
        <v>116.182498304273</v>
      </c>
      <c r="K36" s="376" t="n">
        <v>20.1313181367691</v>
      </c>
      <c r="L36" s="376" t="n">
        <v>84.0760810006206</v>
      </c>
      <c r="M36" s="381" t="n">
        <v>11.6406356682508</v>
      </c>
      <c r="N36" s="381" t="n">
        <v>9.29137760158573</v>
      </c>
    </row>
    <row r="37" customFormat="false" ht="5.1" hidden="false" customHeight="true" outlineLevel="0" collapsed="false">
      <c r="A37" s="916"/>
      <c r="B37" s="65"/>
      <c r="C37" s="917"/>
      <c r="D37" s="917"/>
      <c r="E37" s="917"/>
      <c r="F37" s="917"/>
      <c r="G37" s="917"/>
      <c r="H37" s="918"/>
      <c r="I37" s="919"/>
      <c r="J37" s="765"/>
      <c r="K37" s="765"/>
      <c r="L37" s="765"/>
      <c r="M37" s="765"/>
      <c r="N37" s="920"/>
    </row>
    <row r="38" customFormat="false" ht="15.2" hidden="false" customHeight="true" outlineLevel="0" collapsed="false">
      <c r="A38" s="895" t="s">
        <v>685</v>
      </c>
      <c r="B38" s="899"/>
      <c r="C38" s="899"/>
      <c r="D38" s="899"/>
      <c r="E38" s="899"/>
      <c r="F38" s="899"/>
      <c r="G38" s="899"/>
      <c r="H38" s="895" t="s">
        <v>685</v>
      </c>
      <c r="I38" s="898"/>
      <c r="J38" s="898"/>
      <c r="K38" s="898"/>
      <c r="L38" s="95"/>
      <c r="M38" s="95"/>
      <c r="N38" s="94"/>
    </row>
    <row r="39" customFormat="false" ht="15.75" hidden="false" customHeight="true" outlineLevel="0" collapsed="false">
      <c r="A39" s="898"/>
      <c r="B39" s="898"/>
      <c r="C39" s="898"/>
      <c r="D39" s="898"/>
      <c r="E39" s="898"/>
      <c r="F39" s="898"/>
      <c r="G39" s="898"/>
      <c r="H39" s="250"/>
      <c r="I39" s="250"/>
      <c r="J39" s="250"/>
      <c r="K39" s="250"/>
      <c r="L39" s="250"/>
      <c r="M39" s="250"/>
    </row>
    <row r="40" customFormat="false" ht="15.75" hidden="false" customHeight="true" outlineLevel="0" collapsed="false">
      <c r="A40" s="898"/>
      <c r="B40" s="898"/>
      <c r="C40" s="898"/>
      <c r="D40" s="898"/>
      <c r="E40" s="898"/>
      <c r="F40" s="898"/>
      <c r="G40" s="898"/>
      <c r="H40" s="898"/>
      <c r="I40" s="898"/>
      <c r="J40" s="898"/>
      <c r="K40" s="898"/>
      <c r="L40" s="898"/>
      <c r="M40" s="898"/>
      <c r="N40" s="898"/>
    </row>
    <row r="41" customFormat="false" ht="15" hidden="false" customHeight="false" outlineLevel="0" collapsed="false">
      <c r="A41" s="898"/>
      <c r="B41" s="898"/>
      <c r="C41" s="898"/>
      <c r="D41" s="898"/>
      <c r="E41" s="898"/>
      <c r="F41" s="898"/>
      <c r="G41" s="898"/>
      <c r="H41" s="898"/>
      <c r="I41" s="898"/>
      <c r="J41" s="898"/>
      <c r="K41" s="898"/>
      <c r="L41" s="898"/>
      <c r="M41" s="898"/>
      <c r="N41" s="898"/>
    </row>
    <row r="42" customFormat="false" ht="15" hidden="false" customHeight="false" outlineLevel="0" collapsed="false">
      <c r="A42" s="898"/>
      <c r="B42" s="898"/>
      <c r="C42" s="898"/>
      <c r="D42" s="898"/>
      <c r="E42" s="898"/>
      <c r="F42" s="898"/>
    </row>
  </sheetData>
  <mergeCells count="22">
    <mergeCell ref="A1:G1"/>
    <mergeCell ref="H1:N1"/>
    <mergeCell ref="A2:G2"/>
    <mergeCell ref="H2:N2"/>
    <mergeCell ref="A3:G3"/>
    <mergeCell ref="H4:N4"/>
    <mergeCell ref="H5:N5"/>
    <mergeCell ref="A6:A8"/>
    <mergeCell ref="B6:D6"/>
    <mergeCell ref="E6:G6"/>
    <mergeCell ref="H6:H8"/>
    <mergeCell ref="I6:K6"/>
    <mergeCell ref="L6:N6"/>
    <mergeCell ref="B7:B8"/>
    <mergeCell ref="C7:D7"/>
    <mergeCell ref="E7:E8"/>
    <mergeCell ref="F7:G7"/>
    <mergeCell ref="I7:I8"/>
    <mergeCell ref="J7:K7"/>
    <mergeCell ref="L7:L8"/>
    <mergeCell ref="M7:N7"/>
    <mergeCell ref="C9:D9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9" min="2" style="0" width="7.7"/>
    <col collapsed="false" customWidth="true" hidden="false" outlineLevel="0" max="10" min="10" style="173" width="7.7"/>
  </cols>
  <sheetData>
    <row r="1" customFormat="false" ht="15.75" hidden="false" customHeight="true" outlineLevel="0" collapsed="false">
      <c r="A1" s="103" t="s">
        <v>69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5.75" hidden="false" customHeight="true" outlineLevel="0" collapsed="false">
      <c r="A2" s="103" t="s">
        <v>694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5.75" hidden="false" customHeight="true" outlineLevel="0" collapsed="false">
      <c r="A3" s="156"/>
      <c r="B3" s="156"/>
      <c r="C3" s="156"/>
      <c r="D3" s="156"/>
      <c r="E3" s="921"/>
      <c r="F3" s="921"/>
      <c r="G3" s="921"/>
      <c r="H3" s="921"/>
      <c r="I3" s="921"/>
      <c r="J3" s="922"/>
    </row>
    <row r="4" customFormat="false" ht="15.75" hidden="false" customHeight="true" outlineLevel="0" collapsed="false">
      <c r="A4" s="156"/>
      <c r="B4" s="156"/>
      <c r="C4" s="156"/>
      <c r="D4" s="156"/>
      <c r="E4" s="923"/>
      <c r="F4" s="923"/>
      <c r="G4" s="923"/>
      <c r="H4" s="923"/>
      <c r="I4" s="923"/>
      <c r="J4" s="923"/>
    </row>
    <row r="5" customFormat="false" ht="15.75" hidden="false" customHeight="true" outlineLevel="0" collapsed="false">
      <c r="A5" s="871" t="s">
        <v>695</v>
      </c>
      <c r="B5" s="871"/>
      <c r="C5" s="871"/>
      <c r="D5" s="871"/>
      <c r="E5" s="871"/>
      <c r="F5" s="871"/>
      <c r="G5" s="871"/>
      <c r="H5" s="871"/>
      <c r="I5" s="871"/>
      <c r="J5" s="871"/>
    </row>
    <row r="6" customFormat="false" ht="6.95" hidden="false" customHeight="true" outlineLevel="0" collapsed="false">
      <c r="A6" s="924"/>
      <c r="B6" s="306"/>
      <c r="C6" s="306"/>
      <c r="D6" s="924"/>
      <c r="E6" s="306"/>
      <c r="F6" s="306"/>
      <c r="G6" s="306"/>
      <c r="H6" s="306"/>
      <c r="I6" s="306"/>
      <c r="J6" s="873"/>
    </row>
    <row r="7" s="173" customFormat="true" ht="30" hidden="false" customHeight="true" outlineLevel="0" collapsed="false">
      <c r="A7" s="925"/>
      <c r="B7" s="926" t="n">
        <v>1995</v>
      </c>
      <c r="C7" s="926" t="n">
        <v>2000</v>
      </c>
      <c r="D7" s="926" t="n">
        <v>2005</v>
      </c>
      <c r="E7" s="927" t="n">
        <v>2010</v>
      </c>
      <c r="F7" s="927" t="n">
        <v>2011</v>
      </c>
      <c r="G7" s="927" t="n">
        <v>2012</v>
      </c>
      <c r="H7" s="927" t="n">
        <v>2013</v>
      </c>
      <c r="I7" s="927" t="n">
        <v>2014</v>
      </c>
      <c r="J7" s="927" t="n">
        <v>2015</v>
      </c>
    </row>
    <row r="8" customFormat="false" ht="15.75" hidden="false" customHeight="true" outlineLevel="0" collapsed="false">
      <c r="A8" s="928"/>
      <c r="B8" s="929"/>
      <c r="C8" s="929"/>
      <c r="D8" s="929"/>
      <c r="E8" s="1"/>
      <c r="F8" s="1"/>
      <c r="G8" s="1"/>
      <c r="H8" s="1"/>
      <c r="I8" s="1"/>
      <c r="J8" s="250"/>
    </row>
    <row r="9" customFormat="false" ht="15.75" hidden="false" customHeight="true" outlineLevel="0" collapsed="false">
      <c r="A9" s="930" t="s">
        <v>696</v>
      </c>
      <c r="B9" s="931"/>
      <c r="C9" s="931"/>
      <c r="D9" s="931"/>
      <c r="E9" s="588"/>
      <c r="F9" s="588"/>
      <c r="G9" s="588"/>
      <c r="H9" s="588"/>
      <c r="I9" s="588"/>
      <c r="J9" s="721"/>
    </row>
    <row r="10" customFormat="false" ht="15.75" hidden="false" customHeight="true" outlineLevel="0" collapsed="false">
      <c r="A10" s="416" t="s">
        <v>292</v>
      </c>
      <c r="B10" s="481" t="n">
        <v>21459</v>
      </c>
      <c r="C10" s="481" t="n">
        <v>29753</v>
      </c>
      <c r="D10" s="481" t="n">
        <v>39608</v>
      </c>
      <c r="E10" s="484" t="n">
        <v>31295</v>
      </c>
      <c r="F10" s="484" t="n">
        <v>30659</v>
      </c>
      <c r="G10" s="484" t="n">
        <v>30958</v>
      </c>
      <c r="H10" s="484" t="n">
        <v>30819</v>
      </c>
      <c r="I10" s="484" t="n">
        <v>25543</v>
      </c>
      <c r="J10" s="484" t="n">
        <v>23896</v>
      </c>
    </row>
    <row r="11" customFormat="false" ht="15.75" hidden="false" customHeight="true" outlineLevel="0" collapsed="false">
      <c r="A11" s="932" t="s">
        <v>697</v>
      </c>
      <c r="B11" s="933" t="n">
        <v>41.8</v>
      </c>
      <c r="C11" s="933" t="n">
        <v>60.4</v>
      </c>
      <c r="D11" s="933" t="n">
        <v>84.4</v>
      </c>
      <c r="E11" s="933" t="n">
        <v>68.5</v>
      </c>
      <c r="F11" s="933" t="n">
        <v>67.3</v>
      </c>
      <c r="G11" s="933" t="n">
        <v>68.2</v>
      </c>
      <c r="H11" s="933" t="n">
        <v>68</v>
      </c>
      <c r="I11" s="933" t="n">
        <v>59.635915300984</v>
      </c>
      <c r="J11" s="933" t="n">
        <v>55.9949591414419</v>
      </c>
    </row>
    <row r="12" customFormat="false" ht="12" hidden="false" customHeight="true" outlineLevel="0" collapsed="false">
      <c r="A12" s="932"/>
      <c r="B12" s="934"/>
      <c r="C12" s="934"/>
      <c r="D12" s="934"/>
      <c r="E12" s="935"/>
      <c r="F12" s="935"/>
      <c r="G12" s="935"/>
      <c r="H12" s="935"/>
      <c r="I12" s="935"/>
      <c r="J12" s="935"/>
    </row>
    <row r="13" customFormat="false" ht="15.75" hidden="false" customHeight="true" outlineLevel="0" collapsed="false">
      <c r="A13" s="930" t="s">
        <v>698</v>
      </c>
      <c r="B13" s="934"/>
      <c r="C13" s="934"/>
      <c r="D13" s="934"/>
      <c r="E13" s="935"/>
      <c r="F13" s="935"/>
      <c r="G13" s="935"/>
      <c r="H13" s="935"/>
      <c r="I13" s="935"/>
      <c r="J13" s="935"/>
    </row>
    <row r="14" customFormat="false" ht="15.75" hidden="false" customHeight="true" outlineLevel="0" collapsed="false">
      <c r="A14" s="930" t="s">
        <v>699</v>
      </c>
      <c r="B14" s="934"/>
      <c r="C14" s="934"/>
      <c r="D14" s="934"/>
      <c r="E14" s="935"/>
      <c r="F14" s="935"/>
      <c r="G14" s="935"/>
      <c r="H14" s="935"/>
      <c r="I14" s="935"/>
      <c r="J14" s="935"/>
    </row>
    <row r="15" customFormat="false" ht="15.75" hidden="false" customHeight="true" outlineLevel="0" collapsed="false">
      <c r="A15" s="416" t="s">
        <v>700</v>
      </c>
      <c r="B15" s="481" t="n">
        <v>19945</v>
      </c>
      <c r="C15" s="481" t="n">
        <v>27939</v>
      </c>
      <c r="D15" s="481" t="n">
        <v>37785</v>
      </c>
      <c r="E15" s="484" t="n">
        <v>29548</v>
      </c>
      <c r="F15" s="484" t="n">
        <v>29014</v>
      </c>
      <c r="G15" s="484" t="n">
        <v>29265</v>
      </c>
      <c r="H15" s="484" t="n">
        <v>29286</v>
      </c>
      <c r="I15" s="484" t="n">
        <v>24264</v>
      </c>
      <c r="J15" s="484" t="n">
        <v>22725</v>
      </c>
    </row>
    <row r="16" customFormat="false" ht="15.75" hidden="false" customHeight="true" outlineLevel="0" collapsed="false">
      <c r="A16" s="932" t="s">
        <v>701</v>
      </c>
      <c r="B16" s="933" t="n">
        <v>38.9</v>
      </c>
      <c r="C16" s="933" t="n">
        <v>56.7</v>
      </c>
      <c r="D16" s="933" t="n">
        <v>80.5</v>
      </c>
      <c r="E16" s="936" t="n">
        <v>64.7</v>
      </c>
      <c r="F16" s="936" t="n">
        <v>63.7</v>
      </c>
      <c r="G16" s="936" t="n">
        <v>64.4</v>
      </c>
      <c r="H16" s="936" t="n">
        <v>64.6</v>
      </c>
      <c r="I16" s="936" t="n">
        <v>56.649800292177</v>
      </c>
      <c r="J16" s="933" t="n">
        <v>53.2509811888712</v>
      </c>
    </row>
    <row r="17" customFormat="false" ht="12" hidden="false" customHeight="true" outlineLevel="0" collapsed="false">
      <c r="A17" s="416"/>
      <c r="B17" s="934"/>
      <c r="C17" s="934"/>
      <c r="D17" s="934"/>
      <c r="E17" s="934"/>
      <c r="F17" s="934"/>
      <c r="G17" s="934"/>
      <c r="H17" s="934"/>
      <c r="I17" s="934"/>
      <c r="J17" s="934"/>
      <c r="K17" s="937"/>
      <c r="L17" s="937"/>
      <c r="M17" s="937"/>
      <c r="N17" s="937"/>
      <c r="O17" s="938"/>
    </row>
    <row r="18" customFormat="false" ht="15.75" hidden="false" customHeight="true" outlineLevel="0" collapsed="false">
      <c r="A18" s="930" t="s">
        <v>702</v>
      </c>
      <c r="B18" s="934"/>
      <c r="C18" s="934"/>
      <c r="D18" s="934"/>
      <c r="E18" s="934"/>
      <c r="F18" s="934"/>
      <c r="G18" s="934"/>
      <c r="H18" s="934"/>
      <c r="I18" s="934"/>
      <c r="J18" s="934"/>
    </row>
    <row r="19" customFormat="false" ht="15.75" hidden="false" customHeight="true" outlineLevel="0" collapsed="false">
      <c r="A19" s="416" t="s">
        <v>292</v>
      </c>
      <c r="B19" s="481" t="n">
        <v>61032</v>
      </c>
      <c r="C19" s="481" t="n">
        <v>45245</v>
      </c>
      <c r="D19" s="481" t="n">
        <v>19796</v>
      </c>
      <c r="E19" s="484" t="n">
        <v>7459</v>
      </c>
      <c r="F19" s="484" t="n">
        <v>6446</v>
      </c>
      <c r="G19" s="484" t="n">
        <v>5334</v>
      </c>
      <c r="H19" s="484" t="n">
        <v>4569</v>
      </c>
      <c r="I19" s="484" t="n">
        <v>3674</v>
      </c>
      <c r="J19" s="484" t="n">
        <v>3228</v>
      </c>
    </row>
    <row r="20" customFormat="false" ht="15.75" hidden="false" customHeight="true" outlineLevel="0" collapsed="false">
      <c r="A20" s="932" t="s">
        <v>697</v>
      </c>
      <c r="B20" s="939" t="n">
        <v>119</v>
      </c>
      <c r="C20" s="939" t="n">
        <v>91.9</v>
      </c>
      <c r="D20" s="939" t="n">
        <v>42.2</v>
      </c>
      <c r="E20" s="939" t="n">
        <v>16.3</v>
      </c>
      <c r="F20" s="939" t="n">
        <v>14.2</v>
      </c>
      <c r="G20" s="939" t="n">
        <v>11.7</v>
      </c>
      <c r="H20" s="939" t="n">
        <v>10.1</v>
      </c>
      <c r="I20" s="939" t="n">
        <v>8.57778463045905</v>
      </c>
      <c r="J20" s="933" t="n">
        <v>7.56409977019478</v>
      </c>
    </row>
    <row r="21" customFormat="false" ht="12" hidden="false" customHeight="true" outlineLevel="0" collapsed="false">
      <c r="A21" s="414"/>
      <c r="B21" s="940"/>
      <c r="C21" s="940"/>
      <c r="D21" s="940"/>
      <c r="E21" s="940"/>
      <c r="F21" s="940"/>
      <c r="G21" s="940"/>
      <c r="H21" s="940"/>
      <c r="I21" s="940"/>
      <c r="J21" s="940"/>
    </row>
    <row r="22" customFormat="false" ht="15.75" hidden="false" customHeight="true" outlineLevel="0" collapsed="false">
      <c r="A22" s="941" t="s">
        <v>703</v>
      </c>
      <c r="B22" s="940"/>
      <c r="C22" s="940"/>
      <c r="D22" s="940"/>
      <c r="E22" s="940"/>
      <c r="F22" s="940"/>
      <c r="G22" s="940"/>
      <c r="H22" s="940"/>
      <c r="I22" s="940"/>
      <c r="J22" s="940"/>
    </row>
    <row r="23" customFormat="false" ht="15.75" hidden="false" customHeight="true" outlineLevel="0" collapsed="false">
      <c r="A23" s="941" t="s">
        <v>704</v>
      </c>
      <c r="B23" s="940"/>
      <c r="C23" s="940"/>
      <c r="D23" s="940"/>
      <c r="E23" s="940"/>
      <c r="F23" s="940"/>
      <c r="G23" s="940"/>
      <c r="H23" s="940"/>
      <c r="I23" s="940"/>
      <c r="J23" s="940"/>
    </row>
    <row r="24" customFormat="false" ht="15.75" hidden="false" customHeight="true" outlineLevel="0" collapsed="false">
      <c r="A24" s="416" t="s">
        <v>292</v>
      </c>
      <c r="B24" s="481" t="n">
        <v>45863</v>
      </c>
      <c r="C24" s="481" t="n">
        <v>26057</v>
      </c>
      <c r="D24" s="481" t="n">
        <v>18179</v>
      </c>
      <c r="E24" s="484" t="n">
        <v>10126</v>
      </c>
      <c r="F24" s="484" t="n">
        <v>9395</v>
      </c>
      <c r="G24" s="484" t="n">
        <v>8846</v>
      </c>
      <c r="H24" s="484" t="n">
        <v>8163</v>
      </c>
      <c r="I24" s="484" t="n">
        <v>6180</v>
      </c>
      <c r="J24" s="484" t="n">
        <v>5750</v>
      </c>
    </row>
    <row r="25" customFormat="false" ht="15.75" hidden="false" customHeight="true" outlineLevel="0" collapsed="false">
      <c r="A25" s="932" t="s">
        <v>697</v>
      </c>
      <c r="B25" s="939" t="n">
        <v>89.4</v>
      </c>
      <c r="C25" s="939" t="n">
        <v>52.9</v>
      </c>
      <c r="D25" s="939" t="n">
        <v>38.7</v>
      </c>
      <c r="E25" s="939" t="n">
        <v>22.2</v>
      </c>
      <c r="F25" s="939" t="n">
        <v>20.6</v>
      </c>
      <c r="G25" s="939" t="n">
        <v>19.5</v>
      </c>
      <c r="H25" s="939" t="n">
        <v>18</v>
      </c>
      <c r="I25" s="939" t="n">
        <v>14.4286088775822</v>
      </c>
      <c r="J25" s="933" t="n">
        <v>13.473845625347</v>
      </c>
    </row>
    <row r="26" customFormat="false" ht="12" hidden="false" customHeight="true" outlineLevel="0" collapsed="false">
      <c r="A26" s="932"/>
      <c r="B26" s="940"/>
      <c r="C26" s="940"/>
      <c r="D26" s="940"/>
      <c r="E26" s="169"/>
      <c r="F26" s="169"/>
      <c r="G26" s="169"/>
      <c r="H26" s="169"/>
      <c r="I26" s="169"/>
      <c r="J26" s="542"/>
    </row>
    <row r="27" customFormat="false" ht="15.75" hidden="false" customHeight="true" outlineLevel="0" collapsed="false">
      <c r="A27" s="942" t="s">
        <v>705</v>
      </c>
      <c r="B27" s="943"/>
      <c r="C27" s="943"/>
      <c r="D27" s="943"/>
      <c r="E27" s="169"/>
      <c r="F27" s="169"/>
      <c r="G27" s="169"/>
      <c r="H27" s="169"/>
      <c r="I27" s="169"/>
      <c r="J27" s="542"/>
    </row>
    <row r="28" customFormat="false" ht="15.75" hidden="false" customHeight="true" outlineLevel="0" collapsed="false">
      <c r="A28" s="942" t="s">
        <v>706</v>
      </c>
      <c r="B28" s="943"/>
      <c r="C28" s="943"/>
      <c r="D28" s="943"/>
      <c r="E28" s="169"/>
      <c r="F28" s="169"/>
      <c r="G28" s="169"/>
      <c r="H28" s="169"/>
      <c r="I28" s="169"/>
      <c r="J28" s="542"/>
    </row>
    <row r="29" customFormat="false" ht="15.75" hidden="false" customHeight="true" outlineLevel="0" collapsed="false">
      <c r="A29" s="416" t="s">
        <v>292</v>
      </c>
      <c r="B29" s="481" t="n">
        <v>135586</v>
      </c>
      <c r="C29" s="481" t="n">
        <v>128954</v>
      </c>
      <c r="D29" s="481" t="n">
        <v>113619</v>
      </c>
      <c r="E29" s="484" t="n">
        <v>107407</v>
      </c>
      <c r="F29" s="484" t="n">
        <v>105877</v>
      </c>
      <c r="G29" s="484" t="n">
        <v>103404</v>
      </c>
      <c r="H29" s="484" t="n">
        <v>102611</v>
      </c>
      <c r="I29" s="484" t="n">
        <v>79839</v>
      </c>
      <c r="J29" s="484" t="n">
        <v>80870</v>
      </c>
    </row>
    <row r="30" customFormat="false" ht="15.75" hidden="false" customHeight="true" outlineLevel="0" collapsed="false">
      <c r="A30" s="932" t="s">
        <v>697</v>
      </c>
      <c r="B30" s="944" t="n">
        <v>264.4</v>
      </c>
      <c r="C30" s="944" t="n">
        <v>261.9</v>
      </c>
      <c r="D30" s="944" t="n">
        <v>242.1</v>
      </c>
      <c r="E30" s="944" t="n">
        <v>235.1</v>
      </c>
      <c r="F30" s="944" t="n">
        <v>232.6</v>
      </c>
      <c r="G30" s="944" t="n">
        <v>227.7</v>
      </c>
      <c r="H30" s="944" t="n">
        <v>226.5</v>
      </c>
      <c r="I30" s="944" t="n">
        <v>186.402217504415</v>
      </c>
      <c r="J30" s="933" t="n">
        <v>189.50085142988</v>
      </c>
    </row>
    <row r="31" customFormat="false" ht="12" hidden="false" customHeight="true" outlineLevel="0" collapsed="false">
      <c r="A31" s="932"/>
      <c r="B31" s="943"/>
      <c r="C31" s="943"/>
      <c r="D31" s="943"/>
      <c r="E31" s="943"/>
      <c r="F31" s="943"/>
      <c r="G31" s="943"/>
      <c r="H31" s="943"/>
      <c r="I31" s="943"/>
      <c r="J31" s="943"/>
    </row>
    <row r="32" customFormat="false" ht="15.75" hidden="false" customHeight="true" outlineLevel="0" collapsed="false">
      <c r="A32" s="942" t="s">
        <v>705</v>
      </c>
      <c r="B32" s="943"/>
      <c r="C32" s="943"/>
      <c r="D32" s="943"/>
      <c r="E32" s="943"/>
      <c r="F32" s="943"/>
      <c r="G32" s="943"/>
      <c r="H32" s="943"/>
      <c r="I32" s="943"/>
      <c r="J32" s="943"/>
    </row>
    <row r="33" customFormat="false" ht="15.75" hidden="false" customHeight="true" outlineLevel="0" collapsed="false">
      <c r="A33" s="942" t="s">
        <v>707</v>
      </c>
      <c r="B33" s="943"/>
      <c r="C33" s="943"/>
      <c r="D33" s="943"/>
      <c r="E33" s="943"/>
      <c r="F33" s="943"/>
      <c r="G33" s="943"/>
      <c r="H33" s="943"/>
      <c r="I33" s="943"/>
      <c r="J33" s="943"/>
    </row>
    <row r="34" customFormat="false" ht="15.75" hidden="false" customHeight="true" outlineLevel="0" collapsed="false">
      <c r="A34" s="942" t="s">
        <v>708</v>
      </c>
      <c r="B34" s="943"/>
      <c r="C34" s="943"/>
      <c r="D34" s="943"/>
      <c r="E34" s="943"/>
      <c r="F34" s="943"/>
      <c r="G34" s="943"/>
      <c r="H34" s="943"/>
      <c r="I34" s="943"/>
      <c r="J34" s="943"/>
    </row>
    <row r="35" customFormat="false" ht="15.75" hidden="false" customHeight="true" outlineLevel="0" collapsed="false">
      <c r="A35" s="942" t="s">
        <v>709</v>
      </c>
      <c r="B35" s="943"/>
      <c r="C35" s="943"/>
      <c r="D35" s="943"/>
      <c r="E35" s="943"/>
      <c r="F35" s="943"/>
      <c r="G35" s="943"/>
      <c r="H35" s="943"/>
      <c r="I35" s="943"/>
      <c r="J35" s="943"/>
    </row>
    <row r="36" customFormat="false" ht="15.75" hidden="false" customHeight="true" outlineLevel="0" collapsed="false">
      <c r="A36" s="942" t="s">
        <v>710</v>
      </c>
      <c r="B36" s="943"/>
      <c r="C36" s="943"/>
      <c r="D36" s="943"/>
      <c r="E36" s="943"/>
      <c r="F36" s="943"/>
      <c r="G36" s="943"/>
      <c r="H36" s="943"/>
      <c r="I36" s="943"/>
      <c r="J36" s="943"/>
    </row>
    <row r="37" customFormat="false" ht="15.75" hidden="false" customHeight="true" outlineLevel="0" collapsed="false">
      <c r="A37" s="416" t="s">
        <v>700</v>
      </c>
      <c r="B37" s="481" t="n">
        <v>63573</v>
      </c>
      <c r="C37" s="481" t="n">
        <v>51758</v>
      </c>
      <c r="D37" s="481" t="n">
        <v>57017</v>
      </c>
      <c r="E37" s="484" t="n">
        <v>42733</v>
      </c>
      <c r="F37" s="484" t="n">
        <v>40706</v>
      </c>
      <c r="G37" s="484" t="n">
        <v>39445</v>
      </c>
      <c r="H37" s="484" t="n">
        <v>37780</v>
      </c>
      <c r="I37" s="484" t="n">
        <v>30920</v>
      </c>
      <c r="J37" s="484" t="n">
        <v>28921</v>
      </c>
    </row>
    <row r="38" customFormat="false" ht="15.75" hidden="false" customHeight="true" outlineLevel="0" collapsed="false">
      <c r="A38" s="932" t="s">
        <v>701</v>
      </c>
      <c r="B38" s="944" t="n">
        <v>124</v>
      </c>
      <c r="C38" s="944" t="n">
        <v>105.1</v>
      </c>
      <c r="D38" s="944" t="n">
        <v>121.5</v>
      </c>
      <c r="E38" s="944" t="n">
        <v>93.5</v>
      </c>
      <c r="F38" s="944" t="n">
        <v>89.4</v>
      </c>
      <c r="G38" s="944" t="n">
        <v>86.9</v>
      </c>
      <c r="H38" s="944" t="n">
        <v>83.4</v>
      </c>
      <c r="I38" s="944" t="n">
        <v>72.1897389150228</v>
      </c>
      <c r="J38" s="933" t="n">
        <v>67.7699285792451</v>
      </c>
    </row>
    <row r="39" customFormat="false" ht="12" hidden="false" customHeight="true" outlineLevel="0" collapsed="false">
      <c r="A39" s="414"/>
      <c r="B39" s="943"/>
      <c r="C39" s="943"/>
      <c r="D39" s="943"/>
      <c r="E39" s="943"/>
      <c r="F39" s="943"/>
      <c r="G39" s="943"/>
      <c r="H39" s="943"/>
      <c r="I39" s="943"/>
      <c r="J39" s="943"/>
    </row>
    <row r="40" customFormat="false" ht="15.75" hidden="false" customHeight="true" outlineLevel="0" collapsed="false">
      <c r="A40" s="942" t="s">
        <v>711</v>
      </c>
      <c r="B40" s="943"/>
      <c r="C40" s="943"/>
      <c r="D40" s="943"/>
      <c r="E40" s="943"/>
      <c r="F40" s="943"/>
      <c r="G40" s="943"/>
      <c r="H40" s="943"/>
      <c r="I40" s="943"/>
      <c r="J40" s="943"/>
    </row>
    <row r="41" customFormat="false" ht="15.75" hidden="false" customHeight="true" outlineLevel="0" collapsed="false">
      <c r="A41" s="945" t="s">
        <v>712</v>
      </c>
      <c r="B41" s="943"/>
      <c r="C41" s="943"/>
      <c r="D41" s="943"/>
      <c r="E41" s="943"/>
      <c r="F41" s="943"/>
      <c r="G41" s="943"/>
      <c r="H41" s="943"/>
      <c r="I41" s="943"/>
      <c r="J41" s="943"/>
    </row>
    <row r="42" customFormat="false" ht="15.75" hidden="false" customHeight="true" outlineLevel="0" collapsed="false">
      <c r="A42" s="945" t="s">
        <v>713</v>
      </c>
      <c r="B42" s="943"/>
      <c r="C42" s="943"/>
      <c r="D42" s="943"/>
      <c r="E42" s="943"/>
      <c r="F42" s="943"/>
      <c r="G42" s="943"/>
      <c r="H42" s="943"/>
      <c r="I42" s="943"/>
      <c r="J42" s="943"/>
    </row>
    <row r="43" customFormat="false" ht="15.75" hidden="false" customHeight="true" outlineLevel="0" collapsed="false">
      <c r="A43" s="945" t="s">
        <v>714</v>
      </c>
      <c r="B43" s="943"/>
      <c r="C43" s="943"/>
      <c r="D43" s="943"/>
      <c r="E43" s="943"/>
      <c r="F43" s="943"/>
      <c r="G43" s="943"/>
      <c r="H43" s="943"/>
      <c r="I43" s="943"/>
      <c r="J43" s="943"/>
    </row>
    <row r="44" customFormat="false" ht="15.75" hidden="false" customHeight="true" outlineLevel="0" collapsed="false">
      <c r="A44" s="416" t="s">
        <v>700</v>
      </c>
      <c r="B44" s="481" t="n">
        <v>12318</v>
      </c>
      <c r="C44" s="481" t="n">
        <v>11748</v>
      </c>
      <c r="D44" s="481" t="n">
        <v>6900</v>
      </c>
      <c r="E44" s="484" t="n">
        <v>6251</v>
      </c>
      <c r="F44" s="484" t="n">
        <v>5860</v>
      </c>
      <c r="G44" s="484" t="n">
        <v>5533</v>
      </c>
      <c r="H44" s="484" t="n">
        <v>4750</v>
      </c>
      <c r="I44" s="484" t="n">
        <v>3791</v>
      </c>
      <c r="J44" s="484" t="n">
        <v>3666</v>
      </c>
    </row>
    <row r="45" customFormat="false" ht="15.75" hidden="false" customHeight="true" outlineLevel="0" collapsed="false">
      <c r="A45" s="932" t="s">
        <v>701</v>
      </c>
      <c r="B45" s="944" t="n">
        <v>24</v>
      </c>
      <c r="C45" s="944" t="n">
        <v>23.9</v>
      </c>
      <c r="D45" s="944" t="n">
        <v>14.7</v>
      </c>
      <c r="E45" s="944" t="n">
        <v>13.7</v>
      </c>
      <c r="F45" s="944" t="n">
        <v>12.9</v>
      </c>
      <c r="G45" s="944" t="n">
        <v>12.2</v>
      </c>
      <c r="H45" s="944" t="n">
        <v>10.5</v>
      </c>
      <c r="I45" s="944" t="n">
        <v>8.85094761406376</v>
      </c>
      <c r="J45" s="933" t="n">
        <v>8.5904553152212</v>
      </c>
    </row>
    <row r="46" customFormat="false" ht="12" hidden="false" customHeight="true" outlineLevel="0" collapsed="false">
      <c r="A46" s="932"/>
      <c r="B46" s="414"/>
      <c r="C46" s="414"/>
      <c r="D46" s="414"/>
    </row>
    <row r="47" customFormat="false" ht="12" hidden="false" customHeight="true" outlineLevel="0" collapsed="false">
      <c r="A47" s="942"/>
      <c r="B47" s="414"/>
      <c r="C47" s="414"/>
      <c r="D47" s="414"/>
    </row>
    <row r="48" customFormat="false" ht="15.75" hidden="false" customHeight="true" outlineLevel="0" collapsed="false">
      <c r="A48" s="416"/>
      <c r="B48" s="414"/>
      <c r="C48" s="414"/>
      <c r="D48" s="414"/>
    </row>
    <row r="49" customFormat="false" ht="15.75" hidden="false" customHeight="true" outlineLevel="0" collapsed="false">
      <c r="A49" s="932"/>
      <c r="B49" s="946"/>
      <c r="C49" s="946"/>
      <c r="D49" s="946"/>
    </row>
    <row r="50" customFormat="false" ht="15.75" hidden="false" customHeight="true" outlineLevel="0" collapsed="false">
      <c r="A50" s="932"/>
      <c r="B50" s="946"/>
      <c r="C50" s="946"/>
      <c r="D50" s="946"/>
    </row>
    <row r="51" customFormat="false" ht="12" hidden="false" customHeight="true" outlineLevel="0" collapsed="false">
      <c r="A51" s="414"/>
      <c r="B51" s="414"/>
      <c r="C51" s="414"/>
      <c r="D51" s="414"/>
      <c r="E51" s="937"/>
      <c r="F51" s="937"/>
      <c r="G51" s="937"/>
      <c r="H51" s="937"/>
      <c r="I51" s="937"/>
      <c r="J51" s="937"/>
    </row>
    <row r="52" customFormat="false" ht="12" hidden="false" customHeight="true" outlineLevel="0" collapsed="false">
      <c r="A52" s="942"/>
      <c r="B52" s="414"/>
      <c r="C52" s="414"/>
      <c r="D52" s="414"/>
    </row>
    <row r="53" customFormat="false" ht="12" hidden="false" customHeight="true" outlineLevel="0" collapsed="false">
      <c r="A53" s="942"/>
      <c r="B53" s="414"/>
      <c r="C53" s="414"/>
      <c r="D53" s="414"/>
    </row>
    <row r="54" customFormat="false" ht="15" hidden="false" customHeight="false" outlineLevel="0" collapsed="false">
      <c r="A54" s="486"/>
      <c r="B54" s="486"/>
      <c r="C54" s="486"/>
      <c r="D54" s="486"/>
    </row>
    <row r="55" customFormat="false" ht="15" hidden="false" customHeight="false" outlineLevel="0" collapsed="false">
      <c r="A55" s="486"/>
      <c r="B55" s="947"/>
      <c r="C55" s="947"/>
      <c r="D55" s="947"/>
    </row>
    <row r="56" customFormat="false" ht="15" hidden="false" customHeight="false" outlineLevel="0" collapsed="false">
      <c r="A56" s="486"/>
      <c r="B56" s="947"/>
      <c r="C56" s="947"/>
      <c r="D56" s="947"/>
    </row>
    <row r="57" customFormat="false" ht="14.25" hidden="false" customHeight="false" outlineLevel="0" collapsed="false">
      <c r="A57" s="948"/>
      <c r="B57" s="948"/>
      <c r="C57" s="948"/>
      <c r="D57" s="948"/>
    </row>
    <row r="58" customFormat="false" ht="14.25" hidden="false" customHeight="false" outlineLevel="0" collapsed="false">
      <c r="A58" s="949"/>
      <c r="B58" s="950"/>
      <c r="C58" s="950"/>
      <c r="D58" s="950"/>
    </row>
    <row r="59" customFormat="false" ht="15" hidden="false" customHeight="false" outlineLevel="0" collapsed="false">
      <c r="A59" s="951"/>
      <c r="B59" s="952"/>
      <c r="C59" s="952"/>
      <c r="D59" s="952"/>
    </row>
    <row r="60" customFormat="false" ht="15" hidden="false" customHeight="false" outlineLevel="0" collapsed="false">
      <c r="A60" s="953"/>
      <c r="B60" s="952"/>
      <c r="C60" s="952"/>
      <c r="D60" s="952"/>
    </row>
    <row r="61" customFormat="false" ht="15" hidden="false" customHeight="false" outlineLevel="0" collapsed="false">
      <c r="A61" s="932"/>
      <c r="B61" s="952"/>
      <c r="C61" s="952"/>
      <c r="D61" s="954"/>
    </row>
    <row r="62" customFormat="false" ht="15" hidden="false" customHeight="false" outlineLevel="0" collapsed="false">
      <c r="A62" s="932"/>
      <c r="B62" s="947"/>
      <c r="C62" s="947"/>
      <c r="D62" s="952"/>
    </row>
    <row r="63" customFormat="false" ht="15" hidden="false" customHeight="false" outlineLevel="0" collapsed="false">
      <c r="A63" s="953"/>
      <c r="B63" s="952"/>
      <c r="C63" s="952"/>
      <c r="D63" s="952"/>
    </row>
    <row r="64" customFormat="false" ht="15" hidden="false" customHeight="false" outlineLevel="0" collapsed="false">
      <c r="A64" s="951"/>
      <c r="B64" s="952"/>
      <c r="C64" s="952"/>
      <c r="D64" s="952"/>
    </row>
    <row r="65" customFormat="false" ht="15" hidden="false" customHeight="false" outlineLevel="0" collapsed="false">
      <c r="A65" s="953"/>
      <c r="B65" s="952"/>
      <c r="C65" s="952"/>
      <c r="D65" s="952"/>
    </row>
    <row r="66" customFormat="false" ht="15" hidden="false" customHeight="false" outlineLevel="0" collapsed="false">
      <c r="A66" s="932"/>
      <c r="B66" s="931"/>
      <c r="C66" s="931"/>
      <c r="D66" s="931"/>
    </row>
    <row r="67" customFormat="false" ht="15" hidden="false" customHeight="false" outlineLevel="0" collapsed="false">
      <c r="A67" s="932"/>
      <c r="B67" s="931"/>
      <c r="C67" s="931"/>
      <c r="D67" s="931"/>
    </row>
    <row r="68" customFormat="false" ht="15" hidden="false" customHeight="false" outlineLevel="0" collapsed="false">
      <c r="A68" s="480"/>
      <c r="B68" s="931"/>
      <c r="C68" s="931"/>
      <c r="D68" s="931"/>
    </row>
    <row r="69" customFormat="false" ht="15" hidden="false" customHeight="false" outlineLevel="0" collapsed="false">
      <c r="A69" s="955"/>
      <c r="B69" s="931"/>
      <c r="C69" s="931"/>
      <c r="D69" s="931"/>
    </row>
    <row r="70" customFormat="false" ht="15" hidden="false" customHeight="false" outlineLevel="0" collapsed="false">
      <c r="A70" s="956"/>
      <c r="B70" s="931"/>
      <c r="C70" s="931"/>
      <c r="D70" s="931"/>
    </row>
    <row r="71" customFormat="false" ht="15" hidden="false" customHeight="false" outlineLevel="0" collapsed="false">
      <c r="A71" s="953"/>
      <c r="B71" s="931"/>
      <c r="C71" s="931"/>
      <c r="D71" s="931"/>
    </row>
    <row r="72" customFormat="false" ht="15" hidden="false" customHeight="false" outlineLevel="0" collapsed="false">
      <c r="A72" s="932"/>
      <c r="B72" s="931"/>
      <c r="C72" s="931"/>
      <c r="D72" s="931"/>
    </row>
    <row r="73" customFormat="false" ht="15" hidden="false" customHeight="false" outlineLevel="0" collapsed="false">
      <c r="A73" s="932"/>
      <c r="B73" s="931"/>
      <c r="C73" s="931"/>
      <c r="D73" s="931"/>
    </row>
    <row r="74" customFormat="false" ht="15" hidden="false" customHeight="false" outlineLevel="0" collapsed="false">
      <c r="A74" s="480"/>
      <c r="B74" s="931"/>
      <c r="C74" s="931"/>
      <c r="D74" s="931"/>
    </row>
    <row r="75" customFormat="false" ht="15" hidden="false" customHeight="false" outlineLevel="0" collapsed="false">
      <c r="A75" s="957"/>
      <c r="B75" s="958"/>
      <c r="C75" s="958"/>
      <c r="D75" s="959"/>
    </row>
    <row r="76" customFormat="false" ht="15" hidden="false" customHeight="false" outlineLevel="0" collapsed="false">
      <c r="A76" s="953"/>
      <c r="B76" s="958"/>
      <c r="C76" s="958"/>
      <c r="D76" s="959"/>
    </row>
    <row r="77" customFormat="false" ht="15" hidden="false" customHeight="false" outlineLevel="0" collapsed="false">
      <c r="A77" s="932"/>
      <c r="B77" s="960"/>
      <c r="C77" s="960"/>
      <c r="D77" s="961"/>
    </row>
    <row r="78" customFormat="false" ht="15" hidden="false" customHeight="false" outlineLevel="0" collapsed="false">
      <c r="A78" s="932"/>
      <c r="B78" s="954"/>
      <c r="C78" s="954"/>
      <c r="D78" s="952"/>
    </row>
  </sheetData>
  <mergeCells count="3">
    <mergeCell ref="A1:J1"/>
    <mergeCell ref="A2:J2"/>
    <mergeCell ref="A5:J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Q15" activeCellId="0" sqref="Q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24.13"/>
    <col collapsed="false" customWidth="true" hidden="false" outlineLevel="0" max="12" min="2" style="34" width="6.13"/>
    <col collapsed="false" customWidth="true" hidden="false" outlineLevel="0" max="13" min="13" style="35" width="1.28"/>
    <col collapsed="false" customWidth="true" hidden="true" outlineLevel="0" max="14" min="14" style="34" width="6.13"/>
    <col collapsed="false" customWidth="true" hidden="false" outlineLevel="0" max="15" min="15" style="34" width="11.28"/>
    <col collapsed="false" customWidth="false" hidden="false" outlineLevel="0" max="16" min="16" style="34" width="9.14"/>
    <col collapsed="false" customWidth="true" hidden="false" outlineLevel="0" max="17" min="17" style="34" width="10.28"/>
    <col collapsed="false" customWidth="true" hidden="false" outlineLevel="0" max="18" min="18" style="34" width="7.56"/>
    <col collapsed="false" customWidth="true" hidden="false" outlineLevel="0" max="19" min="19" style="34" width="10.41"/>
    <col collapsed="false" customWidth="true" hidden="false" outlineLevel="0" max="20" min="20" style="34" width="5.56"/>
    <col collapsed="false" customWidth="true" hidden="false" outlineLevel="0" max="21" min="21" style="34" width="8.28"/>
    <col collapsed="false" customWidth="false" hidden="false" outlineLevel="0" max="257" min="22" style="34" width="9.14"/>
  </cols>
  <sheetData>
    <row r="1" customFormat="false" ht="20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P1" s="38"/>
      <c r="Q1" s="39"/>
      <c r="R1" s="39"/>
      <c r="S1" s="39"/>
      <c r="T1" s="40"/>
      <c r="U1" s="40"/>
    </row>
    <row r="2" customFormat="false" ht="15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40"/>
      <c r="P2" s="40"/>
      <c r="Q2" s="41"/>
      <c r="R2" s="42"/>
      <c r="S2" s="43"/>
      <c r="T2" s="39"/>
      <c r="U2" s="39"/>
    </row>
    <row r="3" customFormat="fals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  <c r="O3" s="40"/>
      <c r="P3" s="39"/>
      <c r="Q3" s="41"/>
      <c r="R3" s="39"/>
      <c r="S3" s="43"/>
      <c r="T3" s="39"/>
      <c r="U3" s="39"/>
    </row>
    <row r="4" customFormat="false" ht="30" hidden="false" customHeight="true" outlineLevel="0" collapsed="false">
      <c r="A4" s="46"/>
      <c r="B4" s="47" t="n">
        <v>1990</v>
      </c>
      <c r="C4" s="47" t="n">
        <v>1995</v>
      </c>
      <c r="D4" s="47" t="n">
        <v>2000</v>
      </c>
      <c r="E4" s="47" t="n">
        <v>2005</v>
      </c>
      <c r="F4" s="48" t="n">
        <v>2009</v>
      </c>
      <c r="G4" s="48" t="n">
        <v>2010</v>
      </c>
      <c r="H4" s="48" t="n">
        <v>2011</v>
      </c>
      <c r="I4" s="48" t="n">
        <v>2012</v>
      </c>
      <c r="J4" s="48" t="n">
        <v>2013</v>
      </c>
      <c r="K4" s="48" t="n">
        <v>2014</v>
      </c>
      <c r="L4" s="48" t="n">
        <v>2015</v>
      </c>
      <c r="M4" s="48"/>
      <c r="N4" s="49"/>
      <c r="O4" s="43"/>
      <c r="P4" s="40"/>
      <c r="Q4" s="41"/>
      <c r="R4" s="42"/>
      <c r="S4" s="43"/>
      <c r="T4" s="39"/>
      <c r="U4" s="39"/>
    </row>
    <row r="5" customFormat="false" ht="12.75" hidden="false" customHeight="true" outlineLevel="0" collapsed="false">
      <c r="O5" s="40"/>
      <c r="P5" s="50"/>
      <c r="Q5" s="50"/>
      <c r="R5" s="50"/>
      <c r="S5" s="51"/>
      <c r="T5" s="51"/>
      <c r="U5" s="51"/>
    </row>
    <row r="6" customFormat="false" ht="20.25" hidden="false" customHeight="true" outlineLevel="0" collapsed="false">
      <c r="A6" s="52" t="s">
        <v>25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4"/>
      <c r="O6" s="40"/>
      <c r="P6" s="50"/>
      <c r="Q6" s="50"/>
      <c r="R6" s="50"/>
      <c r="S6" s="51"/>
      <c r="T6" s="51"/>
      <c r="U6" s="51"/>
    </row>
    <row r="7" customFormat="false" ht="20.25" hidden="false" customHeight="true" outlineLevel="0" collapsed="false">
      <c r="A7" s="52" t="s">
        <v>2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4"/>
      <c r="O7" s="50"/>
      <c r="P7" s="50"/>
      <c r="Q7" s="50"/>
      <c r="R7" s="50"/>
      <c r="S7" s="51"/>
      <c r="T7" s="51"/>
      <c r="U7" s="51"/>
    </row>
    <row r="8" s="58" customFormat="true" ht="20.25" hidden="false" customHeight="true" outlineLevel="0" collapsed="false">
      <c r="A8" s="52" t="s">
        <v>27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6"/>
      <c r="M8" s="57"/>
      <c r="O8" s="50"/>
      <c r="P8" s="50"/>
      <c r="Q8" s="50"/>
      <c r="R8" s="50"/>
      <c r="S8" s="51"/>
      <c r="T8" s="51"/>
      <c r="U8" s="51"/>
    </row>
    <row r="9" s="58" customFormat="true" ht="20.25" hidden="false" customHeight="true" outlineLevel="0" collapsed="false">
      <c r="A9" s="59" t="s">
        <v>28</v>
      </c>
      <c r="B9" s="60" t="s">
        <v>29</v>
      </c>
      <c r="C9" s="58" t="n">
        <v>4.8</v>
      </c>
      <c r="D9" s="58" t="n">
        <v>2.9</v>
      </c>
      <c r="E9" s="58" t="n">
        <v>3.5</v>
      </c>
      <c r="F9" s="61" t="n">
        <v>4</v>
      </c>
      <c r="G9" s="61" t="n">
        <v>4.1</v>
      </c>
      <c r="H9" s="61" t="n">
        <v>3.8</v>
      </c>
      <c r="I9" s="61" t="n">
        <v>4.1</v>
      </c>
      <c r="J9" s="61" t="n">
        <v>4.2</v>
      </c>
      <c r="K9" s="61" t="n">
        <v>3.6</v>
      </c>
      <c r="L9" s="62" t="n">
        <v>3.6</v>
      </c>
      <c r="M9" s="63" t="s">
        <v>30</v>
      </c>
      <c r="O9" s="50"/>
      <c r="P9" s="50"/>
      <c r="Q9" s="50"/>
      <c r="R9" s="50"/>
      <c r="S9" s="51"/>
      <c r="T9" s="51"/>
      <c r="U9" s="51"/>
    </row>
    <row r="10" s="58" customFormat="true" ht="20.25" hidden="false" customHeight="true" outlineLevel="0" collapsed="false">
      <c r="A10" s="59" t="s">
        <v>31</v>
      </c>
      <c r="B10" s="55"/>
      <c r="C10" s="55"/>
      <c r="D10" s="55"/>
      <c r="E10" s="55"/>
      <c r="L10" s="64"/>
      <c r="M10" s="63"/>
      <c r="O10" s="65"/>
      <c r="P10" s="50"/>
      <c r="Q10" s="64"/>
      <c r="R10" s="65"/>
      <c r="S10" s="65"/>
      <c r="T10" s="65"/>
      <c r="U10" s="65"/>
    </row>
    <row r="11" s="58" customFormat="true" ht="20.25" hidden="false" customHeight="true" outlineLevel="0" collapsed="false">
      <c r="A11" s="59" t="s">
        <v>32</v>
      </c>
      <c r="B11" s="55" t="s">
        <v>29</v>
      </c>
      <c r="C11" s="55" t="n">
        <v>10.7</v>
      </c>
      <c r="D11" s="55" t="n">
        <v>10.2</v>
      </c>
      <c r="E11" s="56" t="n">
        <v>10.9</v>
      </c>
      <c r="F11" s="58" t="n">
        <v>11.9</v>
      </c>
      <c r="G11" s="58" t="n">
        <v>11.8</v>
      </c>
      <c r="H11" s="58" t="n">
        <v>11.7</v>
      </c>
      <c r="I11" s="58" t="n">
        <v>11.9</v>
      </c>
      <c r="J11" s="58" t="n">
        <v>12.2</v>
      </c>
      <c r="K11" s="58" t="n">
        <v>10.9</v>
      </c>
      <c r="L11" s="64" t="n">
        <v>10.4</v>
      </c>
      <c r="M11" s="63" t="s">
        <v>30</v>
      </c>
      <c r="O11" s="50"/>
      <c r="P11" s="66"/>
      <c r="Q11" s="64"/>
    </row>
    <row r="12" s="58" customFormat="true" ht="12.75" hidden="false" customHeight="true" outlineLevel="0" collapsed="false">
      <c r="A12" s="59"/>
      <c r="B12" s="55"/>
      <c r="C12" s="55"/>
      <c r="D12" s="55"/>
      <c r="E12" s="55"/>
      <c r="L12" s="64"/>
      <c r="M12" s="67"/>
      <c r="O12" s="50"/>
      <c r="P12" s="66"/>
      <c r="Q12" s="64"/>
    </row>
    <row r="13" s="58" customFormat="true" ht="20.25" hidden="false" customHeight="true" outlineLevel="0" collapsed="false">
      <c r="A13" s="59" t="s">
        <v>33</v>
      </c>
      <c r="B13" s="55"/>
      <c r="C13" s="55"/>
      <c r="D13" s="55"/>
      <c r="E13" s="55"/>
      <c r="L13" s="64"/>
      <c r="M13" s="67"/>
      <c r="O13" s="51"/>
      <c r="P13" s="66"/>
      <c r="Q13" s="68"/>
    </row>
    <row r="14" s="58" customFormat="true" ht="20.25" hidden="false" customHeight="true" outlineLevel="0" collapsed="false">
      <c r="A14" s="59" t="s">
        <v>34</v>
      </c>
      <c r="B14" s="55"/>
      <c r="C14" s="55"/>
      <c r="D14" s="55"/>
      <c r="E14" s="55"/>
      <c r="L14" s="64"/>
      <c r="M14" s="67"/>
      <c r="O14" s="50"/>
      <c r="P14" s="64"/>
      <c r="Q14" s="64"/>
    </row>
    <row r="15" s="59" customFormat="true" ht="20.25" hidden="false" customHeight="true" outlineLevel="0" collapsed="false">
      <c r="A15" s="59" t="s">
        <v>35</v>
      </c>
      <c r="B15" s="60" t="n">
        <v>70.4</v>
      </c>
      <c r="C15" s="60" t="n">
        <v>66.8</v>
      </c>
      <c r="D15" s="60" t="n">
        <v>67.7</v>
      </c>
      <c r="E15" s="69" t="s">
        <v>36</v>
      </c>
      <c r="F15" s="60" t="s">
        <v>37</v>
      </c>
      <c r="G15" s="60" t="s">
        <v>38</v>
      </c>
      <c r="H15" s="69" t="n">
        <v>71</v>
      </c>
      <c r="I15" s="59" t="n">
        <v>71.2</v>
      </c>
      <c r="J15" s="59" t="n">
        <v>71.4</v>
      </c>
      <c r="K15" s="70" t="n">
        <v>71.4</v>
      </c>
      <c r="L15" s="71" t="s">
        <v>39</v>
      </c>
      <c r="M15" s="72"/>
      <c r="O15" s="73"/>
      <c r="P15" s="64"/>
      <c r="Q15" s="64"/>
    </row>
    <row r="16" s="58" customFormat="true" ht="12.75" hidden="false" customHeight="true" outlineLevel="0" collapsed="false">
      <c r="A16" s="59"/>
      <c r="B16" s="55"/>
      <c r="C16" s="55"/>
      <c r="D16" s="55"/>
      <c r="E16" s="55"/>
      <c r="J16" s="74"/>
      <c r="K16" s="74"/>
      <c r="L16" s="75"/>
      <c r="M16" s="67"/>
      <c r="O16" s="76"/>
      <c r="P16" s="64"/>
      <c r="Q16" s="64"/>
    </row>
    <row r="17" s="58" customFormat="true" ht="20.25" hidden="false" customHeight="true" outlineLevel="0" collapsed="false">
      <c r="A17" s="59" t="s">
        <v>40</v>
      </c>
      <c r="B17" s="55"/>
      <c r="C17" s="55"/>
      <c r="D17" s="55"/>
      <c r="E17" s="55"/>
      <c r="J17" s="74"/>
      <c r="K17" s="74"/>
      <c r="L17" s="75"/>
      <c r="M17" s="67"/>
      <c r="O17" s="64"/>
      <c r="P17" s="64"/>
      <c r="Q17" s="64"/>
    </row>
    <row r="18" s="58" customFormat="true" ht="20.25" hidden="false" customHeight="true" outlineLevel="0" collapsed="false">
      <c r="A18" s="59" t="s">
        <v>41</v>
      </c>
      <c r="B18" s="77" t="n">
        <v>12.1</v>
      </c>
      <c r="C18" s="77" t="n">
        <v>15.4</v>
      </c>
      <c r="D18" s="55" t="n">
        <v>15.4</v>
      </c>
      <c r="E18" s="55" t="n">
        <v>16.6</v>
      </c>
      <c r="F18" s="58" t="n">
        <v>15.3</v>
      </c>
      <c r="G18" s="58" t="n">
        <v>15.3</v>
      </c>
      <c r="H18" s="58" t="n">
        <v>14.5</v>
      </c>
      <c r="I18" s="58" t="n">
        <v>14.5</v>
      </c>
      <c r="J18" s="58" t="n">
        <v>14.6</v>
      </c>
      <c r="K18" s="58" t="n">
        <v>14.7</v>
      </c>
      <c r="L18" s="64" t="n">
        <v>14.9</v>
      </c>
      <c r="M18" s="67"/>
      <c r="O18" s="64"/>
      <c r="P18" s="64"/>
      <c r="Q18" s="64"/>
    </row>
    <row r="19" s="58" customFormat="true" ht="12.75" hidden="false" customHeight="true" outlineLevel="0" collapsed="false">
      <c r="A19" s="59"/>
      <c r="B19" s="55"/>
      <c r="C19" s="55"/>
      <c r="D19" s="55"/>
      <c r="E19" s="78"/>
      <c r="L19" s="64"/>
      <c r="M19" s="67"/>
      <c r="O19" s="64"/>
      <c r="P19" s="64"/>
      <c r="Q19" s="64"/>
    </row>
    <row r="20" s="58" customFormat="true" ht="20.25" hidden="false" customHeight="true" outlineLevel="0" collapsed="false">
      <c r="A20" s="59" t="s">
        <v>42</v>
      </c>
      <c r="B20" s="55"/>
      <c r="C20" s="55"/>
      <c r="D20" s="55"/>
      <c r="E20" s="55"/>
      <c r="L20" s="64"/>
      <c r="M20" s="67"/>
      <c r="O20" s="64"/>
      <c r="P20" s="64"/>
      <c r="Q20" s="68"/>
    </row>
    <row r="21" s="58" customFormat="true" ht="20.25" hidden="false" customHeight="true" outlineLevel="0" collapsed="false">
      <c r="A21" s="59" t="s">
        <v>43</v>
      </c>
      <c r="B21" s="55" t="n">
        <v>12.8</v>
      </c>
      <c r="C21" s="55" t="n">
        <v>14.7</v>
      </c>
      <c r="D21" s="55" t="n">
        <v>11.9</v>
      </c>
      <c r="E21" s="79" t="n">
        <v>10</v>
      </c>
      <c r="F21" s="61" t="n">
        <v>9.4</v>
      </c>
      <c r="G21" s="61" t="n">
        <v>9.1</v>
      </c>
      <c r="H21" s="61" t="n">
        <v>9</v>
      </c>
      <c r="I21" s="61" t="n">
        <v>8.4</v>
      </c>
      <c r="J21" s="61" t="n">
        <v>8</v>
      </c>
      <c r="K21" s="61" t="n">
        <v>7.8</v>
      </c>
      <c r="L21" s="62" t="n">
        <v>7.9</v>
      </c>
      <c r="M21" s="80"/>
      <c r="O21" s="64"/>
      <c r="P21" s="64"/>
      <c r="Q21" s="64"/>
    </row>
    <row r="22" s="58" customFormat="true" ht="12.75" hidden="false" customHeight="true" outlineLevel="0" collapsed="false">
      <c r="A22" s="59"/>
      <c r="B22" s="55"/>
      <c r="C22" s="55"/>
      <c r="D22" s="55"/>
      <c r="E22" s="79"/>
      <c r="F22" s="61"/>
      <c r="G22" s="61"/>
      <c r="H22" s="61"/>
      <c r="I22" s="61"/>
      <c r="J22" s="61"/>
      <c r="K22" s="61"/>
      <c r="L22" s="62"/>
      <c r="M22" s="80"/>
    </row>
    <row r="23" s="58" customFormat="true" ht="20.25" hidden="false" customHeight="true" outlineLevel="0" collapsed="false">
      <c r="A23" s="59" t="s">
        <v>44</v>
      </c>
      <c r="B23" s="55"/>
      <c r="C23" s="55"/>
      <c r="D23" s="55"/>
      <c r="E23" s="55"/>
      <c r="L23" s="64"/>
      <c r="M23" s="80"/>
    </row>
    <row r="24" s="58" customFormat="true" ht="20.25" hidden="false" customHeight="true" outlineLevel="0" collapsed="false">
      <c r="A24" s="59" t="s">
        <v>45</v>
      </c>
      <c r="B24" s="55"/>
      <c r="C24" s="55"/>
      <c r="D24" s="55"/>
      <c r="E24" s="55"/>
      <c r="L24" s="64"/>
      <c r="M24" s="80"/>
    </row>
    <row r="25" s="58" customFormat="true" ht="20.25" hidden="false" customHeight="true" outlineLevel="0" collapsed="false">
      <c r="A25" s="59" t="s">
        <v>46</v>
      </c>
      <c r="B25" s="55" t="n">
        <v>228</v>
      </c>
      <c r="C25" s="55" t="n">
        <v>222</v>
      </c>
      <c r="D25" s="55" t="n">
        <v>218</v>
      </c>
      <c r="E25" s="55" t="n">
        <v>209</v>
      </c>
      <c r="F25" s="58" t="n">
        <v>204</v>
      </c>
      <c r="G25" s="58" t="n">
        <v>203</v>
      </c>
      <c r="H25" s="58" t="n">
        <v>203</v>
      </c>
      <c r="I25" s="58" t="n">
        <v>209</v>
      </c>
      <c r="J25" s="58" t="n">
        <v>208</v>
      </c>
      <c r="K25" s="58" t="n">
        <v>230</v>
      </c>
      <c r="L25" s="64" t="n">
        <v>229</v>
      </c>
      <c r="M25" s="80"/>
    </row>
    <row r="26" s="58" customFormat="true" ht="7.5" hidden="false" customHeight="true" outlineLevel="0" collapsed="false">
      <c r="A26" s="81"/>
      <c r="B26" s="77"/>
      <c r="C26" s="77"/>
      <c r="D26" s="77"/>
      <c r="E26" s="55"/>
      <c r="F26" s="55"/>
      <c r="G26" s="55"/>
      <c r="H26" s="55"/>
      <c r="I26" s="55"/>
      <c r="J26" s="55"/>
      <c r="K26" s="55"/>
      <c r="L26" s="55"/>
      <c r="M26" s="57"/>
    </row>
    <row r="27" s="58" customFormat="true" ht="16.5" hidden="false" customHeight="true" outlineLevel="0" collapsed="false">
      <c r="A27" s="82" t="s">
        <v>47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57"/>
    </row>
    <row r="28" s="58" customFormat="true" ht="16.5" hidden="false" customHeight="true" outlineLevel="0" collapsed="false">
      <c r="A28" s="84" t="s">
        <v>48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57"/>
    </row>
    <row r="29" s="58" customFormat="true" ht="12.75" hidden="false" customHeight="true" outlineLevel="0" collapsed="false">
      <c r="M29" s="52"/>
    </row>
    <row r="30" s="58" customFormat="true" ht="27" hidden="false" customHeight="true" outlineLevel="0" collapsed="false">
      <c r="M30" s="52"/>
    </row>
    <row r="31" s="58" customFormat="true" ht="12.75" hidden="false" customHeight="true" outlineLevel="0" collapsed="false">
      <c r="M31" s="52"/>
    </row>
    <row r="32" s="58" customFormat="true" ht="5.2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s="58" customFormat="true" ht="48" hidden="false" customHeight="true" outlineLevel="0" collapsed="false">
      <c r="A33" s="86" t="s">
        <v>49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s="58" customFormat="true" ht="43.5" hidden="false" customHeight="true" outlineLevel="0" collapsed="false">
      <c r="A34" s="86" t="s">
        <v>50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s="58" customFormat="true" ht="5.2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58" customFormat="tru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52"/>
    </row>
    <row r="37" s="58" customFormat="tru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52"/>
    </row>
    <row r="38" s="58" customFormat="tru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52"/>
    </row>
    <row r="39" s="58" customFormat="tru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52"/>
    </row>
    <row r="40" customFormat="false" ht="18.75" hidden="false" customHeight="false" outlineLevel="0" collapsed="false">
      <c r="A40" s="89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</sheetData>
  <mergeCells count="9">
    <mergeCell ref="A1:M1"/>
    <mergeCell ref="A2:M2"/>
    <mergeCell ref="A3:M3"/>
    <mergeCell ref="L4:M4"/>
    <mergeCell ref="A28:L28"/>
    <mergeCell ref="A32:M32"/>
    <mergeCell ref="A33:M33"/>
    <mergeCell ref="A34:M34"/>
    <mergeCell ref="A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8.28"/>
    <col collapsed="false" customWidth="true" hidden="false" outlineLevel="0" max="10" min="10" style="173" width="8.28"/>
  </cols>
  <sheetData>
    <row r="1" customFormat="false" ht="15.75" hidden="false" customHeight="true" outlineLevel="0" collapsed="false">
      <c r="A1" s="103" t="s">
        <v>71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5.75" hidden="false" customHeight="true" outlineLevel="0" collapsed="false">
      <c r="A2" s="157"/>
      <c r="B2" s="157"/>
      <c r="C2" s="157"/>
      <c r="D2" s="157"/>
      <c r="E2" s="962"/>
      <c r="F2" s="962"/>
      <c r="G2" s="962"/>
      <c r="H2" s="962"/>
      <c r="I2" s="962"/>
      <c r="J2" s="963"/>
    </row>
    <row r="3" customFormat="false" ht="15.75" hidden="false" customHeight="true" outlineLevel="0" collapsed="false">
      <c r="A3" s="450"/>
      <c r="B3" s="450"/>
      <c r="C3" s="450"/>
      <c r="D3" s="450"/>
      <c r="E3" s="921"/>
      <c r="F3" s="921"/>
      <c r="G3" s="921"/>
      <c r="H3" s="921"/>
      <c r="I3" s="921"/>
      <c r="J3" s="922"/>
    </row>
    <row r="4" customFormat="false" ht="15.75" hidden="false" customHeight="true" outlineLevel="0" collapsed="false">
      <c r="A4" s="644" t="s">
        <v>716</v>
      </c>
      <c r="B4" s="644"/>
      <c r="C4" s="644"/>
      <c r="D4" s="644"/>
      <c r="E4" s="644"/>
      <c r="F4" s="644"/>
      <c r="G4" s="644"/>
      <c r="H4" s="644"/>
      <c r="I4" s="644"/>
      <c r="J4" s="644"/>
    </row>
    <row r="5" customFormat="false" ht="15.75" hidden="false" customHeight="true" outlineLevel="0" collapsed="false">
      <c r="A5" s="964" t="s">
        <v>717</v>
      </c>
      <c r="B5" s="964"/>
      <c r="C5" s="964"/>
      <c r="D5" s="964"/>
      <c r="E5" s="964"/>
      <c r="F5" s="964"/>
      <c r="G5" s="964"/>
      <c r="H5" s="964"/>
      <c r="I5" s="964"/>
      <c r="J5" s="964"/>
    </row>
    <row r="6" customFormat="false" ht="6.95" hidden="false" customHeight="true" outlineLevel="0" collapsed="false">
      <c r="A6" s="304"/>
      <c r="B6" s="304"/>
      <c r="C6" s="304"/>
      <c r="D6" s="304"/>
      <c r="E6" s="306"/>
      <c r="F6" s="306"/>
      <c r="G6" s="306"/>
      <c r="H6" s="306"/>
      <c r="I6" s="306"/>
      <c r="J6" s="873"/>
    </row>
    <row r="7" s="173" customFormat="true" ht="30" hidden="false" customHeight="true" outlineLevel="0" collapsed="false">
      <c r="A7" s="925"/>
      <c r="B7" s="926" t="n">
        <v>1995</v>
      </c>
      <c r="C7" s="926" t="n">
        <v>2000</v>
      </c>
      <c r="D7" s="926" t="n">
        <v>2005</v>
      </c>
      <c r="E7" s="927" t="n">
        <v>2010</v>
      </c>
      <c r="F7" s="965" t="n">
        <v>2011</v>
      </c>
      <c r="G7" s="927" t="n">
        <v>2012</v>
      </c>
      <c r="H7" s="927" t="n">
        <v>2013</v>
      </c>
      <c r="I7" s="927" t="n">
        <v>2014</v>
      </c>
      <c r="J7" s="927" t="n">
        <v>2015</v>
      </c>
    </row>
    <row r="8" customFormat="false" ht="15.75" hidden="false" customHeight="true" outlineLevel="0" collapsed="false">
      <c r="A8" s="928"/>
      <c r="B8" s="929"/>
      <c r="C8" s="929"/>
      <c r="D8" s="929"/>
      <c r="E8" s="1"/>
      <c r="F8" s="1"/>
      <c r="G8" s="1"/>
      <c r="H8" s="1"/>
      <c r="I8" s="1"/>
      <c r="J8" s="250"/>
    </row>
    <row r="9" customFormat="false" ht="16.5" hidden="false" customHeight="true" outlineLevel="0" collapsed="false">
      <c r="A9" s="930" t="s">
        <v>696</v>
      </c>
      <c r="B9" s="169"/>
      <c r="C9" s="169"/>
      <c r="D9" s="940"/>
      <c r="E9" s="588"/>
      <c r="F9" s="588"/>
      <c r="G9" s="588"/>
      <c r="H9" s="588"/>
      <c r="I9" s="588"/>
      <c r="J9" s="721"/>
    </row>
    <row r="10" customFormat="false" ht="16.5" hidden="false" customHeight="true" outlineLevel="0" collapsed="false">
      <c r="A10" s="416" t="s">
        <v>292</v>
      </c>
      <c r="B10" s="481" t="n">
        <v>99518</v>
      </c>
      <c r="C10" s="481" t="n">
        <v>122904</v>
      </c>
      <c r="D10" s="966" t="s">
        <v>718</v>
      </c>
      <c r="E10" s="481" t="n">
        <v>78635</v>
      </c>
      <c r="F10" s="481" t="n">
        <v>70725</v>
      </c>
      <c r="G10" s="481" t="n">
        <v>61749</v>
      </c>
      <c r="H10" s="481" t="n">
        <v>47594</v>
      </c>
      <c r="I10" s="481" t="n">
        <v>38705</v>
      </c>
      <c r="J10" s="481" t="n">
        <v>36228</v>
      </c>
    </row>
    <row r="11" customFormat="false" ht="16.5" hidden="false" customHeight="true" outlineLevel="0" collapsed="false">
      <c r="A11" s="932" t="s">
        <v>697</v>
      </c>
      <c r="B11" s="954" t="n">
        <v>194.8</v>
      </c>
      <c r="C11" s="954" t="n">
        <v>250.6</v>
      </c>
      <c r="D11" s="954" t="n">
        <v>220.7</v>
      </c>
      <c r="E11" s="954" t="n">
        <v>172.5</v>
      </c>
      <c r="F11" s="954" t="n">
        <v>155.6</v>
      </c>
      <c r="G11" s="954" t="n">
        <v>136.1</v>
      </c>
      <c r="H11" s="954" t="n">
        <v>105.2</v>
      </c>
      <c r="I11" s="954" t="n">
        <v>90.5175557869834</v>
      </c>
      <c r="J11" s="967" t="n">
        <v>85.0604656457079</v>
      </c>
    </row>
    <row r="12" customFormat="false" ht="12" hidden="false" customHeight="true" outlineLevel="0" collapsed="false">
      <c r="A12" s="932"/>
      <c r="B12" s="934"/>
      <c r="C12" s="934"/>
      <c r="D12" s="934"/>
      <c r="E12" s="935"/>
      <c r="F12" s="935"/>
      <c r="G12" s="935"/>
      <c r="H12" s="935"/>
      <c r="I12" s="935"/>
      <c r="J12" s="935"/>
    </row>
    <row r="13" customFormat="false" ht="16.5" hidden="false" customHeight="true" outlineLevel="0" collapsed="false">
      <c r="A13" s="930" t="s">
        <v>702</v>
      </c>
      <c r="B13" s="169"/>
      <c r="C13" s="169"/>
      <c r="D13" s="934"/>
      <c r="E13" s="934"/>
      <c r="F13" s="934"/>
      <c r="G13" s="934"/>
      <c r="H13" s="934"/>
      <c r="I13" s="934"/>
      <c r="J13" s="934"/>
    </row>
    <row r="14" customFormat="false" ht="16.5" hidden="false" customHeight="true" outlineLevel="0" collapsed="false">
      <c r="A14" s="416" t="s">
        <v>292</v>
      </c>
      <c r="B14" s="484" t="n">
        <v>114941</v>
      </c>
      <c r="C14" s="484" t="n">
        <v>168083</v>
      </c>
      <c r="D14" s="484" t="n">
        <v>96176</v>
      </c>
      <c r="E14" s="484" t="n">
        <v>54948</v>
      </c>
      <c r="F14" s="484" t="n">
        <v>48658</v>
      </c>
      <c r="G14" s="484" t="n">
        <v>43152</v>
      </c>
      <c r="H14" s="484" t="n">
        <v>38519</v>
      </c>
      <c r="I14" s="484" t="n">
        <v>29117</v>
      </c>
      <c r="J14" s="484" t="n">
        <v>26333</v>
      </c>
    </row>
    <row r="15" customFormat="false" ht="16.5" hidden="false" customHeight="true" outlineLevel="0" collapsed="false">
      <c r="A15" s="932" t="s">
        <v>697</v>
      </c>
      <c r="B15" s="954" t="n">
        <v>225</v>
      </c>
      <c r="C15" s="954" t="n">
        <v>342.8</v>
      </c>
      <c r="D15" s="954" t="n">
        <v>205.7</v>
      </c>
      <c r="E15" s="954" t="n">
        <v>120.5</v>
      </c>
      <c r="F15" s="954" t="n">
        <v>107.1</v>
      </c>
      <c r="G15" s="954" t="n">
        <v>95.1</v>
      </c>
      <c r="H15" s="954" t="n">
        <v>85.1</v>
      </c>
      <c r="I15" s="954" t="n">
        <v>68.0945529479291</v>
      </c>
      <c r="J15" s="967" t="n">
        <v>61.827791814299</v>
      </c>
    </row>
    <row r="16" customFormat="false" ht="12" hidden="false" customHeight="true" outlineLevel="0" collapsed="false">
      <c r="A16" s="414"/>
      <c r="B16" s="940"/>
      <c r="C16" s="940"/>
      <c r="D16" s="940"/>
      <c r="E16" s="940"/>
      <c r="F16" s="940"/>
      <c r="G16" s="940"/>
      <c r="H16" s="940"/>
      <c r="I16" s="940"/>
      <c r="J16" s="940"/>
    </row>
    <row r="17" customFormat="false" ht="16.5" hidden="false" customHeight="true" outlineLevel="0" collapsed="false">
      <c r="A17" s="942" t="s">
        <v>705</v>
      </c>
      <c r="B17" s="169"/>
      <c r="C17" s="943"/>
      <c r="D17" s="943"/>
      <c r="E17" s="943"/>
      <c r="F17" s="943"/>
      <c r="G17" s="943"/>
      <c r="H17" s="943"/>
      <c r="I17" s="943"/>
      <c r="J17" s="943"/>
    </row>
    <row r="18" customFormat="false" ht="16.5" hidden="false" customHeight="true" outlineLevel="0" collapsed="false">
      <c r="A18" s="942" t="s">
        <v>706</v>
      </c>
      <c r="B18" s="943"/>
      <c r="C18" s="943"/>
      <c r="D18" s="943"/>
      <c r="E18" s="943"/>
      <c r="F18" s="943"/>
      <c r="G18" s="943"/>
      <c r="H18" s="943"/>
      <c r="I18" s="943"/>
      <c r="J18" s="943"/>
    </row>
    <row r="19" customFormat="false" ht="16.5" hidden="false" customHeight="true" outlineLevel="0" collapsed="false">
      <c r="A19" s="416" t="s">
        <v>292</v>
      </c>
      <c r="B19" s="484" t="n">
        <v>1168846</v>
      </c>
      <c r="C19" s="484" t="n">
        <v>1202249</v>
      </c>
      <c r="D19" s="484" t="n">
        <v>1176260</v>
      </c>
      <c r="E19" s="484" t="n">
        <v>1168717</v>
      </c>
      <c r="F19" s="484" t="n">
        <v>1164077</v>
      </c>
      <c r="G19" s="484" t="n">
        <v>1160846</v>
      </c>
      <c r="H19" s="484" t="n">
        <v>1158636</v>
      </c>
      <c r="I19" s="484" t="n">
        <v>978036</v>
      </c>
      <c r="J19" s="484" t="n">
        <v>981635</v>
      </c>
    </row>
    <row r="20" customFormat="false" ht="16.5" hidden="false" customHeight="true" outlineLevel="0" collapsed="false">
      <c r="A20" s="932" t="s">
        <v>697</v>
      </c>
      <c r="B20" s="954" t="n">
        <v>2288.3</v>
      </c>
      <c r="C20" s="954" t="n">
        <v>2451.7</v>
      </c>
      <c r="D20" s="954" t="n">
        <v>2516.1</v>
      </c>
      <c r="E20" s="954" t="n">
        <v>2563.1</v>
      </c>
      <c r="F20" s="954" t="n">
        <v>2561</v>
      </c>
      <c r="G20" s="954" t="n">
        <v>2558.5</v>
      </c>
      <c r="H20" s="954" t="n">
        <v>2560.8</v>
      </c>
      <c r="I20" s="954" t="n">
        <v>2287.28660875024</v>
      </c>
      <c r="J20" s="967" t="n">
        <v>2304.80098802375</v>
      </c>
    </row>
    <row r="21" customFormat="false" ht="12" hidden="false" customHeight="true" outlineLevel="0" collapsed="false">
      <c r="A21" s="932"/>
      <c r="B21" s="943"/>
      <c r="C21" s="943"/>
      <c r="D21" s="943"/>
      <c r="E21" s="943"/>
      <c r="F21" s="943"/>
      <c r="G21" s="943"/>
      <c r="H21" s="943"/>
      <c r="I21" s="943"/>
      <c r="J21" s="943"/>
    </row>
    <row r="22" customFormat="false" ht="16.5" hidden="false" customHeight="true" outlineLevel="0" collapsed="false">
      <c r="A22" s="942" t="s">
        <v>705</v>
      </c>
      <c r="B22" s="943"/>
      <c r="C22" s="943"/>
      <c r="D22" s="943"/>
      <c r="E22" s="943"/>
      <c r="F22" s="943"/>
      <c r="G22" s="943"/>
      <c r="H22" s="943"/>
      <c r="I22" s="943"/>
      <c r="J22" s="943"/>
    </row>
    <row r="23" customFormat="false" ht="16.5" hidden="false" customHeight="true" outlineLevel="0" collapsed="false">
      <c r="A23" s="942" t="s">
        <v>707</v>
      </c>
      <c r="B23" s="943"/>
      <c r="C23" s="943"/>
      <c r="D23" s="943"/>
      <c r="E23" s="943"/>
      <c r="F23" s="943"/>
      <c r="G23" s="943"/>
      <c r="H23" s="943"/>
      <c r="I23" s="943"/>
      <c r="J23" s="943"/>
    </row>
    <row r="24" customFormat="false" ht="16.5" hidden="false" customHeight="true" outlineLevel="0" collapsed="false">
      <c r="A24" s="942" t="s">
        <v>708</v>
      </c>
      <c r="B24" s="943"/>
      <c r="C24" s="943"/>
      <c r="D24" s="943"/>
      <c r="E24" s="943"/>
      <c r="F24" s="943"/>
      <c r="G24" s="943"/>
      <c r="H24" s="943"/>
      <c r="I24" s="943"/>
      <c r="J24" s="943"/>
    </row>
    <row r="25" customFormat="false" ht="16.5" hidden="false" customHeight="true" outlineLevel="0" collapsed="false">
      <c r="A25" s="942" t="s">
        <v>709</v>
      </c>
      <c r="B25" s="943"/>
      <c r="C25" s="943"/>
      <c r="D25" s="943"/>
      <c r="E25" s="943"/>
      <c r="F25" s="943"/>
      <c r="G25" s="943"/>
      <c r="H25" s="943"/>
      <c r="I25" s="943"/>
      <c r="J25" s="943"/>
    </row>
    <row r="26" customFormat="false" ht="16.5" hidden="false" customHeight="true" outlineLevel="0" collapsed="false">
      <c r="A26" s="942" t="s">
        <v>710</v>
      </c>
      <c r="B26" s="943"/>
      <c r="C26" s="943"/>
      <c r="D26" s="943"/>
      <c r="E26" s="943"/>
      <c r="F26" s="943"/>
      <c r="G26" s="943"/>
      <c r="H26" s="943"/>
      <c r="I26" s="943"/>
      <c r="J26" s="943"/>
    </row>
    <row r="27" customFormat="false" ht="16.5" hidden="false" customHeight="true" outlineLevel="0" collapsed="false">
      <c r="A27" s="416" t="s">
        <v>700</v>
      </c>
      <c r="B27" s="484" t="n">
        <v>736215</v>
      </c>
      <c r="C27" s="484" t="n">
        <v>687716</v>
      </c>
      <c r="D27" s="484" t="n">
        <v>650177</v>
      </c>
      <c r="E27" s="484" t="n">
        <v>607461</v>
      </c>
      <c r="F27" s="484" t="n">
        <v>597789</v>
      </c>
      <c r="G27" s="484" t="n">
        <v>584961</v>
      </c>
      <c r="H27" s="484" t="n">
        <v>573821</v>
      </c>
      <c r="I27" s="484" t="n">
        <v>484115</v>
      </c>
      <c r="J27" s="484" t="n">
        <v>475670</v>
      </c>
    </row>
    <row r="28" customFormat="false" ht="16.5" hidden="false" customHeight="true" outlineLevel="0" collapsed="false">
      <c r="A28" s="932" t="s">
        <v>701</v>
      </c>
      <c r="B28" s="954" t="n">
        <v>1441.3</v>
      </c>
      <c r="C28" s="954" t="n">
        <v>1402.4</v>
      </c>
      <c r="D28" s="954" t="n">
        <v>1390.8</v>
      </c>
      <c r="E28" s="954" t="n">
        <v>1332.2</v>
      </c>
      <c r="F28" s="954" t="n">
        <v>1315.2</v>
      </c>
      <c r="G28" s="954" t="n">
        <v>1289.2</v>
      </c>
      <c r="H28" s="954" t="n">
        <v>1268.2</v>
      </c>
      <c r="I28" s="954" t="n">
        <v>1132.17688980275</v>
      </c>
      <c r="J28" s="967" t="n">
        <v>1116.83536749735</v>
      </c>
    </row>
    <row r="29" customFormat="false" ht="12" hidden="false" customHeight="true" outlineLevel="0" collapsed="false">
      <c r="A29" s="414"/>
      <c r="B29" s="943"/>
      <c r="C29" s="943"/>
      <c r="D29" s="943"/>
      <c r="E29" s="943"/>
      <c r="F29" s="943"/>
      <c r="G29" s="943"/>
      <c r="H29" s="943"/>
      <c r="I29" s="943"/>
      <c r="J29" s="943"/>
    </row>
    <row r="30" customFormat="false" ht="16.5" hidden="false" customHeight="true" outlineLevel="0" collapsed="false">
      <c r="A30" s="942" t="s">
        <v>711</v>
      </c>
      <c r="B30" s="943"/>
      <c r="C30" s="943"/>
      <c r="D30" s="943"/>
      <c r="E30" s="943"/>
      <c r="F30" s="943"/>
      <c r="G30" s="943"/>
      <c r="H30" s="943"/>
      <c r="I30" s="943"/>
      <c r="J30" s="943"/>
    </row>
    <row r="31" customFormat="false" ht="16.5" hidden="false" customHeight="true" outlineLevel="0" collapsed="false">
      <c r="A31" s="945" t="s">
        <v>712</v>
      </c>
      <c r="B31" s="943"/>
      <c r="C31" s="943"/>
      <c r="D31" s="943"/>
      <c r="E31" s="943"/>
      <c r="F31" s="943"/>
      <c r="G31" s="943"/>
      <c r="H31" s="943"/>
      <c r="I31" s="943"/>
      <c r="J31" s="943"/>
    </row>
    <row r="32" customFormat="false" ht="16.5" hidden="false" customHeight="true" outlineLevel="0" collapsed="false">
      <c r="A32" s="945" t="s">
        <v>713</v>
      </c>
      <c r="B32" s="943"/>
      <c r="C32" s="943"/>
      <c r="D32" s="943"/>
      <c r="E32" s="943"/>
      <c r="F32" s="943"/>
      <c r="G32" s="943"/>
      <c r="H32" s="943"/>
      <c r="I32" s="943"/>
      <c r="J32" s="943"/>
    </row>
    <row r="33" customFormat="false" ht="16.5" hidden="false" customHeight="true" outlineLevel="0" collapsed="false">
      <c r="A33" s="945" t="s">
        <v>714</v>
      </c>
      <c r="B33" s="943"/>
      <c r="C33" s="943"/>
      <c r="D33" s="943"/>
      <c r="E33" s="943"/>
      <c r="F33" s="943"/>
      <c r="G33" s="943"/>
      <c r="H33" s="943"/>
      <c r="I33" s="943"/>
      <c r="J33" s="943"/>
    </row>
    <row r="34" customFormat="false" ht="16.5" hidden="false" customHeight="true" outlineLevel="0" collapsed="false">
      <c r="A34" s="416" t="s">
        <v>700</v>
      </c>
      <c r="B34" s="484" t="n">
        <v>46515</v>
      </c>
      <c r="C34" s="484" t="n">
        <v>76041</v>
      </c>
      <c r="D34" s="484" t="n">
        <v>87883</v>
      </c>
      <c r="E34" s="484" t="n">
        <v>80589</v>
      </c>
      <c r="F34" s="484" t="n">
        <v>79812</v>
      </c>
      <c r="G34" s="484" t="n">
        <v>78984</v>
      </c>
      <c r="H34" s="484" t="n">
        <v>77577</v>
      </c>
      <c r="I34" s="484" t="n">
        <v>62200</v>
      </c>
      <c r="J34" s="484" t="n">
        <v>61715</v>
      </c>
    </row>
    <row r="35" customFormat="false" ht="16.5" hidden="false" customHeight="true" outlineLevel="0" collapsed="false">
      <c r="A35" s="932" t="s">
        <v>701</v>
      </c>
      <c r="B35" s="954" t="n">
        <v>91.1</v>
      </c>
      <c r="C35" s="954" t="n">
        <v>155.1</v>
      </c>
      <c r="D35" s="954" t="n">
        <v>188</v>
      </c>
      <c r="E35" s="954" t="n">
        <v>176.7</v>
      </c>
      <c r="F35" s="954" t="n">
        <v>175.6</v>
      </c>
      <c r="G35" s="954" t="n">
        <v>174.1</v>
      </c>
      <c r="H35" s="954" t="n">
        <v>171.5</v>
      </c>
      <c r="I35" s="954" t="n">
        <v>145.464202814891</v>
      </c>
      <c r="J35" s="967" t="n">
        <v>144.901916675634</v>
      </c>
    </row>
    <row r="36" customFormat="false" ht="9.95" hidden="false" customHeight="true" outlineLevel="0" collapsed="false">
      <c r="A36" s="968"/>
      <c r="B36" s="416"/>
      <c r="C36" s="414"/>
      <c r="D36" s="414"/>
      <c r="E36" s="969"/>
      <c r="F36" s="969"/>
      <c r="G36" s="969"/>
      <c r="H36" s="969"/>
      <c r="I36" s="969"/>
      <c r="J36" s="970"/>
    </row>
    <row r="37" customFormat="false" ht="12" hidden="false" customHeight="true" outlineLevel="0" collapsed="false">
      <c r="A37" s="1"/>
      <c r="B37" s="1"/>
      <c r="C37" s="1"/>
      <c r="D37" s="1"/>
      <c r="E37" s="969"/>
      <c r="F37" s="969"/>
      <c r="G37" s="969"/>
      <c r="H37" s="969"/>
      <c r="I37" s="969"/>
      <c r="J37" s="970"/>
    </row>
    <row r="38" customFormat="false" ht="12.75" hidden="false" customHeight="true" outlineLevel="0" collapsed="false">
      <c r="A38" s="150" t="s">
        <v>719</v>
      </c>
      <c r="B38" s="150"/>
      <c r="C38" s="150"/>
      <c r="D38" s="150"/>
      <c r="E38" s="150"/>
      <c r="F38" s="150"/>
      <c r="G38" s="150"/>
      <c r="H38" s="150"/>
      <c r="I38" s="150"/>
      <c r="J38" s="150"/>
    </row>
    <row r="39" customFormat="false" ht="12.75" hidden="false" customHeight="true" outlineLevel="0" collapsed="false">
      <c r="A39" s="95" t="s">
        <v>720</v>
      </c>
      <c r="B39" s="95"/>
      <c r="C39" s="95"/>
      <c r="D39" s="95"/>
      <c r="E39" s="95"/>
      <c r="F39" s="95"/>
      <c r="G39" s="95"/>
      <c r="H39" s="897"/>
      <c r="I39" s="897"/>
      <c r="J39" s="897"/>
    </row>
    <row r="40" customFormat="false" ht="12.75" hidden="false" customHeight="true" outlineLevel="0" collapsed="false">
      <c r="A40" s="173"/>
      <c r="B40" s="740"/>
      <c r="C40" s="740"/>
      <c r="D40" s="250"/>
      <c r="E40" s="969"/>
      <c r="F40" s="969"/>
      <c r="G40" s="969"/>
      <c r="H40" s="969"/>
      <c r="I40" s="969"/>
      <c r="J40" s="970"/>
    </row>
    <row r="41" customFormat="false" ht="12" hidden="false" customHeight="true" outlineLevel="0" collapsed="false">
      <c r="A41" s="1"/>
      <c r="B41" s="1"/>
      <c r="C41" s="1"/>
      <c r="D41" s="1"/>
      <c r="E41" s="969"/>
      <c r="F41" s="969"/>
      <c r="G41" s="969"/>
      <c r="H41" s="969"/>
      <c r="I41" s="969"/>
      <c r="J41" s="970"/>
    </row>
    <row r="42" customFormat="false" ht="12" hidden="false" customHeight="true" outlineLevel="0" collapsed="false">
      <c r="A42" s="1"/>
      <c r="B42" s="1"/>
      <c r="C42" s="1"/>
      <c r="D42" s="1"/>
      <c r="E42" s="969"/>
      <c r="F42" s="969"/>
      <c r="G42" s="969"/>
      <c r="H42" s="969"/>
      <c r="I42" s="969"/>
      <c r="J42" s="970"/>
    </row>
    <row r="43" customFormat="false" ht="12" hidden="false" customHeight="true" outlineLevel="0" collapsed="false">
      <c r="A43" s="1"/>
      <c r="B43" s="1"/>
      <c r="C43" s="1"/>
      <c r="D43" s="1"/>
      <c r="E43" s="969"/>
      <c r="F43" s="969"/>
      <c r="G43" s="969"/>
      <c r="H43" s="969"/>
      <c r="I43" s="969"/>
      <c r="J43" s="970"/>
    </row>
    <row r="44" customFormat="false" ht="12.75" hidden="false" customHeight="false" outlineLevel="0" collapsed="false">
      <c r="A44" s="1"/>
      <c r="B44" s="1"/>
      <c r="C44" s="1"/>
      <c r="D44" s="1"/>
      <c r="E44" s="969"/>
      <c r="F44" s="969"/>
      <c r="G44" s="969"/>
      <c r="H44" s="969"/>
      <c r="I44" s="969"/>
      <c r="J44" s="970"/>
    </row>
    <row r="45" customFormat="false" ht="12.75" hidden="false" customHeight="false" outlineLevel="0" collapsed="false">
      <c r="A45" s="1"/>
      <c r="B45" s="1"/>
      <c r="C45" s="1"/>
      <c r="D45" s="1"/>
      <c r="E45" s="969"/>
      <c r="F45" s="969"/>
      <c r="G45" s="969"/>
      <c r="H45" s="969"/>
      <c r="I45" s="969"/>
      <c r="J45" s="970"/>
    </row>
    <row r="46" customFormat="false" ht="12.75" hidden="false" customHeight="false" outlineLevel="0" collapsed="false">
      <c r="A46" s="1"/>
      <c r="B46" s="1"/>
      <c r="C46" s="1"/>
      <c r="D46" s="1"/>
      <c r="E46" s="969"/>
      <c r="F46" s="969"/>
      <c r="G46" s="969"/>
      <c r="H46" s="969"/>
      <c r="I46" s="969"/>
      <c r="J46" s="970"/>
    </row>
    <row r="47" customFormat="false" ht="12.75" hidden="false" customHeight="false" outlineLevel="0" collapsed="false">
      <c r="A47" s="1"/>
      <c r="B47" s="1"/>
      <c r="C47" s="1"/>
      <c r="D47" s="1"/>
      <c r="E47" s="969"/>
      <c r="F47" s="969"/>
      <c r="G47" s="969"/>
      <c r="H47" s="969"/>
      <c r="I47" s="969"/>
      <c r="J47" s="970"/>
    </row>
    <row r="48" customFormat="false" ht="12.75" hidden="false" customHeight="false" outlineLevel="0" collapsed="false">
      <c r="A48" s="1"/>
      <c r="B48" s="1"/>
      <c r="C48" s="1"/>
      <c r="D48" s="1"/>
      <c r="E48" s="969"/>
      <c r="F48" s="969"/>
      <c r="G48" s="969"/>
      <c r="H48" s="969"/>
      <c r="I48" s="969"/>
      <c r="J48" s="970"/>
    </row>
    <row r="49" customFormat="false" ht="12.75" hidden="false" customHeight="false" outlineLevel="0" collapsed="false">
      <c r="A49" s="1"/>
      <c r="B49" s="1"/>
      <c r="C49" s="1"/>
      <c r="D49" s="1"/>
      <c r="E49" s="969"/>
      <c r="F49" s="969"/>
      <c r="G49" s="969"/>
      <c r="H49" s="969"/>
      <c r="I49" s="969"/>
      <c r="J49" s="970"/>
    </row>
    <row r="50" customFormat="false" ht="12.75" hidden="false" customHeight="false" outlineLevel="0" collapsed="false">
      <c r="A50" s="1"/>
      <c r="B50" s="1"/>
      <c r="C50" s="1"/>
      <c r="D50" s="1"/>
      <c r="E50" s="969"/>
      <c r="F50" s="969"/>
      <c r="G50" s="969"/>
      <c r="H50" s="969"/>
      <c r="I50" s="969"/>
      <c r="J50" s="970"/>
    </row>
    <row r="51" customFormat="false" ht="12.75" hidden="false" customHeight="false" outlineLevel="0" collapsed="false">
      <c r="A51" s="1"/>
      <c r="B51" s="1"/>
      <c r="C51" s="1"/>
      <c r="D51" s="1"/>
      <c r="E51" s="969"/>
      <c r="F51" s="969"/>
      <c r="G51" s="969"/>
      <c r="H51" s="969"/>
      <c r="I51" s="969"/>
      <c r="J51" s="970"/>
    </row>
    <row r="52" customFormat="false" ht="12.75" hidden="false" customHeight="false" outlineLevel="0" collapsed="false">
      <c r="A52" s="1"/>
      <c r="B52" s="1"/>
      <c r="C52" s="1"/>
      <c r="D52" s="1"/>
      <c r="E52" s="969"/>
      <c r="F52" s="969"/>
      <c r="G52" s="969"/>
      <c r="H52" s="969"/>
      <c r="I52" s="969"/>
      <c r="J52" s="970"/>
    </row>
    <row r="53" customFormat="false" ht="12.75" hidden="false" customHeight="false" outlineLevel="0" collapsed="false">
      <c r="A53" s="1"/>
      <c r="B53" s="1"/>
      <c r="C53" s="1"/>
      <c r="D53" s="1"/>
      <c r="E53" s="969"/>
      <c r="F53" s="969"/>
      <c r="G53" s="969"/>
      <c r="H53" s="969"/>
      <c r="I53" s="969"/>
      <c r="J53" s="970"/>
    </row>
    <row r="54" customFormat="false" ht="12.75" hidden="false" customHeight="false" outlineLevel="0" collapsed="false">
      <c r="A54" s="1"/>
      <c r="B54" s="1"/>
      <c r="C54" s="1"/>
      <c r="D54" s="1"/>
      <c r="E54" s="969"/>
      <c r="F54" s="969"/>
      <c r="G54" s="969"/>
      <c r="H54" s="969"/>
      <c r="I54" s="969"/>
      <c r="J54" s="970"/>
    </row>
    <row r="55" customFormat="false" ht="12.75" hidden="false" customHeight="false" outlineLevel="0" collapsed="false">
      <c r="A55" s="1"/>
      <c r="B55" s="1"/>
      <c r="C55" s="1"/>
      <c r="D55" s="1"/>
      <c r="E55" s="969"/>
      <c r="F55" s="969"/>
      <c r="G55" s="969"/>
      <c r="H55" s="969"/>
      <c r="I55" s="969"/>
      <c r="J55" s="970"/>
    </row>
    <row r="56" customFormat="false" ht="12.75" hidden="false" customHeight="false" outlineLevel="0" collapsed="false">
      <c r="A56" s="1"/>
      <c r="B56" s="1"/>
      <c r="C56" s="1"/>
      <c r="D56" s="1"/>
      <c r="E56" s="969"/>
      <c r="F56" s="969"/>
      <c r="G56" s="969"/>
      <c r="H56" s="969"/>
      <c r="I56" s="969"/>
      <c r="J56" s="970"/>
    </row>
    <row r="57" customFormat="false" ht="12.75" hidden="false" customHeight="false" outlineLevel="0" collapsed="false">
      <c r="A57" s="1"/>
      <c r="B57" s="1"/>
      <c r="C57" s="1"/>
      <c r="D57" s="1"/>
      <c r="E57" s="969"/>
      <c r="F57" s="969"/>
      <c r="G57" s="969"/>
      <c r="H57" s="969"/>
      <c r="I57" s="969"/>
      <c r="J57" s="970"/>
    </row>
    <row r="58" customFormat="false" ht="12.75" hidden="false" customHeight="false" outlineLevel="0" collapsed="false">
      <c r="A58" s="1"/>
      <c r="B58" s="1"/>
      <c r="C58" s="1"/>
      <c r="D58" s="1"/>
      <c r="E58" s="969"/>
      <c r="F58" s="969"/>
      <c r="G58" s="969"/>
      <c r="H58" s="969"/>
      <c r="I58" s="969"/>
      <c r="J58" s="970"/>
    </row>
    <row r="59" customFormat="false" ht="12.75" hidden="false" customHeight="false" outlineLevel="0" collapsed="false">
      <c r="A59" s="1"/>
      <c r="B59" s="1"/>
      <c r="C59" s="1"/>
      <c r="D59" s="1"/>
      <c r="E59" s="969"/>
      <c r="F59" s="969"/>
      <c r="G59" s="969"/>
      <c r="H59" s="969"/>
      <c r="I59" s="969"/>
      <c r="J59" s="970"/>
    </row>
    <row r="60" customFormat="false" ht="12.75" hidden="false" customHeight="false" outlineLevel="0" collapsed="false">
      <c r="A60" s="1"/>
      <c r="B60" s="1"/>
      <c r="C60" s="1"/>
      <c r="D60" s="1"/>
      <c r="E60" s="969"/>
      <c r="F60" s="969"/>
      <c r="G60" s="969"/>
      <c r="H60" s="969"/>
      <c r="I60" s="969"/>
      <c r="J60" s="970"/>
    </row>
    <row r="61" customFormat="false" ht="12.75" hidden="false" customHeight="false" outlineLevel="0" collapsed="false">
      <c r="A61" s="1"/>
      <c r="B61" s="1"/>
      <c r="C61" s="1"/>
      <c r="D61" s="1"/>
      <c r="E61" s="969"/>
      <c r="F61" s="969"/>
      <c r="G61" s="969"/>
      <c r="H61" s="969"/>
      <c r="I61" s="969"/>
      <c r="J61" s="970"/>
    </row>
    <row r="62" customFormat="false" ht="12.75" hidden="false" customHeight="false" outlineLevel="0" collapsed="false">
      <c r="A62" s="1"/>
      <c r="B62" s="1"/>
      <c r="C62" s="1"/>
      <c r="D62" s="1"/>
      <c r="E62" s="969"/>
      <c r="F62" s="969"/>
      <c r="G62" s="969"/>
      <c r="H62" s="969"/>
      <c r="I62" s="969"/>
      <c r="J62" s="970"/>
    </row>
    <row r="63" customFormat="false" ht="12.75" hidden="false" customHeight="false" outlineLevel="0" collapsed="false">
      <c r="A63" s="1"/>
      <c r="B63" s="1"/>
      <c r="C63" s="1"/>
      <c r="D63" s="1"/>
      <c r="E63" s="969"/>
      <c r="F63" s="969"/>
      <c r="G63" s="969"/>
      <c r="H63" s="969"/>
      <c r="I63" s="969"/>
      <c r="J63" s="970"/>
    </row>
    <row r="64" customFormat="false" ht="12.75" hidden="false" customHeight="false" outlineLevel="0" collapsed="false">
      <c r="A64" s="1"/>
      <c r="B64" s="1"/>
      <c r="C64" s="1"/>
      <c r="D64" s="1"/>
      <c r="E64" s="969"/>
      <c r="F64" s="969"/>
      <c r="G64" s="969"/>
      <c r="H64" s="969"/>
      <c r="I64" s="969"/>
      <c r="J64" s="970"/>
    </row>
    <row r="65" customFormat="false" ht="12.75" hidden="false" customHeight="false" outlineLevel="0" collapsed="false">
      <c r="A65" s="1"/>
      <c r="B65" s="1"/>
      <c r="C65" s="1"/>
      <c r="D65" s="1"/>
      <c r="E65" s="969"/>
      <c r="F65" s="969"/>
      <c r="G65" s="969"/>
      <c r="H65" s="969"/>
      <c r="I65" s="969"/>
      <c r="J65" s="970"/>
    </row>
    <row r="66" customFormat="false" ht="12.75" hidden="false" customHeight="false" outlineLevel="0" collapsed="false">
      <c r="A66" s="1"/>
      <c r="B66" s="1"/>
      <c r="C66" s="1"/>
      <c r="D66" s="1"/>
      <c r="E66" s="969"/>
      <c r="F66" s="969"/>
      <c r="G66" s="969"/>
      <c r="H66" s="969"/>
      <c r="I66" s="969"/>
      <c r="J66" s="970"/>
    </row>
    <row r="67" customFormat="false" ht="12.75" hidden="false" customHeight="false" outlineLevel="0" collapsed="false">
      <c r="A67" s="1"/>
      <c r="B67" s="1"/>
      <c r="C67" s="1"/>
      <c r="D67" s="1"/>
      <c r="E67" s="969"/>
      <c r="F67" s="969"/>
      <c r="G67" s="969"/>
      <c r="H67" s="969"/>
      <c r="I67" s="969"/>
      <c r="J67" s="970"/>
    </row>
    <row r="68" customFormat="false" ht="12.75" hidden="false" customHeight="false" outlineLevel="0" collapsed="false">
      <c r="A68" s="1"/>
      <c r="B68" s="1"/>
      <c r="C68" s="1"/>
      <c r="D68" s="1"/>
      <c r="E68" s="969"/>
      <c r="F68" s="969"/>
      <c r="G68" s="969"/>
      <c r="H68" s="969"/>
      <c r="I68" s="969"/>
      <c r="J68" s="970"/>
    </row>
    <row r="69" customFormat="false" ht="12.75" hidden="false" customHeight="false" outlineLevel="0" collapsed="false">
      <c r="A69" s="1"/>
      <c r="B69" s="1"/>
      <c r="C69" s="1"/>
      <c r="D69" s="1"/>
      <c r="E69" s="969"/>
      <c r="F69" s="969"/>
      <c r="G69" s="969"/>
      <c r="H69" s="969"/>
      <c r="I69" s="969"/>
      <c r="J69" s="970"/>
    </row>
    <row r="70" customFormat="false" ht="12.75" hidden="false" customHeight="false" outlineLevel="0" collapsed="false">
      <c r="A70" s="1"/>
      <c r="B70" s="1"/>
      <c r="C70" s="1"/>
      <c r="D70" s="1"/>
      <c r="E70" s="969"/>
      <c r="F70" s="969"/>
      <c r="G70" s="969"/>
      <c r="H70" s="969"/>
      <c r="I70" s="969"/>
      <c r="J70" s="970"/>
    </row>
    <row r="71" customFormat="false" ht="12.75" hidden="false" customHeight="false" outlineLevel="0" collapsed="false">
      <c r="A71" s="1"/>
      <c r="B71" s="1"/>
      <c r="C71" s="1"/>
      <c r="D71" s="1"/>
      <c r="E71" s="969"/>
      <c r="F71" s="969"/>
      <c r="G71" s="969"/>
      <c r="H71" s="969"/>
      <c r="I71" s="969"/>
      <c r="J71" s="970"/>
    </row>
    <row r="72" customFormat="false" ht="12.75" hidden="false" customHeight="false" outlineLevel="0" collapsed="false">
      <c r="A72" s="1"/>
      <c r="B72" s="1"/>
      <c r="C72" s="1"/>
      <c r="D72" s="1"/>
      <c r="E72" s="969"/>
      <c r="F72" s="969"/>
      <c r="G72" s="969"/>
      <c r="H72" s="969"/>
      <c r="I72" s="969"/>
      <c r="J72" s="970"/>
    </row>
    <row r="73" customFormat="false" ht="12.75" hidden="false" customHeight="false" outlineLevel="0" collapsed="false">
      <c r="A73" s="1"/>
      <c r="B73" s="1"/>
      <c r="C73" s="1"/>
      <c r="D73" s="1"/>
      <c r="E73" s="969"/>
      <c r="F73" s="969"/>
      <c r="G73" s="969"/>
      <c r="H73" s="969"/>
      <c r="I73" s="969"/>
      <c r="J73" s="970"/>
    </row>
    <row r="74" customFormat="false" ht="12.75" hidden="false" customHeight="false" outlineLevel="0" collapsed="false">
      <c r="A74" s="1"/>
      <c r="B74" s="1"/>
      <c r="C74" s="1"/>
      <c r="D74" s="1"/>
      <c r="E74" s="969"/>
      <c r="F74" s="969"/>
      <c r="G74" s="969"/>
      <c r="H74" s="969"/>
      <c r="I74" s="969"/>
      <c r="J74" s="970"/>
    </row>
    <row r="75" customFormat="false" ht="12.75" hidden="false" customHeight="false" outlineLevel="0" collapsed="false">
      <c r="A75" s="1"/>
      <c r="B75" s="1"/>
      <c r="C75" s="1"/>
      <c r="D75" s="1"/>
      <c r="E75" s="969"/>
      <c r="F75" s="969"/>
      <c r="G75" s="969"/>
      <c r="H75" s="969"/>
      <c r="I75" s="969"/>
      <c r="J75" s="970"/>
    </row>
    <row r="76" customFormat="false" ht="12.75" hidden="false" customHeight="false" outlineLevel="0" collapsed="false">
      <c r="A76" s="1"/>
      <c r="B76" s="1"/>
      <c r="C76" s="1"/>
      <c r="D76" s="1"/>
      <c r="E76" s="969"/>
      <c r="F76" s="969"/>
      <c r="G76" s="969"/>
      <c r="H76" s="969"/>
      <c r="I76" s="969"/>
      <c r="J76" s="970"/>
    </row>
    <row r="77" customFormat="false" ht="12.75" hidden="false" customHeight="false" outlineLevel="0" collapsed="false">
      <c r="A77" s="1"/>
      <c r="B77" s="1"/>
      <c r="C77" s="1"/>
      <c r="D77" s="1"/>
      <c r="E77" s="969"/>
      <c r="F77" s="969"/>
      <c r="G77" s="969"/>
      <c r="H77" s="969"/>
      <c r="I77" s="969"/>
      <c r="J77" s="970"/>
    </row>
    <row r="78" customFormat="false" ht="12.75" hidden="false" customHeight="false" outlineLevel="0" collapsed="false">
      <c r="A78" s="1"/>
      <c r="B78" s="1"/>
      <c r="C78" s="1"/>
      <c r="D78" s="1"/>
      <c r="E78" s="969"/>
      <c r="F78" s="969"/>
      <c r="G78" s="969"/>
      <c r="H78" s="969"/>
      <c r="I78" s="969"/>
      <c r="J78" s="970"/>
    </row>
    <row r="79" customFormat="false" ht="12.75" hidden="false" customHeight="false" outlineLevel="0" collapsed="false">
      <c r="A79" s="1"/>
      <c r="B79" s="1"/>
      <c r="C79" s="1"/>
      <c r="D79" s="1"/>
      <c r="E79" s="969"/>
      <c r="F79" s="969"/>
      <c r="G79" s="969"/>
      <c r="H79" s="969"/>
      <c r="I79" s="969"/>
      <c r="J79" s="970"/>
    </row>
    <row r="80" customFormat="false" ht="12.75" hidden="false" customHeight="false" outlineLevel="0" collapsed="false">
      <c r="A80" s="1"/>
      <c r="B80" s="1"/>
      <c r="C80" s="1"/>
      <c r="D80" s="1"/>
      <c r="E80" s="969"/>
      <c r="F80" s="969"/>
      <c r="G80" s="969"/>
      <c r="H80" s="969"/>
      <c r="I80" s="969"/>
      <c r="J80" s="970"/>
    </row>
    <row r="81" customFormat="false" ht="12.75" hidden="false" customHeight="false" outlineLevel="0" collapsed="false">
      <c r="A81" s="1"/>
      <c r="B81" s="1"/>
      <c r="C81" s="1"/>
      <c r="D81" s="1"/>
      <c r="E81" s="969"/>
      <c r="F81" s="969"/>
      <c r="G81" s="969"/>
      <c r="H81" s="969"/>
      <c r="I81" s="969"/>
      <c r="J81" s="970"/>
    </row>
    <row r="82" customFormat="false" ht="12.75" hidden="false" customHeight="false" outlineLevel="0" collapsed="false">
      <c r="A82" s="1"/>
      <c r="B82" s="1"/>
      <c r="C82" s="1"/>
      <c r="D82" s="1"/>
      <c r="E82" s="969"/>
      <c r="F82" s="969"/>
      <c r="G82" s="969"/>
      <c r="H82" s="969"/>
      <c r="I82" s="969"/>
      <c r="J82" s="970"/>
    </row>
    <row r="83" customFormat="false" ht="12.75" hidden="false" customHeight="false" outlineLevel="0" collapsed="false">
      <c r="A83" s="1"/>
      <c r="B83" s="1"/>
      <c r="C83" s="1"/>
      <c r="D83" s="1"/>
      <c r="E83" s="969"/>
      <c r="F83" s="969"/>
      <c r="G83" s="969"/>
      <c r="H83" s="969"/>
      <c r="I83" s="969"/>
      <c r="J83" s="970"/>
    </row>
    <row r="84" customFormat="false" ht="12.75" hidden="false" customHeight="false" outlineLevel="0" collapsed="false">
      <c r="A84" s="1"/>
      <c r="B84" s="1"/>
      <c r="C84" s="1"/>
      <c r="D84" s="1"/>
      <c r="E84" s="969"/>
      <c r="F84" s="969"/>
      <c r="G84" s="969"/>
      <c r="H84" s="969"/>
      <c r="I84" s="969"/>
      <c r="J84" s="970"/>
    </row>
    <row r="85" customFormat="false" ht="12.75" hidden="false" customHeight="false" outlineLevel="0" collapsed="false">
      <c r="A85" s="1"/>
      <c r="B85" s="1"/>
      <c r="C85" s="1"/>
      <c r="D85" s="1"/>
      <c r="E85" s="969"/>
      <c r="F85" s="969"/>
      <c r="G85" s="969"/>
      <c r="H85" s="969"/>
      <c r="I85" s="969"/>
      <c r="J85" s="970"/>
    </row>
    <row r="86" customFormat="false" ht="12.75" hidden="false" customHeight="false" outlineLevel="0" collapsed="false">
      <c r="A86" s="1"/>
      <c r="B86" s="1"/>
      <c r="C86" s="1"/>
      <c r="D86" s="1"/>
      <c r="E86" s="969"/>
      <c r="F86" s="969"/>
      <c r="G86" s="969"/>
      <c r="H86" s="969"/>
      <c r="I86" s="969"/>
      <c r="J86" s="970"/>
    </row>
    <row r="87" customFormat="false" ht="12.75" hidden="false" customHeight="false" outlineLevel="0" collapsed="false">
      <c r="A87" s="1"/>
      <c r="B87" s="1"/>
      <c r="C87" s="1"/>
      <c r="D87" s="1"/>
      <c r="E87" s="969"/>
      <c r="F87" s="969"/>
      <c r="G87" s="969"/>
      <c r="H87" s="969"/>
      <c r="I87" s="969"/>
      <c r="J87" s="970"/>
    </row>
    <row r="88" customFormat="false" ht="12.75" hidden="false" customHeight="false" outlineLevel="0" collapsed="false">
      <c r="A88" s="1"/>
      <c r="B88" s="1"/>
      <c r="C88" s="1"/>
      <c r="D88" s="1"/>
      <c r="E88" s="969"/>
      <c r="F88" s="969"/>
      <c r="G88" s="969"/>
      <c r="H88" s="969"/>
      <c r="I88" s="969"/>
      <c r="J88" s="970"/>
    </row>
    <row r="89" customFormat="false" ht="12.75" hidden="false" customHeight="false" outlineLevel="0" collapsed="false">
      <c r="A89" s="1"/>
      <c r="B89" s="1"/>
      <c r="C89" s="1"/>
      <c r="D89" s="1"/>
      <c r="E89" s="969"/>
      <c r="F89" s="969"/>
      <c r="G89" s="969"/>
      <c r="H89" s="969"/>
      <c r="I89" s="969"/>
      <c r="J89" s="970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false" outlineLevel="0" collapsed="false">
      <c r="A103" s="1"/>
      <c r="B103" s="1"/>
      <c r="C103" s="1"/>
      <c r="D103" s="1"/>
    </row>
    <row r="104" customFormat="false" ht="12.75" hidden="false" customHeight="false" outlineLevel="0" collapsed="false">
      <c r="A104" s="1"/>
      <c r="B104" s="1"/>
      <c r="C104" s="1"/>
      <c r="D104" s="1"/>
    </row>
    <row r="105" customFormat="false" ht="12.75" hidden="false" customHeight="false" outlineLevel="0" collapsed="false">
      <c r="A105" s="1"/>
      <c r="B105" s="1"/>
      <c r="C105" s="1"/>
      <c r="D105" s="1"/>
    </row>
    <row r="106" customFormat="false" ht="12.75" hidden="false" customHeight="false" outlineLevel="0" collapsed="false">
      <c r="A106" s="1"/>
      <c r="B106" s="1"/>
      <c r="C106" s="1"/>
      <c r="D106" s="1"/>
    </row>
    <row r="107" customFormat="false" ht="12.75" hidden="false" customHeight="false" outlineLevel="0" collapsed="false">
      <c r="A107" s="1"/>
      <c r="B107" s="1"/>
      <c r="C107" s="1"/>
      <c r="D107" s="1"/>
    </row>
    <row r="108" customFormat="false" ht="12.75" hidden="false" customHeight="false" outlineLevel="0" collapsed="false">
      <c r="A108" s="1"/>
      <c r="B108" s="1"/>
      <c r="C108" s="1"/>
      <c r="D108" s="1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1"/>
      <c r="B111" s="1"/>
      <c r="C111" s="1"/>
      <c r="D111" s="1"/>
    </row>
    <row r="112" customFormat="false" ht="12.75" hidden="false" customHeight="false" outlineLevel="0" collapsed="false">
      <c r="A112" s="1"/>
      <c r="B112" s="1"/>
      <c r="C112" s="1"/>
      <c r="D112" s="1"/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/>
      <c r="B114" s="1"/>
      <c r="C114" s="1"/>
      <c r="D114" s="1"/>
    </row>
  </sheetData>
  <mergeCells count="8">
    <mergeCell ref="A1:J1"/>
    <mergeCell ref="A2:D2"/>
    <mergeCell ref="A3:D3"/>
    <mergeCell ref="A4:J4"/>
    <mergeCell ref="A5:J5"/>
    <mergeCell ref="A6:D6"/>
    <mergeCell ref="A38:J38"/>
    <mergeCell ref="A39:G39"/>
  </mergeCells>
  <printOptions headings="false" gridLines="false" gridLinesSet="true" horizontalCentered="false" verticalCentered="false"/>
  <pageMargins left="0.590277777777778" right="0.511805555555556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2" width="25.7"/>
    <col collapsed="false" customWidth="true" hidden="false" outlineLevel="0" max="5" min="2" style="542" width="8.7"/>
    <col collapsed="false" customWidth="true" hidden="false" outlineLevel="0" max="6" min="6" style="542" width="7.85"/>
    <col collapsed="false" customWidth="true" hidden="false" outlineLevel="0" max="7" min="7" style="542" width="1.28"/>
    <col collapsed="false" customWidth="true" hidden="false" outlineLevel="0" max="9" min="8" style="542" width="8.7"/>
  </cols>
  <sheetData>
    <row r="1" customFormat="false" ht="15.75" hidden="false" customHeight="true" outlineLevel="0" collapsed="false">
      <c r="A1" s="451" t="s">
        <v>721</v>
      </c>
      <c r="B1" s="451"/>
      <c r="C1" s="451"/>
      <c r="D1" s="451"/>
      <c r="E1" s="451"/>
      <c r="F1" s="451"/>
      <c r="G1" s="451"/>
      <c r="H1" s="451"/>
      <c r="I1" s="451"/>
    </row>
    <row r="2" customFormat="false" ht="15.75" hidden="false" customHeight="true" outlineLevel="0" collapsed="false">
      <c r="A2" s="451" t="s">
        <v>722</v>
      </c>
      <c r="B2" s="451"/>
      <c r="C2" s="451"/>
      <c r="D2" s="451"/>
      <c r="E2" s="451"/>
      <c r="F2" s="451"/>
      <c r="G2" s="451"/>
      <c r="H2" s="451"/>
      <c r="I2" s="451"/>
    </row>
    <row r="3" customFormat="false" ht="15.75" hidden="false" customHeight="true" outlineLevel="0" collapsed="false">
      <c r="A3" s="358"/>
      <c r="B3" s="358"/>
      <c r="C3" s="358"/>
      <c r="D3" s="358"/>
      <c r="E3" s="922"/>
      <c r="F3" s="922"/>
      <c r="G3" s="922"/>
      <c r="H3" s="922"/>
      <c r="I3" s="922"/>
    </row>
    <row r="4" customFormat="false" ht="14.1" hidden="false" customHeight="true" outlineLevel="0" collapsed="false">
      <c r="A4" s="420"/>
      <c r="B4" s="420"/>
      <c r="C4" s="420"/>
      <c r="D4" s="420"/>
      <c r="E4" s="874"/>
      <c r="F4" s="874"/>
      <c r="G4" s="874"/>
      <c r="H4" s="874"/>
      <c r="I4" s="874"/>
    </row>
    <row r="5" customFormat="false" ht="18" hidden="false" customHeight="true" outlineLevel="0" collapsed="false">
      <c r="A5" s="971"/>
      <c r="B5" s="926" t="n">
        <v>1995</v>
      </c>
      <c r="C5" s="926" t="n">
        <v>2000</v>
      </c>
      <c r="D5" s="926" t="n">
        <v>2005</v>
      </c>
      <c r="E5" s="927" t="n">
        <v>2010</v>
      </c>
      <c r="F5" s="965" t="n">
        <v>2013</v>
      </c>
      <c r="G5" s="965"/>
      <c r="H5" s="927" t="n">
        <v>2014</v>
      </c>
      <c r="I5" s="927" t="n">
        <v>2015</v>
      </c>
    </row>
    <row r="6" customFormat="false" ht="20.1" hidden="false" customHeight="true" outlineLevel="0" collapsed="false">
      <c r="A6" s="230" t="s">
        <v>639</v>
      </c>
      <c r="B6" s="947"/>
      <c r="C6" s="947"/>
      <c r="D6" s="947"/>
      <c r="F6" s="972"/>
      <c r="G6" s="972"/>
    </row>
    <row r="7" customFormat="false" ht="12.95" hidden="false" customHeight="true" outlineLevel="0" collapsed="false">
      <c r="A7" s="230" t="s">
        <v>640</v>
      </c>
      <c r="B7" s="947"/>
      <c r="C7" s="947"/>
      <c r="D7" s="947"/>
      <c r="F7" s="721"/>
      <c r="G7" s="721"/>
    </row>
    <row r="8" customFormat="false" ht="12.95" hidden="false" customHeight="true" outlineLevel="0" collapsed="false">
      <c r="A8" s="973" t="s">
        <v>723</v>
      </c>
      <c r="B8" s="948"/>
      <c r="C8" s="948"/>
      <c r="D8" s="948"/>
      <c r="F8" s="721"/>
      <c r="G8" s="721"/>
    </row>
    <row r="9" customFormat="false" ht="15.75" hidden="false" customHeight="true" outlineLevel="0" collapsed="false">
      <c r="A9" s="974" t="s">
        <v>292</v>
      </c>
      <c r="B9" s="975" t="n">
        <v>158595</v>
      </c>
      <c r="C9" s="975" t="n">
        <v>156567</v>
      </c>
      <c r="D9" s="976" t="n">
        <v>157500</v>
      </c>
      <c r="E9" s="976" t="n">
        <v>156199</v>
      </c>
      <c r="F9" s="976" t="n">
        <v>163456</v>
      </c>
      <c r="G9" s="976"/>
      <c r="H9" s="976" t="n">
        <v>134483</v>
      </c>
      <c r="I9" s="976" t="n">
        <v>134104</v>
      </c>
    </row>
    <row r="10" customFormat="false" ht="15.75" hidden="false" customHeight="true" outlineLevel="0" collapsed="false">
      <c r="A10" s="977" t="s">
        <v>697</v>
      </c>
      <c r="B10" s="978" t="n">
        <v>309.3</v>
      </c>
      <c r="C10" s="978" t="n">
        <v>317.9</v>
      </c>
      <c r="D10" s="979" t="n">
        <v>335.6</v>
      </c>
      <c r="E10" s="979" t="n">
        <v>341.9</v>
      </c>
      <c r="F10" s="979" t="n">
        <v>360.8</v>
      </c>
      <c r="G10" s="979"/>
      <c r="H10" s="979" t="n">
        <v>313.981004479593</v>
      </c>
      <c r="I10" s="979" t="n">
        <v>314.242885868092</v>
      </c>
    </row>
    <row r="11" customFormat="false" ht="30" hidden="false" customHeight="true" outlineLevel="0" collapsed="false">
      <c r="A11" s="980" t="s">
        <v>724</v>
      </c>
      <c r="B11" s="981"/>
      <c r="C11" s="981"/>
      <c r="D11" s="981"/>
      <c r="E11" s="899"/>
      <c r="F11" s="982"/>
      <c r="G11" s="982"/>
      <c r="H11" s="899"/>
      <c r="I11" s="899"/>
    </row>
    <row r="12" customFormat="false" ht="12.95" hidden="false" customHeight="true" outlineLevel="0" collapsed="false">
      <c r="A12" s="983" t="s">
        <v>649</v>
      </c>
      <c r="B12" s="981"/>
      <c r="C12" s="981"/>
      <c r="D12" s="207"/>
      <c r="E12" s="899"/>
      <c r="F12" s="982"/>
      <c r="G12" s="982"/>
      <c r="H12" s="899"/>
      <c r="I12" s="899"/>
    </row>
    <row r="13" customFormat="false" ht="12.95" hidden="false" customHeight="true" outlineLevel="0" collapsed="false">
      <c r="A13" s="983" t="s">
        <v>650</v>
      </c>
      <c r="B13" s="984"/>
      <c r="C13" s="984"/>
      <c r="D13" s="981"/>
      <c r="E13" s="899"/>
      <c r="F13" s="982"/>
      <c r="G13" s="982"/>
      <c r="H13" s="899"/>
      <c r="I13" s="899"/>
    </row>
    <row r="14" customFormat="false" ht="12.95" hidden="false" customHeight="true" outlineLevel="0" collapsed="false">
      <c r="A14" s="985" t="s">
        <v>725</v>
      </c>
      <c r="B14" s="646"/>
      <c r="C14" s="646"/>
      <c r="D14" s="646"/>
      <c r="E14" s="899"/>
      <c r="F14" s="982"/>
      <c r="G14" s="982"/>
      <c r="H14" s="899"/>
      <c r="I14" s="899"/>
    </row>
    <row r="15" customFormat="false" ht="15.75" hidden="false" customHeight="true" outlineLevel="0" collapsed="false">
      <c r="A15" s="974" t="s">
        <v>292</v>
      </c>
      <c r="B15" s="975" t="n">
        <v>732587</v>
      </c>
      <c r="C15" s="975" t="n">
        <v>768306</v>
      </c>
      <c r="D15" s="976" t="n">
        <v>864273</v>
      </c>
      <c r="E15" s="976" t="n">
        <v>988647</v>
      </c>
      <c r="F15" s="976" t="n">
        <v>1090144</v>
      </c>
      <c r="G15" s="976"/>
      <c r="H15" s="976" t="n">
        <v>954126</v>
      </c>
      <c r="I15" s="976" t="n">
        <v>961825</v>
      </c>
    </row>
    <row r="16" customFormat="false" ht="15.75" hidden="false" customHeight="true" outlineLevel="0" collapsed="false">
      <c r="A16" s="977" t="s">
        <v>697</v>
      </c>
      <c r="B16" s="978" t="n">
        <v>1434.2</v>
      </c>
      <c r="C16" s="978" t="n">
        <v>1567.1</v>
      </c>
      <c r="D16" s="979" t="n">
        <v>1848.7</v>
      </c>
      <c r="E16" s="979" t="n">
        <v>2168.2</v>
      </c>
      <c r="F16" s="979" t="n">
        <v>2409.4</v>
      </c>
      <c r="G16" s="979"/>
      <c r="H16" s="979" t="n">
        <v>2231.36942081931</v>
      </c>
      <c r="I16" s="979" t="n">
        <v>2258.28868194995</v>
      </c>
    </row>
    <row r="17" customFormat="false" ht="27.95" hidden="false" customHeight="true" outlineLevel="0" collapsed="false">
      <c r="F17" s="721"/>
      <c r="G17" s="721"/>
    </row>
    <row r="18" customFormat="false" ht="15.75" hidden="false" customHeight="true" outlineLevel="0" collapsed="false">
      <c r="A18" s="451" t="s">
        <v>726</v>
      </c>
      <c r="B18" s="451"/>
      <c r="C18" s="451"/>
      <c r="D18" s="451"/>
      <c r="E18" s="451"/>
      <c r="F18" s="451"/>
      <c r="G18" s="451"/>
      <c r="H18" s="451"/>
      <c r="I18" s="451"/>
    </row>
    <row r="19" customFormat="false" ht="15.75" hidden="false" customHeight="true" outlineLevel="0" collapsed="false">
      <c r="A19" s="451" t="s">
        <v>727</v>
      </c>
      <c r="B19" s="451"/>
      <c r="C19" s="451"/>
      <c r="D19" s="451"/>
      <c r="E19" s="451"/>
      <c r="F19" s="451"/>
      <c r="G19" s="451"/>
      <c r="H19" s="451"/>
      <c r="I19" s="451"/>
    </row>
    <row r="20" customFormat="false" ht="14.1" hidden="false" customHeight="true" outlineLevel="0" collapsed="false">
      <c r="F20" s="986"/>
      <c r="G20" s="986"/>
    </row>
    <row r="21" customFormat="false" ht="18" hidden="false" customHeight="true" outlineLevel="0" collapsed="false">
      <c r="A21" s="987"/>
      <c r="B21" s="987"/>
      <c r="C21" s="648" t="s">
        <v>728</v>
      </c>
      <c r="D21" s="988" t="s">
        <v>729</v>
      </c>
      <c r="E21" s="988"/>
      <c r="F21" s="989" t="s">
        <v>730</v>
      </c>
      <c r="G21" s="989"/>
      <c r="H21" s="989"/>
      <c r="I21" s="989"/>
    </row>
    <row r="22" customFormat="false" ht="18" hidden="false" customHeight="true" outlineLevel="0" collapsed="false">
      <c r="A22" s="987"/>
      <c r="B22" s="987"/>
      <c r="C22" s="648"/>
      <c r="D22" s="988"/>
      <c r="E22" s="988"/>
      <c r="F22" s="990" t="s">
        <v>327</v>
      </c>
      <c r="G22" s="990"/>
      <c r="H22" s="991" t="s">
        <v>731</v>
      </c>
      <c r="I22" s="991"/>
    </row>
    <row r="23" customFormat="false" ht="18" hidden="false" customHeight="true" outlineLevel="0" collapsed="false">
      <c r="A23" s="987"/>
      <c r="B23" s="987"/>
      <c r="C23" s="648"/>
      <c r="D23" s="990" t="s">
        <v>440</v>
      </c>
      <c r="E23" s="992" t="s">
        <v>441</v>
      </c>
      <c r="F23" s="990"/>
      <c r="G23" s="990"/>
      <c r="H23" s="990" t="s">
        <v>440</v>
      </c>
      <c r="I23" s="993" t="s">
        <v>441</v>
      </c>
    </row>
    <row r="24" customFormat="false" ht="20.1" hidden="false" customHeight="true" outlineLevel="0" collapsed="false">
      <c r="A24" s="754" t="s">
        <v>639</v>
      </c>
      <c r="B24" s="754"/>
    </row>
    <row r="25" customFormat="false" ht="12.95" hidden="false" customHeight="true" outlineLevel="0" collapsed="false">
      <c r="A25" s="754" t="s">
        <v>732</v>
      </c>
      <c r="B25" s="754"/>
    </row>
    <row r="26" customFormat="false" ht="12.95" hidden="false" customHeight="true" outlineLevel="0" collapsed="false">
      <c r="A26" s="994" t="s">
        <v>723</v>
      </c>
      <c r="B26" s="994"/>
    </row>
    <row r="27" customFormat="false" ht="12.95" hidden="false" customHeight="true" outlineLevel="0" collapsed="false">
      <c r="A27" s="995" t="s">
        <v>733</v>
      </c>
      <c r="B27" s="995"/>
      <c r="C27" s="996" t="n">
        <v>134104</v>
      </c>
      <c r="D27" s="997" t="n">
        <v>64065</v>
      </c>
      <c r="E27" s="997" t="n">
        <v>70039</v>
      </c>
      <c r="F27" s="998" t="n">
        <v>314.242885868092</v>
      </c>
      <c r="G27" s="998"/>
      <c r="H27" s="998" t="n">
        <v>324.332878681734</v>
      </c>
      <c r="I27" s="998" t="n">
        <v>305.548071372581</v>
      </c>
    </row>
    <row r="28" customFormat="false" ht="12.95" hidden="false" customHeight="true" outlineLevel="0" collapsed="false">
      <c r="A28" s="999" t="s">
        <v>734</v>
      </c>
      <c r="B28" s="999"/>
    </row>
    <row r="29" customFormat="false" ht="15.75" hidden="false" customHeight="true" outlineLevel="0" collapsed="false">
      <c r="A29" s="1000" t="s">
        <v>735</v>
      </c>
      <c r="B29" s="1000"/>
      <c r="C29" s="1001" t="n">
        <v>5117</v>
      </c>
      <c r="D29" s="1002" t="n">
        <v>4192</v>
      </c>
      <c r="E29" s="1002" t="n">
        <v>925</v>
      </c>
      <c r="F29" s="1003" t="n">
        <v>11.9905509678088</v>
      </c>
      <c r="G29" s="1003"/>
      <c r="H29" s="1003" t="n">
        <v>21.2222497062956</v>
      </c>
      <c r="I29" s="1003" t="n">
        <v>4.03535124744268</v>
      </c>
    </row>
    <row r="30" customFormat="false" ht="15.75" hidden="false" customHeight="true" outlineLevel="0" collapsed="false">
      <c r="A30" s="1000" t="s">
        <v>736</v>
      </c>
      <c r="B30" s="1000"/>
      <c r="C30" s="1001" t="n">
        <v>1605</v>
      </c>
      <c r="D30" s="1001" t="n">
        <v>1401</v>
      </c>
      <c r="E30" s="1001" t="n">
        <v>204</v>
      </c>
      <c r="F30" s="1003" t="n">
        <v>3.76096038759684</v>
      </c>
      <c r="G30" s="1003"/>
      <c r="H30" s="1003" t="n">
        <v>7.09264595384546</v>
      </c>
      <c r="I30" s="1003" t="n">
        <v>0.889958545381953</v>
      </c>
    </row>
    <row r="31" customFormat="false" ht="15.75" hidden="false" customHeight="true" outlineLevel="0" collapsed="false">
      <c r="A31" s="1000" t="s">
        <v>737</v>
      </c>
      <c r="B31" s="1000"/>
      <c r="C31" s="1001" t="n">
        <v>7900</v>
      </c>
      <c r="D31" s="1001" t="n">
        <v>4798</v>
      </c>
      <c r="E31" s="1001" t="n">
        <v>3102</v>
      </c>
      <c r="F31" s="1003" t="n">
        <v>18.5118922504767</v>
      </c>
      <c r="G31" s="1003"/>
      <c r="H31" s="1003" t="n">
        <v>24.2901608041046</v>
      </c>
      <c r="I31" s="1003" t="n">
        <v>13.5326049400726</v>
      </c>
    </row>
    <row r="32" customFormat="false" ht="15.75" hidden="false" customHeight="true" outlineLevel="0" collapsed="false">
      <c r="A32" s="1000" t="s">
        <v>738</v>
      </c>
      <c r="B32" s="1000"/>
      <c r="C32" s="1001" t="n">
        <v>7355</v>
      </c>
      <c r="D32" s="1001" t="n">
        <v>3851</v>
      </c>
      <c r="E32" s="1001" t="n">
        <v>3504</v>
      </c>
      <c r="F32" s="1003" t="n">
        <v>17.2348060129438</v>
      </c>
      <c r="G32" s="1003"/>
      <c r="H32" s="1003" t="n">
        <v>19.4959168938322</v>
      </c>
      <c r="I32" s="1003" t="n">
        <v>15.2863467795018</v>
      </c>
    </row>
    <row r="33" customFormat="false" ht="15.75" hidden="false" customHeight="true" outlineLevel="0" collapsed="false">
      <c r="A33" s="1000" t="s">
        <v>739</v>
      </c>
      <c r="B33" s="1000"/>
      <c r="C33" s="1001" t="n">
        <v>2028</v>
      </c>
      <c r="D33" s="1001" t="n">
        <v>1921</v>
      </c>
      <c r="E33" s="1001" t="n">
        <v>107</v>
      </c>
      <c r="F33" s="1003" t="n">
        <v>4.75216677012237</v>
      </c>
      <c r="G33" s="1003"/>
      <c r="H33" s="1003" t="n">
        <v>9.72517692886304</v>
      </c>
      <c r="I33" s="1003" t="n">
        <v>0.466791982136612</v>
      </c>
    </row>
    <row r="34" customFormat="false" ht="15.75" hidden="false" customHeight="true" outlineLevel="0" collapsed="false">
      <c r="A34" s="1000" t="s">
        <v>740</v>
      </c>
      <c r="B34" s="1000"/>
      <c r="C34" s="1001" t="n">
        <v>12869</v>
      </c>
      <c r="D34" s="1001" t="n">
        <v>10364</v>
      </c>
      <c r="E34" s="1001" t="n">
        <v>2505</v>
      </c>
      <c r="F34" s="1003" t="n">
        <v>30.1556381482765</v>
      </c>
      <c r="G34" s="1003"/>
      <c r="H34" s="1003" t="n">
        <v>52.4683673559274</v>
      </c>
      <c r="I34" s="1003" t="n">
        <v>10.9281674322637</v>
      </c>
    </row>
    <row r="35" customFormat="false" ht="15.75" hidden="false" customHeight="true" outlineLevel="0" collapsed="false">
      <c r="A35" s="1000" t="s">
        <v>741</v>
      </c>
      <c r="B35" s="1000"/>
      <c r="C35" s="1001" t="n">
        <v>18617</v>
      </c>
      <c r="D35" s="1001" t="n">
        <v>7850</v>
      </c>
      <c r="E35" s="1001" t="n">
        <v>10767</v>
      </c>
      <c r="F35" s="1003" t="n">
        <v>43.6247972186233</v>
      </c>
      <c r="G35" s="1003"/>
      <c r="H35" s="1003" t="n">
        <v>39.7410926036309</v>
      </c>
      <c r="I35" s="1003" t="n">
        <v>46.9714885202328</v>
      </c>
    </row>
    <row r="36" customFormat="false" ht="15.75" hidden="false" customHeight="true" outlineLevel="0" collapsed="false">
      <c r="A36" s="1000" t="s">
        <v>742</v>
      </c>
      <c r="B36" s="1000"/>
      <c r="C36" s="1001" t="n">
        <v>14213</v>
      </c>
      <c r="D36" s="1001" t="n">
        <v>134</v>
      </c>
      <c r="E36" s="1001" t="n">
        <v>14079</v>
      </c>
      <c r="F36" s="1003" t="n">
        <v>33.3050031083576</v>
      </c>
      <c r="G36" s="1003"/>
      <c r="H36" s="1003" t="n">
        <v>0.678382982023762</v>
      </c>
      <c r="I36" s="1003" t="n">
        <v>61.4202272570221</v>
      </c>
    </row>
    <row r="37" customFormat="false" ht="15.75" hidden="false" customHeight="true" outlineLevel="0" collapsed="false">
      <c r="A37" s="1000" t="s">
        <v>743</v>
      </c>
      <c r="B37" s="1000"/>
      <c r="C37" s="1001" t="n">
        <v>10553</v>
      </c>
      <c r="D37" s="755" t="s">
        <v>443</v>
      </c>
      <c r="E37" s="1001" t="n">
        <v>10553</v>
      </c>
      <c r="F37" s="432" t="n">
        <v>46.0379045559595</v>
      </c>
      <c r="G37" s="436" t="s">
        <v>30</v>
      </c>
      <c r="H37" s="1004" t="s">
        <v>443</v>
      </c>
      <c r="I37" s="432" t="n">
        <v>46.0379045559595</v>
      </c>
    </row>
    <row r="38" customFormat="false" ht="15.75" hidden="false" customHeight="true" outlineLevel="0" collapsed="false">
      <c r="A38" s="1000" t="s">
        <v>744</v>
      </c>
      <c r="B38" s="1000"/>
      <c r="C38" s="1001" t="n">
        <v>3408</v>
      </c>
      <c r="D38" s="755" t="s">
        <v>443</v>
      </c>
      <c r="E38" s="1001" t="n">
        <v>3408</v>
      </c>
      <c r="F38" s="432" t="n">
        <v>14.8675427581456</v>
      </c>
      <c r="G38" s="436" t="s">
        <v>30</v>
      </c>
      <c r="H38" s="755" t="s">
        <v>443</v>
      </c>
      <c r="I38" s="432" t="n">
        <v>14.8675427581456</v>
      </c>
    </row>
    <row r="39" customFormat="false" ht="15.75" hidden="false" customHeight="true" outlineLevel="0" collapsed="false">
      <c r="A39" s="1000" t="s">
        <v>745</v>
      </c>
      <c r="B39" s="1000"/>
      <c r="C39" s="1001" t="n">
        <v>6556</v>
      </c>
      <c r="D39" s="1001" t="n">
        <v>6556</v>
      </c>
      <c r="E39" s="755" t="s">
        <v>443</v>
      </c>
      <c r="F39" s="432" t="n">
        <v>33.1901405234909</v>
      </c>
      <c r="G39" s="436" t="s">
        <v>334</v>
      </c>
      <c r="H39" s="890" t="n">
        <v>33.1901405234909</v>
      </c>
      <c r="I39" s="755" t="s">
        <v>443</v>
      </c>
    </row>
    <row r="40" customFormat="false" ht="15.75" hidden="false" customHeight="true" outlineLevel="0" collapsed="false">
      <c r="A40" s="1000" t="s">
        <v>746</v>
      </c>
      <c r="B40" s="1000"/>
      <c r="C40" s="1001" t="n">
        <v>4478</v>
      </c>
      <c r="D40" s="1001" t="n">
        <v>2672</v>
      </c>
      <c r="E40" s="1001" t="n">
        <v>1806</v>
      </c>
      <c r="F40" s="1003" t="n">
        <v>10.4931966452702</v>
      </c>
      <c r="G40" s="1003"/>
      <c r="H40" s="1003" t="n">
        <v>13.5271591639365</v>
      </c>
      <c r="I40" s="1003" t="n">
        <v>7.87875065176376</v>
      </c>
    </row>
    <row r="41" customFormat="false" ht="15.75" hidden="false" customHeight="true" outlineLevel="0" collapsed="false">
      <c r="A41" s="1000" t="s">
        <v>747</v>
      </c>
      <c r="B41" s="1000"/>
      <c r="C41" s="1001" t="n">
        <v>4161</v>
      </c>
      <c r="D41" s="1001" t="n">
        <v>3374</v>
      </c>
      <c r="E41" s="1001" t="n">
        <v>787</v>
      </c>
      <c r="F41" s="1003" t="n">
        <v>9.75037767775107</v>
      </c>
      <c r="G41" s="1003"/>
      <c r="H41" s="1003" t="n">
        <v>17.0810759802103</v>
      </c>
      <c r="I41" s="1003" t="n">
        <v>3.43332046674312</v>
      </c>
    </row>
    <row r="42" customFormat="false" ht="15.75" hidden="false" customHeight="true" outlineLevel="0" collapsed="false">
      <c r="A42" s="1000" t="s">
        <v>748</v>
      </c>
      <c r="B42" s="1000"/>
      <c r="C42" s="1001" t="n">
        <v>1757</v>
      </c>
      <c r="D42" s="1001" t="n">
        <v>927</v>
      </c>
      <c r="E42" s="1001" t="n">
        <v>830</v>
      </c>
      <c r="F42" s="1003" t="n">
        <v>4.11713856760602</v>
      </c>
      <c r="G42" s="1003"/>
      <c r="H42" s="1003" t="n">
        <v>4.69299271892558</v>
      </c>
      <c r="I42" s="1003" t="n">
        <v>3.62090976797559</v>
      </c>
    </row>
    <row r="43" customFormat="false" ht="15.75" hidden="false" customHeight="true" outlineLevel="0" collapsed="false">
      <c r="A43" s="1000" t="s">
        <v>749</v>
      </c>
      <c r="B43" s="1000"/>
      <c r="C43" s="1001" t="n">
        <v>2955</v>
      </c>
      <c r="D43" s="1001" t="n">
        <v>513</v>
      </c>
      <c r="E43" s="1001" t="n">
        <v>2442</v>
      </c>
      <c r="F43" s="1003" t="n">
        <v>6.9243850126783</v>
      </c>
      <c r="G43" s="1003"/>
      <c r="H43" s="1003" t="n">
        <v>2.59709305804619</v>
      </c>
      <c r="I43" s="1003" t="n">
        <v>10.6533272932487</v>
      </c>
    </row>
    <row r="44" customFormat="false" ht="15.75" hidden="false" customHeight="true" outlineLevel="0" collapsed="false">
      <c r="A44" s="1000" t="s">
        <v>750</v>
      </c>
      <c r="B44" s="1000"/>
      <c r="C44" s="1001"/>
      <c r="D44" s="1002"/>
      <c r="E44" s="1002"/>
      <c r="F44" s="1003"/>
      <c r="G44" s="1003"/>
      <c r="H44" s="1003"/>
      <c r="I44" s="1003"/>
    </row>
    <row r="45" customFormat="false" ht="14.1" hidden="false" customHeight="true" outlineLevel="0" collapsed="false">
      <c r="A45" s="1000" t="s">
        <v>751</v>
      </c>
      <c r="B45" s="1000"/>
      <c r="C45" s="1001" t="n">
        <v>7002</v>
      </c>
      <c r="D45" s="1001" t="n">
        <v>3611</v>
      </c>
      <c r="E45" s="1001" t="n">
        <v>3391</v>
      </c>
      <c r="F45" s="1003" t="n">
        <v>16.4076290554225</v>
      </c>
      <c r="G45" s="1003"/>
      <c r="H45" s="1003" t="n">
        <v>18.2809025976702</v>
      </c>
      <c r="I45" s="1003" t="n">
        <v>14.7933795460304</v>
      </c>
    </row>
    <row r="46" customFormat="false" ht="5.1" hidden="false" customHeight="true" outlineLevel="0" collapsed="false">
      <c r="A46" s="1005"/>
      <c r="B46" s="1005"/>
    </row>
    <row r="47" customFormat="false" ht="15" hidden="false" customHeight="true" outlineLevel="0" collapsed="false">
      <c r="A47" s="1006" t="s">
        <v>752</v>
      </c>
      <c r="B47" s="1006"/>
      <c r="C47" s="1007"/>
    </row>
    <row r="48" customFormat="false" ht="15" hidden="false" customHeight="true" outlineLevel="0" collapsed="false">
      <c r="A48" s="1006" t="s">
        <v>753</v>
      </c>
      <c r="B48" s="1006"/>
    </row>
    <row r="49" customFormat="false" ht="19.5" hidden="false" customHeight="true" outlineLevel="0" collapsed="false"/>
  </sheetData>
  <mergeCells count="49">
    <mergeCell ref="A1:I1"/>
    <mergeCell ref="A2:I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A18:I18"/>
    <mergeCell ref="A19:I19"/>
    <mergeCell ref="F20:G20"/>
    <mergeCell ref="A21:B23"/>
    <mergeCell ref="C21:C23"/>
    <mergeCell ref="D21:E22"/>
    <mergeCell ref="F21:I21"/>
    <mergeCell ref="F22:G23"/>
    <mergeCell ref="H22:I22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6" min="3" style="169" width="11.7"/>
  </cols>
  <sheetData>
    <row r="1" customFormat="false" ht="15.75" hidden="false" customHeight="true" outlineLevel="0" collapsed="false">
      <c r="A1" s="1008" t="s">
        <v>754</v>
      </c>
      <c r="B1" s="1008"/>
      <c r="C1" s="1008"/>
      <c r="D1" s="1008"/>
      <c r="E1" s="1008"/>
      <c r="F1" s="1008"/>
    </row>
    <row r="2" customFormat="false" ht="15.75" hidden="false" customHeight="true" outlineLevel="0" collapsed="false">
      <c r="A2" s="1009" t="s">
        <v>755</v>
      </c>
      <c r="B2" s="1009"/>
      <c r="C2" s="1009"/>
      <c r="D2" s="1009"/>
      <c r="E2" s="1009"/>
      <c r="F2" s="1009"/>
    </row>
    <row r="3" customFormat="false" ht="15.75" hidden="false" customHeight="true" outlineLevel="0" collapsed="false">
      <c r="A3" s="1009" t="s">
        <v>756</v>
      </c>
      <c r="B3" s="1009"/>
      <c r="C3" s="1009"/>
      <c r="D3" s="1009"/>
      <c r="E3" s="1009"/>
      <c r="F3" s="1009"/>
    </row>
    <row r="4" customFormat="false" ht="14.1" hidden="false" customHeight="true" outlineLevel="0" collapsed="false">
      <c r="A4" s="1010"/>
      <c r="B4" s="1010"/>
      <c r="C4" s="1010"/>
      <c r="D4" s="1010"/>
      <c r="E4" s="1010"/>
      <c r="F4" s="1010"/>
    </row>
    <row r="5" customFormat="false" ht="18" hidden="false" customHeight="true" outlineLevel="0" collapsed="false">
      <c r="A5" s="875"/>
      <c r="B5" s="1011" t="s">
        <v>728</v>
      </c>
      <c r="C5" s="1012" t="s">
        <v>452</v>
      </c>
      <c r="D5" s="1012"/>
      <c r="E5" s="1013" t="s">
        <v>757</v>
      </c>
      <c r="F5" s="1013"/>
    </row>
    <row r="6" customFormat="false" ht="18" hidden="false" customHeight="true" outlineLevel="0" collapsed="false">
      <c r="A6" s="875"/>
      <c r="B6" s="1011"/>
      <c r="C6" s="1014" t="s">
        <v>440</v>
      </c>
      <c r="D6" s="1015" t="s">
        <v>441</v>
      </c>
      <c r="E6" s="1016" t="s">
        <v>440</v>
      </c>
      <c r="F6" s="1016" t="s">
        <v>441</v>
      </c>
    </row>
    <row r="7" customFormat="false" ht="30" hidden="false" customHeight="true" outlineLevel="0" collapsed="false">
      <c r="A7" s="1017" t="s">
        <v>327</v>
      </c>
      <c r="B7" s="1018" t="n">
        <v>134104</v>
      </c>
      <c r="C7" s="1019" t="n">
        <v>64065</v>
      </c>
      <c r="D7" s="1020" t="n">
        <v>70039</v>
      </c>
      <c r="E7" s="1021" t="n">
        <v>47.7726242319394</v>
      </c>
      <c r="F7" s="1022" t="n">
        <v>52.2273757680606</v>
      </c>
    </row>
    <row r="8" customFormat="false" ht="20.1" hidden="false" customHeight="true" outlineLevel="0" collapsed="false">
      <c r="A8" s="1023" t="s">
        <v>758</v>
      </c>
      <c r="B8" s="1024"/>
      <c r="C8" s="1025"/>
      <c r="D8" s="1026"/>
      <c r="E8" s="1027"/>
      <c r="F8" s="1028"/>
    </row>
    <row r="9" customFormat="false" ht="20.1" hidden="false" customHeight="true" outlineLevel="0" collapsed="false">
      <c r="A9" s="1029" t="s">
        <v>759</v>
      </c>
      <c r="B9" s="1024" t="n">
        <v>105</v>
      </c>
      <c r="C9" s="1024" t="n">
        <v>50</v>
      </c>
      <c r="D9" s="1024" t="n">
        <v>55</v>
      </c>
      <c r="E9" s="1027" t="n">
        <v>47.6190476190476</v>
      </c>
      <c r="F9" s="1028" t="n">
        <v>52.3809523809524</v>
      </c>
    </row>
    <row r="10" customFormat="false" ht="20.1" hidden="false" customHeight="true" outlineLevel="0" collapsed="false">
      <c r="A10" s="1030" t="s">
        <v>760</v>
      </c>
      <c r="B10" s="1024" t="n">
        <v>295</v>
      </c>
      <c r="C10" s="1024" t="n">
        <v>153</v>
      </c>
      <c r="D10" s="1024" t="n">
        <v>142</v>
      </c>
      <c r="E10" s="1027" t="n">
        <v>51.864406779661</v>
      </c>
      <c r="F10" s="1028" t="n">
        <v>48.135593220339</v>
      </c>
    </row>
    <row r="11" customFormat="false" ht="20.1" hidden="false" customHeight="true" outlineLevel="0" collapsed="false">
      <c r="A11" s="1030" t="s">
        <v>761</v>
      </c>
      <c r="B11" s="1024" t="n">
        <v>221</v>
      </c>
      <c r="C11" s="1024" t="n">
        <v>128</v>
      </c>
      <c r="D11" s="1024" t="n">
        <v>93</v>
      </c>
      <c r="E11" s="1027" t="n">
        <v>57.9185520361991</v>
      </c>
      <c r="F11" s="1028" t="n">
        <v>42.0814479638009</v>
      </c>
    </row>
    <row r="12" customFormat="false" ht="20.1" hidden="false" customHeight="true" outlineLevel="0" collapsed="false">
      <c r="A12" s="1030" t="s">
        <v>762</v>
      </c>
      <c r="B12" s="1024" t="n">
        <v>191</v>
      </c>
      <c r="C12" s="1024" t="n">
        <v>103</v>
      </c>
      <c r="D12" s="1024" t="n">
        <v>88</v>
      </c>
      <c r="E12" s="1027" t="n">
        <v>53.9267015706806</v>
      </c>
      <c r="F12" s="1028" t="n">
        <v>46.0732984293194</v>
      </c>
    </row>
    <row r="13" customFormat="false" ht="20.1" hidden="false" customHeight="true" outlineLevel="0" collapsed="false">
      <c r="A13" s="1030" t="s">
        <v>763</v>
      </c>
      <c r="B13" s="1024" t="n">
        <v>330</v>
      </c>
      <c r="C13" s="1024" t="n">
        <v>161</v>
      </c>
      <c r="D13" s="1024" t="n">
        <v>169</v>
      </c>
      <c r="E13" s="1027" t="n">
        <v>48.7878787878788</v>
      </c>
      <c r="F13" s="1028" t="n">
        <v>51.2121212121212</v>
      </c>
    </row>
    <row r="14" customFormat="false" ht="20.1" hidden="false" customHeight="true" outlineLevel="0" collapsed="false">
      <c r="A14" s="1031" t="s">
        <v>764</v>
      </c>
      <c r="B14" s="1024" t="n">
        <v>194</v>
      </c>
      <c r="C14" s="1024" t="n">
        <v>90</v>
      </c>
      <c r="D14" s="1024" t="n">
        <v>104</v>
      </c>
      <c r="E14" s="1027" t="n">
        <v>46.3917525773196</v>
      </c>
      <c r="F14" s="1028" t="n">
        <v>53.6082474226804</v>
      </c>
    </row>
    <row r="15" customFormat="false" ht="20.1" hidden="false" customHeight="true" outlineLevel="0" collapsed="false">
      <c r="A15" s="1030" t="s">
        <v>765</v>
      </c>
      <c r="B15" s="1024" t="n">
        <v>555</v>
      </c>
      <c r="C15" s="1024" t="n">
        <v>253</v>
      </c>
      <c r="D15" s="1024" t="n">
        <v>302</v>
      </c>
      <c r="E15" s="1027" t="n">
        <v>45.5855855855856</v>
      </c>
      <c r="F15" s="1028" t="n">
        <v>54.4144144144144</v>
      </c>
    </row>
    <row r="16" customFormat="false" ht="20.1" hidden="false" customHeight="true" outlineLevel="0" collapsed="false">
      <c r="A16" s="1030" t="s">
        <v>766</v>
      </c>
      <c r="B16" s="1024" t="n">
        <v>1229</v>
      </c>
      <c r="C16" s="1024" t="n">
        <v>449</v>
      </c>
      <c r="D16" s="1024" t="n">
        <v>780</v>
      </c>
      <c r="E16" s="1027" t="n">
        <v>36.5337672904801</v>
      </c>
      <c r="F16" s="1028" t="n">
        <v>63.4662327095199</v>
      </c>
    </row>
    <row r="17" customFormat="false" ht="20.1" hidden="false" customHeight="true" outlineLevel="0" collapsed="false">
      <c r="A17" s="1030" t="s">
        <v>767</v>
      </c>
      <c r="B17" s="1024" t="n">
        <v>2044</v>
      </c>
      <c r="C17" s="1024" t="n">
        <v>667</v>
      </c>
      <c r="D17" s="1024" t="n">
        <v>1377</v>
      </c>
      <c r="E17" s="1027" t="n">
        <v>32.6320939334638</v>
      </c>
      <c r="F17" s="1028" t="n">
        <v>67.3679060665362</v>
      </c>
    </row>
    <row r="18" customFormat="false" ht="20.1" hidden="false" customHeight="true" outlineLevel="0" collapsed="false">
      <c r="A18" s="1030" t="s">
        <v>768</v>
      </c>
      <c r="B18" s="1024" t="n">
        <v>3244</v>
      </c>
      <c r="C18" s="1024" t="n">
        <v>1020</v>
      </c>
      <c r="D18" s="1024" t="n">
        <v>2224</v>
      </c>
      <c r="E18" s="1027" t="n">
        <v>31.442663378545</v>
      </c>
      <c r="F18" s="1028" t="n">
        <v>68.557336621455</v>
      </c>
    </row>
    <row r="19" customFormat="false" ht="20.1" hidden="false" customHeight="true" outlineLevel="0" collapsed="false">
      <c r="A19" s="1030" t="s">
        <v>769</v>
      </c>
      <c r="B19" s="1024" t="n">
        <v>5099</v>
      </c>
      <c r="C19" s="1024" t="n">
        <v>1735</v>
      </c>
      <c r="D19" s="1024" t="n">
        <v>3364</v>
      </c>
      <c r="E19" s="1027" t="n">
        <v>34.026279662679</v>
      </c>
      <c r="F19" s="1028" t="n">
        <v>65.973720337321</v>
      </c>
    </row>
    <row r="20" customFormat="false" ht="20.1" hidden="false" customHeight="true" outlineLevel="0" collapsed="false">
      <c r="A20" s="1030" t="s">
        <v>770</v>
      </c>
      <c r="B20" s="1024" t="n">
        <v>7183</v>
      </c>
      <c r="C20" s="1024" t="n">
        <v>2879</v>
      </c>
      <c r="D20" s="1024" t="n">
        <v>4304</v>
      </c>
      <c r="E20" s="1027" t="n">
        <v>40.0807462063205</v>
      </c>
      <c r="F20" s="1028" t="n">
        <v>59.9192537936795</v>
      </c>
    </row>
    <row r="21" customFormat="false" ht="20.1" hidden="false" customHeight="true" outlineLevel="0" collapsed="false">
      <c r="A21" s="1030" t="s">
        <v>771</v>
      </c>
      <c r="B21" s="1024" t="n">
        <v>11928</v>
      </c>
      <c r="C21" s="1024" t="n">
        <v>5475</v>
      </c>
      <c r="D21" s="1024" t="n">
        <v>6453</v>
      </c>
      <c r="E21" s="1027" t="n">
        <v>45.9004024144869</v>
      </c>
      <c r="F21" s="1028" t="n">
        <v>54.0995975855131</v>
      </c>
    </row>
    <row r="22" customFormat="false" ht="20.1" hidden="false" customHeight="true" outlineLevel="0" collapsed="false">
      <c r="A22" s="1030" t="s">
        <v>772</v>
      </c>
      <c r="B22" s="1024" t="n">
        <v>17325</v>
      </c>
      <c r="C22" s="1024" t="n">
        <v>8894</v>
      </c>
      <c r="D22" s="1024" t="n">
        <v>8431</v>
      </c>
      <c r="E22" s="1027" t="n">
        <v>51.3362193362193</v>
      </c>
      <c r="F22" s="1028" t="n">
        <v>48.6637806637807</v>
      </c>
    </row>
    <row r="23" customFormat="false" ht="20.1" hidden="false" customHeight="true" outlineLevel="0" collapsed="false">
      <c r="A23" s="1030" t="s">
        <v>773</v>
      </c>
      <c r="B23" s="1024" t="n">
        <v>20312</v>
      </c>
      <c r="C23" s="1024" t="n">
        <v>10435</v>
      </c>
      <c r="D23" s="1024" t="n">
        <v>9877</v>
      </c>
      <c r="E23" s="1027" t="n">
        <v>51.3735722725483</v>
      </c>
      <c r="F23" s="1028" t="n">
        <v>48.6264277274518</v>
      </c>
    </row>
    <row r="24" customFormat="false" ht="20.1" hidden="false" customHeight="true" outlineLevel="0" collapsed="false">
      <c r="A24" s="1030" t="s">
        <v>774</v>
      </c>
      <c r="B24" s="1024" t="n">
        <v>19653</v>
      </c>
      <c r="C24" s="1024" t="n">
        <v>10281</v>
      </c>
      <c r="D24" s="1024" t="n">
        <v>9372</v>
      </c>
      <c r="E24" s="1027" t="n">
        <v>52.3126240268661</v>
      </c>
      <c r="F24" s="1028" t="n">
        <v>47.6873759731339</v>
      </c>
    </row>
    <row r="25" customFormat="false" ht="20.1" hidden="false" customHeight="true" outlineLevel="0" collapsed="false">
      <c r="A25" s="1030" t="s">
        <v>775</v>
      </c>
      <c r="B25" s="1024" t="n">
        <v>15674</v>
      </c>
      <c r="C25" s="1024" t="n">
        <v>7986</v>
      </c>
      <c r="D25" s="1024" t="n">
        <v>7688</v>
      </c>
      <c r="E25" s="1027" t="n">
        <v>50.9506188592574</v>
      </c>
      <c r="F25" s="1028" t="n">
        <v>49.0493811407426</v>
      </c>
    </row>
    <row r="26" customFormat="false" ht="20.1" hidden="false" customHeight="true" outlineLevel="0" collapsed="false">
      <c r="A26" s="1030" t="s">
        <v>776</v>
      </c>
      <c r="B26" s="1024" t="n">
        <v>18191</v>
      </c>
      <c r="C26" s="1024" t="n">
        <v>8847</v>
      </c>
      <c r="D26" s="1024" t="n">
        <v>9344</v>
      </c>
      <c r="E26" s="1027" t="n">
        <v>48.6339398603705</v>
      </c>
      <c r="F26" s="1028" t="n">
        <v>51.3660601396295</v>
      </c>
    </row>
    <row r="27" customFormat="false" ht="20.1" hidden="false" customHeight="true" outlineLevel="0" collapsed="false">
      <c r="A27" s="1030" t="s">
        <v>777</v>
      </c>
      <c r="B27" s="1024" t="n">
        <v>6366</v>
      </c>
      <c r="C27" s="1024" t="n">
        <v>2899</v>
      </c>
      <c r="D27" s="1024" t="n">
        <v>3467</v>
      </c>
      <c r="E27" s="1027" t="n">
        <v>45.5387998743324</v>
      </c>
      <c r="F27" s="1028" t="n">
        <v>54.4612001256676</v>
      </c>
    </row>
    <row r="28" customFormat="false" ht="20.1" hidden="false" customHeight="true" outlineLevel="0" collapsed="false">
      <c r="A28" s="1030" t="s">
        <v>778</v>
      </c>
      <c r="B28" s="1024" t="n">
        <v>4159</v>
      </c>
      <c r="C28" s="1024" t="n">
        <v>1650</v>
      </c>
      <c r="D28" s="1024" t="n">
        <v>2509</v>
      </c>
      <c r="E28" s="1027" t="n">
        <v>39.6729983169031</v>
      </c>
      <c r="F28" s="1028" t="n">
        <v>60.3270016830969</v>
      </c>
    </row>
    <row r="29" customFormat="false" ht="20.1" hidden="false" customHeight="true" outlineLevel="0" collapsed="false">
      <c r="A29" s="1030"/>
      <c r="B29" s="1024"/>
      <c r="C29" s="1025"/>
      <c r="D29" s="1026"/>
      <c r="E29" s="1027"/>
      <c r="F29" s="1028"/>
    </row>
    <row r="30" customFormat="false" ht="14.1" hidden="false" customHeight="true" outlineLevel="0" collapsed="false">
      <c r="A30" s="1032" t="s">
        <v>779</v>
      </c>
      <c r="B30" s="1024"/>
      <c r="C30" s="1025"/>
      <c r="D30" s="1026"/>
      <c r="E30" s="1027"/>
      <c r="F30" s="1028"/>
    </row>
    <row r="31" customFormat="false" ht="14.1" hidden="false" customHeight="true" outlineLevel="0" collapsed="false">
      <c r="A31" s="1032" t="s">
        <v>780</v>
      </c>
      <c r="B31" s="1024" t="n">
        <v>40061</v>
      </c>
      <c r="C31" s="1025" t="n">
        <v>20886</v>
      </c>
      <c r="D31" s="1026" t="n">
        <v>19175</v>
      </c>
      <c r="E31" s="1027" t="n">
        <v>52.1354933726068</v>
      </c>
      <c r="F31" s="1028" t="n">
        <v>47.8645066273932</v>
      </c>
    </row>
    <row r="32" customFormat="false" ht="15.75" hidden="false" customHeight="false" outlineLevel="0" collapsed="false">
      <c r="B32" s="1033"/>
    </row>
  </sheetData>
  <mergeCells count="7">
    <mergeCell ref="A1:F1"/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4" width="27.7"/>
    <col collapsed="false" customWidth="true" hidden="false" outlineLevel="0" max="2" min="2" style="1034" width="10.71"/>
    <col collapsed="false" customWidth="true" hidden="false" outlineLevel="0" max="6" min="3" style="1032" width="10.71"/>
    <col collapsed="false" customWidth="false" hidden="false" outlineLevel="0" max="257" min="7" style="1034" width="10.28"/>
  </cols>
  <sheetData>
    <row r="1" customFormat="false" ht="15.75" hidden="false" customHeight="true" outlineLevel="0" collapsed="false">
      <c r="A1" s="1008" t="s">
        <v>781</v>
      </c>
      <c r="B1" s="1008"/>
      <c r="C1" s="1008"/>
      <c r="D1" s="1008"/>
      <c r="E1" s="1008"/>
      <c r="F1" s="1008"/>
    </row>
    <row r="2" customFormat="false" ht="15.75" hidden="false" customHeight="true" outlineLevel="0" collapsed="false">
      <c r="A2" s="1035" t="s">
        <v>782</v>
      </c>
      <c r="B2" s="1035"/>
      <c r="C2" s="1035"/>
      <c r="D2" s="1035"/>
      <c r="E2" s="1035"/>
      <c r="F2" s="1035"/>
    </row>
    <row r="3" customFormat="false" ht="15.75" hidden="false" customHeight="true" outlineLevel="0" collapsed="false">
      <c r="A3" s="1035" t="s">
        <v>783</v>
      </c>
      <c r="B3" s="1035"/>
      <c r="C3" s="1035"/>
      <c r="D3" s="1035"/>
      <c r="E3" s="1035"/>
      <c r="F3" s="1035"/>
    </row>
    <row r="4" customFormat="false" ht="15.75" hidden="false" customHeight="true" outlineLevel="0" collapsed="false">
      <c r="B4" s="1036"/>
      <c r="C4" s="1037"/>
      <c r="D4" s="1037"/>
      <c r="F4" s="1038"/>
    </row>
    <row r="5" customFormat="false" ht="18" hidden="false" customHeight="true" outlineLevel="0" collapsed="false">
      <c r="A5" s="875"/>
      <c r="B5" s="1011" t="s">
        <v>728</v>
      </c>
      <c r="C5" s="1012" t="s">
        <v>452</v>
      </c>
      <c r="D5" s="1012"/>
      <c r="E5" s="1013" t="s">
        <v>757</v>
      </c>
      <c r="F5" s="1013"/>
    </row>
    <row r="6" customFormat="false" ht="18" hidden="false" customHeight="true" outlineLevel="0" collapsed="false">
      <c r="A6" s="875"/>
      <c r="B6" s="1011"/>
      <c r="C6" s="1014" t="s">
        <v>440</v>
      </c>
      <c r="D6" s="1015" t="s">
        <v>441</v>
      </c>
      <c r="E6" s="1016" t="s">
        <v>440</v>
      </c>
      <c r="F6" s="1016" t="s">
        <v>441</v>
      </c>
    </row>
    <row r="7" customFormat="false" ht="30" hidden="false" customHeight="true" outlineLevel="0" collapsed="false">
      <c r="A7" s="1017" t="s">
        <v>327</v>
      </c>
      <c r="B7" s="1039" t="n">
        <v>3228</v>
      </c>
      <c r="C7" s="1039" t="n">
        <v>1868</v>
      </c>
      <c r="D7" s="1040" t="n">
        <v>1360</v>
      </c>
      <c r="E7" s="1022" t="n">
        <v>57.8686493184635</v>
      </c>
      <c r="F7" s="1022" t="n">
        <v>42.1313506815366</v>
      </c>
    </row>
    <row r="8" customFormat="false" ht="17.1" hidden="false" customHeight="true" outlineLevel="0" collapsed="false">
      <c r="A8" s="932" t="s">
        <v>697</v>
      </c>
      <c r="B8" s="1041" t="n">
        <v>7.56409977019478</v>
      </c>
      <c r="C8" s="1041" t="n">
        <v>9.45686127179394</v>
      </c>
      <c r="D8" s="1042" t="n">
        <v>5.93305696921302</v>
      </c>
      <c r="E8" s="1028" t="s">
        <v>784</v>
      </c>
      <c r="F8" s="1028" t="s">
        <v>784</v>
      </c>
    </row>
    <row r="9" customFormat="false" ht="15.75" hidden="false" customHeight="false" outlineLevel="0" collapsed="false">
      <c r="A9" s="1034" t="s">
        <v>758</v>
      </c>
      <c r="B9" s="1043"/>
      <c r="C9" s="1043"/>
      <c r="D9" s="1043"/>
      <c r="E9" s="1028"/>
      <c r="F9" s="1028"/>
    </row>
    <row r="10" customFormat="false" ht="17.1" hidden="false" customHeight="true" outlineLevel="0" collapsed="false">
      <c r="A10" s="1029" t="s">
        <v>785</v>
      </c>
      <c r="B10" s="1043" t="n">
        <v>21</v>
      </c>
      <c r="C10" s="1043" t="n">
        <v>13</v>
      </c>
      <c r="D10" s="1043" t="n">
        <v>8</v>
      </c>
      <c r="E10" s="1028" t="n">
        <v>61.9047619047619</v>
      </c>
      <c r="F10" s="1028" t="n">
        <v>38.0952380952381</v>
      </c>
    </row>
    <row r="11" customFormat="false" ht="17.1" hidden="false" customHeight="true" outlineLevel="0" collapsed="false">
      <c r="A11" s="1029" t="s">
        <v>763</v>
      </c>
      <c r="B11" s="1043" t="n">
        <v>105</v>
      </c>
      <c r="C11" s="1043" t="n">
        <v>32</v>
      </c>
      <c r="D11" s="1043" t="n">
        <v>73</v>
      </c>
      <c r="E11" s="1028" t="n">
        <v>30.4761904761905</v>
      </c>
      <c r="F11" s="1028" t="n">
        <v>69.5238095238095</v>
      </c>
    </row>
    <row r="12" customFormat="false" ht="17.1" hidden="false" customHeight="true" outlineLevel="0" collapsed="false">
      <c r="A12" s="1044" t="s">
        <v>764</v>
      </c>
      <c r="B12" s="1045" t="n">
        <v>33</v>
      </c>
      <c r="C12" s="1045" t="n">
        <v>7</v>
      </c>
      <c r="D12" s="1045" t="n">
        <v>26</v>
      </c>
      <c r="E12" s="1046" t="n">
        <v>21.2121212121212</v>
      </c>
      <c r="F12" s="1046" t="n">
        <v>78.7878787878788</v>
      </c>
    </row>
    <row r="13" customFormat="false" ht="17.1" hidden="false" customHeight="true" outlineLevel="0" collapsed="false">
      <c r="A13" s="1029" t="s">
        <v>765</v>
      </c>
      <c r="B13" s="1043" t="n">
        <v>378</v>
      </c>
      <c r="C13" s="1043" t="n">
        <v>158</v>
      </c>
      <c r="D13" s="1043" t="n">
        <v>220</v>
      </c>
      <c r="E13" s="1028" t="n">
        <v>41.7989417989418</v>
      </c>
      <c r="F13" s="1028" t="n">
        <v>58.2010582010582</v>
      </c>
    </row>
    <row r="14" customFormat="false" ht="17.1" hidden="false" customHeight="true" outlineLevel="0" collapsed="false">
      <c r="A14" s="1029" t="s">
        <v>766</v>
      </c>
      <c r="B14" s="1043" t="n">
        <v>495</v>
      </c>
      <c r="C14" s="1043" t="n">
        <v>262</v>
      </c>
      <c r="D14" s="1043" t="n">
        <v>233</v>
      </c>
      <c r="E14" s="1028" t="n">
        <v>52.9292929292929</v>
      </c>
      <c r="F14" s="1028" t="n">
        <v>47.0707070707071</v>
      </c>
    </row>
    <row r="15" customFormat="false" ht="17.1" hidden="false" customHeight="true" outlineLevel="0" collapsed="false">
      <c r="A15" s="1029" t="s">
        <v>767</v>
      </c>
      <c r="B15" s="1043" t="n">
        <v>511</v>
      </c>
      <c r="C15" s="1043" t="n">
        <v>304</v>
      </c>
      <c r="D15" s="1043" t="n">
        <v>207</v>
      </c>
      <c r="E15" s="1028" t="n">
        <v>59.4911937377691</v>
      </c>
      <c r="F15" s="1028" t="n">
        <v>40.5088062622309</v>
      </c>
    </row>
    <row r="16" customFormat="false" ht="17.1" hidden="false" customHeight="true" outlineLevel="0" collapsed="false">
      <c r="A16" s="1029" t="s">
        <v>768</v>
      </c>
      <c r="B16" s="1043" t="n">
        <v>536</v>
      </c>
      <c r="C16" s="1043" t="n">
        <v>352</v>
      </c>
      <c r="D16" s="1043" t="n">
        <v>184</v>
      </c>
      <c r="E16" s="1028" t="n">
        <v>65.6716417910448</v>
      </c>
      <c r="F16" s="1028" t="n">
        <v>34.3283582089552</v>
      </c>
    </row>
    <row r="17" customFormat="false" ht="17.1" hidden="false" customHeight="true" outlineLevel="0" collapsed="false">
      <c r="A17" s="1029" t="s">
        <v>786</v>
      </c>
      <c r="B17" s="1043" t="n">
        <v>996</v>
      </c>
      <c r="C17" s="1043" t="n">
        <v>635</v>
      </c>
      <c r="D17" s="1043" t="n">
        <v>361</v>
      </c>
      <c r="E17" s="1028" t="n">
        <v>63.7550200803213</v>
      </c>
      <c r="F17" s="1028" t="n">
        <v>36.2449799196787</v>
      </c>
    </row>
    <row r="18" customFormat="false" ht="17.1" hidden="false" customHeight="true" outlineLevel="0" collapsed="false">
      <c r="A18" s="1029" t="s">
        <v>787</v>
      </c>
      <c r="B18" s="1043" t="n">
        <v>186</v>
      </c>
      <c r="C18" s="1043" t="n">
        <v>112</v>
      </c>
      <c r="D18" s="1043" t="n">
        <v>74</v>
      </c>
      <c r="E18" s="1028" t="n">
        <v>60.2150537634409</v>
      </c>
      <c r="F18" s="1028" t="n">
        <v>39.7849462365591</v>
      </c>
    </row>
    <row r="19" customFormat="false" ht="12" hidden="false" customHeight="true" outlineLevel="0" collapsed="false">
      <c r="A19" s="1047"/>
      <c r="B19" s="1043"/>
      <c r="C19" s="1043"/>
      <c r="D19" s="1043"/>
      <c r="E19" s="1028"/>
      <c r="F19" s="1028"/>
    </row>
    <row r="20" customFormat="false" ht="14.1" hidden="false" customHeight="true" outlineLevel="0" collapsed="false">
      <c r="A20" s="1032" t="s">
        <v>779</v>
      </c>
      <c r="B20" s="1043"/>
      <c r="C20" s="1043"/>
      <c r="D20" s="1043"/>
      <c r="E20" s="1028"/>
      <c r="F20" s="1028"/>
    </row>
    <row r="21" customFormat="false" ht="14.1" hidden="false" customHeight="true" outlineLevel="0" collapsed="false">
      <c r="A21" s="1034" t="s">
        <v>780</v>
      </c>
      <c r="B21" s="1043" t="n">
        <v>1049</v>
      </c>
      <c r="C21" s="1043" t="n">
        <v>609</v>
      </c>
      <c r="D21" s="1043" t="n">
        <v>440</v>
      </c>
      <c r="E21" s="1028" t="n">
        <v>58.0552907530982</v>
      </c>
      <c r="F21" s="1028" t="n">
        <v>41.9447092469018</v>
      </c>
    </row>
    <row r="22" customFormat="false" ht="15.75" hidden="false" customHeight="false" outlineLevel="0" collapsed="false">
      <c r="A22" s="1048"/>
      <c r="B22" s="1049"/>
      <c r="C22" s="1050"/>
      <c r="D22" s="1051"/>
      <c r="E22" s="1050"/>
      <c r="F22" s="1050"/>
    </row>
    <row r="23" customFormat="false" ht="15.75" hidden="false" customHeight="false" outlineLevel="0" collapsed="false">
      <c r="A23" s="1052"/>
      <c r="B23" s="1049"/>
      <c r="C23" s="1050"/>
      <c r="D23" s="1050"/>
      <c r="E23" s="1050"/>
      <c r="F23" s="1050"/>
    </row>
    <row r="24" customFormat="false" ht="15.75" hidden="false" customHeight="true" outlineLevel="0" collapsed="false">
      <c r="A24" s="1008" t="s">
        <v>781</v>
      </c>
      <c r="B24" s="1008"/>
      <c r="C24" s="1008"/>
      <c r="D24" s="1008"/>
      <c r="E24" s="1008"/>
      <c r="F24" s="1008"/>
    </row>
    <row r="25" customFormat="false" ht="15.75" hidden="false" customHeight="true" outlineLevel="0" collapsed="false">
      <c r="A25" s="1035" t="s">
        <v>788</v>
      </c>
      <c r="B25" s="1035"/>
      <c r="C25" s="1035"/>
      <c r="D25" s="1035"/>
      <c r="E25" s="1035"/>
      <c r="F25" s="1035"/>
    </row>
    <row r="26" customFormat="false" ht="15.75" hidden="false" customHeight="true" outlineLevel="0" collapsed="false">
      <c r="A26" s="1009" t="s">
        <v>756</v>
      </c>
      <c r="B26" s="1009"/>
      <c r="C26" s="1009"/>
      <c r="D26" s="1009"/>
      <c r="E26" s="1009"/>
      <c r="F26" s="1009"/>
    </row>
    <row r="27" customFormat="false" ht="15.75" hidden="false" customHeight="true" outlineLevel="0" collapsed="false">
      <c r="A27" s="1036"/>
      <c r="B27" s="1036"/>
      <c r="C27" s="1037"/>
      <c r="D27" s="1037"/>
      <c r="F27" s="1038"/>
    </row>
    <row r="28" customFormat="false" ht="18" hidden="false" customHeight="true" outlineLevel="0" collapsed="false">
      <c r="A28" s="875"/>
      <c r="B28" s="1011" t="s">
        <v>728</v>
      </c>
      <c r="C28" s="1012" t="s">
        <v>452</v>
      </c>
      <c r="D28" s="1012"/>
      <c r="E28" s="1013" t="s">
        <v>757</v>
      </c>
      <c r="F28" s="1013"/>
    </row>
    <row r="29" customFormat="false" ht="18" hidden="false" customHeight="true" outlineLevel="0" collapsed="false">
      <c r="A29" s="875"/>
      <c r="B29" s="1011"/>
      <c r="C29" s="1014" t="s">
        <v>440</v>
      </c>
      <c r="D29" s="1015" t="s">
        <v>441</v>
      </c>
      <c r="E29" s="1016" t="s">
        <v>440</v>
      </c>
      <c r="F29" s="1016" t="s">
        <v>441</v>
      </c>
    </row>
    <row r="30" customFormat="false" ht="30" hidden="false" customHeight="true" outlineLevel="0" collapsed="false">
      <c r="A30" s="1017" t="s">
        <v>327</v>
      </c>
      <c r="B30" s="1039" t="n">
        <v>5750</v>
      </c>
      <c r="C30" s="1039" t="n">
        <v>3858</v>
      </c>
      <c r="D30" s="1040" t="n">
        <v>1892</v>
      </c>
      <c r="E30" s="1022" t="n">
        <v>67.095652173913</v>
      </c>
      <c r="F30" s="1022" t="n">
        <v>32.904347826087</v>
      </c>
    </row>
    <row r="31" customFormat="false" ht="17.1" hidden="false" customHeight="true" outlineLevel="0" collapsed="false">
      <c r="A31" s="932" t="s">
        <v>697</v>
      </c>
      <c r="B31" s="1041" t="n">
        <v>13.473845625347</v>
      </c>
      <c r="C31" s="1041" t="n">
        <v>19.5313548108035</v>
      </c>
      <c r="D31" s="1042" t="n">
        <v>8.2539292542287</v>
      </c>
      <c r="E31" s="1028" t="s">
        <v>784</v>
      </c>
      <c r="F31" s="1028" t="s">
        <v>784</v>
      </c>
    </row>
    <row r="32" customFormat="false" ht="17.1" hidden="false" customHeight="true" outlineLevel="0" collapsed="false">
      <c r="A32" s="1034" t="s">
        <v>758</v>
      </c>
      <c r="B32" s="1043"/>
      <c r="C32" s="1043"/>
      <c r="D32" s="1043"/>
      <c r="E32" s="1028"/>
      <c r="F32" s="1028"/>
    </row>
    <row r="33" customFormat="false" ht="17.1" hidden="false" customHeight="true" outlineLevel="0" collapsed="false">
      <c r="A33" s="1029" t="s">
        <v>785</v>
      </c>
      <c r="B33" s="1043" t="n">
        <v>16</v>
      </c>
      <c r="C33" s="1043" t="n">
        <v>2</v>
      </c>
      <c r="D33" s="1043" t="n">
        <v>14</v>
      </c>
      <c r="E33" s="1028" t="n">
        <v>12.5</v>
      </c>
      <c r="F33" s="1028" t="n">
        <v>87.5</v>
      </c>
    </row>
    <row r="34" customFormat="false" ht="17.1" hidden="false" customHeight="true" outlineLevel="0" collapsed="false">
      <c r="A34" s="1029" t="s">
        <v>763</v>
      </c>
      <c r="B34" s="1043" t="n">
        <v>323</v>
      </c>
      <c r="C34" s="1043" t="n">
        <v>175</v>
      </c>
      <c r="D34" s="1043" t="n">
        <v>148</v>
      </c>
      <c r="E34" s="1028" t="n">
        <v>54.1795665634675</v>
      </c>
      <c r="F34" s="1028" t="n">
        <v>45.8204334365325</v>
      </c>
    </row>
    <row r="35" customFormat="false" ht="17.1" hidden="false" customHeight="true" outlineLevel="0" collapsed="false">
      <c r="A35" s="1044" t="s">
        <v>764</v>
      </c>
      <c r="B35" s="1045" t="n">
        <v>85</v>
      </c>
      <c r="C35" s="1045" t="n">
        <v>38</v>
      </c>
      <c r="D35" s="1045" t="n">
        <v>47</v>
      </c>
      <c r="E35" s="1046" t="n">
        <v>44.7058823529412</v>
      </c>
      <c r="F35" s="1046" t="n">
        <v>55.2941176470588</v>
      </c>
    </row>
    <row r="36" customFormat="false" ht="17.1" hidden="false" customHeight="true" outlineLevel="0" collapsed="false">
      <c r="A36" s="1029" t="s">
        <v>765</v>
      </c>
      <c r="B36" s="1043" t="n">
        <v>1345</v>
      </c>
      <c r="C36" s="1043" t="n">
        <v>918</v>
      </c>
      <c r="D36" s="1043" t="n">
        <v>427</v>
      </c>
      <c r="E36" s="1028" t="n">
        <v>68.2527881040892</v>
      </c>
      <c r="F36" s="1028" t="n">
        <v>31.7472118959108</v>
      </c>
    </row>
    <row r="37" customFormat="false" ht="17.1" hidden="false" customHeight="true" outlineLevel="0" collapsed="false">
      <c r="A37" s="1029" t="s">
        <v>766</v>
      </c>
      <c r="B37" s="1043" t="n">
        <v>1454</v>
      </c>
      <c r="C37" s="1043" t="n">
        <v>1018</v>
      </c>
      <c r="D37" s="1043" t="n">
        <v>436</v>
      </c>
      <c r="E37" s="1028" t="n">
        <v>70.0137551581843</v>
      </c>
      <c r="F37" s="1028" t="n">
        <v>29.9862448418157</v>
      </c>
    </row>
    <row r="38" customFormat="false" ht="17.1" hidden="false" customHeight="true" outlineLevel="0" collapsed="false">
      <c r="A38" s="1029" t="s">
        <v>767</v>
      </c>
      <c r="B38" s="1043" t="n">
        <v>1028</v>
      </c>
      <c r="C38" s="1043" t="n">
        <v>734</v>
      </c>
      <c r="D38" s="1043" t="n">
        <v>294</v>
      </c>
      <c r="E38" s="1028" t="n">
        <v>71.4007782101167</v>
      </c>
      <c r="F38" s="1028" t="n">
        <v>28.5992217898833</v>
      </c>
    </row>
    <row r="39" customFormat="false" ht="17.1" hidden="false" customHeight="true" outlineLevel="0" collapsed="false">
      <c r="A39" s="1029" t="s">
        <v>768</v>
      </c>
      <c r="B39" s="1043" t="n">
        <v>659</v>
      </c>
      <c r="C39" s="1043" t="n">
        <v>455</v>
      </c>
      <c r="D39" s="1043" t="n">
        <v>204</v>
      </c>
      <c r="E39" s="1028" t="n">
        <v>69.0440060698027</v>
      </c>
      <c r="F39" s="1028" t="n">
        <v>30.9559939301973</v>
      </c>
    </row>
    <row r="40" customFormat="false" ht="17.1" hidden="false" customHeight="true" outlineLevel="0" collapsed="false">
      <c r="A40" s="1029" t="s">
        <v>786</v>
      </c>
      <c r="B40" s="1043" t="n">
        <v>848</v>
      </c>
      <c r="C40" s="1043" t="n">
        <v>521</v>
      </c>
      <c r="D40" s="1043" t="n">
        <v>327</v>
      </c>
      <c r="E40" s="1028" t="n">
        <v>61.438679245283</v>
      </c>
      <c r="F40" s="1028" t="n">
        <v>38.561320754717</v>
      </c>
    </row>
    <row r="41" customFormat="false" ht="17.1" hidden="false" customHeight="true" outlineLevel="0" collapsed="false">
      <c r="A41" s="1029" t="s">
        <v>787</v>
      </c>
      <c r="B41" s="1043" t="n">
        <v>77</v>
      </c>
      <c r="C41" s="1043" t="n">
        <v>35</v>
      </c>
      <c r="D41" s="1043" t="n">
        <v>42</v>
      </c>
      <c r="E41" s="1028" t="n">
        <v>45.4545454545455</v>
      </c>
      <c r="F41" s="1028" t="n">
        <v>54.5454545454545</v>
      </c>
    </row>
    <row r="42" customFormat="false" ht="12" hidden="false" customHeight="true" outlineLevel="0" collapsed="false">
      <c r="A42" s="1047"/>
      <c r="B42" s="1043"/>
      <c r="C42" s="1043"/>
      <c r="D42" s="1043"/>
      <c r="E42" s="1028"/>
      <c r="F42" s="1028"/>
    </row>
    <row r="43" customFormat="false" ht="14.1" hidden="false" customHeight="true" outlineLevel="0" collapsed="false">
      <c r="A43" s="1032" t="s">
        <v>779</v>
      </c>
      <c r="B43" s="1043"/>
      <c r="C43" s="1043"/>
      <c r="D43" s="1043"/>
      <c r="E43" s="1028"/>
      <c r="F43" s="1028"/>
    </row>
    <row r="44" customFormat="false" ht="14.1" hidden="false" customHeight="true" outlineLevel="0" collapsed="false">
      <c r="A44" s="1034" t="s">
        <v>780</v>
      </c>
      <c r="B44" s="1043" t="n">
        <v>1472</v>
      </c>
      <c r="C44" s="1043" t="n">
        <v>974</v>
      </c>
      <c r="D44" s="1043" t="n">
        <v>498</v>
      </c>
      <c r="E44" s="1028" t="n">
        <v>66.1684782608696</v>
      </c>
      <c r="F44" s="1028" t="n">
        <v>33.8315217391304</v>
      </c>
    </row>
  </sheetData>
  <mergeCells count="14">
    <mergeCell ref="A1:F1"/>
    <mergeCell ref="A2:F2"/>
    <mergeCell ref="A3:F3"/>
    <mergeCell ref="A5:A6"/>
    <mergeCell ref="B5:B6"/>
    <mergeCell ref="C5:D5"/>
    <mergeCell ref="E5:F5"/>
    <mergeCell ref="A24:F24"/>
    <mergeCell ref="A25:F25"/>
    <mergeCell ref="A26:F26"/>
    <mergeCell ref="A28:A29"/>
    <mergeCell ref="B28:B29"/>
    <mergeCell ref="C28:D28"/>
    <mergeCell ref="E28:F2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4" width="27.7"/>
    <col collapsed="false" customWidth="true" hidden="false" outlineLevel="0" max="2" min="2" style="1034" width="10.71"/>
    <col collapsed="false" customWidth="true" hidden="false" outlineLevel="0" max="6" min="3" style="1032" width="10.71"/>
    <col collapsed="false" customWidth="false" hidden="false" outlineLevel="0" max="257" min="7" style="1034" width="10.28"/>
  </cols>
  <sheetData>
    <row r="1" customFormat="false" ht="15.75" hidden="false" customHeight="true" outlineLevel="0" collapsed="false">
      <c r="A1" s="1053" t="s">
        <v>781</v>
      </c>
      <c r="B1" s="1053"/>
      <c r="C1" s="1053"/>
      <c r="D1" s="1053"/>
      <c r="E1" s="1053"/>
      <c r="F1" s="1053"/>
    </row>
    <row r="2" customFormat="false" ht="15.75" hidden="false" customHeight="true" outlineLevel="0" collapsed="false">
      <c r="A2" s="1035" t="s">
        <v>789</v>
      </c>
      <c r="B2" s="1035"/>
      <c r="C2" s="1035"/>
      <c r="D2" s="1035"/>
      <c r="E2" s="1035"/>
      <c r="F2" s="1035"/>
    </row>
    <row r="3" customFormat="false" ht="15.75" hidden="false" customHeight="true" outlineLevel="0" collapsed="false">
      <c r="A3" s="1035" t="s">
        <v>783</v>
      </c>
      <c r="B3" s="1035"/>
      <c r="C3" s="1035"/>
      <c r="D3" s="1035"/>
      <c r="E3" s="1035"/>
      <c r="F3" s="1035"/>
    </row>
    <row r="4" customFormat="false" ht="15.75" hidden="false" customHeight="true" outlineLevel="0" collapsed="false">
      <c r="A4" s="1036"/>
      <c r="B4" s="1036"/>
      <c r="C4" s="1037"/>
      <c r="D4" s="1038"/>
      <c r="E4" s="1037"/>
      <c r="F4" s="1037"/>
    </row>
    <row r="5" customFormat="false" ht="18" hidden="false" customHeight="true" outlineLevel="0" collapsed="false">
      <c r="A5" s="875"/>
      <c r="B5" s="1011" t="s">
        <v>728</v>
      </c>
      <c r="C5" s="1012" t="s">
        <v>452</v>
      </c>
      <c r="D5" s="1012"/>
      <c r="E5" s="1013" t="s">
        <v>757</v>
      </c>
      <c r="F5" s="1013"/>
    </row>
    <row r="6" customFormat="false" ht="18" hidden="false" customHeight="true" outlineLevel="0" collapsed="false">
      <c r="A6" s="875"/>
      <c r="B6" s="1011"/>
      <c r="C6" s="1014" t="s">
        <v>440</v>
      </c>
      <c r="D6" s="1015" t="s">
        <v>441</v>
      </c>
      <c r="E6" s="1016" t="s">
        <v>440</v>
      </c>
      <c r="F6" s="1016" t="s">
        <v>441</v>
      </c>
    </row>
    <row r="7" customFormat="false" ht="30" hidden="false" customHeight="true" outlineLevel="0" collapsed="false">
      <c r="A7" s="1017" t="s">
        <v>327</v>
      </c>
      <c r="B7" s="1020" t="n">
        <v>23896</v>
      </c>
      <c r="C7" s="1054" t="n">
        <v>16595</v>
      </c>
      <c r="D7" s="1019" t="n">
        <v>7301</v>
      </c>
      <c r="E7" s="1055" t="n">
        <v>69.4467693337797</v>
      </c>
      <c r="F7" s="1022" t="n">
        <v>30.5532306662203</v>
      </c>
    </row>
    <row r="8" customFormat="false" ht="30" hidden="false" customHeight="true" outlineLevel="0" collapsed="false">
      <c r="A8" s="932" t="s">
        <v>697</v>
      </c>
      <c r="B8" s="1028" t="n">
        <v>55.9949591414419</v>
      </c>
      <c r="C8" s="1056" t="n">
        <v>84.0131760200324</v>
      </c>
      <c r="D8" s="1027" t="n">
        <v>31.8509183325178</v>
      </c>
      <c r="E8" s="1028" t="s">
        <v>784</v>
      </c>
      <c r="F8" s="1028" t="s">
        <v>784</v>
      </c>
    </row>
    <row r="9" customFormat="false" ht="21.95" hidden="false" customHeight="true" outlineLevel="0" collapsed="false">
      <c r="A9" s="1034" t="s">
        <v>758</v>
      </c>
      <c r="B9" s="1026"/>
      <c r="C9" s="1057"/>
      <c r="D9" s="1026"/>
      <c r="E9" s="1055"/>
      <c r="F9" s="1022"/>
    </row>
    <row r="10" customFormat="false" ht="30" hidden="false" customHeight="true" outlineLevel="0" collapsed="false">
      <c r="A10" s="1029" t="s">
        <v>759</v>
      </c>
      <c r="B10" s="1026" t="n">
        <v>44</v>
      </c>
      <c r="C10" s="1057" t="n">
        <v>27</v>
      </c>
      <c r="D10" s="1025" t="n">
        <v>17</v>
      </c>
      <c r="E10" s="1056" t="n">
        <v>61.3636363636364</v>
      </c>
      <c r="F10" s="1028" t="n">
        <v>38.6363636363636</v>
      </c>
    </row>
    <row r="11" customFormat="false" ht="30" hidden="false" customHeight="true" outlineLevel="0" collapsed="false">
      <c r="A11" s="1030" t="s">
        <v>760</v>
      </c>
      <c r="B11" s="1026" t="n">
        <v>205</v>
      </c>
      <c r="C11" s="1057" t="n">
        <v>104</v>
      </c>
      <c r="D11" s="1025" t="n">
        <v>101</v>
      </c>
      <c r="E11" s="1056" t="n">
        <v>50.7317073170732</v>
      </c>
      <c r="F11" s="1028" t="n">
        <v>49.2682926829268</v>
      </c>
    </row>
    <row r="12" customFormat="false" ht="30" hidden="false" customHeight="true" outlineLevel="0" collapsed="false">
      <c r="A12" s="1030" t="s">
        <v>761</v>
      </c>
      <c r="B12" s="1026" t="n">
        <v>170</v>
      </c>
      <c r="C12" s="1057" t="n">
        <v>94</v>
      </c>
      <c r="D12" s="1025" t="n">
        <v>76</v>
      </c>
      <c r="E12" s="1056" t="n">
        <v>55.2941176470588</v>
      </c>
      <c r="F12" s="1028" t="n">
        <v>44.7058823529412</v>
      </c>
    </row>
    <row r="13" customFormat="false" ht="30" hidden="false" customHeight="true" outlineLevel="0" collapsed="false">
      <c r="A13" s="1030" t="s">
        <v>762</v>
      </c>
      <c r="B13" s="1026" t="n">
        <v>134</v>
      </c>
      <c r="C13" s="1057" t="n">
        <v>69</v>
      </c>
      <c r="D13" s="1025" t="n">
        <v>65</v>
      </c>
      <c r="E13" s="1056" t="n">
        <v>51.4925373134328</v>
      </c>
      <c r="F13" s="1028" t="n">
        <v>48.5074626865672</v>
      </c>
    </row>
    <row r="14" customFormat="false" ht="30" hidden="false" customHeight="true" outlineLevel="0" collapsed="false">
      <c r="A14" s="1030" t="s">
        <v>790</v>
      </c>
      <c r="B14" s="1026" t="n">
        <v>273</v>
      </c>
      <c r="C14" s="1057" t="n">
        <v>145</v>
      </c>
      <c r="D14" s="1025" t="n">
        <v>128</v>
      </c>
      <c r="E14" s="1056" t="n">
        <v>53.1135531135531</v>
      </c>
      <c r="F14" s="1028" t="n">
        <v>46.8864468864469</v>
      </c>
    </row>
    <row r="15" customFormat="false" ht="30" hidden="false" customHeight="true" outlineLevel="0" collapsed="false">
      <c r="A15" s="1030" t="s">
        <v>791</v>
      </c>
      <c r="B15" s="1026" t="n">
        <v>1497</v>
      </c>
      <c r="C15" s="1057" t="n">
        <v>851</v>
      </c>
      <c r="D15" s="1025" t="n">
        <v>646</v>
      </c>
      <c r="E15" s="1056" t="n">
        <v>56.8470273881096</v>
      </c>
      <c r="F15" s="1028" t="n">
        <v>43.1529726118905</v>
      </c>
    </row>
    <row r="16" customFormat="false" ht="30" hidden="false" customHeight="true" outlineLevel="0" collapsed="false">
      <c r="A16" s="1030" t="s">
        <v>792</v>
      </c>
      <c r="B16" s="1026" t="n">
        <v>5847</v>
      </c>
      <c r="C16" s="1057" t="n">
        <v>3868</v>
      </c>
      <c r="D16" s="1025" t="n">
        <v>1979</v>
      </c>
      <c r="E16" s="1056" t="n">
        <v>66.1535830340345</v>
      </c>
      <c r="F16" s="1028" t="n">
        <v>33.8464169659655</v>
      </c>
    </row>
    <row r="17" customFormat="false" ht="30" hidden="false" customHeight="true" outlineLevel="0" collapsed="false">
      <c r="A17" s="1030" t="s">
        <v>793</v>
      </c>
      <c r="B17" s="1026" t="n">
        <v>6702</v>
      </c>
      <c r="C17" s="1057" t="n">
        <v>4936</v>
      </c>
      <c r="D17" s="1025" t="n">
        <v>1766</v>
      </c>
      <c r="E17" s="1056" t="n">
        <v>73.64965681886</v>
      </c>
      <c r="F17" s="1028" t="n">
        <v>26.35034318114</v>
      </c>
    </row>
    <row r="18" customFormat="false" ht="30" hidden="false" customHeight="true" outlineLevel="0" collapsed="false">
      <c r="A18" s="1030" t="s">
        <v>794</v>
      </c>
      <c r="B18" s="1026" t="n">
        <v>4350</v>
      </c>
      <c r="C18" s="1057" t="n">
        <v>3365</v>
      </c>
      <c r="D18" s="1025" t="n">
        <v>985</v>
      </c>
      <c r="E18" s="1056" t="n">
        <v>77.3563218390805</v>
      </c>
      <c r="F18" s="1028" t="n">
        <v>22.6436781609195</v>
      </c>
    </row>
    <row r="19" customFormat="false" ht="30" hidden="false" customHeight="true" outlineLevel="0" collapsed="false">
      <c r="A19" s="1030" t="s">
        <v>795</v>
      </c>
      <c r="B19" s="1026" t="n">
        <v>2814</v>
      </c>
      <c r="C19" s="1057" t="n">
        <v>2142</v>
      </c>
      <c r="D19" s="1025" t="n">
        <v>672</v>
      </c>
      <c r="E19" s="1056" t="n">
        <v>76.1194029850746</v>
      </c>
      <c r="F19" s="1028" t="n">
        <v>23.8805970149254</v>
      </c>
    </row>
    <row r="20" customFormat="false" ht="30" hidden="false" customHeight="true" outlineLevel="0" collapsed="false">
      <c r="A20" s="1030" t="s">
        <v>796</v>
      </c>
      <c r="B20" s="1026" t="n">
        <v>1860</v>
      </c>
      <c r="C20" s="1057" t="n">
        <v>994</v>
      </c>
      <c r="D20" s="1025" t="n">
        <v>866</v>
      </c>
      <c r="E20" s="1056" t="n">
        <v>53.4408602150538</v>
      </c>
      <c r="F20" s="1028" t="n">
        <v>46.5591397849462</v>
      </c>
    </row>
    <row r="21" customFormat="false" ht="21.95" hidden="false" customHeight="true" outlineLevel="0" collapsed="false">
      <c r="A21" s="1058"/>
      <c r="B21" s="1026"/>
      <c r="C21" s="1057"/>
      <c r="D21" s="1025"/>
      <c r="E21" s="1056"/>
      <c r="F21" s="1028"/>
    </row>
    <row r="22" customFormat="false" ht="21.95" hidden="false" customHeight="true" outlineLevel="0" collapsed="false">
      <c r="A22" s="1032" t="s">
        <v>779</v>
      </c>
      <c r="B22" s="1026"/>
      <c r="C22" s="1057"/>
      <c r="D22" s="1025"/>
      <c r="E22" s="1056"/>
      <c r="F22" s="1028"/>
    </row>
    <row r="23" customFormat="false" ht="14.1" hidden="false" customHeight="true" outlineLevel="0" collapsed="false">
      <c r="A23" s="1032" t="s">
        <v>780</v>
      </c>
      <c r="B23" s="1026" t="n">
        <v>8977</v>
      </c>
      <c r="C23" s="1057" t="n">
        <v>6477</v>
      </c>
      <c r="D23" s="1025" t="n">
        <v>2500</v>
      </c>
      <c r="E23" s="1056" t="n">
        <v>72.1510526902083</v>
      </c>
      <c r="F23" s="1028" t="n">
        <v>27.8489473097917</v>
      </c>
    </row>
    <row r="24" customFormat="false" ht="21.95" hidden="false" customHeight="true" outlineLevel="0" collapsed="false">
      <c r="A24" s="1032"/>
      <c r="B24" s="1059"/>
      <c r="C24" s="1060"/>
      <c r="D24" s="1037"/>
      <c r="E24" s="1056"/>
      <c r="F24" s="1028"/>
    </row>
    <row r="25" customFormat="false" ht="15.75" hidden="false" customHeight="false" outlineLevel="0" collapsed="false">
      <c r="A25" s="1032" t="s">
        <v>797</v>
      </c>
      <c r="B25" s="1026"/>
      <c r="C25" s="1026"/>
      <c r="D25" s="1037"/>
      <c r="E25" s="1056"/>
      <c r="F25" s="1028"/>
    </row>
    <row r="26" customFormat="false" ht="14.1" hidden="false" customHeight="true" outlineLevel="0" collapsed="false">
      <c r="A26" s="1032" t="s">
        <v>798</v>
      </c>
      <c r="E26" s="1056"/>
      <c r="F26" s="1028"/>
    </row>
    <row r="27" customFormat="false" ht="14.1" hidden="false" customHeight="true" outlineLevel="0" collapsed="false">
      <c r="A27" s="1032" t="s">
        <v>799</v>
      </c>
      <c r="B27" s="1026" t="n">
        <v>22725</v>
      </c>
      <c r="C27" s="1057" t="n">
        <v>15928</v>
      </c>
      <c r="D27" s="1025" t="n">
        <v>6797</v>
      </c>
      <c r="E27" s="1056" t="n">
        <v>70.0902090209021</v>
      </c>
      <c r="F27" s="1028" t="n">
        <v>29.9097909790979</v>
      </c>
    </row>
  </sheetData>
  <mergeCells count="7">
    <mergeCell ref="A1:F1"/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9.7"/>
    <col collapsed="false" customWidth="true" hidden="false" outlineLevel="0" max="6" min="2" style="173" width="12.7"/>
    <col collapsed="false" customWidth="true" hidden="false" outlineLevel="0" max="7" min="7" style="173" width="19.7"/>
    <col collapsed="false" customWidth="true" hidden="false" outlineLevel="0" max="12" min="8" style="173" width="12.7"/>
    <col collapsed="false" customWidth="false" hidden="false" outlineLevel="0" max="257" min="13" style="173" width="9.14"/>
  </cols>
  <sheetData>
    <row r="1" customFormat="false" ht="15.75" hidden="false" customHeight="true" outlineLevel="0" collapsed="false">
      <c r="A1" s="451" t="s">
        <v>800</v>
      </c>
      <c r="B1" s="451"/>
      <c r="C1" s="451"/>
      <c r="D1" s="451"/>
      <c r="E1" s="451"/>
      <c r="F1" s="451"/>
      <c r="G1" s="451" t="s">
        <v>801</v>
      </c>
      <c r="H1" s="451"/>
      <c r="I1" s="451"/>
      <c r="J1" s="451"/>
      <c r="K1" s="451"/>
      <c r="L1" s="451"/>
    </row>
    <row r="2" customFormat="false" ht="15.75" hidden="false" customHeight="true" outlineLevel="0" collapsed="false">
      <c r="A2" s="451" t="s">
        <v>802</v>
      </c>
      <c r="B2" s="451"/>
      <c r="C2" s="451"/>
      <c r="D2" s="451"/>
      <c r="E2" s="451"/>
      <c r="F2" s="451"/>
      <c r="G2" s="451" t="s">
        <v>803</v>
      </c>
      <c r="H2" s="451"/>
      <c r="I2" s="451"/>
      <c r="J2" s="451"/>
      <c r="K2" s="451"/>
      <c r="L2" s="451"/>
    </row>
    <row r="3" customFormat="false" ht="15.75" hidden="false" customHeight="true" outlineLevel="0" collapsed="false">
      <c r="A3" s="451" t="s">
        <v>804</v>
      </c>
      <c r="B3" s="451"/>
      <c r="C3" s="451"/>
      <c r="D3" s="451"/>
      <c r="E3" s="451"/>
      <c r="F3" s="451"/>
      <c r="G3" s="451" t="s">
        <v>512</v>
      </c>
      <c r="H3" s="451"/>
      <c r="I3" s="451"/>
      <c r="J3" s="451"/>
      <c r="K3" s="451"/>
      <c r="L3" s="451"/>
    </row>
    <row r="4" customFormat="false" ht="15.75" hidden="false" customHeight="true" outlineLevel="0" collapsed="false">
      <c r="A4" s="451" t="s">
        <v>512</v>
      </c>
      <c r="B4" s="451"/>
      <c r="C4" s="451"/>
      <c r="D4" s="451"/>
      <c r="E4" s="451"/>
      <c r="F4" s="451"/>
      <c r="G4" s="358"/>
      <c r="H4" s="358"/>
      <c r="I4" s="358"/>
      <c r="J4" s="358"/>
      <c r="K4" s="358"/>
      <c r="L4" s="358"/>
    </row>
    <row r="5" customFormat="false" ht="15.75" hidden="false" customHeight="true" outlineLevel="0" collapsed="false">
      <c r="A5" s="358"/>
      <c r="B5" s="358"/>
      <c r="C5" s="358"/>
      <c r="D5" s="358"/>
      <c r="E5" s="358"/>
      <c r="F5" s="358"/>
      <c r="G5" s="64"/>
      <c r="H5" s="64"/>
      <c r="I5" s="1061" t="s">
        <v>805</v>
      </c>
      <c r="J5" s="1061"/>
      <c r="K5" s="1061"/>
      <c r="L5" s="1061"/>
    </row>
    <row r="6" customFormat="false" ht="15.75" hidden="false" customHeight="true" outlineLevel="0" collapsed="false">
      <c r="A6" s="820"/>
      <c r="B6" s="1062"/>
      <c r="C6" s="1062"/>
      <c r="D6" s="1062"/>
      <c r="E6" s="874"/>
      <c r="F6" s="874" t="s">
        <v>806</v>
      </c>
      <c r="G6" s="820"/>
      <c r="H6" s="820"/>
      <c r="I6" s="1063" t="s">
        <v>807</v>
      </c>
      <c r="J6" s="1063"/>
      <c r="K6" s="1063"/>
      <c r="L6" s="1063"/>
    </row>
    <row r="7" customFormat="false" ht="15.75" hidden="false" customHeight="true" outlineLevel="0" collapsed="false">
      <c r="A7" s="875"/>
      <c r="B7" s="1064" t="s">
        <v>808</v>
      </c>
      <c r="C7" s="1065"/>
      <c r="D7" s="1064" t="s">
        <v>809</v>
      </c>
      <c r="E7" s="1064" t="s">
        <v>810</v>
      </c>
      <c r="F7" s="1066" t="s">
        <v>811</v>
      </c>
      <c r="G7" s="875"/>
      <c r="H7" s="1064" t="s">
        <v>808</v>
      </c>
      <c r="I7" s="1065"/>
      <c r="J7" s="1064" t="s">
        <v>809</v>
      </c>
      <c r="K7" s="1064" t="s">
        <v>810</v>
      </c>
      <c r="L7" s="1066" t="s">
        <v>811</v>
      </c>
    </row>
    <row r="8" customFormat="false" ht="15.75" hidden="false" customHeight="true" outlineLevel="0" collapsed="false">
      <c r="A8" s="875"/>
      <c r="B8" s="1064" t="s">
        <v>812</v>
      </c>
      <c r="C8" s="1064" t="s">
        <v>702</v>
      </c>
      <c r="D8" s="1064" t="s">
        <v>813</v>
      </c>
      <c r="E8" s="1064" t="s">
        <v>814</v>
      </c>
      <c r="F8" s="39" t="s">
        <v>815</v>
      </c>
      <c r="G8" s="875"/>
      <c r="H8" s="1064" t="s">
        <v>812</v>
      </c>
      <c r="I8" s="1064" t="s">
        <v>702</v>
      </c>
      <c r="J8" s="1064" t="s">
        <v>813</v>
      </c>
      <c r="K8" s="1064" t="s">
        <v>814</v>
      </c>
      <c r="L8" s="39" t="s">
        <v>815</v>
      </c>
    </row>
    <row r="9" customFormat="false" ht="15.75" hidden="false" customHeight="true" outlineLevel="0" collapsed="false">
      <c r="A9" s="875"/>
      <c r="B9" s="1014" t="s">
        <v>816</v>
      </c>
      <c r="C9" s="1067"/>
      <c r="D9" s="1014" t="s">
        <v>704</v>
      </c>
      <c r="E9" s="1068"/>
      <c r="F9" s="1069" t="s">
        <v>817</v>
      </c>
      <c r="G9" s="875"/>
      <c r="H9" s="1014" t="s">
        <v>816</v>
      </c>
      <c r="I9" s="1067"/>
      <c r="J9" s="1014" t="s">
        <v>704</v>
      </c>
      <c r="K9" s="1068"/>
      <c r="L9" s="1069" t="s">
        <v>817</v>
      </c>
    </row>
    <row r="10" customFormat="false" ht="16.7" hidden="false" customHeight="true" outlineLevel="0" collapsed="false">
      <c r="A10" s="64"/>
      <c r="B10" s="64"/>
      <c r="C10" s="64"/>
      <c r="D10" s="64"/>
      <c r="E10" s="64"/>
      <c r="F10" s="64"/>
      <c r="G10" s="64"/>
      <c r="H10" s="1070"/>
      <c r="I10" s="1071"/>
      <c r="J10" s="1072"/>
      <c r="K10" s="1071"/>
      <c r="L10" s="1071"/>
    </row>
    <row r="11" customFormat="false" ht="16.7" hidden="false" customHeight="true" outlineLevel="0" collapsed="false">
      <c r="A11" s="197" t="s">
        <v>160</v>
      </c>
      <c r="B11" s="1073" t="n">
        <v>134104</v>
      </c>
      <c r="C11" s="937" t="n">
        <v>3228</v>
      </c>
      <c r="D11" s="1074" t="n">
        <v>5750</v>
      </c>
      <c r="E11" s="937" t="n">
        <v>23896</v>
      </c>
      <c r="F11" s="937" t="n">
        <v>22725</v>
      </c>
      <c r="G11" s="197" t="s">
        <v>160</v>
      </c>
      <c r="H11" s="1075" t="n">
        <v>314.242885868092</v>
      </c>
      <c r="I11" s="1075" t="n">
        <v>7.56409977019478</v>
      </c>
      <c r="J11" s="1075" t="n">
        <v>13.473845625347</v>
      </c>
      <c r="K11" s="1075" t="n">
        <v>55.9949591414419</v>
      </c>
      <c r="L11" s="1075" t="n">
        <v>53.2509811888712</v>
      </c>
    </row>
    <row r="12" customFormat="false" ht="16.7" hidden="false" customHeight="true" outlineLevel="0" collapsed="false">
      <c r="A12" s="197"/>
      <c r="B12" s="1073"/>
      <c r="C12" s="937"/>
      <c r="D12" s="1074"/>
      <c r="E12" s="937"/>
      <c r="F12" s="937"/>
      <c r="G12" s="197"/>
      <c r="H12" s="1075"/>
      <c r="I12" s="1075"/>
      <c r="J12" s="1075"/>
      <c r="K12" s="1075"/>
      <c r="L12" s="1075"/>
    </row>
    <row r="13" customFormat="false" ht="16.7" hidden="false" customHeight="true" outlineLevel="0" collapsed="false">
      <c r="A13" s="203" t="s">
        <v>161</v>
      </c>
      <c r="B13" s="1076" t="n">
        <v>5842</v>
      </c>
      <c r="C13" s="842" t="n">
        <v>143</v>
      </c>
      <c r="D13" s="232" t="n">
        <v>126</v>
      </c>
      <c r="E13" s="842" t="n">
        <v>758</v>
      </c>
      <c r="F13" s="842" t="n">
        <v>727</v>
      </c>
      <c r="G13" s="203" t="s">
        <v>161</v>
      </c>
      <c r="H13" s="1077" t="n">
        <v>365.288694996445</v>
      </c>
      <c r="I13" s="1077" t="n">
        <v>8.94150691278529</v>
      </c>
      <c r="J13" s="1077" t="n">
        <v>7.87853056651012</v>
      </c>
      <c r="K13" s="1077" t="n">
        <v>47.396239439799</v>
      </c>
      <c r="L13" s="1077" t="n">
        <v>45.457870808356</v>
      </c>
    </row>
    <row r="14" customFormat="false" ht="16.7" hidden="false" customHeight="true" outlineLevel="0" collapsed="false">
      <c r="A14" s="203" t="s">
        <v>162</v>
      </c>
      <c r="B14" s="1076" t="n">
        <v>2860</v>
      </c>
      <c r="C14" s="842" t="n">
        <v>152</v>
      </c>
      <c r="D14" s="232" t="n">
        <v>86</v>
      </c>
      <c r="E14" s="842" t="n">
        <v>653</v>
      </c>
      <c r="F14" s="842" t="n">
        <v>609</v>
      </c>
      <c r="G14" s="203" t="s">
        <v>162</v>
      </c>
      <c r="H14" s="1077" t="n">
        <v>274.982813574152</v>
      </c>
      <c r="I14" s="1077" t="n">
        <v>14.6144712109339</v>
      </c>
      <c r="J14" s="1077" t="n">
        <v>8.26871397460736</v>
      </c>
      <c r="K14" s="1077" t="n">
        <v>62.7845375048675</v>
      </c>
      <c r="L14" s="1077" t="n">
        <v>58.5540326806498</v>
      </c>
    </row>
    <row r="15" customFormat="false" ht="16.7" hidden="false" customHeight="true" outlineLevel="0" collapsed="false">
      <c r="A15" s="203" t="s">
        <v>163</v>
      </c>
      <c r="B15" s="1076" t="n">
        <v>12225</v>
      </c>
      <c r="C15" s="842" t="n">
        <v>265</v>
      </c>
      <c r="D15" s="232" t="n">
        <v>1463</v>
      </c>
      <c r="E15" s="842" t="n">
        <v>2566</v>
      </c>
      <c r="F15" s="842" t="n">
        <v>2389</v>
      </c>
      <c r="G15" s="203" t="s">
        <v>163</v>
      </c>
      <c r="H15" s="1077" t="n">
        <v>374.718271630746</v>
      </c>
      <c r="I15" s="1077" t="n">
        <v>8.12272736050289</v>
      </c>
      <c r="J15" s="1077" t="n">
        <v>44.843585390248</v>
      </c>
      <c r="K15" s="1077" t="n">
        <v>78.6525222907563</v>
      </c>
      <c r="L15" s="1077" t="n">
        <v>73.2271534499675</v>
      </c>
    </row>
    <row r="16" customFormat="false" ht="16.7" hidden="false" customHeight="true" outlineLevel="0" collapsed="false">
      <c r="A16" s="203" t="s">
        <v>321</v>
      </c>
      <c r="B16" s="1076" t="n">
        <v>5555</v>
      </c>
      <c r="C16" s="842" t="n">
        <v>77</v>
      </c>
      <c r="D16" s="232" t="n">
        <v>249</v>
      </c>
      <c r="E16" s="842" t="n">
        <v>1086</v>
      </c>
      <c r="F16" s="842" t="n">
        <v>1006</v>
      </c>
      <c r="G16" s="203" t="s">
        <v>321</v>
      </c>
      <c r="H16" s="890" t="s">
        <v>29</v>
      </c>
      <c r="I16" s="890" t="s">
        <v>29</v>
      </c>
      <c r="J16" s="890" t="s">
        <v>29</v>
      </c>
      <c r="K16" s="890" t="s">
        <v>29</v>
      </c>
      <c r="L16" s="890" t="s">
        <v>29</v>
      </c>
    </row>
    <row r="17" customFormat="false" ht="16.7" hidden="false" customHeight="true" outlineLevel="0" collapsed="false">
      <c r="A17" s="203" t="s">
        <v>165</v>
      </c>
      <c r="B17" s="1076" t="n">
        <v>4083</v>
      </c>
      <c r="C17" s="842" t="n">
        <v>161</v>
      </c>
      <c r="D17" s="232" t="n">
        <v>177</v>
      </c>
      <c r="E17" s="842" t="n">
        <v>830</v>
      </c>
      <c r="F17" s="842" t="n">
        <v>796</v>
      </c>
      <c r="G17" s="203" t="s">
        <v>165</v>
      </c>
      <c r="H17" s="1077" t="n">
        <v>325.981257075701</v>
      </c>
      <c r="I17" s="1077" t="n">
        <v>12.8540245871144</v>
      </c>
      <c r="J17" s="1077" t="n">
        <v>14.1314431796226</v>
      </c>
      <c r="K17" s="1077" t="n">
        <v>66.266089486366</v>
      </c>
      <c r="L17" s="1077" t="n">
        <v>63.5515749772859</v>
      </c>
    </row>
    <row r="18" customFormat="false" ht="16.7" hidden="false" customHeight="true" outlineLevel="0" collapsed="false">
      <c r="A18" s="203" t="s">
        <v>166</v>
      </c>
      <c r="B18" s="1076" t="n">
        <v>2949</v>
      </c>
      <c r="C18" s="842" t="n">
        <v>83</v>
      </c>
      <c r="D18" s="232" t="n">
        <v>79</v>
      </c>
      <c r="E18" s="842" t="n">
        <v>749</v>
      </c>
      <c r="F18" s="842" t="n">
        <v>732</v>
      </c>
      <c r="G18" s="203" t="s">
        <v>166</v>
      </c>
      <c r="H18" s="1077" t="n">
        <v>234.693771980158</v>
      </c>
      <c r="I18" s="1077" t="n">
        <v>6.60548764813602</v>
      </c>
      <c r="J18" s="1077" t="n">
        <v>6.28715089400898</v>
      </c>
      <c r="K18" s="1077" t="n">
        <v>59.6085572102877</v>
      </c>
      <c r="L18" s="1077" t="n">
        <v>58.2556260052478</v>
      </c>
    </row>
    <row r="19" customFormat="false" ht="16.7" hidden="false" customHeight="true" outlineLevel="0" collapsed="false">
      <c r="A19" s="203" t="s">
        <v>167</v>
      </c>
      <c r="B19" s="1076" t="n">
        <v>6613</v>
      </c>
      <c r="C19" s="842" t="n">
        <v>164</v>
      </c>
      <c r="D19" s="232" t="n">
        <v>110</v>
      </c>
      <c r="E19" s="842" t="n">
        <v>1085</v>
      </c>
      <c r="F19" s="842" t="n">
        <v>1053</v>
      </c>
      <c r="G19" s="203" t="s">
        <v>167</v>
      </c>
      <c r="H19" s="1077" t="n">
        <v>375.953314250467</v>
      </c>
      <c r="I19" s="1077" t="n">
        <v>9.32350575186399</v>
      </c>
      <c r="J19" s="1077" t="n">
        <v>6.25357093112829</v>
      </c>
      <c r="K19" s="1077" t="n">
        <v>61.6829496388563</v>
      </c>
      <c r="L19" s="1077" t="n">
        <v>59.8637290043462</v>
      </c>
    </row>
    <row r="20" customFormat="false" ht="16.7" hidden="false" customHeight="true" outlineLevel="0" collapsed="false">
      <c r="A20" s="203" t="s">
        <v>168</v>
      </c>
      <c r="B20" s="1076" t="n">
        <v>3843</v>
      </c>
      <c r="C20" s="842" t="n">
        <v>89</v>
      </c>
      <c r="D20" s="232" t="n">
        <v>236</v>
      </c>
      <c r="E20" s="842" t="n">
        <v>845</v>
      </c>
      <c r="F20" s="842" t="n">
        <v>808</v>
      </c>
      <c r="G20" s="203" t="s">
        <v>168</v>
      </c>
      <c r="H20" s="1077" t="n">
        <v>278.533563910516</v>
      </c>
      <c r="I20" s="1077" t="n">
        <v>6.45055612491176</v>
      </c>
      <c r="J20" s="1077" t="n">
        <v>17.1048454548222</v>
      </c>
      <c r="K20" s="1077" t="n">
        <v>61.2440441073083</v>
      </c>
      <c r="L20" s="1077" t="n">
        <v>58.5623522351539</v>
      </c>
    </row>
    <row r="21" customFormat="false" ht="16.7" hidden="false" customHeight="true" outlineLevel="0" collapsed="false">
      <c r="A21" s="203" t="s">
        <v>169</v>
      </c>
      <c r="B21" s="1076" t="n">
        <v>6206</v>
      </c>
      <c r="C21" s="842" t="n">
        <v>97</v>
      </c>
      <c r="D21" s="232" t="n">
        <v>86</v>
      </c>
      <c r="E21" s="842" t="n">
        <v>1194</v>
      </c>
      <c r="F21" s="842" t="n">
        <v>1128</v>
      </c>
      <c r="G21" s="203" t="s">
        <v>169</v>
      </c>
      <c r="H21" s="1077" t="n">
        <v>359.777501442067</v>
      </c>
      <c r="I21" s="1077" t="n">
        <v>5.6233351014954</v>
      </c>
      <c r="J21" s="1077" t="n">
        <v>4.98563730648046</v>
      </c>
      <c r="K21" s="1077" t="n">
        <v>69.219197022531</v>
      </c>
      <c r="L21" s="1077" t="n">
        <v>65.3930102524414</v>
      </c>
    </row>
    <row r="22" customFormat="false" ht="16.7" hidden="false" customHeight="true" outlineLevel="0" collapsed="false">
      <c r="A22" s="203" t="s">
        <v>170</v>
      </c>
      <c r="B22" s="1076" t="n">
        <v>4515</v>
      </c>
      <c r="C22" s="842" t="n">
        <v>111</v>
      </c>
      <c r="D22" s="232" t="n">
        <v>254</v>
      </c>
      <c r="E22" s="842" t="n">
        <v>747</v>
      </c>
      <c r="F22" s="842" t="n">
        <v>720</v>
      </c>
      <c r="G22" s="203" t="s">
        <v>170</v>
      </c>
      <c r="H22" s="1077" t="n">
        <v>465.248080787264</v>
      </c>
      <c r="I22" s="1077" t="n">
        <v>11.4379926838065</v>
      </c>
      <c r="J22" s="1077" t="n">
        <v>26.1734246998815</v>
      </c>
      <c r="K22" s="1077" t="n">
        <v>76.9745994126436</v>
      </c>
      <c r="L22" s="1077" t="n">
        <v>74.1923849760421</v>
      </c>
    </row>
    <row r="23" customFormat="false" ht="16.7" hidden="false" customHeight="true" outlineLevel="0" collapsed="false">
      <c r="A23" s="203" t="s">
        <v>171</v>
      </c>
      <c r="B23" s="1076" t="n">
        <v>1820</v>
      </c>
      <c r="C23" s="842" t="n">
        <v>37</v>
      </c>
      <c r="D23" s="232" t="n">
        <v>94</v>
      </c>
      <c r="E23" s="842" t="n">
        <v>316</v>
      </c>
      <c r="F23" s="842" t="n">
        <v>304</v>
      </c>
      <c r="G23" s="203" t="s">
        <v>171</v>
      </c>
      <c r="H23" s="890" t="s">
        <v>29</v>
      </c>
      <c r="I23" s="890" t="s">
        <v>29</v>
      </c>
      <c r="J23" s="890" t="s">
        <v>29</v>
      </c>
      <c r="K23" s="890" t="s">
        <v>29</v>
      </c>
      <c r="L23" s="890" t="s">
        <v>29</v>
      </c>
    </row>
    <row r="24" customFormat="false" ht="16.7" hidden="false" customHeight="true" outlineLevel="0" collapsed="false">
      <c r="A24" s="203" t="s">
        <v>172</v>
      </c>
      <c r="B24" s="1076" t="n">
        <v>8551</v>
      </c>
      <c r="C24" s="842" t="n">
        <v>85</v>
      </c>
      <c r="D24" s="232" t="n">
        <v>164</v>
      </c>
      <c r="E24" s="842" t="n">
        <v>1509</v>
      </c>
      <c r="F24" s="842" t="n">
        <v>1407</v>
      </c>
      <c r="G24" s="203" t="s">
        <v>172</v>
      </c>
      <c r="H24" s="1077" t="n">
        <v>339.646713398707</v>
      </c>
      <c r="I24" s="1077" t="n">
        <v>3.37620987473864</v>
      </c>
      <c r="J24" s="1077" t="n">
        <v>6.51409905243691</v>
      </c>
      <c r="K24" s="1077" t="n">
        <v>59.9376553056542</v>
      </c>
      <c r="L24" s="1077" t="n">
        <v>55.8862034559679</v>
      </c>
    </row>
    <row r="25" customFormat="false" ht="16.7" hidden="false" customHeight="true" outlineLevel="0" collapsed="false">
      <c r="A25" s="203" t="s">
        <v>173</v>
      </c>
      <c r="B25" s="1076" t="n">
        <v>4418</v>
      </c>
      <c r="C25" s="842" t="n">
        <v>88</v>
      </c>
      <c r="D25" s="232" t="n">
        <v>153</v>
      </c>
      <c r="E25" s="842" t="n">
        <v>803</v>
      </c>
      <c r="F25" s="842" t="n">
        <v>777</v>
      </c>
      <c r="G25" s="203" t="s">
        <v>173</v>
      </c>
      <c r="H25" s="1077" t="n">
        <v>380.678621250621</v>
      </c>
      <c r="I25" s="1077" t="n">
        <v>7.58255289046055</v>
      </c>
      <c r="J25" s="1077" t="n">
        <v>13.1833021845507</v>
      </c>
      <c r="K25" s="1077" t="n">
        <v>69.1907951254525</v>
      </c>
      <c r="L25" s="1077" t="n">
        <v>66.9504954078164</v>
      </c>
    </row>
    <row r="26" customFormat="false" ht="16.7" hidden="false" customHeight="true" outlineLevel="0" collapsed="false">
      <c r="A26" s="203" t="s">
        <v>510</v>
      </c>
      <c r="B26" s="1076" t="n">
        <v>8350</v>
      </c>
      <c r="C26" s="842" t="n">
        <v>416</v>
      </c>
      <c r="D26" s="232" t="n">
        <v>398</v>
      </c>
      <c r="E26" s="842" t="n">
        <v>2446</v>
      </c>
      <c r="F26" s="842" t="n">
        <v>2401</v>
      </c>
      <c r="G26" s="203" t="s">
        <v>510</v>
      </c>
      <c r="H26" s="1077" t="n">
        <v>350.500733323091</v>
      </c>
      <c r="I26" s="1077" t="n">
        <v>17.4620724625636</v>
      </c>
      <c r="J26" s="1077" t="n">
        <v>16.7065020194719</v>
      </c>
      <c r="K26" s="1077" t="n">
        <v>102.673627989016</v>
      </c>
      <c r="L26" s="1077" t="n">
        <v>100.784701881286</v>
      </c>
    </row>
    <row r="27" customFormat="false" ht="16.7" hidden="false" customHeight="true" outlineLevel="0" collapsed="false">
      <c r="A27" s="203" t="s">
        <v>175</v>
      </c>
      <c r="B27" s="1076" t="n">
        <v>5354</v>
      </c>
      <c r="C27" s="842" t="n">
        <v>63</v>
      </c>
      <c r="D27" s="232" t="n">
        <v>147</v>
      </c>
      <c r="E27" s="842" t="n">
        <v>789</v>
      </c>
      <c r="F27" s="842" t="n">
        <v>763</v>
      </c>
      <c r="G27" s="203" t="s">
        <v>175</v>
      </c>
      <c r="H27" s="1077" t="n">
        <v>372.809033203261</v>
      </c>
      <c r="I27" s="1077" t="n">
        <v>4.38680782439399</v>
      </c>
      <c r="J27" s="1077" t="n">
        <v>10.235884923586</v>
      </c>
      <c r="K27" s="1077" t="n">
        <v>54.9395456102676</v>
      </c>
      <c r="L27" s="1077" t="n">
        <v>53.1291169843273</v>
      </c>
    </row>
    <row r="28" customFormat="false" ht="16.7" hidden="false" customHeight="true" outlineLevel="0" collapsed="false">
      <c r="A28" s="203" t="s">
        <v>176</v>
      </c>
      <c r="B28" s="1076" t="n">
        <v>2917</v>
      </c>
      <c r="C28" s="842" t="n">
        <v>110</v>
      </c>
      <c r="D28" s="232" t="n">
        <v>173</v>
      </c>
      <c r="E28" s="842" t="n">
        <v>636</v>
      </c>
      <c r="F28" s="842" t="n">
        <v>607</v>
      </c>
      <c r="G28" s="203" t="s">
        <v>176</v>
      </c>
      <c r="H28" s="1077" t="n">
        <v>251.374285711824</v>
      </c>
      <c r="I28" s="1077" t="n">
        <v>9.47931828189941</v>
      </c>
      <c r="J28" s="1077" t="n">
        <v>14.9083823888054</v>
      </c>
      <c r="K28" s="1077" t="n">
        <v>54.8076947935275</v>
      </c>
      <c r="L28" s="1077" t="n">
        <v>52.3086017919359</v>
      </c>
    </row>
    <row r="29" customFormat="false" ht="16.7" hidden="false" customHeight="true" outlineLevel="0" collapsed="false">
      <c r="A29" s="203" t="s">
        <v>177</v>
      </c>
      <c r="B29" s="1076" t="n">
        <v>4736</v>
      </c>
      <c r="C29" s="842" t="n">
        <v>58</v>
      </c>
      <c r="D29" s="232" t="n">
        <v>203</v>
      </c>
      <c r="E29" s="842" t="n">
        <v>623</v>
      </c>
      <c r="F29" s="842" t="n">
        <v>597</v>
      </c>
      <c r="G29" s="203" t="s">
        <v>177</v>
      </c>
      <c r="H29" s="1077" t="n">
        <v>424.311926605505</v>
      </c>
      <c r="I29" s="1077" t="n">
        <v>5.1963876146789</v>
      </c>
      <c r="J29" s="1077" t="n">
        <v>18.1873566513762</v>
      </c>
      <c r="K29" s="1077" t="n">
        <v>55.816370412844</v>
      </c>
      <c r="L29" s="1077" t="n">
        <v>53.4869552752294</v>
      </c>
    </row>
    <row r="30" customFormat="false" ht="16.7" hidden="false" customHeight="true" outlineLevel="0" collapsed="false">
      <c r="A30" s="203" t="s">
        <v>178</v>
      </c>
      <c r="B30" s="1076" t="n">
        <v>3317</v>
      </c>
      <c r="C30" s="842" t="n">
        <v>41</v>
      </c>
      <c r="D30" s="232" t="n">
        <v>115</v>
      </c>
      <c r="E30" s="842" t="n">
        <v>409</v>
      </c>
      <c r="F30" s="842" t="n">
        <v>388</v>
      </c>
      <c r="G30" s="203" t="s">
        <v>178</v>
      </c>
      <c r="H30" s="1077" t="n">
        <v>311.580616435525</v>
      </c>
      <c r="I30" s="1077" t="n">
        <v>3.85131301593504</v>
      </c>
      <c r="J30" s="1077" t="n">
        <v>10.8024633373788</v>
      </c>
      <c r="K30" s="1077" t="n">
        <v>38.4191956955471</v>
      </c>
      <c r="L30" s="1077" t="n">
        <v>36.446571955678</v>
      </c>
    </row>
    <row r="31" customFormat="false" ht="16.7" hidden="false" customHeight="true" outlineLevel="0" collapsed="false">
      <c r="A31" s="203" t="s">
        <v>179</v>
      </c>
      <c r="B31" s="1076" t="n">
        <v>9230</v>
      </c>
      <c r="C31" s="842" t="n">
        <v>223</v>
      </c>
      <c r="D31" s="232" t="n">
        <v>486</v>
      </c>
      <c r="E31" s="842" t="n">
        <v>1182</v>
      </c>
      <c r="F31" s="842" t="n">
        <v>1145</v>
      </c>
      <c r="G31" s="203" t="s">
        <v>179</v>
      </c>
      <c r="H31" s="1077" t="n">
        <v>340.67551192678</v>
      </c>
      <c r="I31" s="1077" t="n">
        <v>8.2308384788377</v>
      </c>
      <c r="J31" s="1077" t="n">
        <v>17.9380605413234</v>
      </c>
      <c r="K31" s="1077" t="n">
        <v>43.6271348967989</v>
      </c>
      <c r="L31" s="1077" t="n">
        <v>42.2614800819245</v>
      </c>
    </row>
    <row r="32" customFormat="false" ht="16.7" hidden="false" customHeight="true" outlineLevel="0" collapsed="false">
      <c r="A32" s="203" t="s">
        <v>180</v>
      </c>
      <c r="B32" s="1076" t="n">
        <v>3990</v>
      </c>
      <c r="C32" s="842" t="n">
        <v>98</v>
      </c>
      <c r="D32" s="232" t="n">
        <v>122</v>
      </c>
      <c r="E32" s="842" t="n">
        <v>875</v>
      </c>
      <c r="F32" s="842" t="n">
        <v>838</v>
      </c>
      <c r="G32" s="203" t="s">
        <v>180</v>
      </c>
      <c r="H32" s="1077" t="n">
        <v>375.111405266978</v>
      </c>
      <c r="I32" s="1077" t="n">
        <v>9.21326258550472</v>
      </c>
      <c r="J32" s="1077" t="n">
        <v>11.4695717901181</v>
      </c>
      <c r="K32" s="1077" t="n">
        <v>82.2612730848636</v>
      </c>
      <c r="L32" s="1077" t="n">
        <v>78.7827963944179</v>
      </c>
    </row>
    <row r="33" customFormat="false" ht="16.7" hidden="false" customHeight="true" outlineLevel="0" collapsed="false">
      <c r="A33" s="203" t="s">
        <v>181</v>
      </c>
      <c r="B33" s="1076" t="n">
        <v>4825</v>
      </c>
      <c r="C33" s="842" t="n">
        <v>112</v>
      </c>
      <c r="D33" s="232" t="n">
        <v>249</v>
      </c>
      <c r="E33" s="842" t="n">
        <v>724</v>
      </c>
      <c r="F33" s="842" t="n">
        <v>685</v>
      </c>
      <c r="G33" s="203" t="s">
        <v>181</v>
      </c>
      <c r="H33" s="1077" t="n">
        <v>372.683281003194</v>
      </c>
      <c r="I33" s="1077" t="n">
        <v>8.65088652276844</v>
      </c>
      <c r="J33" s="1077" t="n">
        <v>19.232774501512</v>
      </c>
      <c r="K33" s="1077" t="n">
        <v>55.9218021650388</v>
      </c>
      <c r="L33" s="1077" t="n">
        <v>52.9094398937177</v>
      </c>
    </row>
    <row r="34" customFormat="false" ht="16.7" hidden="false" customHeight="true" outlineLevel="0" collapsed="false">
      <c r="A34" s="203" t="s">
        <v>182</v>
      </c>
      <c r="B34" s="1076" t="n">
        <v>4857</v>
      </c>
      <c r="C34" s="842" t="n">
        <v>44</v>
      </c>
      <c r="D34" s="232" t="n">
        <v>136</v>
      </c>
      <c r="E34" s="842" t="n">
        <v>716</v>
      </c>
      <c r="F34" s="842" t="n">
        <v>651</v>
      </c>
      <c r="G34" s="203" t="s">
        <v>182</v>
      </c>
      <c r="H34" s="1077" t="n">
        <v>390.508795091022</v>
      </c>
      <c r="I34" s="1077" t="n">
        <v>3.53765431006897</v>
      </c>
      <c r="J34" s="1077" t="n">
        <v>10.9345678674859</v>
      </c>
      <c r="K34" s="1077" t="n">
        <v>57.5672837729405</v>
      </c>
      <c r="L34" s="1077" t="n">
        <v>52.3412035421568</v>
      </c>
    </row>
    <row r="35" customFormat="false" ht="16.7" hidden="false" customHeight="true" outlineLevel="0" collapsed="false">
      <c r="A35" s="203" t="s">
        <v>183</v>
      </c>
      <c r="B35" s="1076" t="n">
        <v>2419</v>
      </c>
      <c r="C35" s="842" t="n">
        <v>107</v>
      </c>
      <c r="D35" s="232" t="n">
        <v>128</v>
      </c>
      <c r="E35" s="842" t="n">
        <v>364</v>
      </c>
      <c r="F35" s="842" t="n">
        <v>345</v>
      </c>
      <c r="G35" s="203" t="s">
        <v>183</v>
      </c>
      <c r="H35" s="1077" t="n">
        <v>266.743414668572</v>
      </c>
      <c r="I35" s="1077" t="n">
        <v>11.7989025917888</v>
      </c>
      <c r="J35" s="1077" t="n">
        <v>14.1145750630745</v>
      </c>
      <c r="K35" s="1077" t="n">
        <v>40.1383228356181</v>
      </c>
      <c r="L35" s="1077" t="n">
        <v>38.043190599693</v>
      </c>
    </row>
    <row r="36" customFormat="false" ht="16.7" hidden="false" customHeight="true" outlineLevel="0" collapsed="false">
      <c r="A36" s="203" t="s">
        <v>184</v>
      </c>
      <c r="B36" s="1076" t="n">
        <v>3866</v>
      </c>
      <c r="C36" s="842" t="n">
        <v>83</v>
      </c>
      <c r="D36" s="232" t="n">
        <v>195</v>
      </c>
      <c r="E36" s="842" t="n">
        <v>677</v>
      </c>
      <c r="F36" s="842" t="n">
        <v>649</v>
      </c>
      <c r="G36" s="203" t="s">
        <v>184</v>
      </c>
      <c r="H36" s="1077" t="n">
        <v>371.094912371302</v>
      </c>
      <c r="I36" s="1077" t="n">
        <v>7.96711788070825</v>
      </c>
      <c r="J36" s="1077" t="n">
        <v>18.7179275510615</v>
      </c>
      <c r="K36" s="1077" t="n">
        <v>64.9848048824034</v>
      </c>
      <c r="L36" s="1077" t="n">
        <v>62.2971024648151</v>
      </c>
    </row>
    <row r="37" customFormat="false" ht="16.7" hidden="false" customHeight="true" outlineLevel="0" collapsed="false">
      <c r="A37" s="203" t="s">
        <v>185</v>
      </c>
      <c r="B37" s="1076" t="n">
        <v>10763</v>
      </c>
      <c r="C37" s="842" t="n">
        <v>321</v>
      </c>
      <c r="D37" s="232" t="n">
        <v>121</v>
      </c>
      <c r="E37" s="842" t="n">
        <v>1314</v>
      </c>
      <c r="F37" s="842" t="n">
        <v>1200</v>
      </c>
      <c r="G37" s="203" t="s">
        <v>185</v>
      </c>
      <c r="H37" s="1077" t="n">
        <v>376.860360683692</v>
      </c>
      <c r="I37" s="1077" t="n">
        <v>11.2396335389264</v>
      </c>
      <c r="J37" s="1077" t="n">
        <v>4.23674659878535</v>
      </c>
      <c r="K37" s="1077" t="n">
        <v>46.0089671967269</v>
      </c>
      <c r="L37" s="1077" t="n">
        <v>42.0173216408464</v>
      </c>
    </row>
    <row r="38" customFormat="false" ht="16.7" hidden="false" customHeight="true" outlineLevel="0" collapsed="false">
      <c r="A38" s="203"/>
      <c r="B38" s="374"/>
      <c r="C38" s="374"/>
      <c r="D38" s="374"/>
      <c r="E38" s="374"/>
      <c r="F38" s="374"/>
      <c r="G38" s="203"/>
      <c r="H38" s="374"/>
      <c r="I38" s="374"/>
      <c r="J38" s="374"/>
      <c r="K38" s="374"/>
      <c r="L38" s="374"/>
    </row>
  </sheetData>
  <mergeCells count="11">
    <mergeCell ref="A1:F1"/>
    <mergeCell ref="G1:L1"/>
    <mergeCell ref="A2:F2"/>
    <mergeCell ref="G2:L2"/>
    <mergeCell ref="A3:F3"/>
    <mergeCell ref="G3:L3"/>
    <mergeCell ref="A4:F4"/>
    <mergeCell ref="I5:L5"/>
    <mergeCell ref="I6:L6"/>
    <mergeCell ref="A7:A9"/>
    <mergeCell ref="G7:G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9.7"/>
    <col collapsed="false" customWidth="true" hidden="false" outlineLevel="0" max="6" min="2" style="173" width="12.7"/>
    <col collapsed="false" customWidth="true" hidden="false" outlineLevel="0" max="7" min="7" style="173" width="19.7"/>
    <col collapsed="false" customWidth="true" hidden="false" outlineLevel="0" max="12" min="8" style="173" width="12.7"/>
    <col collapsed="false" customWidth="false" hidden="false" outlineLevel="0" max="257" min="13" style="173" width="9.14"/>
  </cols>
  <sheetData>
    <row r="1" customFormat="false" ht="15.75" hidden="false" customHeight="true" outlineLevel="0" collapsed="false">
      <c r="A1" s="451" t="s">
        <v>818</v>
      </c>
      <c r="B1" s="451"/>
      <c r="C1" s="451"/>
      <c r="D1" s="451"/>
      <c r="E1" s="451"/>
      <c r="F1" s="451"/>
      <c r="G1" s="451" t="s">
        <v>819</v>
      </c>
      <c r="H1" s="451"/>
      <c r="I1" s="451"/>
      <c r="J1" s="451"/>
      <c r="K1" s="451"/>
      <c r="L1" s="451"/>
    </row>
    <row r="2" customFormat="false" ht="15.75" hidden="false" customHeight="true" outlineLevel="0" collapsed="false">
      <c r="A2" s="451" t="s">
        <v>820</v>
      </c>
      <c r="B2" s="451"/>
      <c r="C2" s="451"/>
      <c r="D2" s="451"/>
      <c r="E2" s="451"/>
      <c r="F2" s="451"/>
      <c r="G2" s="451" t="s">
        <v>821</v>
      </c>
      <c r="H2" s="451"/>
      <c r="I2" s="451"/>
      <c r="J2" s="451"/>
      <c r="K2" s="451"/>
      <c r="L2" s="451"/>
    </row>
    <row r="3" customFormat="false" ht="15.75" hidden="false" customHeight="true" outlineLevel="0" collapsed="false">
      <c r="A3" s="451" t="s">
        <v>822</v>
      </c>
      <c r="B3" s="451"/>
      <c r="C3" s="451"/>
      <c r="D3" s="451"/>
      <c r="E3" s="451"/>
      <c r="F3" s="451"/>
      <c r="G3" s="451" t="s">
        <v>823</v>
      </c>
      <c r="H3" s="451"/>
      <c r="I3" s="451"/>
      <c r="J3" s="451"/>
      <c r="K3" s="451"/>
      <c r="L3" s="451"/>
    </row>
    <row r="4" customFormat="false" ht="15.75" hidden="false" customHeight="true" outlineLevel="0" collapsed="false">
      <c r="A4" s="451" t="s">
        <v>512</v>
      </c>
      <c r="B4" s="451"/>
      <c r="C4" s="451"/>
      <c r="D4" s="451"/>
      <c r="E4" s="451"/>
      <c r="F4" s="451"/>
      <c r="G4" s="65"/>
      <c r="H4" s="39"/>
      <c r="I4" s="39"/>
      <c r="J4" s="1078"/>
      <c r="K4" s="1078"/>
      <c r="L4" s="1078"/>
    </row>
    <row r="5" customFormat="false" ht="15.75" hidden="false" customHeight="true" outlineLevel="0" collapsed="false">
      <c r="A5" s="1079"/>
      <c r="B5" s="1079"/>
      <c r="C5" s="1079"/>
      <c r="D5" s="358"/>
      <c r="E5" s="1079"/>
      <c r="F5" s="1079"/>
      <c r="G5" s="64"/>
      <c r="H5" s="923" t="s">
        <v>678</v>
      </c>
      <c r="I5" s="923"/>
      <c r="J5" s="923"/>
      <c r="K5" s="923"/>
      <c r="L5" s="923"/>
    </row>
    <row r="6" customFormat="false" ht="15.75" hidden="false" customHeight="true" outlineLevel="0" collapsed="false">
      <c r="A6" s="820"/>
      <c r="B6" s="1080"/>
      <c r="C6" s="1081"/>
      <c r="D6" s="1069"/>
      <c r="E6" s="732" t="s">
        <v>824</v>
      </c>
      <c r="F6" s="874" t="s">
        <v>309</v>
      </c>
      <c r="G6" s="820"/>
      <c r="H6" s="874" t="s">
        <v>825</v>
      </c>
      <c r="I6" s="874"/>
      <c r="J6" s="874"/>
      <c r="K6" s="874"/>
      <c r="L6" s="874"/>
    </row>
    <row r="7" customFormat="false" ht="15.75" hidden="false" customHeight="true" outlineLevel="0" collapsed="false">
      <c r="A7" s="875"/>
      <c r="B7" s="1064" t="s">
        <v>808</v>
      </c>
      <c r="C7" s="1065"/>
      <c r="D7" s="1064" t="s">
        <v>809</v>
      </c>
      <c r="E7" s="1064" t="s">
        <v>810</v>
      </c>
      <c r="F7" s="1066" t="s">
        <v>811</v>
      </c>
      <c r="G7" s="875"/>
      <c r="H7" s="1064" t="s">
        <v>808</v>
      </c>
      <c r="I7" s="1065"/>
      <c r="J7" s="1064" t="s">
        <v>809</v>
      </c>
      <c r="K7" s="1064" t="s">
        <v>810</v>
      </c>
      <c r="L7" s="1066" t="s">
        <v>811</v>
      </c>
    </row>
    <row r="8" customFormat="false" ht="15.75" hidden="false" customHeight="true" outlineLevel="0" collapsed="false">
      <c r="A8" s="875"/>
      <c r="B8" s="1064" t="s">
        <v>812</v>
      </c>
      <c r="C8" s="1064" t="s">
        <v>702</v>
      </c>
      <c r="D8" s="1064" t="s">
        <v>813</v>
      </c>
      <c r="E8" s="1064" t="s">
        <v>814</v>
      </c>
      <c r="F8" s="39" t="s">
        <v>815</v>
      </c>
      <c r="G8" s="875"/>
      <c r="H8" s="1064" t="s">
        <v>812</v>
      </c>
      <c r="I8" s="1064" t="s">
        <v>702</v>
      </c>
      <c r="J8" s="1064" t="s">
        <v>813</v>
      </c>
      <c r="K8" s="1064" t="s">
        <v>814</v>
      </c>
      <c r="L8" s="39" t="s">
        <v>815</v>
      </c>
    </row>
    <row r="9" customFormat="false" ht="15.75" hidden="false" customHeight="true" outlineLevel="0" collapsed="false">
      <c r="A9" s="875"/>
      <c r="B9" s="1014" t="s">
        <v>816</v>
      </c>
      <c r="C9" s="1067"/>
      <c r="D9" s="1014" t="s">
        <v>704</v>
      </c>
      <c r="E9" s="1068"/>
      <c r="F9" s="1069" t="s">
        <v>817</v>
      </c>
      <c r="G9" s="875"/>
      <c r="H9" s="1014" t="s">
        <v>816</v>
      </c>
      <c r="I9" s="1067"/>
      <c r="J9" s="1014" t="s">
        <v>704</v>
      </c>
      <c r="K9" s="1068"/>
      <c r="L9" s="1069" t="s">
        <v>817</v>
      </c>
    </row>
    <row r="10" customFormat="false" ht="16.7" hidden="false" customHeight="true" outlineLevel="0" collapsed="false">
      <c r="A10" s="64"/>
      <c r="B10" s="1082"/>
      <c r="C10" s="1082"/>
      <c r="D10" s="1082"/>
      <c r="E10" s="1082"/>
      <c r="F10" s="1082"/>
      <c r="G10" s="64"/>
      <c r="H10" s="64"/>
      <c r="I10" s="64"/>
      <c r="J10" s="64"/>
      <c r="K10" s="64"/>
      <c r="L10" s="64"/>
    </row>
    <row r="11" customFormat="false" ht="16.7" hidden="false" customHeight="true" outlineLevel="0" collapsed="false">
      <c r="A11" s="197" t="s">
        <v>160</v>
      </c>
      <c r="B11" s="1073" t="n">
        <v>812</v>
      </c>
      <c r="C11" s="937" t="n">
        <v>21</v>
      </c>
      <c r="D11" s="937" t="n">
        <v>16</v>
      </c>
      <c r="E11" s="937" t="n">
        <v>553</v>
      </c>
      <c r="F11" s="937" t="n">
        <v>484</v>
      </c>
      <c r="G11" s="427" t="s">
        <v>160</v>
      </c>
      <c r="H11" s="1075" t="n">
        <v>12.5468730781806</v>
      </c>
      <c r="I11" s="1075" t="n">
        <v>0.324488096849499</v>
      </c>
      <c r="J11" s="1075" t="n">
        <v>0.247229026171047</v>
      </c>
      <c r="K11" s="1075" t="n">
        <v>8.5448532170368</v>
      </c>
      <c r="L11" s="1075" t="n">
        <v>7.47867804167416</v>
      </c>
    </row>
    <row r="12" customFormat="false" ht="16.7" hidden="false" customHeight="true" outlineLevel="0" collapsed="false">
      <c r="A12" s="197"/>
      <c r="B12" s="1073"/>
      <c r="C12" s="937"/>
      <c r="D12" s="937"/>
      <c r="E12" s="937"/>
      <c r="F12" s="937"/>
      <c r="G12" s="427"/>
      <c r="H12" s="1075"/>
      <c r="I12" s="1075"/>
      <c r="J12" s="1075"/>
      <c r="K12" s="1075"/>
      <c r="L12" s="1075"/>
    </row>
    <row r="13" customFormat="false" ht="16.7" hidden="false" customHeight="true" outlineLevel="0" collapsed="false">
      <c r="A13" s="203" t="s">
        <v>161</v>
      </c>
      <c r="B13" s="842" t="n">
        <v>38</v>
      </c>
      <c r="C13" s="236" t="s">
        <v>198</v>
      </c>
      <c r="D13" s="236" t="s">
        <v>198</v>
      </c>
      <c r="E13" s="755" t="n">
        <v>12</v>
      </c>
      <c r="F13" s="755" t="n">
        <v>8</v>
      </c>
      <c r="G13" s="64" t="s">
        <v>161</v>
      </c>
      <c r="H13" s="1077" t="n">
        <v>15.4863109162191</v>
      </c>
      <c r="I13" s="236" t="s">
        <v>198</v>
      </c>
      <c r="J13" s="236" t="s">
        <v>198</v>
      </c>
      <c r="K13" s="1077" t="n">
        <v>4.89041397354286</v>
      </c>
      <c r="L13" s="1077" t="n">
        <v>3.26027598236191</v>
      </c>
    </row>
    <row r="14" customFormat="false" ht="16.7" hidden="false" customHeight="true" outlineLevel="0" collapsed="false">
      <c r="A14" s="203" t="s">
        <v>162</v>
      </c>
      <c r="B14" s="842" t="n">
        <v>26</v>
      </c>
      <c r="C14" s="755" t="n">
        <v>2</v>
      </c>
      <c r="D14" s="236" t="s">
        <v>198</v>
      </c>
      <c r="E14" s="755" t="n">
        <v>10</v>
      </c>
      <c r="F14" s="755" t="n">
        <v>5</v>
      </c>
      <c r="G14" s="64" t="s">
        <v>162</v>
      </c>
      <c r="H14" s="1077" t="n">
        <v>12.8085127346175</v>
      </c>
      <c r="I14" s="332" t="n">
        <v>0.98527021035519</v>
      </c>
      <c r="J14" s="236" t="s">
        <v>198</v>
      </c>
      <c r="K14" s="1077" t="n">
        <v>4.92635105177595</v>
      </c>
      <c r="L14" s="1077" t="n">
        <v>2.46317552588797</v>
      </c>
    </row>
    <row r="15" customFormat="false" ht="16.7" hidden="false" customHeight="true" outlineLevel="0" collapsed="false">
      <c r="A15" s="203" t="s">
        <v>163</v>
      </c>
      <c r="B15" s="842" t="n">
        <v>77</v>
      </c>
      <c r="C15" s="842" t="n">
        <v>2</v>
      </c>
      <c r="D15" s="842" t="n">
        <v>2</v>
      </c>
      <c r="E15" s="842" t="n">
        <v>94</v>
      </c>
      <c r="F15" s="842" t="n">
        <v>85</v>
      </c>
      <c r="G15" s="64" t="s">
        <v>163</v>
      </c>
      <c r="H15" s="1077" t="n">
        <v>15.696219045833</v>
      </c>
      <c r="I15" s="1077" t="n">
        <v>0.407694001190466</v>
      </c>
      <c r="J15" s="1077" t="n">
        <v>0.407694001190466</v>
      </c>
      <c r="K15" s="1077" t="n">
        <v>19.1616180559519</v>
      </c>
      <c r="L15" s="1077" t="n">
        <v>17.3269950505948</v>
      </c>
    </row>
    <row r="16" customFormat="false" ht="16.7" hidden="false" customHeight="true" outlineLevel="0" collapsed="false">
      <c r="A16" s="203" t="s">
        <v>321</v>
      </c>
      <c r="B16" s="842" t="n">
        <v>18</v>
      </c>
      <c r="C16" s="755" t="n">
        <v>2</v>
      </c>
      <c r="D16" s="236" t="s">
        <v>198</v>
      </c>
      <c r="E16" s="755" t="n">
        <v>22</v>
      </c>
      <c r="F16" s="755" t="n">
        <v>17</v>
      </c>
      <c r="G16" s="64" t="s">
        <v>321</v>
      </c>
      <c r="H16" s="890" t="s">
        <v>29</v>
      </c>
      <c r="I16" s="890" t="s">
        <v>29</v>
      </c>
      <c r="J16" s="236" t="s">
        <v>29</v>
      </c>
      <c r="K16" s="890" t="s">
        <v>29</v>
      </c>
      <c r="L16" s="890" t="s">
        <v>29</v>
      </c>
    </row>
    <row r="17" customFormat="false" ht="16.7" hidden="false" customHeight="true" outlineLevel="0" collapsed="false">
      <c r="A17" s="203" t="s">
        <v>165</v>
      </c>
      <c r="B17" s="842" t="n">
        <v>24</v>
      </c>
      <c r="C17" s="755" t="n">
        <v>3</v>
      </c>
      <c r="D17" s="236" t="s">
        <v>198</v>
      </c>
      <c r="E17" s="842" t="n">
        <v>39</v>
      </c>
      <c r="F17" s="842" t="n">
        <v>38</v>
      </c>
      <c r="G17" s="64" t="s">
        <v>165</v>
      </c>
      <c r="H17" s="1077" t="n">
        <v>11.7225277677376</v>
      </c>
      <c r="I17" s="1077" t="n">
        <v>1.46531597096721</v>
      </c>
      <c r="J17" s="236" t="s">
        <v>198</v>
      </c>
      <c r="K17" s="1077" t="n">
        <v>19.0491076225737</v>
      </c>
      <c r="L17" s="1077" t="n">
        <v>18.5606689655846</v>
      </c>
    </row>
    <row r="18" customFormat="false" ht="16.7" hidden="false" customHeight="true" outlineLevel="0" collapsed="false">
      <c r="A18" s="203" t="s">
        <v>166</v>
      </c>
      <c r="B18" s="842" t="n">
        <v>39</v>
      </c>
      <c r="C18" s="755" t="n">
        <v>3</v>
      </c>
      <c r="D18" s="755" t="n">
        <v>1</v>
      </c>
      <c r="E18" s="755" t="n">
        <v>14</v>
      </c>
      <c r="F18" s="755" t="n">
        <v>13</v>
      </c>
      <c r="G18" s="64" t="s">
        <v>166</v>
      </c>
      <c r="H18" s="1077" t="n">
        <v>15.767131594906</v>
      </c>
      <c r="I18" s="1077" t="n">
        <v>1.21285627653123</v>
      </c>
      <c r="J18" s="1077" t="n">
        <v>0.40428542551041</v>
      </c>
      <c r="K18" s="1077" t="n">
        <v>5.65999595714574</v>
      </c>
      <c r="L18" s="1077" t="n">
        <v>5.25571053163533</v>
      </c>
    </row>
    <row r="19" customFormat="false" ht="16.7" hidden="false" customHeight="true" outlineLevel="0" collapsed="false">
      <c r="A19" s="203" t="s">
        <v>167</v>
      </c>
      <c r="B19" s="842" t="n">
        <v>43</v>
      </c>
      <c r="C19" s="755" t="n">
        <v>1</v>
      </c>
      <c r="D19" s="755" t="n">
        <v>3</v>
      </c>
      <c r="E19" s="842" t="n">
        <v>30</v>
      </c>
      <c r="F19" s="842" t="n">
        <v>26</v>
      </c>
      <c r="G19" s="64" t="s">
        <v>167</v>
      </c>
      <c r="H19" s="1077" t="n">
        <v>17.138985212643</v>
      </c>
      <c r="I19" s="1077" t="n">
        <v>0.398581051456814</v>
      </c>
      <c r="J19" s="1077" t="n">
        <v>1.19574315437044</v>
      </c>
      <c r="K19" s="1077" t="n">
        <v>11.9574315437044</v>
      </c>
      <c r="L19" s="1077" t="n">
        <v>10.3631073378772</v>
      </c>
    </row>
    <row r="20" customFormat="false" ht="16.7" hidden="false" customHeight="true" outlineLevel="0" collapsed="false">
      <c r="A20" s="203" t="s">
        <v>168</v>
      </c>
      <c r="B20" s="842" t="n">
        <v>32</v>
      </c>
      <c r="C20" s="236" t="s">
        <v>198</v>
      </c>
      <c r="D20" s="236" t="s">
        <v>198</v>
      </c>
      <c r="E20" s="755" t="n">
        <v>18</v>
      </c>
      <c r="F20" s="755" t="n">
        <v>17</v>
      </c>
      <c r="G20" s="64" t="s">
        <v>168</v>
      </c>
      <c r="H20" s="1077" t="n">
        <v>13.6000068000034</v>
      </c>
      <c r="I20" s="236" t="s">
        <v>198</v>
      </c>
      <c r="J20" s="236" t="s">
        <v>198</v>
      </c>
      <c r="K20" s="1077" t="n">
        <v>7.65000382500191</v>
      </c>
      <c r="L20" s="1077" t="n">
        <v>7.22500361250181</v>
      </c>
    </row>
    <row r="21" customFormat="false" ht="16.7" hidden="false" customHeight="true" outlineLevel="0" collapsed="false">
      <c r="A21" s="203" t="s">
        <v>169</v>
      </c>
      <c r="B21" s="842" t="n">
        <v>34</v>
      </c>
      <c r="C21" s="236" t="s">
        <v>198</v>
      </c>
      <c r="D21" s="236" t="s">
        <v>198</v>
      </c>
      <c r="E21" s="842" t="n">
        <v>32</v>
      </c>
      <c r="F21" s="842" t="n">
        <v>26</v>
      </c>
      <c r="G21" s="64" t="s">
        <v>169</v>
      </c>
      <c r="H21" s="1077" t="n">
        <v>12.337973379008</v>
      </c>
      <c r="I21" s="236" t="s">
        <v>198</v>
      </c>
      <c r="J21" s="236" t="s">
        <v>198</v>
      </c>
      <c r="K21" s="1077" t="n">
        <v>11.6122102390664</v>
      </c>
      <c r="L21" s="1077" t="n">
        <v>9.43492081924143</v>
      </c>
    </row>
    <row r="22" customFormat="false" ht="16.7" hidden="false" customHeight="true" outlineLevel="0" collapsed="false">
      <c r="A22" s="203" t="s">
        <v>170</v>
      </c>
      <c r="B22" s="842" t="n">
        <v>15</v>
      </c>
      <c r="C22" s="236" t="s">
        <v>198</v>
      </c>
      <c r="D22" s="236" t="s">
        <v>198</v>
      </c>
      <c r="E22" s="842" t="n">
        <v>10</v>
      </c>
      <c r="F22" s="842" t="n">
        <v>8</v>
      </c>
      <c r="G22" s="64" t="s">
        <v>170</v>
      </c>
      <c r="H22" s="1077" t="n">
        <v>10.3662034125542</v>
      </c>
      <c r="I22" s="236" t="s">
        <v>198</v>
      </c>
      <c r="J22" s="236" t="s">
        <v>198</v>
      </c>
      <c r="K22" s="1077" t="n">
        <v>6.91080227503611</v>
      </c>
      <c r="L22" s="1077" t="n">
        <v>5.52864182002889</v>
      </c>
    </row>
    <row r="23" customFormat="false" ht="16.7" hidden="false" customHeight="true" outlineLevel="0" collapsed="false">
      <c r="A23" s="203" t="s">
        <v>171</v>
      </c>
      <c r="B23" s="842" t="n">
        <v>5</v>
      </c>
      <c r="C23" s="236" t="s">
        <v>198</v>
      </c>
      <c r="D23" s="755" t="n">
        <v>3</v>
      </c>
      <c r="E23" s="755" t="n">
        <v>14</v>
      </c>
      <c r="F23" s="755" t="n">
        <v>14</v>
      </c>
      <c r="G23" s="64" t="s">
        <v>171</v>
      </c>
      <c r="H23" s="890" t="s">
        <v>29</v>
      </c>
      <c r="I23" s="890" t="s">
        <v>29</v>
      </c>
      <c r="J23" s="236" t="s">
        <v>29</v>
      </c>
      <c r="K23" s="890" t="s">
        <v>29</v>
      </c>
      <c r="L23" s="890" t="s">
        <v>29</v>
      </c>
    </row>
    <row r="24" customFormat="false" ht="16.7" hidden="false" customHeight="true" outlineLevel="0" collapsed="false">
      <c r="A24" s="203" t="s">
        <v>172</v>
      </c>
      <c r="B24" s="842" t="n">
        <v>62</v>
      </c>
      <c r="C24" s="236" t="s">
        <v>198</v>
      </c>
      <c r="D24" s="236" t="s">
        <v>198</v>
      </c>
      <c r="E24" s="755" t="n">
        <v>27</v>
      </c>
      <c r="F24" s="755" t="n">
        <v>23</v>
      </c>
      <c r="G24" s="64" t="s">
        <v>172</v>
      </c>
      <c r="H24" s="1077" t="n">
        <v>15.2540663158231</v>
      </c>
      <c r="I24" s="236" t="s">
        <v>198</v>
      </c>
      <c r="J24" s="236" t="s">
        <v>198</v>
      </c>
      <c r="K24" s="1077" t="n">
        <v>6.6428998472133</v>
      </c>
      <c r="L24" s="1077" t="n">
        <v>5.65876653651504</v>
      </c>
    </row>
    <row r="25" customFormat="false" ht="16.7" hidden="false" customHeight="true" outlineLevel="0" collapsed="false">
      <c r="A25" s="203" t="s">
        <v>173</v>
      </c>
      <c r="B25" s="842" t="n">
        <v>23</v>
      </c>
      <c r="C25" s="755" t="n">
        <v>1</v>
      </c>
      <c r="D25" s="236" t="s">
        <v>198</v>
      </c>
      <c r="E25" s="842" t="n">
        <v>16</v>
      </c>
      <c r="F25" s="842" t="n">
        <v>14</v>
      </c>
      <c r="G25" s="64" t="s">
        <v>173</v>
      </c>
      <c r="H25" s="1077" t="n">
        <v>12.9608862992161</v>
      </c>
      <c r="I25" s="1077" t="n">
        <v>0.563516795618093</v>
      </c>
      <c r="J25" s="236" t="s">
        <v>198</v>
      </c>
      <c r="K25" s="1077" t="n">
        <v>9.0162687298895</v>
      </c>
      <c r="L25" s="1077" t="n">
        <v>7.88923513865331</v>
      </c>
    </row>
    <row r="26" customFormat="false" ht="16.7" hidden="false" customHeight="true" outlineLevel="0" collapsed="false">
      <c r="A26" s="203" t="s">
        <v>510</v>
      </c>
      <c r="B26" s="842" t="n">
        <v>62</v>
      </c>
      <c r="C26" s="842" t="n">
        <v>2</v>
      </c>
      <c r="D26" s="236" t="s">
        <v>198</v>
      </c>
      <c r="E26" s="842" t="n">
        <v>32</v>
      </c>
      <c r="F26" s="842" t="n">
        <v>31</v>
      </c>
      <c r="G26" s="64" t="s">
        <v>510</v>
      </c>
      <c r="H26" s="1077" t="n">
        <v>15.9402702647113</v>
      </c>
      <c r="I26" s="1077" t="n">
        <v>0.514202266603591</v>
      </c>
      <c r="J26" s="236" t="s">
        <v>198</v>
      </c>
      <c r="K26" s="1077" t="n">
        <v>8.22723626565746</v>
      </c>
      <c r="L26" s="1077" t="n">
        <v>7.97013513235566</v>
      </c>
    </row>
    <row r="27" customFormat="false" ht="16.7" hidden="false" customHeight="true" outlineLevel="0" collapsed="false">
      <c r="A27" s="203" t="s">
        <v>175</v>
      </c>
      <c r="B27" s="842" t="n">
        <v>24</v>
      </c>
      <c r="C27" s="236" t="s">
        <v>198</v>
      </c>
      <c r="D27" s="236" t="s">
        <v>198</v>
      </c>
      <c r="E27" s="842" t="n">
        <v>8</v>
      </c>
      <c r="F27" s="842" t="n">
        <v>8</v>
      </c>
      <c r="G27" s="64" t="s">
        <v>175</v>
      </c>
      <c r="H27" s="1077" t="n">
        <v>12.1158884732466</v>
      </c>
      <c r="I27" s="236" t="s">
        <v>198</v>
      </c>
      <c r="J27" s="236" t="s">
        <v>198</v>
      </c>
      <c r="K27" s="1077" t="n">
        <v>4.0386294910822</v>
      </c>
      <c r="L27" s="1077" t="n">
        <v>4.0386294910822</v>
      </c>
    </row>
    <row r="28" customFormat="false" ht="16.7" hidden="false" customHeight="true" outlineLevel="0" collapsed="false">
      <c r="A28" s="203" t="s">
        <v>176</v>
      </c>
      <c r="B28" s="842" t="n">
        <v>31</v>
      </c>
      <c r="C28" s="236" t="s">
        <v>198</v>
      </c>
      <c r="D28" s="236" t="s">
        <v>198</v>
      </c>
      <c r="E28" s="842" t="n">
        <v>18</v>
      </c>
      <c r="F28" s="842" t="n">
        <v>18</v>
      </c>
      <c r="G28" s="64" t="s">
        <v>176</v>
      </c>
      <c r="H28" s="1077" t="n">
        <v>13.2124043166204</v>
      </c>
      <c r="I28" s="236" t="s">
        <v>198</v>
      </c>
      <c r="J28" s="236" t="s">
        <v>198</v>
      </c>
      <c r="K28" s="1077" t="n">
        <v>7.67171863545698</v>
      </c>
      <c r="L28" s="1077" t="n">
        <v>7.67171863545698</v>
      </c>
    </row>
    <row r="29" customFormat="false" ht="16.7" hidden="false" customHeight="true" outlineLevel="0" collapsed="false">
      <c r="A29" s="203" t="s">
        <v>177</v>
      </c>
      <c r="B29" s="842" t="n">
        <v>25</v>
      </c>
      <c r="C29" s="755" t="n">
        <v>1</v>
      </c>
      <c r="D29" s="842" t="n">
        <v>1</v>
      </c>
      <c r="E29" s="842" t="n">
        <v>13</v>
      </c>
      <c r="F29" s="842" t="n">
        <v>11</v>
      </c>
      <c r="G29" s="64" t="s">
        <v>177</v>
      </c>
      <c r="H29" s="1077" t="n">
        <v>17.1357286797264</v>
      </c>
      <c r="I29" s="1077" t="n">
        <v>0.685429147189055</v>
      </c>
      <c r="J29" s="1077" t="n">
        <v>0.685429147189055</v>
      </c>
      <c r="K29" s="1077" t="n">
        <v>8.91057891345772</v>
      </c>
      <c r="L29" s="1077" t="n">
        <v>7.53972061907961</v>
      </c>
    </row>
    <row r="30" customFormat="false" ht="16.7" hidden="false" customHeight="true" outlineLevel="0" collapsed="false">
      <c r="A30" s="203" t="s">
        <v>178</v>
      </c>
      <c r="B30" s="842" t="n">
        <v>18</v>
      </c>
      <c r="C30" s="236" t="s">
        <v>198</v>
      </c>
      <c r="D30" s="236" t="s">
        <v>198</v>
      </c>
      <c r="E30" s="842" t="n">
        <v>7</v>
      </c>
      <c r="F30" s="842" t="n">
        <v>6</v>
      </c>
      <c r="G30" s="64" t="s">
        <v>178</v>
      </c>
      <c r="H30" s="1077" t="n">
        <v>10.6729281178291</v>
      </c>
      <c r="I30" s="236" t="s">
        <v>198</v>
      </c>
      <c r="J30" s="236" t="s">
        <v>198</v>
      </c>
      <c r="K30" s="1077" t="n">
        <v>4.15058315693355</v>
      </c>
      <c r="L30" s="1077" t="n">
        <v>3.55764270594304</v>
      </c>
    </row>
    <row r="31" customFormat="false" ht="16.7" hidden="false" customHeight="true" outlineLevel="0" collapsed="false">
      <c r="A31" s="203" t="s">
        <v>179</v>
      </c>
      <c r="B31" s="842" t="n">
        <v>37</v>
      </c>
      <c r="C31" s="236" t="s">
        <v>198</v>
      </c>
      <c r="D31" s="755" t="n">
        <v>1</v>
      </c>
      <c r="E31" s="842" t="n">
        <v>36</v>
      </c>
      <c r="F31" s="842" t="n">
        <v>33</v>
      </c>
      <c r="G31" s="64" t="s">
        <v>179</v>
      </c>
      <c r="H31" s="1077" t="n">
        <v>10.2333479919129</v>
      </c>
      <c r="I31" s="236" t="s">
        <v>198</v>
      </c>
      <c r="J31" s="1077" t="n">
        <v>0.276576972754402</v>
      </c>
      <c r="K31" s="1077" t="n">
        <v>9.95677101915849</v>
      </c>
      <c r="L31" s="1077" t="n">
        <v>9.12704010089528</v>
      </c>
    </row>
    <row r="32" customFormat="false" ht="16.7" hidden="false" customHeight="true" outlineLevel="0" collapsed="false">
      <c r="A32" s="203" t="s">
        <v>180</v>
      </c>
      <c r="B32" s="842" t="n">
        <v>15</v>
      </c>
      <c r="C32" s="236" t="s">
        <v>198</v>
      </c>
      <c r="D32" s="755" t="n">
        <v>1</v>
      </c>
      <c r="E32" s="755" t="n">
        <v>24</v>
      </c>
      <c r="F32" s="755" t="n">
        <v>20</v>
      </c>
      <c r="G32" s="64" t="s">
        <v>180</v>
      </c>
      <c r="H32" s="1077" t="n">
        <v>8.96003822949645</v>
      </c>
      <c r="I32" s="236" t="s">
        <v>198</v>
      </c>
      <c r="J32" s="1077" t="n">
        <v>0.59733588196643</v>
      </c>
      <c r="K32" s="1077" t="n">
        <v>14.3360611671943</v>
      </c>
      <c r="L32" s="1077" t="n">
        <v>11.9467176393286</v>
      </c>
    </row>
    <row r="33" customFormat="false" ht="16.7" hidden="false" customHeight="true" outlineLevel="0" collapsed="false">
      <c r="A33" s="203" t="s">
        <v>181</v>
      </c>
      <c r="B33" s="842" t="n">
        <v>38</v>
      </c>
      <c r="C33" s="236" t="s">
        <v>198</v>
      </c>
      <c r="D33" s="842" t="n">
        <v>2</v>
      </c>
      <c r="E33" s="842" t="n">
        <v>14</v>
      </c>
      <c r="F33" s="842" t="n">
        <v>11</v>
      </c>
      <c r="G33" s="64" t="s">
        <v>181</v>
      </c>
      <c r="H33" s="1077" t="n">
        <v>18.8594967492183</v>
      </c>
      <c r="I33" s="236" t="s">
        <v>198</v>
      </c>
      <c r="J33" s="1077" t="n">
        <v>0.992605092064122</v>
      </c>
      <c r="K33" s="1077" t="n">
        <v>6.94823564444886</v>
      </c>
      <c r="L33" s="1077" t="n">
        <v>5.45932800635267</v>
      </c>
    </row>
    <row r="34" customFormat="false" ht="16.7" hidden="false" customHeight="true" outlineLevel="0" collapsed="false">
      <c r="A34" s="203" t="s">
        <v>182</v>
      </c>
      <c r="B34" s="842" t="n">
        <v>30</v>
      </c>
      <c r="C34" s="236" t="s">
        <v>198</v>
      </c>
      <c r="D34" s="755" t="n">
        <v>1</v>
      </c>
      <c r="E34" s="755" t="n">
        <v>17</v>
      </c>
      <c r="F34" s="755" t="n">
        <v>16</v>
      </c>
      <c r="G34" s="64" t="s">
        <v>182</v>
      </c>
      <c r="H34" s="1077" t="n">
        <v>17.4860839914901</v>
      </c>
      <c r="I34" s="236" t="s">
        <v>198</v>
      </c>
      <c r="J34" s="1077" t="n">
        <v>0.582869466383004</v>
      </c>
      <c r="K34" s="1077" t="n">
        <v>9.90878092851106</v>
      </c>
      <c r="L34" s="1077" t="n">
        <v>9.32591146212806</v>
      </c>
    </row>
    <row r="35" customFormat="false" ht="16.7" hidden="false" customHeight="true" outlineLevel="0" collapsed="false">
      <c r="A35" s="203" t="s">
        <v>183</v>
      </c>
      <c r="B35" s="842" t="n">
        <v>31</v>
      </c>
      <c r="C35" s="755" t="n">
        <v>2</v>
      </c>
      <c r="D35" s="236" t="s">
        <v>198</v>
      </c>
      <c r="E35" s="842" t="n">
        <v>8</v>
      </c>
      <c r="F35" s="842" t="n">
        <v>8</v>
      </c>
      <c r="G35" s="64" t="s">
        <v>183</v>
      </c>
      <c r="H35" s="1077" t="n">
        <v>20.0405983734792</v>
      </c>
      <c r="I35" s="1077" t="n">
        <v>1.29294183054704</v>
      </c>
      <c r="J35" s="236" t="s">
        <v>198</v>
      </c>
      <c r="K35" s="1077" t="n">
        <v>5.17176732218818</v>
      </c>
      <c r="L35" s="1077" t="n">
        <v>5.17176732218818</v>
      </c>
    </row>
    <row r="36" customFormat="false" ht="16.7" hidden="false" customHeight="true" outlineLevel="0" collapsed="false">
      <c r="A36" s="203" t="s">
        <v>184</v>
      </c>
      <c r="B36" s="842" t="n">
        <v>21</v>
      </c>
      <c r="C36" s="842" t="n">
        <v>2</v>
      </c>
      <c r="D36" s="755" t="n">
        <v>1</v>
      </c>
      <c r="E36" s="842" t="n">
        <v>17</v>
      </c>
      <c r="F36" s="842" t="n">
        <v>14</v>
      </c>
      <c r="G36" s="64" t="s">
        <v>184</v>
      </c>
      <c r="H36" s="1077" t="n">
        <v>15.0719145637757</v>
      </c>
      <c r="I36" s="1077" t="n">
        <v>1.43542043464531</v>
      </c>
      <c r="J36" s="1077" t="n">
        <v>0.717710217322654</v>
      </c>
      <c r="K36" s="1077" t="n">
        <v>12.2010736944851</v>
      </c>
      <c r="L36" s="1077" t="n">
        <v>10.0479430425172</v>
      </c>
    </row>
    <row r="37" customFormat="false" ht="16.7" hidden="false" customHeight="true" outlineLevel="0" collapsed="false">
      <c r="A37" s="203" t="s">
        <v>185</v>
      </c>
      <c r="B37" s="842" t="n">
        <v>44</v>
      </c>
      <c r="C37" s="236" t="s">
        <v>198</v>
      </c>
      <c r="D37" s="236" t="s">
        <v>198</v>
      </c>
      <c r="E37" s="755" t="n">
        <v>21</v>
      </c>
      <c r="F37" s="755" t="n">
        <v>14</v>
      </c>
      <c r="G37" s="64" t="s">
        <v>185</v>
      </c>
      <c r="H37" s="1077" t="n">
        <v>10.0473595995671</v>
      </c>
      <c r="I37" s="236" t="s">
        <v>198</v>
      </c>
      <c r="J37" s="236" t="s">
        <v>198</v>
      </c>
      <c r="K37" s="1077" t="n">
        <v>4.79533071797518</v>
      </c>
      <c r="L37" s="1077" t="n">
        <v>3.19688714531679</v>
      </c>
    </row>
    <row r="38" customFormat="false" ht="16.7" hidden="false" customHeight="true" outlineLevel="0" collapsed="false">
      <c r="A38" s="203"/>
      <c r="B38" s="374"/>
      <c r="C38" s="374"/>
      <c r="D38" s="374"/>
      <c r="E38" s="374"/>
      <c r="F38" s="374"/>
      <c r="G38" s="203"/>
      <c r="H38" s="374"/>
      <c r="I38" s="374"/>
      <c r="J38" s="374"/>
      <c r="K38" s="374"/>
      <c r="L38" s="374"/>
    </row>
  </sheetData>
  <mergeCells count="11">
    <mergeCell ref="A1:F1"/>
    <mergeCell ref="G1:L1"/>
    <mergeCell ref="A2:F2"/>
    <mergeCell ref="G2:L2"/>
    <mergeCell ref="A3:F3"/>
    <mergeCell ref="G3:L3"/>
    <mergeCell ref="A4:F4"/>
    <mergeCell ref="H5:L5"/>
    <mergeCell ref="H6:L6"/>
    <mergeCell ref="A7:A9"/>
    <mergeCell ref="G7:G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9.7"/>
    <col collapsed="false" customWidth="true" hidden="false" outlineLevel="0" max="6" min="2" style="173" width="12.7"/>
    <col collapsed="false" customWidth="true" hidden="false" outlineLevel="0" max="7" min="7" style="173" width="19.7"/>
    <col collapsed="false" customWidth="true" hidden="false" outlineLevel="0" max="12" min="8" style="173" width="12.7"/>
    <col collapsed="false" customWidth="false" hidden="false" outlineLevel="0" max="257" min="13" style="173" width="9.14"/>
  </cols>
  <sheetData>
    <row r="1" customFormat="false" ht="15.75" hidden="false" customHeight="true" outlineLevel="0" collapsed="false">
      <c r="A1" s="1083" t="s">
        <v>826</v>
      </c>
      <c r="B1" s="1083"/>
      <c r="C1" s="1083"/>
      <c r="D1" s="1083"/>
      <c r="E1" s="1083"/>
      <c r="F1" s="1083"/>
      <c r="G1" s="103" t="s">
        <v>827</v>
      </c>
      <c r="H1" s="103"/>
      <c r="I1" s="103"/>
      <c r="J1" s="103"/>
      <c r="K1" s="103"/>
      <c r="L1" s="103"/>
    </row>
    <row r="2" customFormat="false" ht="15.75" hidden="false" customHeight="true" outlineLevel="0" collapsed="false">
      <c r="A2" s="1083" t="s">
        <v>828</v>
      </c>
      <c r="B2" s="1083"/>
      <c r="C2" s="1083"/>
      <c r="D2" s="1083"/>
      <c r="E2" s="1083"/>
      <c r="F2" s="1083"/>
      <c r="G2" s="103" t="s">
        <v>829</v>
      </c>
      <c r="H2" s="103"/>
      <c r="I2" s="103"/>
      <c r="J2" s="103"/>
      <c r="K2" s="103"/>
      <c r="L2" s="103"/>
    </row>
    <row r="3" customFormat="false" ht="15.75" hidden="false" customHeight="true" outlineLevel="0" collapsed="false">
      <c r="A3" s="1083" t="s">
        <v>822</v>
      </c>
      <c r="B3" s="1083"/>
      <c r="C3" s="1083"/>
      <c r="D3" s="1083"/>
      <c r="E3" s="1083"/>
      <c r="F3" s="1083"/>
      <c r="G3" s="103" t="s">
        <v>823</v>
      </c>
      <c r="H3" s="103"/>
      <c r="I3" s="103"/>
      <c r="J3" s="103"/>
      <c r="K3" s="103"/>
      <c r="L3" s="103"/>
    </row>
    <row r="4" customFormat="false" ht="15.75" hidden="false" customHeight="true" outlineLevel="0" collapsed="false">
      <c r="A4" s="1084" t="s">
        <v>830</v>
      </c>
      <c r="B4" s="1084"/>
      <c r="C4" s="1084"/>
      <c r="D4" s="1084"/>
      <c r="E4" s="1084"/>
      <c r="F4" s="1084"/>
      <c r="G4" s="1085"/>
      <c r="H4" s="97"/>
      <c r="I4" s="1086"/>
      <c r="J4" s="1086"/>
      <c r="K4" s="1086"/>
      <c r="L4" s="1086"/>
    </row>
    <row r="5" customFormat="false" ht="15.75" hidden="false" customHeight="true" outlineLevel="0" collapsed="false">
      <c r="A5" s="1079"/>
      <c r="B5" s="1079"/>
      <c r="C5" s="1079"/>
      <c r="D5" s="1079"/>
      <c r="E5" s="1079"/>
      <c r="F5" s="1079"/>
      <c r="G5" s="1087"/>
      <c r="H5" s="568" t="s">
        <v>831</v>
      </c>
      <c r="I5" s="568"/>
      <c r="J5" s="568"/>
      <c r="K5" s="568"/>
      <c r="L5" s="568"/>
    </row>
    <row r="6" customFormat="false" ht="15.75" hidden="false" customHeight="true" outlineLevel="0" collapsed="false">
      <c r="A6" s="820"/>
      <c r="B6" s="1069"/>
      <c r="C6" s="1069"/>
      <c r="D6" s="1069"/>
      <c r="E6" s="732" t="s">
        <v>832</v>
      </c>
      <c r="F6" s="874" t="s">
        <v>833</v>
      </c>
      <c r="G6" s="1088"/>
      <c r="H6" s="1089" t="s">
        <v>834</v>
      </c>
      <c r="I6" s="1089"/>
      <c r="J6" s="1089"/>
      <c r="K6" s="1089"/>
      <c r="L6" s="1089"/>
    </row>
    <row r="7" customFormat="false" ht="15.75" hidden="false" customHeight="true" outlineLevel="0" collapsed="false">
      <c r="A7" s="875"/>
      <c r="B7" s="1064" t="s">
        <v>808</v>
      </c>
      <c r="C7" s="1090"/>
      <c r="D7" s="1064" t="s">
        <v>809</v>
      </c>
      <c r="E7" s="1064" t="s">
        <v>810</v>
      </c>
      <c r="F7" s="1066" t="s">
        <v>811</v>
      </c>
      <c r="G7" s="835"/>
      <c r="H7" s="396" t="s">
        <v>808</v>
      </c>
      <c r="I7" s="307"/>
      <c r="J7" s="396" t="s">
        <v>809</v>
      </c>
      <c r="K7" s="396" t="s">
        <v>810</v>
      </c>
      <c r="L7" s="1066" t="s">
        <v>811</v>
      </c>
    </row>
    <row r="8" customFormat="false" ht="15.75" hidden="false" customHeight="true" outlineLevel="0" collapsed="false">
      <c r="A8" s="875"/>
      <c r="B8" s="1064" t="s">
        <v>812</v>
      </c>
      <c r="C8" s="1064" t="s">
        <v>702</v>
      </c>
      <c r="D8" s="1064" t="s">
        <v>813</v>
      </c>
      <c r="E8" s="1064" t="s">
        <v>814</v>
      </c>
      <c r="F8" s="39" t="s">
        <v>815</v>
      </c>
      <c r="G8" s="835"/>
      <c r="H8" s="396" t="s">
        <v>812</v>
      </c>
      <c r="I8" s="396" t="s">
        <v>702</v>
      </c>
      <c r="J8" s="396" t="s">
        <v>813</v>
      </c>
      <c r="K8" s="396" t="s">
        <v>814</v>
      </c>
      <c r="L8" s="96" t="s">
        <v>815</v>
      </c>
    </row>
    <row r="9" customFormat="false" ht="15.75" hidden="false" customHeight="true" outlineLevel="0" collapsed="false">
      <c r="A9" s="875"/>
      <c r="B9" s="1014" t="s">
        <v>816</v>
      </c>
      <c r="C9" s="1091"/>
      <c r="D9" s="1014" t="s">
        <v>704</v>
      </c>
      <c r="E9" s="1092"/>
      <c r="F9" s="1069" t="s">
        <v>817</v>
      </c>
      <c r="G9" s="835"/>
      <c r="H9" s="397" t="s">
        <v>816</v>
      </c>
      <c r="I9" s="321"/>
      <c r="J9" s="397" t="s">
        <v>704</v>
      </c>
      <c r="K9" s="1093"/>
      <c r="L9" s="135" t="s">
        <v>817</v>
      </c>
    </row>
    <row r="10" customFormat="false" ht="16.7" hidden="false" customHeight="true" outlineLevel="0" collapsed="false">
      <c r="A10" s="64"/>
      <c r="B10" s="1082"/>
      <c r="C10" s="1082"/>
      <c r="D10" s="1082"/>
      <c r="E10" s="1082"/>
      <c r="F10" s="1082"/>
      <c r="G10" s="1087"/>
      <c r="H10" s="1087"/>
      <c r="I10" s="1087"/>
      <c r="J10" s="1087"/>
      <c r="K10" s="1087"/>
      <c r="L10" s="1087"/>
    </row>
    <row r="11" customFormat="false" ht="16.7" hidden="false" customHeight="true" outlineLevel="0" collapsed="false">
      <c r="A11" s="1094" t="s">
        <v>160</v>
      </c>
      <c r="B11" s="1074" t="n">
        <v>194</v>
      </c>
      <c r="C11" s="937" t="n">
        <v>33</v>
      </c>
      <c r="D11" s="937" t="n">
        <v>85</v>
      </c>
      <c r="E11" s="937" t="n">
        <v>273</v>
      </c>
      <c r="F11" s="937" t="n">
        <v>264</v>
      </c>
      <c r="G11" s="1095" t="s">
        <v>160</v>
      </c>
      <c r="H11" s="1096" t="n">
        <v>16.9784636065757</v>
      </c>
      <c r="I11" s="1096" t="n">
        <v>2.88808917019072</v>
      </c>
      <c r="J11" s="1096" t="n">
        <v>7.43901755958216</v>
      </c>
      <c r="K11" s="1096" t="n">
        <v>23.892374044305</v>
      </c>
      <c r="L11" s="1096" t="n">
        <v>23.1047133615258</v>
      </c>
    </row>
    <row r="12" customFormat="false" ht="16.7" hidden="false" customHeight="true" outlineLevel="0" collapsed="false">
      <c r="A12" s="1094"/>
      <c r="B12" s="1074"/>
      <c r="C12" s="937"/>
      <c r="D12" s="937"/>
      <c r="E12" s="937"/>
      <c r="F12" s="937"/>
      <c r="G12" s="1095"/>
      <c r="H12" s="1096"/>
      <c r="I12" s="1096"/>
      <c r="J12" s="1096"/>
      <c r="K12" s="1096"/>
      <c r="L12" s="1096"/>
    </row>
    <row r="13" customFormat="false" ht="16.7" hidden="false" customHeight="true" outlineLevel="0" collapsed="false">
      <c r="A13" s="203" t="s">
        <v>161</v>
      </c>
      <c r="B13" s="230" t="n">
        <v>12</v>
      </c>
      <c r="C13" s="842" t="n">
        <v>1</v>
      </c>
      <c r="D13" s="842" t="n">
        <v>2</v>
      </c>
      <c r="E13" s="842" t="n">
        <v>3</v>
      </c>
      <c r="F13" s="842" t="n">
        <v>3</v>
      </c>
      <c r="G13" s="1097" t="s">
        <v>161</v>
      </c>
      <c r="H13" s="1098" t="n">
        <v>25.3544338566207</v>
      </c>
      <c r="I13" s="1098" t="n">
        <v>2.11286948805172</v>
      </c>
      <c r="J13" s="1098" t="n">
        <v>4.22573897610345</v>
      </c>
      <c r="K13" s="1098" t="n">
        <v>6.33860846415517</v>
      </c>
      <c r="L13" s="1098" t="n">
        <v>6.33860846415517</v>
      </c>
    </row>
    <row r="14" customFormat="false" ht="16.7" hidden="false" customHeight="true" outlineLevel="0" collapsed="false">
      <c r="A14" s="203" t="s">
        <v>162</v>
      </c>
      <c r="B14" s="230" t="n">
        <v>4</v>
      </c>
      <c r="C14" s="842" t="n">
        <v>1</v>
      </c>
      <c r="D14" s="236" t="s">
        <v>198</v>
      </c>
      <c r="E14" s="842" t="n">
        <v>14</v>
      </c>
      <c r="F14" s="842" t="n">
        <v>12</v>
      </c>
      <c r="G14" s="1097" t="s">
        <v>162</v>
      </c>
      <c r="H14" s="1098" t="n">
        <v>11.3823914404416</v>
      </c>
      <c r="I14" s="1098" t="n">
        <v>2.84559786011041</v>
      </c>
      <c r="J14" s="236" t="s">
        <v>198</v>
      </c>
      <c r="K14" s="1098" t="n">
        <v>39.8383700415457</v>
      </c>
      <c r="L14" s="1098" t="n">
        <v>34.1471743213249</v>
      </c>
    </row>
    <row r="15" customFormat="false" ht="16.7" hidden="false" customHeight="true" outlineLevel="0" collapsed="false">
      <c r="A15" s="203" t="s">
        <v>163</v>
      </c>
      <c r="B15" s="230" t="n">
        <v>13</v>
      </c>
      <c r="C15" s="842" t="n">
        <v>1</v>
      </c>
      <c r="D15" s="842" t="n">
        <v>22</v>
      </c>
      <c r="E15" s="842" t="n">
        <v>39</v>
      </c>
      <c r="F15" s="842" t="n">
        <v>38</v>
      </c>
      <c r="G15" s="1097" t="s">
        <v>163</v>
      </c>
      <c r="H15" s="1098" t="n">
        <v>16.4609053497942</v>
      </c>
      <c r="I15" s="1098" t="n">
        <v>1.26622348844571</v>
      </c>
      <c r="J15" s="1098" t="n">
        <v>27.8569167458056</v>
      </c>
      <c r="K15" s="1098" t="n">
        <v>49.3827160493827</v>
      </c>
      <c r="L15" s="1098" t="n">
        <v>48.116492560937</v>
      </c>
    </row>
    <row r="16" customFormat="false" ht="16.7" hidden="false" customHeight="true" outlineLevel="0" collapsed="false">
      <c r="A16" s="203" t="s">
        <v>321</v>
      </c>
      <c r="B16" s="230" t="n">
        <v>2</v>
      </c>
      <c r="C16" s="755" t="n">
        <v>1</v>
      </c>
      <c r="D16" s="842" t="n">
        <v>5</v>
      </c>
      <c r="E16" s="842" t="n">
        <v>9</v>
      </c>
      <c r="F16" s="842" t="n">
        <v>9</v>
      </c>
      <c r="G16" s="1097" t="s">
        <v>321</v>
      </c>
      <c r="H16" s="1099" t="s">
        <v>29</v>
      </c>
      <c r="I16" s="1099" t="s">
        <v>29</v>
      </c>
      <c r="J16" s="1099" t="s">
        <v>29</v>
      </c>
      <c r="K16" s="1099" t="s">
        <v>29</v>
      </c>
      <c r="L16" s="1099" t="s">
        <v>29</v>
      </c>
    </row>
    <row r="17" customFormat="false" ht="16.7" hidden="false" customHeight="true" outlineLevel="0" collapsed="false">
      <c r="A17" s="203" t="s">
        <v>165</v>
      </c>
      <c r="B17" s="230" t="n">
        <v>9</v>
      </c>
      <c r="C17" s="842" t="n">
        <v>4</v>
      </c>
      <c r="D17" s="842" t="n">
        <v>4</v>
      </c>
      <c r="E17" s="842" t="n">
        <v>7</v>
      </c>
      <c r="F17" s="842" t="n">
        <v>7</v>
      </c>
      <c r="G17" s="1097" t="s">
        <v>165</v>
      </c>
      <c r="H17" s="1098" t="n">
        <v>23.8429544069727</v>
      </c>
      <c r="I17" s="1098" t="n">
        <v>10.5968686253212</v>
      </c>
      <c r="J17" s="1098" t="n">
        <v>10.5968686253212</v>
      </c>
      <c r="K17" s="1098" t="n">
        <v>18.5445200943121</v>
      </c>
      <c r="L17" s="1098" t="n">
        <v>18.5445200943121</v>
      </c>
    </row>
    <row r="18" customFormat="false" ht="16.7" hidden="false" customHeight="true" outlineLevel="0" collapsed="false">
      <c r="A18" s="203" t="s">
        <v>166</v>
      </c>
      <c r="B18" s="230" t="n">
        <v>2</v>
      </c>
      <c r="C18" s="842" t="n">
        <v>1</v>
      </c>
      <c r="D18" s="236" t="s">
        <v>198</v>
      </c>
      <c r="E18" s="842" t="n">
        <v>8</v>
      </c>
      <c r="F18" s="842" t="n">
        <v>7</v>
      </c>
      <c r="G18" s="1097" t="s">
        <v>166</v>
      </c>
      <c r="H18" s="1098" t="n">
        <v>4.6279155868197</v>
      </c>
      <c r="I18" s="1098" t="n">
        <v>2.31395779340985</v>
      </c>
      <c r="J18" s="236" t="s">
        <v>198</v>
      </c>
      <c r="K18" s="1098" t="n">
        <v>18.5116623472788</v>
      </c>
      <c r="L18" s="1098" t="n">
        <v>16.1977045538689</v>
      </c>
    </row>
    <row r="19" customFormat="false" ht="16.7" hidden="false" customHeight="true" outlineLevel="0" collapsed="false">
      <c r="A19" s="203" t="s">
        <v>167</v>
      </c>
      <c r="B19" s="230" t="n">
        <v>6</v>
      </c>
      <c r="C19" s="842" t="n">
        <v>2</v>
      </c>
      <c r="D19" s="842" t="n">
        <v>4</v>
      </c>
      <c r="E19" s="842" t="n">
        <v>15</v>
      </c>
      <c r="F19" s="842" t="n">
        <v>15</v>
      </c>
      <c r="G19" s="1097" t="s">
        <v>167</v>
      </c>
      <c r="H19" s="1098" t="n">
        <v>14.4106062061677</v>
      </c>
      <c r="I19" s="1098" t="n">
        <v>4.80353540205591</v>
      </c>
      <c r="J19" s="1098" t="n">
        <v>9.60707080411183</v>
      </c>
      <c r="K19" s="1098" t="n">
        <v>36.0265155154194</v>
      </c>
      <c r="L19" s="1098" t="n">
        <v>36.0265155154194</v>
      </c>
    </row>
    <row r="20" customFormat="false" ht="16.7" hidden="false" customHeight="true" outlineLevel="0" collapsed="false">
      <c r="A20" s="203" t="s">
        <v>168</v>
      </c>
      <c r="B20" s="230" t="n">
        <v>8</v>
      </c>
      <c r="C20" s="236" t="s">
        <v>198</v>
      </c>
      <c r="D20" s="755" t="n">
        <v>6</v>
      </c>
      <c r="E20" s="842" t="n">
        <v>8</v>
      </c>
      <c r="F20" s="842" t="n">
        <v>7</v>
      </c>
      <c r="G20" s="1097" t="s">
        <v>168</v>
      </c>
      <c r="H20" s="1098" t="n">
        <v>17.8982929503099</v>
      </c>
      <c r="I20" s="236" t="s">
        <v>198</v>
      </c>
      <c r="J20" s="1098" t="n">
        <v>13.4237197127324</v>
      </c>
      <c r="K20" s="1098" t="n">
        <v>17.8982929503099</v>
      </c>
      <c r="L20" s="1098" t="n">
        <v>15.6610063315211</v>
      </c>
    </row>
    <row r="21" customFormat="false" ht="16.7" hidden="false" customHeight="true" outlineLevel="0" collapsed="false">
      <c r="A21" s="203" t="s">
        <v>169</v>
      </c>
      <c r="B21" s="230" t="n">
        <v>11</v>
      </c>
      <c r="C21" s="236" t="s">
        <v>198</v>
      </c>
      <c r="D21" s="842" t="n">
        <v>2</v>
      </c>
      <c r="E21" s="842" t="n">
        <v>16</v>
      </c>
      <c r="F21" s="842" t="n">
        <v>16</v>
      </c>
      <c r="G21" s="1097" t="s">
        <v>169</v>
      </c>
      <c r="H21" s="1098" t="n">
        <v>24.9909123954925</v>
      </c>
      <c r="I21" s="236" t="s">
        <v>198</v>
      </c>
      <c r="J21" s="1098" t="n">
        <v>4.54380225372592</v>
      </c>
      <c r="K21" s="1098" t="n">
        <v>36.3504180298073</v>
      </c>
      <c r="L21" s="1098" t="n">
        <v>36.3504180298073</v>
      </c>
    </row>
    <row r="22" customFormat="false" ht="16.7" hidden="false" customHeight="true" outlineLevel="0" collapsed="false">
      <c r="A22" s="203" t="s">
        <v>170</v>
      </c>
      <c r="B22" s="230" t="n">
        <v>5</v>
      </c>
      <c r="C22" s="842" t="n">
        <v>1</v>
      </c>
      <c r="D22" s="842" t="n">
        <v>3</v>
      </c>
      <c r="E22" s="842" t="n">
        <v>7</v>
      </c>
      <c r="F22" s="842" t="n">
        <v>7</v>
      </c>
      <c r="G22" s="1097" t="s">
        <v>170</v>
      </c>
      <c r="H22" s="1098" t="n">
        <v>19.4643413266895</v>
      </c>
      <c r="I22" s="1098" t="n">
        <v>3.8928682653379</v>
      </c>
      <c r="J22" s="1098" t="n">
        <v>11.6786047960137</v>
      </c>
      <c r="K22" s="1098" t="n">
        <v>27.2500778573653</v>
      </c>
      <c r="L22" s="1098" t="n">
        <v>27.2500778573653</v>
      </c>
    </row>
    <row r="23" customFormat="false" ht="16.7" hidden="false" customHeight="true" outlineLevel="0" collapsed="false">
      <c r="A23" s="203" t="s">
        <v>171</v>
      </c>
      <c r="B23" s="230" t="n">
        <v>1</v>
      </c>
      <c r="C23" s="236" t="s">
        <v>198</v>
      </c>
      <c r="D23" s="755" t="n">
        <v>2</v>
      </c>
      <c r="E23" s="842" t="n">
        <v>2</v>
      </c>
      <c r="F23" s="842" t="n">
        <v>2</v>
      </c>
      <c r="G23" s="1097" t="s">
        <v>171</v>
      </c>
      <c r="H23" s="1099" t="s">
        <v>29</v>
      </c>
      <c r="I23" s="1099" t="s">
        <v>29</v>
      </c>
      <c r="J23" s="1099" t="s">
        <v>29</v>
      </c>
      <c r="K23" s="1099" t="s">
        <v>29</v>
      </c>
      <c r="L23" s="1099" t="s">
        <v>29</v>
      </c>
    </row>
    <row r="24" customFormat="false" ht="16.7" hidden="false" customHeight="true" outlineLevel="0" collapsed="false">
      <c r="A24" s="203" t="s">
        <v>172</v>
      </c>
      <c r="B24" s="230" t="n">
        <v>13</v>
      </c>
      <c r="C24" s="842" t="n">
        <v>1</v>
      </c>
      <c r="D24" s="755" t="n">
        <v>1</v>
      </c>
      <c r="E24" s="842" t="n">
        <v>17</v>
      </c>
      <c r="F24" s="842" t="n">
        <v>17</v>
      </c>
      <c r="G24" s="1097" t="s">
        <v>172</v>
      </c>
      <c r="H24" s="1098" t="n">
        <v>16.8943066186695</v>
      </c>
      <c r="I24" s="1098" t="n">
        <v>1.29956204758996</v>
      </c>
      <c r="J24" s="1098" t="n">
        <v>1.29956204758996</v>
      </c>
      <c r="K24" s="1098" t="n">
        <v>22.0925548090294</v>
      </c>
      <c r="L24" s="1098" t="n">
        <v>22.0925548090294</v>
      </c>
    </row>
    <row r="25" customFormat="false" ht="16.7" hidden="false" customHeight="true" outlineLevel="0" collapsed="false">
      <c r="A25" s="203" t="s">
        <v>173</v>
      </c>
      <c r="B25" s="230" t="n">
        <v>5</v>
      </c>
      <c r="C25" s="842" t="n">
        <v>3</v>
      </c>
      <c r="D25" s="842" t="n">
        <v>4</v>
      </c>
      <c r="E25" s="842" t="n">
        <v>23</v>
      </c>
      <c r="F25" s="842" t="n">
        <v>22</v>
      </c>
      <c r="G25" s="1097" t="s">
        <v>173</v>
      </c>
      <c r="H25" s="1098" t="n">
        <v>16.0864809214336</v>
      </c>
      <c r="I25" s="1098" t="n">
        <v>9.65188855286018</v>
      </c>
      <c r="J25" s="1098" t="n">
        <v>12.8691847371469</v>
      </c>
      <c r="K25" s="1098" t="n">
        <v>73.9978122385947</v>
      </c>
      <c r="L25" s="1098" t="n">
        <v>70.780516054308</v>
      </c>
    </row>
    <row r="26" customFormat="false" ht="16.7" hidden="false" customHeight="true" outlineLevel="0" collapsed="false">
      <c r="A26" s="203" t="s">
        <v>510</v>
      </c>
      <c r="B26" s="230" t="n">
        <v>17</v>
      </c>
      <c r="C26" s="842" t="n">
        <v>7</v>
      </c>
      <c r="D26" s="842" t="n">
        <v>3</v>
      </c>
      <c r="E26" s="842" t="n">
        <v>32</v>
      </c>
      <c r="F26" s="842" t="n">
        <v>32</v>
      </c>
      <c r="G26" s="1097" t="s">
        <v>510</v>
      </c>
      <c r="H26" s="1098" t="n">
        <v>26.629489810304</v>
      </c>
      <c r="I26" s="1098" t="n">
        <v>10.965084039537</v>
      </c>
      <c r="J26" s="1098" t="n">
        <v>4.69932173123013</v>
      </c>
      <c r="K26" s="1098" t="n">
        <v>50.1260984664547</v>
      </c>
      <c r="L26" s="1098" t="n">
        <v>50.1260984664547</v>
      </c>
    </row>
    <row r="27" customFormat="false" ht="16.7" hidden="false" customHeight="true" outlineLevel="0" collapsed="false">
      <c r="A27" s="203" t="s">
        <v>175</v>
      </c>
      <c r="B27" s="230" t="n">
        <v>8</v>
      </c>
      <c r="C27" s="236" t="s">
        <v>198</v>
      </c>
      <c r="D27" s="842" t="n">
        <v>2</v>
      </c>
      <c r="E27" s="842" t="n">
        <v>6</v>
      </c>
      <c r="F27" s="842" t="n">
        <v>5</v>
      </c>
      <c r="G27" s="1097" t="s">
        <v>175</v>
      </c>
      <c r="H27" s="1098" t="n">
        <v>21.7084554433952</v>
      </c>
      <c r="I27" s="236" t="s">
        <v>198</v>
      </c>
      <c r="J27" s="1098" t="n">
        <v>5.4271138608488</v>
      </c>
      <c r="K27" s="1098" t="n">
        <v>16.2813415825464</v>
      </c>
      <c r="L27" s="1098" t="n">
        <v>13.567784652122</v>
      </c>
    </row>
    <row r="28" customFormat="false" ht="16.7" hidden="false" customHeight="true" outlineLevel="0" collapsed="false">
      <c r="A28" s="203" t="s">
        <v>176</v>
      </c>
      <c r="B28" s="230" t="n">
        <v>5</v>
      </c>
      <c r="C28" s="755" t="n">
        <v>2</v>
      </c>
      <c r="D28" s="236" t="s">
        <v>198</v>
      </c>
      <c r="E28" s="842" t="n">
        <v>5</v>
      </c>
      <c r="F28" s="842" t="n">
        <v>5</v>
      </c>
      <c r="G28" s="1097" t="s">
        <v>176</v>
      </c>
      <c r="H28" s="1098" t="n">
        <v>11.8807175953428</v>
      </c>
      <c r="I28" s="1098" t="n">
        <v>4.7522870381371</v>
      </c>
      <c r="J28" s="236" t="s">
        <v>198</v>
      </c>
      <c r="K28" s="1098" t="n">
        <v>11.8807175953428</v>
      </c>
      <c r="L28" s="1098" t="n">
        <v>11.8807175953428</v>
      </c>
    </row>
    <row r="29" customFormat="false" ht="16.7" hidden="false" customHeight="true" outlineLevel="0" collapsed="false">
      <c r="A29" s="203" t="s">
        <v>177</v>
      </c>
      <c r="B29" s="230" t="n">
        <v>6</v>
      </c>
      <c r="C29" s="842" t="n">
        <v>1</v>
      </c>
      <c r="D29" s="842" t="n">
        <v>7</v>
      </c>
      <c r="E29" s="842" t="n">
        <v>7</v>
      </c>
      <c r="F29" s="842" t="n">
        <v>7</v>
      </c>
      <c r="G29" s="1097" t="s">
        <v>177</v>
      </c>
      <c r="H29" s="1098" t="n">
        <v>20.7820996848048</v>
      </c>
      <c r="I29" s="1098" t="n">
        <v>3.4636832808008</v>
      </c>
      <c r="J29" s="1098" t="n">
        <v>24.2457829656056</v>
      </c>
      <c r="K29" s="1098" t="n">
        <v>24.2457829656056</v>
      </c>
      <c r="L29" s="1098" t="n">
        <v>24.2457829656056</v>
      </c>
    </row>
    <row r="30" customFormat="false" ht="16.7" hidden="false" customHeight="true" outlineLevel="0" collapsed="false">
      <c r="A30" s="203" t="s">
        <v>178</v>
      </c>
      <c r="B30" s="230" t="n">
        <v>11</v>
      </c>
      <c r="C30" s="755" t="n">
        <v>1</v>
      </c>
      <c r="D30" s="236" t="s">
        <v>198</v>
      </c>
      <c r="E30" s="842" t="n">
        <v>2</v>
      </c>
      <c r="F30" s="842" t="n">
        <v>2</v>
      </c>
      <c r="G30" s="1097" t="s">
        <v>178</v>
      </c>
      <c r="H30" s="1098" t="n">
        <v>32.6923648467917</v>
      </c>
      <c r="I30" s="1098" t="n">
        <v>2.97203316789015</v>
      </c>
      <c r="J30" s="236" t="s">
        <v>198</v>
      </c>
      <c r="K30" s="1098" t="n">
        <v>5.94406633578031</v>
      </c>
      <c r="L30" s="1098" t="n">
        <v>5.94406633578031</v>
      </c>
    </row>
    <row r="31" customFormat="false" ht="16.7" hidden="false" customHeight="true" outlineLevel="0" collapsed="false">
      <c r="A31" s="203" t="s">
        <v>179</v>
      </c>
      <c r="B31" s="230" t="n">
        <v>8</v>
      </c>
      <c r="C31" s="755" t="n">
        <v>2</v>
      </c>
      <c r="D31" s="842" t="n">
        <v>2</v>
      </c>
      <c r="E31" s="842" t="n">
        <v>11</v>
      </c>
      <c r="F31" s="842" t="n">
        <v>11</v>
      </c>
      <c r="G31" s="1097" t="s">
        <v>179</v>
      </c>
      <c r="H31" s="1098" t="n">
        <v>12.7394620762138</v>
      </c>
      <c r="I31" s="1098" t="n">
        <v>3.18486551905346</v>
      </c>
      <c r="J31" s="1098" t="n">
        <v>3.18486551905346</v>
      </c>
      <c r="K31" s="1098" t="n">
        <v>17.516760354794</v>
      </c>
      <c r="L31" s="1098" t="n">
        <v>17.516760354794</v>
      </c>
    </row>
    <row r="32" customFormat="false" ht="16.7" hidden="false" customHeight="true" outlineLevel="0" collapsed="false">
      <c r="A32" s="203" t="s">
        <v>180</v>
      </c>
      <c r="B32" s="230" t="n">
        <v>4</v>
      </c>
      <c r="C32" s="236" t="s">
        <v>198</v>
      </c>
      <c r="D32" s="842" t="n">
        <v>4</v>
      </c>
      <c r="E32" s="842" t="n">
        <v>8</v>
      </c>
      <c r="F32" s="842" t="n">
        <v>8</v>
      </c>
      <c r="G32" s="1097" t="s">
        <v>180</v>
      </c>
      <c r="H32" s="1098" t="n">
        <v>13.401232913428</v>
      </c>
      <c r="I32" s="236" t="s">
        <v>198</v>
      </c>
      <c r="J32" s="1098" t="n">
        <v>13.401232913428</v>
      </c>
      <c r="K32" s="1098" t="n">
        <v>26.8024658268561</v>
      </c>
      <c r="L32" s="1098" t="n">
        <v>26.8024658268561</v>
      </c>
    </row>
    <row r="33" customFormat="false" ht="16.7" hidden="false" customHeight="true" outlineLevel="0" collapsed="false">
      <c r="A33" s="203" t="s">
        <v>181</v>
      </c>
      <c r="B33" s="230" t="n">
        <v>8</v>
      </c>
      <c r="C33" s="236" t="s">
        <v>198</v>
      </c>
      <c r="D33" s="842" t="n">
        <v>4</v>
      </c>
      <c r="E33" s="842" t="n">
        <v>5</v>
      </c>
      <c r="F33" s="842" t="n">
        <v>4</v>
      </c>
      <c r="G33" s="1097" t="s">
        <v>181</v>
      </c>
      <c r="H33" s="1098" t="n">
        <v>21.4523222138797</v>
      </c>
      <c r="I33" s="236" t="s">
        <v>198</v>
      </c>
      <c r="J33" s="1098" t="n">
        <v>10.7261611069398</v>
      </c>
      <c r="K33" s="1098" t="n">
        <v>13.4077013836748</v>
      </c>
      <c r="L33" s="1098" t="n">
        <v>10.7261611069398</v>
      </c>
    </row>
    <row r="34" customFormat="false" ht="16.7" hidden="false" customHeight="true" outlineLevel="0" collapsed="false">
      <c r="A34" s="203" t="s">
        <v>182</v>
      </c>
      <c r="B34" s="230" t="n">
        <v>7</v>
      </c>
      <c r="C34" s="236" t="s">
        <v>198</v>
      </c>
      <c r="D34" s="755" t="n">
        <v>3</v>
      </c>
      <c r="E34" s="842" t="n">
        <v>7</v>
      </c>
      <c r="F34" s="842" t="n">
        <v>6</v>
      </c>
      <c r="G34" s="1097" t="s">
        <v>182</v>
      </c>
      <c r="H34" s="1098" t="n">
        <v>21.1053155244671</v>
      </c>
      <c r="I34" s="236" t="s">
        <v>198</v>
      </c>
      <c r="J34" s="1098" t="n">
        <v>9.04513522477161</v>
      </c>
      <c r="K34" s="1098" t="n">
        <v>21.1053155244671</v>
      </c>
      <c r="L34" s="1098" t="n">
        <v>18.0902704495432</v>
      </c>
    </row>
    <row r="35" customFormat="false" ht="16.7" hidden="false" customHeight="true" outlineLevel="0" collapsed="false">
      <c r="A35" s="203" t="s">
        <v>183</v>
      </c>
      <c r="B35" s="230" t="n">
        <v>5</v>
      </c>
      <c r="C35" s="755" t="n">
        <v>2</v>
      </c>
      <c r="D35" s="236" t="s">
        <v>198</v>
      </c>
      <c r="E35" s="842" t="n">
        <v>4</v>
      </c>
      <c r="F35" s="842" t="n">
        <v>4</v>
      </c>
      <c r="G35" s="1097" t="s">
        <v>183</v>
      </c>
      <c r="H35" s="1098" t="n">
        <v>16.3254644594639</v>
      </c>
      <c r="I35" s="1098" t="n">
        <v>6.53018578378555</v>
      </c>
      <c r="J35" s="236" t="s">
        <v>198</v>
      </c>
      <c r="K35" s="1098" t="n">
        <v>13.0603715675711</v>
      </c>
      <c r="L35" s="1098" t="n">
        <v>13.0603715675711</v>
      </c>
    </row>
    <row r="36" customFormat="false" ht="16.7" hidden="false" customHeight="true" outlineLevel="0" collapsed="false">
      <c r="A36" s="203" t="s">
        <v>184</v>
      </c>
      <c r="B36" s="230" t="n">
        <v>4</v>
      </c>
      <c r="C36" s="236" t="s">
        <v>198</v>
      </c>
      <c r="D36" s="842" t="n">
        <v>5</v>
      </c>
      <c r="E36" s="842" t="n">
        <v>5</v>
      </c>
      <c r="F36" s="842" t="n">
        <v>5</v>
      </c>
      <c r="G36" s="1097" t="s">
        <v>184</v>
      </c>
      <c r="H36" s="1098" t="n">
        <v>15.4679040989946</v>
      </c>
      <c r="I36" s="236" t="s">
        <v>198</v>
      </c>
      <c r="J36" s="1098" t="n">
        <v>19.3348801237432</v>
      </c>
      <c r="K36" s="1098" t="n">
        <v>19.3348801237432</v>
      </c>
      <c r="L36" s="1098" t="n">
        <v>19.3348801237432</v>
      </c>
    </row>
    <row r="37" customFormat="false" ht="16.7" hidden="false" customHeight="true" outlineLevel="0" collapsed="false">
      <c r="A37" s="203" t="s">
        <v>185</v>
      </c>
      <c r="B37" s="230" t="n">
        <v>20</v>
      </c>
      <c r="C37" s="842" t="n">
        <v>2</v>
      </c>
      <c r="D37" s="236" t="s">
        <v>198</v>
      </c>
      <c r="E37" s="842" t="n">
        <v>13</v>
      </c>
      <c r="F37" s="842" t="n">
        <v>13</v>
      </c>
      <c r="G37" s="1097" t="s">
        <v>185</v>
      </c>
      <c r="H37" s="1098" t="n">
        <v>30.7290466313283</v>
      </c>
      <c r="I37" s="1098" t="n">
        <v>3.07290466313283</v>
      </c>
      <c r="J37" s="236" t="s">
        <v>198</v>
      </c>
      <c r="K37" s="1098" t="n">
        <v>19.9738803103634</v>
      </c>
      <c r="L37" s="1098" t="n">
        <v>19.9738803103634</v>
      </c>
    </row>
    <row r="38" customFormat="false" ht="16.7" hidden="false" customHeight="true" outlineLevel="0" collapsed="false">
      <c r="A38" s="203"/>
      <c r="B38" s="374"/>
      <c r="C38" s="374"/>
      <c r="D38" s="374"/>
      <c r="E38" s="374"/>
      <c r="F38" s="374"/>
      <c r="G38" s="203"/>
      <c r="H38" s="374"/>
      <c r="I38" s="374"/>
      <c r="J38" s="374"/>
      <c r="K38" s="374"/>
      <c r="L38" s="374"/>
    </row>
  </sheetData>
  <mergeCells count="12">
    <mergeCell ref="A1:F1"/>
    <mergeCell ref="G1:L1"/>
    <mergeCell ref="A2:F2"/>
    <mergeCell ref="G2:L2"/>
    <mergeCell ref="A3:F3"/>
    <mergeCell ref="G3:L3"/>
    <mergeCell ref="A4:F4"/>
    <mergeCell ref="I4:L4"/>
    <mergeCell ref="H5:L5"/>
    <mergeCell ref="H6:L6"/>
    <mergeCell ref="A7:A9"/>
    <mergeCell ref="G7:G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0" width="22.7"/>
    <col collapsed="false" customWidth="true" hidden="false" outlineLevel="0" max="2" min="2" style="740" width="16.7"/>
    <col collapsed="false" customWidth="true" hidden="false" outlineLevel="0" max="5" min="3" style="740" width="15.28"/>
    <col collapsed="false" customWidth="true" hidden="false" outlineLevel="0" max="6" min="6" style="740" width="22.7"/>
    <col collapsed="false" customWidth="true" hidden="false" outlineLevel="0" max="7" min="7" style="740" width="16.7"/>
    <col collapsed="false" customWidth="true" hidden="false" outlineLevel="0" max="10" min="8" style="740" width="15.28"/>
    <col collapsed="false" customWidth="false" hidden="false" outlineLevel="0" max="257" min="11" style="740" width="9.14"/>
  </cols>
  <sheetData>
    <row r="1" customFormat="false" ht="15.75" hidden="false" customHeight="true" outlineLevel="0" collapsed="false">
      <c r="A1" s="451" t="s">
        <v>835</v>
      </c>
      <c r="B1" s="451"/>
      <c r="C1" s="451"/>
      <c r="D1" s="451"/>
      <c r="E1" s="451"/>
      <c r="F1" s="451" t="s">
        <v>835</v>
      </c>
      <c r="G1" s="451"/>
      <c r="H1" s="451"/>
      <c r="I1" s="451"/>
      <c r="J1" s="451"/>
    </row>
    <row r="2" customFormat="false" ht="15.75" hidden="false" customHeight="true" outlineLevel="0" collapsed="false">
      <c r="A2" s="451" t="s">
        <v>836</v>
      </c>
      <c r="B2" s="451"/>
      <c r="C2" s="451"/>
      <c r="D2" s="451"/>
      <c r="E2" s="451"/>
      <c r="F2" s="451" t="s">
        <v>836</v>
      </c>
      <c r="G2" s="451"/>
      <c r="H2" s="451"/>
      <c r="I2" s="451"/>
      <c r="J2" s="451"/>
    </row>
    <row r="3" customFormat="false" ht="15.75" hidden="false" customHeight="true" outlineLevel="0" collapsed="false">
      <c r="A3" s="451" t="s">
        <v>837</v>
      </c>
      <c r="B3" s="451"/>
      <c r="C3" s="451"/>
      <c r="D3" s="451"/>
      <c r="E3" s="451"/>
      <c r="F3" s="451" t="s">
        <v>837</v>
      </c>
      <c r="G3" s="451"/>
      <c r="H3" s="451"/>
      <c r="I3" s="451"/>
      <c r="J3" s="451"/>
    </row>
    <row r="4" customFormat="false" ht="15.75" hidden="false" customHeight="true" outlineLevel="0" collapsed="false">
      <c r="A4" s="451" t="s">
        <v>838</v>
      </c>
      <c r="B4" s="451"/>
      <c r="C4" s="451"/>
      <c r="D4" s="451"/>
      <c r="E4" s="451"/>
      <c r="F4" s="451" t="s">
        <v>838</v>
      </c>
      <c r="G4" s="451"/>
      <c r="H4" s="451"/>
      <c r="I4" s="451"/>
      <c r="J4" s="451"/>
    </row>
    <row r="5" customFormat="false" ht="15.75" hidden="false" customHeight="true" outlineLevel="0" collapsed="false">
      <c r="A5" s="1100"/>
      <c r="B5" s="1100"/>
      <c r="C5" s="1100"/>
      <c r="D5" s="1100"/>
      <c r="E5" s="1100"/>
      <c r="F5" s="1100"/>
      <c r="G5" s="1100"/>
      <c r="H5" s="1100"/>
      <c r="I5" s="1100"/>
      <c r="J5" s="1100"/>
    </row>
    <row r="6" customFormat="false" ht="15.75" hidden="false" customHeight="true" outlineLevel="0" collapsed="false">
      <c r="A6" s="647" t="s">
        <v>309</v>
      </c>
      <c r="B6" s="647"/>
      <c r="C6" s="647"/>
      <c r="D6" s="647"/>
      <c r="E6" s="647"/>
      <c r="F6" s="647" t="s">
        <v>839</v>
      </c>
      <c r="G6" s="647"/>
      <c r="H6" s="647"/>
      <c r="I6" s="647" t="s">
        <v>840</v>
      </c>
      <c r="J6" s="647"/>
    </row>
    <row r="7" customFormat="false" ht="15.75" hidden="false" customHeight="true" outlineLevel="0" collapsed="false">
      <c r="A7" s="875"/>
      <c r="B7" s="1011" t="s">
        <v>841</v>
      </c>
      <c r="C7" s="1011" t="s">
        <v>702</v>
      </c>
      <c r="D7" s="424" t="s">
        <v>696</v>
      </c>
      <c r="E7" s="1101" t="s">
        <v>842</v>
      </c>
      <c r="F7" s="875"/>
      <c r="G7" s="1011" t="s">
        <v>841</v>
      </c>
      <c r="H7" s="1011" t="s">
        <v>702</v>
      </c>
      <c r="I7" s="424" t="s">
        <v>696</v>
      </c>
      <c r="J7" s="1101" t="s">
        <v>842</v>
      </c>
    </row>
    <row r="8" customFormat="false" ht="15.75" hidden="false" customHeight="true" outlineLevel="0" collapsed="false">
      <c r="A8" s="875"/>
      <c r="B8" s="1011"/>
      <c r="C8" s="1011"/>
      <c r="D8" s="424"/>
      <c r="E8" s="424"/>
      <c r="F8" s="875"/>
      <c r="G8" s="1011"/>
      <c r="H8" s="1011"/>
      <c r="I8" s="424"/>
      <c r="J8" s="424"/>
    </row>
    <row r="9" customFormat="false" ht="15.75" hidden="false" customHeight="true" outlineLevel="0" collapsed="false">
      <c r="A9" s="875"/>
      <c r="B9" s="1011"/>
      <c r="C9" s="1011"/>
      <c r="D9" s="424"/>
      <c r="E9" s="424"/>
      <c r="F9" s="875"/>
      <c r="G9" s="1011"/>
      <c r="H9" s="1011"/>
      <c r="I9" s="424"/>
      <c r="J9" s="424"/>
    </row>
    <row r="10" customFormat="false" ht="16.7" hidden="false" customHeight="true" outlineLevel="0" collapsed="false">
      <c r="A10" s="64"/>
      <c r="B10" s="1102"/>
      <c r="C10" s="1102"/>
      <c r="D10" s="1102"/>
      <c r="E10" s="1102"/>
      <c r="F10" s="64"/>
      <c r="G10" s="1103"/>
      <c r="H10" s="1103"/>
      <c r="I10" s="1103"/>
      <c r="J10" s="1103"/>
    </row>
    <row r="11" customFormat="false" ht="16.7" hidden="false" customHeight="true" outlineLevel="0" collapsed="false">
      <c r="A11" s="197" t="s">
        <v>160</v>
      </c>
      <c r="B11" s="1074" t="n">
        <v>961825</v>
      </c>
      <c r="C11" s="1074" t="n">
        <v>26333</v>
      </c>
      <c r="D11" s="1074" t="n">
        <v>36228</v>
      </c>
      <c r="E11" s="1074" t="n">
        <v>33513</v>
      </c>
      <c r="F11" s="197" t="s">
        <v>160</v>
      </c>
      <c r="G11" s="1075" t="n">
        <v>2258.28868194995</v>
      </c>
      <c r="H11" s="1075" t="n">
        <v>61.827791814299</v>
      </c>
      <c r="I11" s="1075" t="n">
        <v>85.0604656457079</v>
      </c>
      <c r="J11" s="1075" t="n">
        <v>78.6858613554325</v>
      </c>
    </row>
    <row r="12" customFormat="false" ht="16.7" hidden="false" customHeight="true" outlineLevel="0" collapsed="false">
      <c r="A12" s="197"/>
      <c r="B12" s="1074"/>
      <c r="C12" s="1074"/>
      <c r="D12" s="1074"/>
      <c r="E12" s="1074"/>
      <c r="F12" s="197"/>
      <c r="G12" s="1075"/>
      <c r="H12" s="1075"/>
      <c r="I12" s="1075"/>
      <c r="J12" s="1075"/>
    </row>
    <row r="13" customFormat="false" ht="16.7" hidden="false" customHeight="true" outlineLevel="0" collapsed="false">
      <c r="A13" s="203" t="s">
        <v>161</v>
      </c>
      <c r="B13" s="233" t="n">
        <v>40631</v>
      </c>
      <c r="C13" s="233" t="n">
        <v>699</v>
      </c>
      <c r="D13" s="233" t="n">
        <v>1099</v>
      </c>
      <c r="E13" s="233" t="n">
        <v>1021</v>
      </c>
      <c r="F13" s="203" t="s">
        <v>161</v>
      </c>
      <c r="G13" s="1077" t="n">
        <v>2547.27355025898</v>
      </c>
      <c r="H13" s="1077" t="n">
        <v>43.8223083761421</v>
      </c>
      <c r="I13" s="1077" t="n">
        <v>68.8994519390274</v>
      </c>
      <c r="J13" s="1077" t="n">
        <v>64.0094089442648</v>
      </c>
    </row>
    <row r="14" customFormat="false" ht="16.7" hidden="false" customHeight="true" outlineLevel="0" collapsed="false">
      <c r="A14" s="203" t="s">
        <v>162</v>
      </c>
      <c r="B14" s="233" t="n">
        <v>21120</v>
      </c>
      <c r="C14" s="233" t="n">
        <v>709</v>
      </c>
      <c r="D14" s="233" t="n">
        <v>913</v>
      </c>
      <c r="E14" s="233" t="n">
        <v>816</v>
      </c>
      <c r="F14" s="203" t="s">
        <v>162</v>
      </c>
      <c r="G14" s="1077" t="n">
        <v>2030.88639729215</v>
      </c>
      <c r="H14" s="1077" t="n">
        <v>68.1770102121276</v>
      </c>
      <c r="I14" s="1077" t="n">
        <v>87.7935265496086</v>
      </c>
      <c r="J14" s="1077" t="n">
        <v>78.466065349924</v>
      </c>
    </row>
    <row r="15" customFormat="false" ht="16.7" hidden="false" customHeight="true" outlineLevel="0" collapsed="false">
      <c r="A15" s="203" t="s">
        <v>163</v>
      </c>
      <c r="B15" s="233" t="n">
        <v>77597</v>
      </c>
      <c r="C15" s="233" t="n">
        <v>1930</v>
      </c>
      <c r="D15" s="233" t="n">
        <v>3996</v>
      </c>
      <c r="E15" s="233" t="n">
        <v>3647</v>
      </c>
      <c r="F15" s="203" t="s">
        <v>163</v>
      </c>
      <c r="G15" s="1077" t="n">
        <v>2386.44349276889</v>
      </c>
      <c r="H15" s="1077" t="n">
        <v>59.355850626235</v>
      </c>
      <c r="I15" s="1077" t="n">
        <v>122.894289690381</v>
      </c>
      <c r="J15" s="1077" t="n">
        <v>112.16102965486</v>
      </c>
    </row>
    <row r="16" customFormat="false" ht="16.7" hidden="false" customHeight="true" outlineLevel="0" collapsed="false">
      <c r="A16" s="203" t="s">
        <v>321</v>
      </c>
      <c r="B16" s="233" t="n">
        <v>47879</v>
      </c>
      <c r="C16" s="233" t="n">
        <v>726</v>
      </c>
      <c r="D16" s="233" t="n">
        <v>1742</v>
      </c>
      <c r="E16" s="233" t="n">
        <v>1652</v>
      </c>
      <c r="F16" s="203" t="s">
        <v>321</v>
      </c>
      <c r="G16" s="890" t="s">
        <v>29</v>
      </c>
      <c r="H16" s="890" t="s">
        <v>29</v>
      </c>
      <c r="I16" s="890" t="s">
        <v>29</v>
      </c>
      <c r="J16" s="890" t="s">
        <v>29</v>
      </c>
    </row>
    <row r="17" customFormat="false" ht="16.7" hidden="false" customHeight="true" outlineLevel="0" collapsed="false">
      <c r="A17" s="203" t="s">
        <v>165</v>
      </c>
      <c r="B17" s="233" t="n">
        <v>28768</v>
      </c>
      <c r="C17" s="233" t="n">
        <v>750</v>
      </c>
      <c r="D17" s="233" t="n">
        <v>1360</v>
      </c>
      <c r="E17" s="233" t="n">
        <v>1229</v>
      </c>
      <c r="F17" s="203" t="s">
        <v>165</v>
      </c>
      <c r="G17" s="1077" t="n">
        <v>2304.54099035662</v>
      </c>
      <c r="H17" s="1077" t="n">
        <v>60.0808447847424</v>
      </c>
      <c r="I17" s="1077" t="n">
        <v>108.946598542999</v>
      </c>
      <c r="J17" s="1077" t="n">
        <v>98.4524776539311</v>
      </c>
    </row>
    <row r="18" customFormat="false" ht="16.7" hidden="false" customHeight="true" outlineLevel="0" collapsed="false">
      <c r="A18" s="203" t="s">
        <v>166</v>
      </c>
      <c r="B18" s="233" t="n">
        <v>20941</v>
      </c>
      <c r="C18" s="233" t="n">
        <v>510</v>
      </c>
      <c r="D18" s="233" t="n">
        <v>1479</v>
      </c>
      <c r="E18" s="233" t="n">
        <v>1424</v>
      </c>
      <c r="F18" s="203" t="s">
        <v>166</v>
      </c>
      <c r="G18" s="1077" t="n">
        <v>1666.84576045211</v>
      </c>
      <c r="H18" s="1077" t="n">
        <v>40.5945913676795</v>
      </c>
      <c r="I18" s="1077" t="n">
        <v>117.724314966271</v>
      </c>
      <c r="J18" s="1077" t="n">
        <v>113.346466877599</v>
      </c>
    </row>
    <row r="19" customFormat="false" ht="16.7" hidden="false" customHeight="true" outlineLevel="0" collapsed="false">
      <c r="A19" s="203" t="s">
        <v>167</v>
      </c>
      <c r="B19" s="233" t="n">
        <v>48050</v>
      </c>
      <c r="C19" s="233" t="n">
        <v>1498</v>
      </c>
      <c r="D19" s="233" t="n">
        <v>1922</v>
      </c>
      <c r="E19" s="233" t="n">
        <v>1806</v>
      </c>
      <c r="F19" s="203" t="s">
        <v>167</v>
      </c>
      <c r="G19" s="1077" t="n">
        <v>2741.24527270684</v>
      </c>
      <c r="H19" s="1077" t="n">
        <v>85.4606746829312</v>
      </c>
      <c r="I19" s="1077" t="n">
        <v>109.649810908274</v>
      </c>
      <c r="J19" s="1077" t="n">
        <v>103.032028356057</v>
      </c>
    </row>
    <row r="20" customFormat="false" ht="16.7" hidden="false" customHeight="true" outlineLevel="0" collapsed="false">
      <c r="A20" s="203" t="s">
        <v>168</v>
      </c>
      <c r="B20" s="233" t="n">
        <v>23533</v>
      </c>
      <c r="C20" s="233" t="n">
        <v>595</v>
      </c>
      <c r="D20" s="233" t="n">
        <v>921</v>
      </c>
      <c r="E20" s="233" t="n">
        <v>866</v>
      </c>
      <c r="F20" s="203" t="s">
        <v>168</v>
      </c>
      <c r="G20" s="1077" t="n">
        <v>1705.75213862308</v>
      </c>
      <c r="H20" s="1077" t="n">
        <v>43.1276302418192</v>
      </c>
      <c r="I20" s="1077" t="n">
        <v>66.7572226096058</v>
      </c>
      <c r="J20" s="1077" t="n">
        <v>62.7706349401939</v>
      </c>
    </row>
    <row r="21" customFormat="false" ht="16.7" hidden="false" customHeight="true" outlineLevel="0" collapsed="false">
      <c r="A21" s="203" t="s">
        <v>169</v>
      </c>
      <c r="B21" s="233" t="n">
        <v>49210</v>
      </c>
      <c r="C21" s="233" t="n">
        <v>5771</v>
      </c>
      <c r="D21" s="233" t="n">
        <v>1979</v>
      </c>
      <c r="E21" s="233" t="n">
        <v>1783</v>
      </c>
      <c r="F21" s="203" t="s">
        <v>169</v>
      </c>
      <c r="G21" s="1077" t="n">
        <v>2850.34776443767</v>
      </c>
      <c r="H21" s="1077" t="n">
        <v>334.268582576098</v>
      </c>
      <c r="I21" s="1077" t="n">
        <v>114.627885101039</v>
      </c>
      <c r="J21" s="1077" t="n">
        <v>103.275148628172</v>
      </c>
    </row>
    <row r="22" customFormat="false" ht="16.7" hidden="false" customHeight="true" outlineLevel="0" collapsed="false">
      <c r="A22" s="203" t="s">
        <v>170</v>
      </c>
      <c r="B22" s="233" t="n">
        <v>24876</v>
      </c>
      <c r="C22" s="233" t="n">
        <v>2042</v>
      </c>
      <c r="D22" s="233" t="n">
        <v>1115</v>
      </c>
      <c r="E22" s="233" t="n">
        <v>1075</v>
      </c>
      <c r="F22" s="203" t="s">
        <v>170</v>
      </c>
      <c r="G22" s="1077" t="n">
        <v>2573.19741190709</v>
      </c>
      <c r="H22" s="1077" t="n">
        <v>211.226447785588</v>
      </c>
      <c r="I22" s="1077" t="n">
        <v>115.336674476459</v>
      </c>
      <c r="J22" s="1077" t="n">
        <v>111.199035930219</v>
      </c>
    </row>
    <row r="23" customFormat="false" ht="16.7" hidden="false" customHeight="true" outlineLevel="0" collapsed="false">
      <c r="A23" s="203" t="s">
        <v>171</v>
      </c>
      <c r="B23" s="233" t="n">
        <v>15605</v>
      </c>
      <c r="C23" s="233" t="n">
        <v>302</v>
      </c>
      <c r="D23" s="233" t="n">
        <v>604</v>
      </c>
      <c r="E23" s="233" t="n">
        <v>559</v>
      </c>
      <c r="F23" s="203" t="s">
        <v>171</v>
      </c>
      <c r="G23" s="890" t="s">
        <v>29</v>
      </c>
      <c r="H23" s="890" t="s">
        <v>29</v>
      </c>
      <c r="I23" s="890" t="s">
        <v>29</v>
      </c>
      <c r="J23" s="890" t="s">
        <v>29</v>
      </c>
    </row>
    <row r="24" customFormat="false" ht="16.7" hidden="false" customHeight="true" outlineLevel="0" collapsed="false">
      <c r="A24" s="203" t="s">
        <v>172</v>
      </c>
      <c r="B24" s="233" t="n">
        <v>62493</v>
      </c>
      <c r="C24" s="233" t="n">
        <v>1667</v>
      </c>
      <c r="D24" s="233" t="n">
        <v>1859</v>
      </c>
      <c r="E24" s="233" t="n">
        <v>1709</v>
      </c>
      <c r="F24" s="203" t="s">
        <v>172</v>
      </c>
      <c r="G24" s="1077" t="n">
        <v>2484.01703789325</v>
      </c>
      <c r="H24" s="1077" t="n">
        <v>66.2611236805411</v>
      </c>
      <c r="I24" s="1077" t="n">
        <v>73.89287877752</v>
      </c>
      <c r="J24" s="1077" t="n">
        <v>67.9305701080052</v>
      </c>
    </row>
    <row r="25" customFormat="false" ht="16.7" hidden="false" customHeight="true" outlineLevel="0" collapsed="false">
      <c r="A25" s="203" t="s">
        <v>173</v>
      </c>
      <c r="B25" s="233" t="n">
        <v>33029</v>
      </c>
      <c r="C25" s="233" t="n">
        <v>549</v>
      </c>
      <c r="D25" s="233" t="n">
        <v>1540</v>
      </c>
      <c r="E25" s="233" t="n">
        <v>1471</v>
      </c>
      <c r="F25" s="203" t="s">
        <v>173</v>
      </c>
      <c r="G25" s="1077" t="n">
        <v>2853.49704360808</v>
      </c>
      <c r="H25" s="1077" t="n">
        <v>47.4301334264081</v>
      </c>
      <c r="I25" s="1077" t="n">
        <v>133.046275913786</v>
      </c>
      <c r="J25" s="1077" t="n">
        <v>127.085111603363</v>
      </c>
    </row>
    <row r="26" customFormat="false" ht="16.7" hidden="false" customHeight="true" outlineLevel="0" collapsed="false">
      <c r="A26" s="203" t="s">
        <v>510</v>
      </c>
      <c r="B26" s="233" t="n">
        <v>62783</v>
      </c>
      <c r="C26" s="233" t="n">
        <v>1486</v>
      </c>
      <c r="D26" s="233" t="n">
        <v>3262</v>
      </c>
      <c r="E26" s="233" t="n">
        <v>3053</v>
      </c>
      <c r="F26" s="203" t="s">
        <v>510</v>
      </c>
      <c r="G26" s="1077" t="n">
        <v>2638.79601333037</v>
      </c>
      <c r="H26" s="1077" t="n">
        <v>62.4572077761325</v>
      </c>
      <c r="I26" s="1077" t="n">
        <v>137.103238065777</v>
      </c>
      <c r="J26" s="1077" t="n">
        <v>128.318879771556</v>
      </c>
    </row>
    <row r="27" customFormat="false" ht="16.7" hidden="false" customHeight="true" outlineLevel="0" collapsed="false">
      <c r="A27" s="203" t="s">
        <v>175</v>
      </c>
      <c r="B27" s="233" t="n">
        <v>36905</v>
      </c>
      <c r="C27" s="233" t="n">
        <v>494</v>
      </c>
      <c r="D27" s="233" t="n">
        <v>1367</v>
      </c>
      <c r="E27" s="233" t="n">
        <v>1308</v>
      </c>
      <c r="F27" s="203" t="s">
        <v>175</v>
      </c>
      <c r="G27" s="1077" t="n">
        <v>2578.76753009901</v>
      </c>
      <c r="H27" s="1077" t="n">
        <v>34.5186603405748</v>
      </c>
      <c r="I27" s="1077" t="n">
        <v>95.5202604970967</v>
      </c>
      <c r="J27" s="1077" t="n">
        <v>91.3975864888094</v>
      </c>
    </row>
    <row r="28" customFormat="false" ht="16.7" hidden="false" customHeight="true" outlineLevel="0" collapsed="false">
      <c r="A28" s="203" t="s">
        <v>176</v>
      </c>
      <c r="B28" s="233" t="n">
        <v>21724</v>
      </c>
      <c r="C28" s="233" t="n">
        <v>332</v>
      </c>
      <c r="D28" s="233" t="n">
        <v>969</v>
      </c>
      <c r="E28" s="233" t="n">
        <v>872</v>
      </c>
      <c r="F28" s="203" t="s">
        <v>176</v>
      </c>
      <c r="G28" s="1077" t="n">
        <v>1871.5469553763</v>
      </c>
      <c r="H28" s="1077" t="n">
        <v>28.6021722143681</v>
      </c>
      <c r="I28" s="1077" t="n">
        <v>83.4804363726587</v>
      </c>
      <c r="J28" s="1077" t="n">
        <v>75.1237776232801</v>
      </c>
    </row>
    <row r="29" customFormat="false" ht="16.7" hidden="false" customHeight="true" outlineLevel="0" collapsed="false">
      <c r="A29" s="203" t="s">
        <v>177</v>
      </c>
      <c r="B29" s="233" t="n">
        <v>32283</v>
      </c>
      <c r="C29" s="233" t="n">
        <v>170</v>
      </c>
      <c r="D29" s="233" t="n">
        <v>883</v>
      </c>
      <c r="E29" s="233" t="n">
        <v>823</v>
      </c>
      <c r="F29" s="203" t="s">
        <v>177</v>
      </c>
      <c r="G29" s="1077" t="n">
        <v>2905.59319715156</v>
      </c>
      <c r="H29" s="1077" t="n">
        <v>15.3006487475069</v>
      </c>
      <c r="I29" s="1077" t="n">
        <v>79.4733696708741</v>
      </c>
      <c r="J29" s="1077" t="n">
        <v>74.0731407011657</v>
      </c>
    </row>
    <row r="30" customFormat="false" ht="16.7" hidden="false" customHeight="true" outlineLevel="0" collapsed="false">
      <c r="A30" s="203" t="s">
        <v>178</v>
      </c>
      <c r="B30" s="233" t="n">
        <v>23540</v>
      </c>
      <c r="C30" s="233" t="n">
        <v>322</v>
      </c>
      <c r="D30" s="233" t="n">
        <v>590</v>
      </c>
      <c r="E30" s="233" t="n">
        <v>541</v>
      </c>
      <c r="F30" s="203" t="s">
        <v>178</v>
      </c>
      <c r="G30" s="1077" t="n">
        <v>2215.61699380117</v>
      </c>
      <c r="H30" s="1077" t="n">
        <v>30.3070803740007</v>
      </c>
      <c r="I30" s="1077" t="n">
        <v>55.5316068964609</v>
      </c>
      <c r="J30" s="1077" t="n">
        <v>50.919659883026</v>
      </c>
    </row>
    <row r="31" customFormat="false" ht="16.7" hidden="false" customHeight="true" outlineLevel="0" collapsed="false">
      <c r="A31" s="203" t="s">
        <v>179</v>
      </c>
      <c r="B31" s="233" t="n">
        <v>73248</v>
      </c>
      <c r="C31" s="233" t="n">
        <v>1748</v>
      </c>
      <c r="D31" s="233" t="n">
        <v>1798</v>
      </c>
      <c r="E31" s="233" t="n">
        <v>1659</v>
      </c>
      <c r="F31" s="203" t="s">
        <v>179</v>
      </c>
      <c r="G31" s="1077" t="n">
        <v>2709.89796446885</v>
      </c>
      <c r="H31" s="1077" t="n">
        <v>64.6693649231589</v>
      </c>
      <c r="I31" s="1077" t="n">
        <v>66.5191751326314</v>
      </c>
      <c r="J31" s="1077" t="n">
        <v>61.3767027502978</v>
      </c>
    </row>
    <row r="32" customFormat="false" ht="16.7" hidden="false" customHeight="true" outlineLevel="0" collapsed="false">
      <c r="A32" s="203" t="s">
        <v>180</v>
      </c>
      <c r="B32" s="233" t="n">
        <v>27031</v>
      </c>
      <c r="C32" s="233" t="n">
        <v>788</v>
      </c>
      <c r="D32" s="233" t="n">
        <v>1323</v>
      </c>
      <c r="E32" s="233" t="n">
        <v>1230</v>
      </c>
      <c r="F32" s="203" t="s">
        <v>180</v>
      </c>
      <c r="G32" s="1077" t="n">
        <v>2547.87336321923</v>
      </c>
      <c r="H32" s="1077" t="n">
        <v>74.2748773710464</v>
      </c>
      <c r="I32" s="1077" t="n">
        <v>124.70261771814</v>
      </c>
      <c r="J32" s="1077" t="n">
        <v>115.936674069019</v>
      </c>
    </row>
    <row r="33" customFormat="false" ht="16.7" hidden="false" customHeight="true" outlineLevel="0" collapsed="false">
      <c r="A33" s="203" t="s">
        <v>181</v>
      </c>
      <c r="B33" s="233" t="n">
        <v>29265</v>
      </c>
      <c r="C33" s="233" t="n">
        <v>357</v>
      </c>
      <c r="D33" s="233" t="n">
        <v>825</v>
      </c>
      <c r="E33" s="233" t="n">
        <v>763</v>
      </c>
      <c r="F33" s="203" t="s">
        <v>181</v>
      </c>
      <c r="G33" s="1077" t="n">
        <v>2266.40851887706</v>
      </c>
      <c r="H33" s="1077" t="n">
        <v>27.647628267183</v>
      </c>
      <c r="I33" s="1077" t="n">
        <v>63.891577928364</v>
      </c>
      <c r="J33" s="1077" t="n">
        <v>59.0900290416263</v>
      </c>
    </row>
    <row r="34" customFormat="false" ht="16.7" hidden="false" customHeight="true" outlineLevel="0" collapsed="false">
      <c r="A34" s="203" t="s">
        <v>182</v>
      </c>
      <c r="B34" s="233" t="n">
        <v>34642</v>
      </c>
      <c r="C34" s="233" t="n">
        <v>275</v>
      </c>
      <c r="D34" s="233" t="n">
        <v>1036</v>
      </c>
      <c r="E34" s="233" t="n">
        <v>871</v>
      </c>
      <c r="F34" s="203" t="s">
        <v>182</v>
      </c>
      <c r="G34" s="1077" t="n">
        <v>2795.2064653976</v>
      </c>
      <c r="H34" s="1077" t="n">
        <v>22.1893013678292</v>
      </c>
      <c r="I34" s="1077" t="n">
        <v>83.5931498802585</v>
      </c>
      <c r="J34" s="1077" t="n">
        <v>70.2795690595609</v>
      </c>
    </row>
    <row r="35" customFormat="false" ht="16.7" hidden="false" customHeight="true" outlineLevel="0" collapsed="false">
      <c r="A35" s="203" t="s">
        <v>183</v>
      </c>
      <c r="B35" s="233" t="n">
        <v>20263</v>
      </c>
      <c r="C35" s="233" t="n">
        <v>635</v>
      </c>
      <c r="D35" s="233" t="n">
        <v>760</v>
      </c>
      <c r="E35" s="233" t="n">
        <v>703</v>
      </c>
      <c r="F35" s="203" t="s">
        <v>183</v>
      </c>
      <c r="G35" s="1077" t="n">
        <v>2234.49209772967</v>
      </c>
      <c r="H35" s="1077" t="n">
        <v>70.0243044987583</v>
      </c>
      <c r="I35" s="1077" t="n">
        <v>83.8086164079627</v>
      </c>
      <c r="J35" s="1077" t="n">
        <v>77.5229701773655</v>
      </c>
    </row>
    <row r="36" customFormat="false" ht="16.7" hidden="false" customHeight="true" outlineLevel="0" collapsed="false">
      <c r="A36" s="203" t="s">
        <v>184</v>
      </c>
      <c r="B36" s="233" t="n">
        <v>26352</v>
      </c>
      <c r="C36" s="233" t="n">
        <v>505</v>
      </c>
      <c r="D36" s="233" t="n">
        <v>1072</v>
      </c>
      <c r="E36" s="233" t="n">
        <v>1014</v>
      </c>
      <c r="F36" s="203" t="s">
        <v>184</v>
      </c>
      <c r="G36" s="1077" t="n">
        <v>2542.5666685642</v>
      </c>
      <c r="H36" s="1077" t="n">
        <v>48.7248090325183</v>
      </c>
      <c r="I36" s="1077" t="n">
        <v>103.431673827445</v>
      </c>
      <c r="J36" s="1077" t="n">
        <v>97.8355571464822</v>
      </c>
    </row>
    <row r="37" customFormat="false" ht="16.7" hidden="false" customHeight="true" outlineLevel="0" collapsed="false">
      <c r="A37" s="203" t="s">
        <v>185</v>
      </c>
      <c r="B37" s="233" t="n">
        <v>80057</v>
      </c>
      <c r="C37" s="233" t="n">
        <v>1473</v>
      </c>
      <c r="D37" s="233" t="n">
        <v>1814</v>
      </c>
      <c r="E37" s="233" t="n">
        <v>1618</v>
      </c>
      <c r="F37" s="203" t="s">
        <v>185</v>
      </c>
      <c r="G37" s="1077" t="n">
        <v>2794.05513352706</v>
      </c>
      <c r="H37" s="1077" t="n">
        <v>51.408911296768</v>
      </c>
      <c r="I37" s="1077" t="n">
        <v>63.3100917123809</v>
      </c>
      <c r="J37" s="1077" t="n">
        <v>56.4695305350785</v>
      </c>
    </row>
    <row r="38" customFormat="false" ht="15.75" hidden="false" customHeight="true" outlineLevel="0" collapsed="false">
      <c r="A38" s="203"/>
      <c r="B38" s="374"/>
      <c r="C38" s="374"/>
      <c r="D38" s="374"/>
      <c r="E38" s="374"/>
      <c r="F38" s="203"/>
      <c r="G38" s="374"/>
      <c r="H38" s="374"/>
      <c r="I38" s="374"/>
      <c r="J38" s="374"/>
    </row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  <row r="145" customFormat="false" ht="16.7" hidden="false" customHeight="true" outlineLevel="0" collapsed="false"/>
    <row r="146" customFormat="false" ht="16.7" hidden="false" customHeight="true" outlineLevel="0" collapsed="false"/>
    <row r="147" customFormat="false" ht="16.7" hidden="false" customHeight="true" outlineLevel="0" collapsed="false"/>
    <row r="148" customFormat="false" ht="16.7" hidden="false" customHeight="true" outlineLevel="0" collapsed="false"/>
    <row r="149" customFormat="false" ht="16.7" hidden="false" customHeight="true" outlineLevel="0" collapsed="false"/>
    <row r="150" customFormat="false" ht="16.7" hidden="false" customHeight="true" outlineLevel="0" collapsed="false"/>
    <row r="151" customFormat="false" ht="16.7" hidden="false" customHeight="true" outlineLevel="0" collapsed="false"/>
    <row r="152" customFormat="false" ht="16.7" hidden="false" customHeight="true" outlineLevel="0" collapsed="false"/>
    <row r="153" customFormat="false" ht="16.7" hidden="false" customHeight="true" outlineLevel="0" collapsed="false"/>
    <row r="154" customFormat="false" ht="16.7" hidden="false" customHeight="true" outlineLevel="0" collapsed="false"/>
    <row r="155" customFormat="false" ht="16.7" hidden="false" customHeight="true" outlineLevel="0" collapsed="false"/>
    <row r="156" customFormat="false" ht="16.7" hidden="false" customHeight="true" outlineLevel="0" collapsed="false"/>
    <row r="157" customFormat="false" ht="16.7" hidden="false" customHeight="true" outlineLevel="0" collapsed="false"/>
    <row r="158" customFormat="false" ht="16.7" hidden="false" customHeight="true" outlineLevel="0" collapsed="false"/>
    <row r="159" customFormat="false" ht="16.7" hidden="false" customHeight="true" outlineLevel="0" collapsed="false"/>
    <row r="160" customFormat="false" ht="16.7" hidden="false" customHeight="true" outlineLevel="0" collapsed="false"/>
    <row r="161" customFormat="false" ht="16.7" hidden="false" customHeight="true" outlineLevel="0" collapsed="false"/>
    <row r="162" customFormat="false" ht="16.7" hidden="false" customHeight="true" outlineLevel="0" collapsed="false"/>
    <row r="163" customFormat="false" ht="16.7" hidden="false" customHeight="true" outlineLevel="0" collapsed="false"/>
    <row r="164" customFormat="false" ht="16.7" hidden="false" customHeight="true" outlineLevel="0" collapsed="false"/>
    <row r="165" customFormat="false" ht="16.7" hidden="false" customHeight="true" outlineLevel="0" collapsed="false"/>
    <row r="166" customFormat="false" ht="16.7" hidden="false" customHeight="true" outlineLevel="0" collapsed="false"/>
    <row r="167" customFormat="false" ht="16.7" hidden="false" customHeight="true" outlineLevel="0" collapsed="false"/>
    <row r="168" customFormat="false" ht="16.7" hidden="false" customHeight="true" outlineLevel="0" collapsed="false"/>
    <row r="169" customFormat="false" ht="16.7" hidden="false" customHeight="true" outlineLevel="0" collapsed="false"/>
    <row r="170" customFormat="false" ht="16.7" hidden="false" customHeight="true" outlineLevel="0" collapsed="false"/>
    <row r="171" customFormat="false" ht="16.7" hidden="false" customHeight="true" outlineLevel="0" collapsed="false"/>
    <row r="172" customFormat="false" ht="16.7" hidden="false" customHeight="true" outlineLevel="0" collapsed="false"/>
    <row r="173" customFormat="false" ht="16.7" hidden="false" customHeight="true" outlineLevel="0" collapsed="false"/>
    <row r="174" customFormat="false" ht="16.7" hidden="false" customHeight="true" outlineLevel="0" collapsed="false"/>
    <row r="175" customFormat="false" ht="16.7" hidden="false" customHeight="true" outlineLevel="0" collapsed="false"/>
    <row r="176" customFormat="false" ht="16.7" hidden="false" customHeight="true" outlineLevel="0" collapsed="false"/>
    <row r="177" customFormat="false" ht="16.7" hidden="false" customHeight="true" outlineLevel="0" collapsed="false"/>
    <row r="178" customFormat="false" ht="16.7" hidden="false" customHeight="true" outlineLevel="0" collapsed="false"/>
    <row r="179" customFormat="false" ht="16.7" hidden="false" customHeight="true" outlineLevel="0" collapsed="false"/>
    <row r="180" customFormat="false" ht="16.7" hidden="false" customHeight="true" outlineLevel="0" collapsed="false"/>
    <row r="181" customFormat="false" ht="16.7" hidden="false" customHeight="true" outlineLevel="0" collapsed="false"/>
    <row r="182" customFormat="false" ht="16.7" hidden="false" customHeight="true" outlineLevel="0" collapsed="false"/>
    <row r="183" customFormat="false" ht="16.7" hidden="false" customHeight="true" outlineLevel="0" collapsed="false"/>
    <row r="184" customFormat="false" ht="16.7" hidden="false" customHeight="true" outlineLevel="0" collapsed="false"/>
    <row r="185" customFormat="false" ht="16.7" hidden="false" customHeight="true" outlineLevel="0" collapsed="false"/>
    <row r="186" customFormat="false" ht="16.7" hidden="false" customHeight="true" outlineLevel="0" collapsed="false"/>
    <row r="187" customFormat="false" ht="16.7" hidden="false" customHeight="true" outlineLevel="0" collapsed="false"/>
    <row r="188" customFormat="false" ht="16.7" hidden="false" customHeight="true" outlineLevel="0" collapsed="false"/>
    <row r="189" customFormat="false" ht="16.7" hidden="false" customHeight="true" outlineLevel="0" collapsed="false"/>
    <row r="190" customFormat="false" ht="16.7" hidden="false" customHeight="true" outlineLevel="0" collapsed="false"/>
    <row r="191" customFormat="false" ht="16.7" hidden="false" customHeight="true" outlineLevel="0" collapsed="false"/>
    <row r="192" customFormat="false" ht="16.7" hidden="false" customHeight="true" outlineLevel="0" collapsed="false"/>
    <row r="193" customFormat="false" ht="16.7" hidden="false" customHeight="true" outlineLevel="0" collapsed="false"/>
    <row r="194" customFormat="false" ht="16.7" hidden="false" customHeight="true" outlineLevel="0" collapsed="false"/>
    <row r="195" customFormat="false" ht="16.7" hidden="false" customHeight="true" outlineLevel="0" collapsed="false"/>
    <row r="196" customFormat="false" ht="16.7" hidden="false" customHeight="true" outlineLevel="0" collapsed="false"/>
    <row r="197" customFormat="false" ht="16.7" hidden="false" customHeight="true" outlineLevel="0" collapsed="false"/>
    <row r="198" customFormat="false" ht="16.7" hidden="false" customHeight="true" outlineLevel="0" collapsed="false"/>
    <row r="199" customFormat="false" ht="16.7" hidden="false" customHeight="true" outlineLevel="0" collapsed="false"/>
    <row r="200" customFormat="false" ht="16.7" hidden="false" customHeight="true" outlineLevel="0" collapsed="false"/>
    <row r="201" customFormat="false" ht="16.7" hidden="false" customHeight="true" outlineLevel="0" collapsed="false"/>
    <row r="202" customFormat="false" ht="16.7" hidden="false" customHeight="true" outlineLevel="0" collapsed="false"/>
    <row r="203" customFormat="false" ht="16.7" hidden="false" customHeight="true" outlineLevel="0" collapsed="false"/>
    <row r="204" customFormat="false" ht="16.7" hidden="false" customHeight="true" outlineLevel="0" collapsed="false"/>
    <row r="205" customFormat="false" ht="16.7" hidden="false" customHeight="true" outlineLevel="0" collapsed="false"/>
    <row r="206" customFormat="false" ht="16.7" hidden="false" customHeight="true" outlineLevel="0" collapsed="false"/>
    <row r="207" customFormat="false" ht="16.7" hidden="false" customHeight="true" outlineLevel="0" collapsed="false"/>
    <row r="208" customFormat="false" ht="16.7" hidden="false" customHeight="true" outlineLevel="0" collapsed="false"/>
    <row r="209" customFormat="false" ht="16.7" hidden="false" customHeight="true" outlineLevel="0" collapsed="false"/>
    <row r="210" customFormat="false" ht="16.7" hidden="false" customHeight="true" outlineLevel="0" collapsed="false"/>
    <row r="211" customFormat="false" ht="16.7" hidden="false" customHeight="true" outlineLevel="0" collapsed="false"/>
    <row r="212" customFormat="false" ht="16.7" hidden="false" customHeight="true" outlineLevel="0" collapsed="false"/>
    <row r="213" customFormat="false" ht="16.7" hidden="false" customHeight="true" outlineLevel="0" collapsed="false"/>
    <row r="214" customFormat="false" ht="16.7" hidden="false" customHeight="true" outlineLevel="0" collapsed="false"/>
    <row r="215" customFormat="false" ht="16.7" hidden="false" customHeight="true" outlineLevel="0" collapsed="false"/>
    <row r="216" customFormat="false" ht="16.7" hidden="false" customHeight="true" outlineLevel="0" collapsed="false"/>
    <row r="217" customFormat="false" ht="16.7" hidden="false" customHeight="true" outlineLevel="0" collapsed="false"/>
    <row r="218" customFormat="false" ht="16.7" hidden="false" customHeight="true" outlineLevel="0" collapsed="false"/>
    <row r="219" customFormat="false" ht="16.7" hidden="false" customHeight="true" outlineLevel="0" collapsed="false"/>
    <row r="220" customFormat="false" ht="16.7" hidden="false" customHeight="true" outlineLevel="0" collapsed="false"/>
    <row r="221" customFormat="false" ht="16.7" hidden="false" customHeight="true" outlineLevel="0" collapsed="false"/>
    <row r="222" customFormat="false" ht="16.7" hidden="false" customHeight="true" outlineLevel="0" collapsed="false"/>
    <row r="223" customFormat="false" ht="16.7" hidden="false" customHeight="true" outlineLevel="0" collapsed="false"/>
    <row r="224" customFormat="false" ht="16.7" hidden="false" customHeight="true" outlineLevel="0" collapsed="false"/>
    <row r="225" customFormat="false" ht="16.7" hidden="false" customHeight="true" outlineLevel="0" collapsed="false"/>
    <row r="226" customFormat="false" ht="16.7" hidden="false" customHeight="true" outlineLevel="0" collapsed="false"/>
    <row r="227" customFormat="false" ht="16.7" hidden="false" customHeight="true" outlineLevel="0" collapsed="false"/>
    <row r="228" customFormat="false" ht="16.7" hidden="false" customHeight="true" outlineLevel="0" collapsed="false"/>
    <row r="229" customFormat="false" ht="16.7" hidden="false" customHeight="true" outlineLevel="0" collapsed="false"/>
    <row r="230" customFormat="false" ht="16.7" hidden="false" customHeight="true" outlineLevel="0" collapsed="false"/>
    <row r="231" customFormat="false" ht="16.7" hidden="false" customHeight="true" outlineLevel="0" collapsed="false"/>
    <row r="232" customFormat="false" ht="16.7" hidden="false" customHeight="true" outlineLevel="0" collapsed="false"/>
    <row r="233" customFormat="false" ht="16.7" hidden="false" customHeight="true" outlineLevel="0" collapsed="false"/>
    <row r="234" customFormat="false" ht="16.7" hidden="false" customHeight="true" outlineLevel="0" collapsed="false"/>
    <row r="235" customFormat="false" ht="16.7" hidden="false" customHeight="true" outlineLevel="0" collapsed="false"/>
    <row r="236" customFormat="false" ht="16.7" hidden="false" customHeight="true" outlineLevel="0" collapsed="false"/>
    <row r="237" customFormat="false" ht="16.7" hidden="false" customHeight="true" outlineLevel="0" collapsed="false"/>
    <row r="238" customFormat="false" ht="16.7" hidden="false" customHeight="true" outlineLevel="0" collapsed="false"/>
    <row r="239" customFormat="false" ht="16.7" hidden="false" customHeight="true" outlineLevel="0" collapsed="false"/>
    <row r="240" customFormat="false" ht="16.7" hidden="false" customHeight="true" outlineLevel="0" collapsed="false"/>
    <row r="241" customFormat="false" ht="16.7" hidden="false" customHeight="true" outlineLevel="0" collapsed="false"/>
    <row r="242" customFormat="false" ht="16.7" hidden="false" customHeight="true" outlineLevel="0" collapsed="false"/>
    <row r="243" customFormat="false" ht="16.7" hidden="false" customHeight="true" outlineLevel="0" collapsed="false"/>
    <row r="244" customFormat="false" ht="16.7" hidden="false" customHeight="true" outlineLevel="0" collapsed="false"/>
    <row r="245" customFormat="false" ht="16.7" hidden="false" customHeight="true" outlineLevel="0" collapsed="false"/>
    <row r="246" customFormat="false" ht="16.7" hidden="false" customHeight="true" outlineLevel="0" collapsed="false"/>
    <row r="247" customFormat="false" ht="16.7" hidden="false" customHeight="true" outlineLevel="0" collapsed="false"/>
    <row r="248" customFormat="false" ht="16.7" hidden="false" customHeight="true" outlineLevel="0" collapsed="false"/>
    <row r="249" customFormat="false" ht="16.7" hidden="false" customHeight="true" outlineLevel="0" collapsed="false"/>
    <row r="250" customFormat="false" ht="16.7" hidden="false" customHeight="true" outlineLevel="0" collapsed="false"/>
    <row r="251" customFormat="false" ht="16.7" hidden="false" customHeight="true" outlineLevel="0" collapsed="false"/>
    <row r="252" customFormat="false" ht="16.7" hidden="false" customHeight="true" outlineLevel="0" collapsed="false"/>
    <row r="253" customFormat="false" ht="16.7" hidden="false" customHeight="true" outlineLevel="0" collapsed="false"/>
    <row r="254" customFormat="false" ht="16.7" hidden="false" customHeight="true" outlineLevel="0" collapsed="false"/>
    <row r="255" customFormat="false" ht="16.7" hidden="false" customHeight="true" outlineLevel="0" collapsed="false"/>
    <row r="256" customFormat="false" ht="16.7" hidden="false" customHeight="true" outlineLevel="0" collapsed="false"/>
    <row r="257" customFormat="false" ht="16.7" hidden="false" customHeight="true" outlineLevel="0" collapsed="false"/>
    <row r="258" customFormat="false" ht="16.7" hidden="false" customHeight="true" outlineLevel="0" collapsed="false"/>
    <row r="259" customFormat="false" ht="16.7" hidden="false" customHeight="true" outlineLevel="0" collapsed="false"/>
    <row r="260" customFormat="false" ht="16.7" hidden="false" customHeight="true" outlineLevel="0" collapsed="false"/>
    <row r="261" customFormat="false" ht="16.7" hidden="false" customHeight="true" outlineLevel="0" collapsed="false"/>
    <row r="262" customFormat="false" ht="16.7" hidden="false" customHeight="true" outlineLevel="0" collapsed="false"/>
    <row r="263" customFormat="false" ht="16.7" hidden="false" customHeight="true" outlineLevel="0" collapsed="false"/>
    <row r="264" customFormat="false" ht="16.7" hidden="false" customHeight="true" outlineLevel="0" collapsed="false"/>
    <row r="265" customFormat="false" ht="16.7" hidden="false" customHeight="true" outlineLevel="0" collapsed="false"/>
    <row r="266" customFormat="false" ht="16.7" hidden="false" customHeight="true" outlineLevel="0" collapsed="false"/>
    <row r="267" customFormat="false" ht="16.7" hidden="false" customHeight="true" outlineLevel="0" collapsed="false"/>
    <row r="268" customFormat="false" ht="16.7" hidden="false" customHeight="true" outlineLevel="0" collapsed="false"/>
    <row r="269" customFormat="false" ht="16.7" hidden="false" customHeight="true" outlineLevel="0" collapsed="false"/>
    <row r="270" customFormat="false" ht="16.7" hidden="false" customHeight="true" outlineLevel="0" collapsed="false"/>
    <row r="271" customFormat="false" ht="16.7" hidden="false" customHeight="true" outlineLevel="0" collapsed="false"/>
    <row r="272" customFormat="false" ht="16.7" hidden="false" customHeight="true" outlineLevel="0" collapsed="false"/>
    <row r="273" customFormat="false" ht="16.7" hidden="false" customHeight="true" outlineLevel="0" collapsed="false"/>
    <row r="274" customFormat="false" ht="16.7" hidden="false" customHeight="true" outlineLevel="0" collapsed="false"/>
    <row r="275" customFormat="false" ht="16.7" hidden="false" customHeight="true" outlineLevel="0" collapsed="false"/>
    <row r="276" customFormat="false" ht="16.7" hidden="false" customHeight="true" outlineLevel="0" collapsed="false"/>
    <row r="277" customFormat="false" ht="16.7" hidden="false" customHeight="true" outlineLevel="0" collapsed="false"/>
    <row r="278" customFormat="false" ht="16.7" hidden="false" customHeight="true" outlineLevel="0" collapsed="false"/>
    <row r="279" customFormat="false" ht="16.7" hidden="false" customHeight="true" outlineLevel="0" collapsed="false"/>
    <row r="280" customFormat="false" ht="16.7" hidden="false" customHeight="true" outlineLevel="0" collapsed="false"/>
    <row r="281" customFormat="false" ht="16.7" hidden="false" customHeight="true" outlineLevel="0" collapsed="false"/>
    <row r="282" customFormat="false" ht="16.7" hidden="false" customHeight="true" outlineLevel="0" collapsed="false"/>
    <row r="283" customFormat="false" ht="16.7" hidden="false" customHeight="true" outlineLevel="0" collapsed="false"/>
    <row r="284" customFormat="false" ht="16.7" hidden="false" customHeight="true" outlineLevel="0" collapsed="false"/>
    <row r="285" customFormat="false" ht="16.7" hidden="false" customHeight="true" outlineLevel="0" collapsed="false"/>
    <row r="286" customFormat="false" ht="16.7" hidden="false" customHeight="true" outlineLevel="0" collapsed="false"/>
    <row r="287" customFormat="false" ht="16.7" hidden="false" customHeight="true" outlineLevel="0" collapsed="false"/>
    <row r="288" customFormat="false" ht="16.7" hidden="false" customHeight="true" outlineLevel="0" collapsed="false"/>
    <row r="289" customFormat="false" ht="16.7" hidden="false" customHeight="true" outlineLevel="0" collapsed="false"/>
    <row r="290" customFormat="false" ht="16.7" hidden="false" customHeight="true" outlineLevel="0" collapsed="false"/>
    <row r="291" customFormat="false" ht="16.7" hidden="false" customHeight="true" outlineLevel="0" collapsed="false"/>
    <row r="292" customFormat="false" ht="16.7" hidden="false" customHeight="true" outlineLevel="0" collapsed="false"/>
    <row r="293" customFormat="false" ht="16.7" hidden="false" customHeight="true" outlineLevel="0" collapsed="false"/>
    <row r="294" customFormat="false" ht="16.7" hidden="false" customHeight="true" outlineLevel="0" collapsed="false"/>
    <row r="295" customFormat="false" ht="16.7" hidden="false" customHeight="true" outlineLevel="0" collapsed="false"/>
    <row r="296" customFormat="false" ht="16.7" hidden="false" customHeight="true" outlineLevel="0" collapsed="false"/>
    <row r="297" customFormat="false" ht="16.7" hidden="false" customHeight="true" outlineLevel="0" collapsed="false"/>
    <row r="298" customFormat="false" ht="16.7" hidden="false" customHeight="true" outlineLevel="0" collapsed="false"/>
    <row r="299" customFormat="false" ht="16.7" hidden="false" customHeight="true" outlineLevel="0" collapsed="false"/>
    <row r="300" customFormat="false" ht="16.7" hidden="false" customHeight="true" outlineLevel="0" collapsed="false"/>
    <row r="301" customFormat="false" ht="16.7" hidden="false" customHeight="true" outlineLevel="0" collapsed="false"/>
    <row r="302" customFormat="false" ht="16.7" hidden="false" customHeight="true" outlineLevel="0" collapsed="false"/>
    <row r="303" customFormat="false" ht="16.7" hidden="false" customHeight="true" outlineLevel="0" collapsed="false"/>
    <row r="304" customFormat="false" ht="16.7" hidden="false" customHeight="true" outlineLevel="0" collapsed="false"/>
    <row r="305" customFormat="false" ht="16.7" hidden="false" customHeight="true" outlineLevel="0" collapsed="false"/>
    <row r="306" customFormat="false" ht="16.7" hidden="false" customHeight="true" outlineLevel="0" collapsed="false"/>
    <row r="307" customFormat="false" ht="16.7" hidden="false" customHeight="true" outlineLevel="0" collapsed="false"/>
    <row r="308" customFormat="false" ht="16.7" hidden="false" customHeight="true" outlineLevel="0" collapsed="false"/>
    <row r="309" customFormat="false" ht="16.7" hidden="false" customHeight="true" outlineLevel="0" collapsed="false"/>
    <row r="310" customFormat="false" ht="16.7" hidden="false" customHeight="true" outlineLevel="0" collapsed="false"/>
    <row r="311" customFormat="false" ht="16.7" hidden="false" customHeight="true" outlineLevel="0" collapsed="false"/>
    <row r="312" customFormat="false" ht="16.7" hidden="false" customHeight="true" outlineLevel="0" collapsed="false"/>
    <row r="313" customFormat="false" ht="16.7" hidden="false" customHeight="true" outlineLevel="0" collapsed="false"/>
    <row r="314" customFormat="false" ht="16.7" hidden="false" customHeight="true" outlineLevel="0" collapsed="false"/>
    <row r="315" customFormat="false" ht="16.7" hidden="false" customHeight="true" outlineLevel="0" collapsed="false"/>
    <row r="316" customFormat="false" ht="16.7" hidden="false" customHeight="true" outlineLevel="0" collapsed="false"/>
    <row r="317" customFormat="false" ht="16.7" hidden="false" customHeight="true" outlineLevel="0" collapsed="false"/>
    <row r="318" customFormat="false" ht="16.7" hidden="false" customHeight="true" outlineLevel="0" collapsed="false"/>
    <row r="319" customFormat="false" ht="16.7" hidden="false" customHeight="true" outlineLevel="0" collapsed="false"/>
    <row r="320" customFormat="false" ht="16.7" hidden="false" customHeight="true" outlineLevel="0" collapsed="false"/>
    <row r="321" customFormat="false" ht="16.7" hidden="false" customHeight="true" outlineLevel="0" collapsed="false"/>
    <row r="322" customFormat="false" ht="16.7" hidden="false" customHeight="true" outlineLevel="0" collapsed="false"/>
    <row r="323" customFormat="false" ht="16.7" hidden="false" customHeight="true" outlineLevel="0" collapsed="false"/>
    <row r="324" customFormat="false" ht="16.7" hidden="false" customHeight="true" outlineLevel="0" collapsed="false"/>
    <row r="325" customFormat="false" ht="16.7" hidden="false" customHeight="true" outlineLevel="0" collapsed="false"/>
    <row r="326" customFormat="false" ht="16.7" hidden="false" customHeight="true" outlineLevel="0" collapsed="false"/>
    <row r="327" customFormat="false" ht="16.7" hidden="false" customHeight="true" outlineLevel="0" collapsed="false"/>
    <row r="328" customFormat="false" ht="16.7" hidden="false" customHeight="true" outlineLevel="0" collapsed="false"/>
    <row r="329" customFormat="false" ht="16.7" hidden="false" customHeight="true" outlineLevel="0" collapsed="false"/>
    <row r="330" customFormat="false" ht="16.7" hidden="false" customHeight="true" outlineLevel="0" collapsed="false"/>
    <row r="331" customFormat="false" ht="16.7" hidden="false" customHeight="true" outlineLevel="0" collapsed="false"/>
    <row r="332" customFormat="false" ht="16.7" hidden="false" customHeight="true" outlineLevel="0" collapsed="false"/>
    <row r="333" customFormat="false" ht="16.7" hidden="false" customHeight="true" outlineLevel="0" collapsed="false"/>
    <row r="334" customFormat="false" ht="16.7" hidden="false" customHeight="true" outlineLevel="0" collapsed="false"/>
    <row r="335" customFormat="false" ht="16.7" hidden="false" customHeight="true" outlineLevel="0" collapsed="false"/>
    <row r="336" customFormat="false" ht="16.7" hidden="false" customHeight="true" outlineLevel="0" collapsed="false"/>
    <row r="337" customFormat="false" ht="16.7" hidden="false" customHeight="true" outlineLevel="0" collapsed="false"/>
    <row r="338" customFormat="false" ht="16.7" hidden="false" customHeight="true" outlineLevel="0" collapsed="false"/>
    <row r="339" customFormat="false" ht="16.7" hidden="false" customHeight="true" outlineLevel="0" collapsed="false"/>
    <row r="340" customFormat="false" ht="16.7" hidden="false" customHeight="true" outlineLevel="0" collapsed="false"/>
    <row r="341" customFormat="false" ht="16.7" hidden="false" customHeight="true" outlineLevel="0" collapsed="false"/>
    <row r="342" customFormat="false" ht="16.7" hidden="false" customHeight="true" outlineLevel="0" collapsed="false"/>
    <row r="343" customFormat="false" ht="16.7" hidden="false" customHeight="true" outlineLevel="0" collapsed="false"/>
    <row r="344" customFormat="false" ht="16.7" hidden="false" customHeight="true" outlineLevel="0" collapsed="false"/>
    <row r="345" customFormat="false" ht="16.7" hidden="false" customHeight="true" outlineLevel="0" collapsed="false"/>
    <row r="346" customFormat="false" ht="16.7" hidden="false" customHeight="true" outlineLevel="0" collapsed="false"/>
    <row r="347" customFormat="false" ht="16.7" hidden="false" customHeight="true" outlineLevel="0" collapsed="false"/>
    <row r="348" customFormat="false" ht="16.7" hidden="false" customHeight="true" outlineLevel="0" collapsed="false"/>
    <row r="349" customFormat="false" ht="16.7" hidden="false" customHeight="true" outlineLevel="0" collapsed="false"/>
    <row r="350" customFormat="false" ht="16.7" hidden="false" customHeight="true" outlineLevel="0" collapsed="false"/>
    <row r="351" customFormat="false" ht="16.7" hidden="false" customHeight="true" outlineLevel="0" collapsed="false"/>
    <row r="352" customFormat="false" ht="16.7" hidden="false" customHeight="true" outlineLevel="0" collapsed="false"/>
    <row r="353" customFormat="false" ht="16.7" hidden="false" customHeight="true" outlineLevel="0" collapsed="false"/>
    <row r="354" customFormat="false" ht="16.7" hidden="false" customHeight="true" outlineLevel="0" collapsed="false"/>
    <row r="355" customFormat="false" ht="16.7" hidden="false" customHeight="true" outlineLevel="0" collapsed="false"/>
    <row r="356" customFormat="false" ht="16.7" hidden="false" customHeight="true" outlineLevel="0" collapsed="false"/>
    <row r="357" customFormat="false" ht="16.7" hidden="false" customHeight="true" outlineLevel="0" collapsed="false"/>
    <row r="358" customFormat="false" ht="16.7" hidden="false" customHeight="true" outlineLevel="0" collapsed="false"/>
    <row r="359" customFormat="false" ht="16.7" hidden="false" customHeight="true" outlineLevel="0" collapsed="false"/>
    <row r="360" customFormat="false" ht="16.7" hidden="false" customHeight="true" outlineLevel="0" collapsed="false"/>
    <row r="361" customFormat="false" ht="16.7" hidden="false" customHeight="true" outlineLevel="0" collapsed="false"/>
    <row r="362" customFormat="false" ht="16.7" hidden="false" customHeight="true" outlineLevel="0" collapsed="false"/>
    <row r="363" customFormat="false" ht="16.7" hidden="false" customHeight="true" outlineLevel="0" collapsed="false"/>
    <row r="364" customFormat="false" ht="16.7" hidden="false" customHeight="true" outlineLevel="0" collapsed="false"/>
    <row r="365" customFormat="false" ht="16.7" hidden="false" customHeight="true" outlineLevel="0" collapsed="false"/>
    <row r="366" customFormat="false" ht="16.7" hidden="false" customHeight="true" outlineLevel="0" collapsed="false"/>
    <row r="367" customFormat="false" ht="16.7" hidden="false" customHeight="true" outlineLevel="0" collapsed="false"/>
    <row r="368" customFormat="false" ht="16.7" hidden="false" customHeight="true" outlineLevel="0" collapsed="false"/>
    <row r="369" customFormat="false" ht="16.7" hidden="false" customHeight="true" outlineLevel="0" collapsed="false"/>
    <row r="370" customFormat="false" ht="16.7" hidden="false" customHeight="true" outlineLevel="0" collapsed="false"/>
    <row r="371" customFormat="false" ht="16.7" hidden="false" customHeight="true" outlineLevel="0" collapsed="false"/>
    <row r="372" customFormat="false" ht="16.7" hidden="false" customHeight="true" outlineLevel="0" collapsed="false"/>
    <row r="373" customFormat="false" ht="16.7" hidden="false" customHeight="true" outlineLevel="0" collapsed="false"/>
    <row r="374" customFormat="false" ht="16.7" hidden="false" customHeight="true" outlineLevel="0" collapsed="false"/>
  </sheetData>
  <mergeCells count="22">
    <mergeCell ref="A1:E1"/>
    <mergeCell ref="F1:J1"/>
    <mergeCell ref="A2:E2"/>
    <mergeCell ref="F2:J2"/>
    <mergeCell ref="A3:E3"/>
    <mergeCell ref="F3:J3"/>
    <mergeCell ref="A4:E4"/>
    <mergeCell ref="F4:J4"/>
    <mergeCell ref="A5:E5"/>
    <mergeCell ref="F5:J5"/>
    <mergeCell ref="A6:E6"/>
    <mergeCell ref="F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4" min="3" style="0" width="18.41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103" t="s">
        <v>843</v>
      </c>
      <c r="B1" s="103"/>
      <c r="C1" s="103"/>
      <c r="D1" s="103"/>
      <c r="E1" s="103"/>
    </row>
    <row r="2" customFormat="false" ht="15.75" hidden="false" customHeight="true" outlineLevel="0" collapsed="false">
      <c r="A2" s="103" t="s">
        <v>844</v>
      </c>
      <c r="B2" s="103"/>
      <c r="C2" s="103"/>
      <c r="D2" s="103"/>
      <c r="E2" s="103"/>
    </row>
    <row r="3" customFormat="false" ht="15.75" hidden="false" customHeight="true" outlineLevel="0" collapsed="false">
      <c r="A3" s="96" t="s">
        <v>845</v>
      </c>
      <c r="B3" s="96"/>
      <c r="C3" s="96"/>
      <c r="D3" s="96"/>
      <c r="E3" s="96"/>
    </row>
    <row r="4" customFormat="false" ht="15.75" hidden="false" customHeight="true" outlineLevel="0" collapsed="false">
      <c r="A4" s="114"/>
      <c r="B4" s="114"/>
      <c r="C4" s="114"/>
      <c r="D4" s="114"/>
      <c r="E4" s="114"/>
    </row>
    <row r="5" customFormat="false" ht="15.75" hidden="false" customHeight="true" outlineLevel="0" collapsed="false">
      <c r="A5" s="898"/>
      <c r="B5" s="898"/>
      <c r="C5" s="644" t="s">
        <v>846</v>
      </c>
      <c r="D5" s="644"/>
      <c r="E5" s="644"/>
    </row>
    <row r="6" customFormat="false" ht="15.75" hidden="false" customHeight="true" outlineLevel="0" collapsed="false">
      <c r="A6" s="134"/>
      <c r="B6" s="134"/>
      <c r="C6" s="159" t="s">
        <v>847</v>
      </c>
      <c r="D6" s="159"/>
      <c r="E6" s="159"/>
    </row>
    <row r="7" customFormat="false" ht="12.75" hidden="false" customHeight="true" outlineLevel="0" collapsed="false">
      <c r="A7" s="835"/>
      <c r="B7" s="423" t="s">
        <v>848</v>
      </c>
      <c r="C7" s="876" t="s">
        <v>849</v>
      </c>
      <c r="D7" s="876"/>
      <c r="E7" s="1104"/>
    </row>
    <row r="8" customFormat="false" ht="12.75" hidden="false" customHeight="true" outlineLevel="0" collapsed="false">
      <c r="A8" s="835"/>
      <c r="B8" s="423"/>
      <c r="C8" s="876"/>
      <c r="D8" s="876"/>
      <c r="E8" s="1105" t="s">
        <v>850</v>
      </c>
    </row>
    <row r="9" customFormat="false" ht="12.75" hidden="false" customHeight="true" outlineLevel="0" collapsed="false">
      <c r="A9" s="835"/>
      <c r="B9" s="423"/>
      <c r="C9" s="1106" t="s">
        <v>851</v>
      </c>
      <c r="D9" s="1107" t="s">
        <v>852</v>
      </c>
      <c r="E9" s="1108" t="s">
        <v>853</v>
      </c>
    </row>
    <row r="10" customFormat="false" ht="12.75" hidden="false" customHeight="true" outlineLevel="0" collapsed="false">
      <c r="A10" s="835"/>
      <c r="B10" s="423"/>
      <c r="C10" s="423"/>
      <c r="D10" s="1107"/>
      <c r="E10" s="1108" t="s">
        <v>226</v>
      </c>
    </row>
    <row r="11" customFormat="false" ht="12.75" hidden="false" customHeight="true" outlineLevel="0" collapsed="false">
      <c r="A11" s="835"/>
      <c r="B11" s="423"/>
      <c r="C11" s="423"/>
      <c r="D11" s="1107"/>
      <c r="E11" s="1109"/>
    </row>
    <row r="12" customFormat="false" ht="16.7" hidden="false" customHeight="true" outlineLevel="0" collapsed="false">
      <c r="A12" s="898"/>
      <c r="B12" s="898"/>
      <c r="C12" s="898"/>
      <c r="D12" s="898"/>
      <c r="E12" s="898"/>
    </row>
    <row r="13" customFormat="false" ht="16.7" hidden="false" customHeight="true" outlineLevel="0" collapsed="false">
      <c r="A13" s="837" t="s">
        <v>160</v>
      </c>
      <c r="B13" s="234" t="n">
        <v>80870</v>
      </c>
      <c r="C13" s="234" t="n">
        <v>25479</v>
      </c>
      <c r="D13" s="234" t="n">
        <v>55391</v>
      </c>
      <c r="E13" s="1110" t="n">
        <v>189.50085142988</v>
      </c>
    </row>
    <row r="14" customFormat="false" ht="16.7" hidden="false" customHeight="true" outlineLevel="0" collapsed="false">
      <c r="A14" s="837"/>
      <c r="B14" s="234"/>
      <c r="C14" s="234"/>
      <c r="D14" s="234"/>
      <c r="E14" s="1110"/>
    </row>
    <row r="15" customFormat="false" ht="16.7" hidden="false" customHeight="true" outlineLevel="0" collapsed="false">
      <c r="A15" s="58" t="s">
        <v>161</v>
      </c>
      <c r="B15" s="233" t="n">
        <v>3565</v>
      </c>
      <c r="C15" s="233" t="n">
        <v>1249</v>
      </c>
      <c r="D15" s="233" t="n">
        <v>2316</v>
      </c>
      <c r="E15" s="1111" t="n">
        <v>222.912392615941</v>
      </c>
    </row>
    <row r="16" customFormat="false" ht="16.7" hidden="false" customHeight="true" outlineLevel="0" collapsed="false">
      <c r="A16" s="58" t="s">
        <v>162</v>
      </c>
      <c r="B16" s="233" t="n">
        <v>1767</v>
      </c>
      <c r="C16" s="233" t="n">
        <v>621</v>
      </c>
      <c r="D16" s="233" t="n">
        <v>1146</v>
      </c>
      <c r="E16" s="1111" t="n">
        <v>169.893227827107</v>
      </c>
    </row>
    <row r="17" customFormat="false" ht="16.7" hidden="false" customHeight="true" outlineLevel="0" collapsed="false">
      <c r="A17" s="58" t="s">
        <v>163</v>
      </c>
      <c r="B17" s="233" t="n">
        <v>5332</v>
      </c>
      <c r="C17" s="233" t="n">
        <v>1371</v>
      </c>
      <c r="D17" s="233" t="n">
        <v>3961</v>
      </c>
      <c r="E17" s="1111" t="n">
        <v>163.43540485359</v>
      </c>
    </row>
    <row r="18" customFormat="false" ht="16.7" hidden="false" customHeight="true" outlineLevel="0" collapsed="false">
      <c r="A18" s="58" t="s">
        <v>321</v>
      </c>
      <c r="B18" s="233" t="n">
        <v>4369</v>
      </c>
      <c r="C18" s="233" t="n">
        <v>1354</v>
      </c>
      <c r="D18" s="233" t="n">
        <v>3015</v>
      </c>
      <c r="E18" s="326" t="s">
        <v>29</v>
      </c>
    </row>
    <row r="19" customFormat="false" ht="16.7" hidden="false" customHeight="true" outlineLevel="0" collapsed="false">
      <c r="A19" s="58" t="s">
        <v>165</v>
      </c>
      <c r="B19" s="233" t="n">
        <v>4755</v>
      </c>
      <c r="C19" s="233" t="n">
        <v>798</v>
      </c>
      <c r="D19" s="233" t="n">
        <v>3957</v>
      </c>
      <c r="E19" s="1111" t="n">
        <v>379.632837961048</v>
      </c>
    </row>
    <row r="20" customFormat="false" ht="16.7" hidden="false" customHeight="true" outlineLevel="0" collapsed="false">
      <c r="A20" s="58" t="s">
        <v>166</v>
      </c>
      <c r="B20" s="233" t="n">
        <v>2206</v>
      </c>
      <c r="C20" s="233" t="n">
        <v>470</v>
      </c>
      <c r="D20" s="233" t="n">
        <v>1736</v>
      </c>
      <c r="E20" s="1111" t="n">
        <v>175.562719901061</v>
      </c>
    </row>
    <row r="21" customFormat="false" ht="16.7" hidden="false" customHeight="true" outlineLevel="0" collapsed="false">
      <c r="A21" s="58" t="s">
        <v>167</v>
      </c>
      <c r="B21" s="233" t="n">
        <v>3322</v>
      </c>
      <c r="C21" s="233" t="n">
        <v>1190</v>
      </c>
      <c r="D21" s="233" t="n">
        <v>2132</v>
      </c>
      <c r="E21" s="1111" t="n">
        <v>188.857842120074</v>
      </c>
    </row>
    <row r="22" customFormat="false" ht="16.7" hidden="false" customHeight="true" outlineLevel="0" collapsed="false">
      <c r="A22" s="58" t="s">
        <v>168</v>
      </c>
      <c r="B22" s="233" t="n">
        <v>2100</v>
      </c>
      <c r="C22" s="233" t="n">
        <v>1062</v>
      </c>
      <c r="D22" s="233" t="n">
        <v>1038</v>
      </c>
      <c r="E22" s="1111" t="n">
        <v>152.204133284435</v>
      </c>
    </row>
    <row r="23" customFormat="false" ht="16.7" hidden="false" customHeight="true" outlineLevel="0" collapsed="false">
      <c r="A23" s="58" t="s">
        <v>169</v>
      </c>
      <c r="B23" s="233" t="n">
        <v>5848</v>
      </c>
      <c r="C23" s="233" t="n">
        <v>1310</v>
      </c>
      <c r="D23" s="233" t="n">
        <v>4538</v>
      </c>
      <c r="E23" s="1111" t="n">
        <v>339.023336840671</v>
      </c>
    </row>
    <row r="24" customFormat="false" ht="16.7" hidden="false" customHeight="true" outlineLevel="0" collapsed="false">
      <c r="A24" s="58" t="s">
        <v>170</v>
      </c>
      <c r="B24" s="233" t="n">
        <v>2340</v>
      </c>
      <c r="C24" s="233" t="n">
        <v>530</v>
      </c>
      <c r="D24" s="233" t="n">
        <v>1810</v>
      </c>
      <c r="E24" s="1111" t="n">
        <v>241.125251172137</v>
      </c>
    </row>
    <row r="25" customFormat="false" ht="16.7" hidden="false" customHeight="true" outlineLevel="0" collapsed="false">
      <c r="A25" s="58" t="s">
        <v>171</v>
      </c>
      <c r="B25" s="233" t="n">
        <v>1476</v>
      </c>
      <c r="C25" s="233" t="n">
        <v>414</v>
      </c>
      <c r="D25" s="233" t="n">
        <v>1062</v>
      </c>
      <c r="E25" s="326" t="s">
        <v>29</v>
      </c>
    </row>
    <row r="26" customFormat="false" ht="16.7" hidden="false" customHeight="true" outlineLevel="0" collapsed="false">
      <c r="A26" s="58" t="s">
        <v>172</v>
      </c>
      <c r="B26" s="233" t="n">
        <v>4647</v>
      </c>
      <c r="C26" s="233" t="n">
        <v>3208</v>
      </c>
      <c r="D26" s="233" t="n">
        <v>1439</v>
      </c>
      <c r="E26" s="1111" t="n">
        <v>184.57937985777</v>
      </c>
    </row>
    <row r="27" customFormat="false" ht="16.7" hidden="false" customHeight="true" outlineLevel="0" collapsed="false">
      <c r="A27" s="58" t="s">
        <v>173</v>
      </c>
      <c r="B27" s="233" t="n">
        <v>1539</v>
      </c>
      <c r="C27" s="233" t="n">
        <v>725</v>
      </c>
      <c r="D27" s="233" t="n">
        <v>814</v>
      </c>
      <c r="E27" s="1111" t="n">
        <v>132.608510209304</v>
      </c>
    </row>
    <row r="28" customFormat="false" ht="16.7" hidden="false" customHeight="true" outlineLevel="0" collapsed="false">
      <c r="A28" s="58" t="s">
        <v>510</v>
      </c>
      <c r="B28" s="233" t="n">
        <v>4671</v>
      </c>
      <c r="C28" s="233" t="n">
        <v>1863</v>
      </c>
      <c r="D28" s="233" t="n">
        <v>2808</v>
      </c>
      <c r="E28" s="1111" t="n">
        <v>196.070529982295</v>
      </c>
    </row>
    <row r="29" customFormat="false" ht="16.7" hidden="false" customHeight="true" outlineLevel="0" collapsed="false">
      <c r="A29" s="58" t="s">
        <v>175</v>
      </c>
      <c r="B29" s="233" t="n">
        <v>2899</v>
      </c>
      <c r="C29" s="233" t="n">
        <v>1068</v>
      </c>
      <c r="D29" s="233" t="n">
        <v>1831</v>
      </c>
      <c r="E29" s="1111" t="n">
        <v>201.862791792352</v>
      </c>
    </row>
    <row r="30" customFormat="false" ht="16.7" hidden="false" customHeight="true" outlineLevel="0" collapsed="false">
      <c r="A30" s="58" t="s">
        <v>176</v>
      </c>
      <c r="B30" s="233" t="n">
        <v>1702</v>
      </c>
      <c r="C30" s="233" t="n">
        <v>510</v>
      </c>
      <c r="D30" s="233" t="n">
        <v>1192</v>
      </c>
      <c r="E30" s="1111" t="n">
        <v>146.670906507207</v>
      </c>
    </row>
    <row r="31" customFormat="false" ht="16.7" hidden="false" customHeight="true" outlineLevel="0" collapsed="false">
      <c r="A31" s="58" t="s">
        <v>177</v>
      </c>
      <c r="B31" s="233" t="n">
        <v>2649</v>
      </c>
      <c r="C31" s="233" t="n">
        <v>384</v>
      </c>
      <c r="D31" s="233" t="n">
        <v>2265</v>
      </c>
      <c r="E31" s="1111" t="n">
        <v>237.331565366972</v>
      </c>
    </row>
    <row r="32" customFormat="false" ht="16.7" hidden="false" customHeight="true" outlineLevel="0" collapsed="false">
      <c r="A32" s="58" t="s">
        <v>178</v>
      </c>
      <c r="B32" s="233" t="n">
        <v>2207</v>
      </c>
      <c r="C32" s="233" t="n">
        <v>1176</v>
      </c>
      <c r="D32" s="233" t="n">
        <v>1031</v>
      </c>
      <c r="E32" s="1111" t="n">
        <v>207.313361613869</v>
      </c>
    </row>
    <row r="33" customFormat="false" ht="16.7" hidden="false" customHeight="true" outlineLevel="0" collapsed="false">
      <c r="A33" s="58" t="s">
        <v>179</v>
      </c>
      <c r="B33" s="233" t="n">
        <v>7074</v>
      </c>
      <c r="C33" s="233" t="n">
        <v>1059</v>
      </c>
      <c r="D33" s="233" t="n">
        <v>6015</v>
      </c>
      <c r="E33" s="1111" t="n">
        <v>261.098436768152</v>
      </c>
    </row>
    <row r="34" customFormat="false" ht="16.7" hidden="false" customHeight="true" outlineLevel="0" collapsed="false">
      <c r="A34" s="58" t="s">
        <v>180</v>
      </c>
      <c r="B34" s="233" t="n">
        <v>2734</v>
      </c>
      <c r="C34" s="233" t="n">
        <v>1490</v>
      </c>
      <c r="D34" s="233" t="n">
        <v>1244</v>
      </c>
      <c r="E34" s="1111" t="n">
        <v>257.031223558877</v>
      </c>
    </row>
    <row r="35" customFormat="false" ht="16.7" hidden="false" customHeight="true" outlineLevel="0" collapsed="false">
      <c r="A35" s="58" t="s">
        <v>181</v>
      </c>
      <c r="B35" s="233" t="n">
        <v>2443</v>
      </c>
      <c r="C35" s="233" t="n">
        <v>502</v>
      </c>
      <c r="D35" s="233" t="n">
        <v>1941</v>
      </c>
      <c r="E35" s="1111" t="n">
        <v>188.697462277887</v>
      </c>
    </row>
    <row r="36" customFormat="false" ht="16.7" hidden="false" customHeight="true" outlineLevel="0" collapsed="false">
      <c r="A36" s="58" t="s">
        <v>182</v>
      </c>
      <c r="B36" s="233" t="n">
        <v>3323</v>
      </c>
      <c r="C36" s="233" t="n">
        <v>1103</v>
      </c>
      <c r="D36" s="233" t="n">
        <v>2220</v>
      </c>
      <c r="E36" s="1111" t="n">
        <v>267.173301644527</v>
      </c>
    </row>
    <row r="37" customFormat="false" ht="16.7" hidden="false" customHeight="true" outlineLevel="0" collapsed="false">
      <c r="A37" s="58" t="s">
        <v>183</v>
      </c>
      <c r="B37" s="233" t="n">
        <v>1206</v>
      </c>
      <c r="C37" s="233" t="n">
        <v>586</v>
      </c>
      <c r="D37" s="233" t="n">
        <v>620</v>
      </c>
      <c r="E37" s="1111" t="n">
        <v>132.985761922405</v>
      </c>
    </row>
    <row r="38" customFormat="false" ht="16.7" hidden="false" customHeight="true" outlineLevel="0" collapsed="false">
      <c r="A38" s="58" t="s">
        <v>184</v>
      </c>
      <c r="B38" s="233" t="n">
        <v>3432</v>
      </c>
      <c r="C38" s="233" t="n">
        <v>828</v>
      </c>
      <c r="D38" s="233" t="n">
        <v>2604</v>
      </c>
      <c r="E38" s="1111" t="n">
        <v>329.435524898683</v>
      </c>
    </row>
    <row r="39" customFormat="false" ht="16.7" hidden="false" customHeight="true" outlineLevel="0" collapsed="false">
      <c r="A39" s="58" t="s">
        <v>185</v>
      </c>
      <c r="B39" s="233" t="n">
        <v>3264</v>
      </c>
      <c r="C39" s="233" t="n">
        <v>608</v>
      </c>
      <c r="D39" s="233" t="n">
        <v>2656</v>
      </c>
      <c r="E39" s="1111" t="n">
        <v>114.287114863102</v>
      </c>
    </row>
    <row r="40" customFormat="false" ht="6" hidden="false" customHeight="true" outlineLevel="0" collapsed="false">
      <c r="A40" s="300"/>
      <c r="B40" s="1112"/>
      <c r="C40" s="90"/>
      <c r="D40" s="90"/>
      <c r="E40" s="90"/>
    </row>
    <row r="41" customFormat="false" ht="15.75" hidden="false" customHeight="true" outlineLevel="0" collapsed="false">
      <c r="A41" s="1113" t="s">
        <v>854</v>
      </c>
      <c r="B41" s="1113"/>
      <c r="C41" s="1113"/>
      <c r="D41" s="1113"/>
      <c r="E41" s="1113"/>
    </row>
    <row r="42" customFormat="false" ht="14.25" hidden="false" customHeight="true" outlineLevel="0" collapsed="false">
      <c r="A42" s="1114" t="s">
        <v>855</v>
      </c>
      <c r="B42" s="1114"/>
      <c r="C42" s="1114"/>
      <c r="D42" s="1114"/>
      <c r="E42" s="1114"/>
    </row>
    <row r="43" customFormat="false" ht="14.25" hidden="false" customHeight="true" outlineLevel="0" collapsed="false">
      <c r="A43" s="1115" t="s">
        <v>856</v>
      </c>
      <c r="B43" s="1115"/>
      <c r="C43" s="1115"/>
      <c r="D43" s="1115"/>
      <c r="E43" s="1115"/>
      <c r="F43" s="173"/>
      <c r="G43" s="173"/>
      <c r="H43" s="173"/>
      <c r="I43" s="173"/>
      <c r="J43" s="173"/>
    </row>
  </sheetData>
  <mergeCells count="12">
    <mergeCell ref="A1:E1"/>
    <mergeCell ref="A2:E2"/>
    <mergeCell ref="A3:E3"/>
    <mergeCell ref="C5:E5"/>
    <mergeCell ref="C6:E6"/>
    <mergeCell ref="A7:A11"/>
    <mergeCell ref="B7:B11"/>
    <mergeCell ref="C7:D8"/>
    <mergeCell ref="C9:C11"/>
    <mergeCell ref="D9:D11"/>
    <mergeCell ref="A41:E41"/>
    <mergeCell ref="A42:E42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N19" activeCellId="0" sqref="N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90" width="27.42"/>
    <col collapsed="false" customWidth="true" hidden="false" outlineLevel="0" max="4" min="2" style="90" width="6.7"/>
    <col collapsed="false" customWidth="true" hidden="false" outlineLevel="0" max="5" min="5" style="91" width="6.7"/>
    <col collapsed="false" customWidth="true" hidden="false" outlineLevel="0" max="11" min="6" style="92" width="6.7"/>
    <col collapsed="false" customWidth="true" hidden="false" outlineLevel="0" max="12" min="12" style="90" width="13.41"/>
    <col collapsed="false" customWidth="true" hidden="false" outlineLevel="0" max="13" min="13" style="90" width="9.28"/>
    <col collapsed="false" customWidth="true" hidden="false" outlineLevel="0" max="14" min="14" style="90" width="6.28"/>
    <col collapsed="false" customWidth="true" hidden="true" outlineLevel="0" max="15" min="15" style="90" width="6.28"/>
    <col collapsed="false" customWidth="true" hidden="true" outlineLevel="0" max="18" min="16" style="90" width="5.99"/>
    <col collapsed="false" customWidth="true" hidden="false" outlineLevel="0" max="19" min="19" style="90" width="9.28"/>
    <col collapsed="false" customWidth="true" hidden="true" outlineLevel="0" max="20" min="20" style="90" width="11.13"/>
    <col collapsed="false" customWidth="true" hidden="true" outlineLevel="0" max="21" min="21" style="90" width="14.85"/>
    <col collapsed="false" customWidth="true" hidden="true" outlineLevel="0" max="22" min="22" style="90" width="12.99"/>
    <col collapsed="false" customWidth="true" hidden="true" outlineLevel="0" max="23" min="23" style="90" width="10.85"/>
    <col collapsed="false" customWidth="true" hidden="false" outlineLevel="0" max="24" min="24" style="90" width="17.42"/>
    <col collapsed="false" customWidth="true" hidden="false" outlineLevel="0" max="26" min="25" style="90" width="10.71"/>
    <col collapsed="false" customWidth="true" hidden="false" outlineLevel="0" max="27" min="27" style="90" width="12.56"/>
    <col collapsed="false" customWidth="true" hidden="false" outlineLevel="0" max="28" min="28" style="90" width="10.56"/>
    <col collapsed="false" customWidth="true" hidden="false" outlineLevel="0" max="29" min="29" style="90" width="9.85"/>
    <col collapsed="false" customWidth="true" hidden="false" outlineLevel="0" max="30" min="30" style="90" width="10.41"/>
    <col collapsed="false" customWidth="false" hidden="false" outlineLevel="0" max="31" min="31" style="90" width="9.7"/>
    <col collapsed="false" customWidth="true" hidden="false" outlineLevel="0" max="32" min="32" style="90" width="9.99"/>
    <col collapsed="false" customWidth="true" hidden="false" outlineLevel="0" max="33" min="33" style="90" width="10.71"/>
    <col collapsed="false" customWidth="true" hidden="false" outlineLevel="0" max="34" min="34" style="90" width="10.41"/>
    <col collapsed="false" customWidth="true" hidden="false" outlineLevel="0" max="35" min="35" style="90" width="10.85"/>
    <col collapsed="false" customWidth="true" hidden="false" outlineLevel="0" max="37" min="36" style="90" width="9.14"/>
    <col collapsed="false" customWidth="true" hidden="false" outlineLevel="0" max="38" min="38" style="90" width="16.28"/>
    <col collapsed="false" customWidth="true" hidden="false" outlineLevel="0" max="39" min="39" style="90" width="16.84"/>
    <col collapsed="false" customWidth="true" hidden="false" outlineLevel="0" max="40" min="40" style="90" width="10.28"/>
    <col collapsed="false" customWidth="true" hidden="false" outlineLevel="0" max="41" min="41" style="90" width="12.99"/>
    <col collapsed="false" customWidth="true" hidden="false" outlineLevel="0" max="42" min="42" style="90" width="8.85"/>
    <col collapsed="false" customWidth="true" hidden="false" outlineLevel="0" max="43" min="43" style="90" width="26.7"/>
    <col collapsed="false" customWidth="true" hidden="false" outlineLevel="0" max="44" min="44" style="90" width="12.99"/>
    <col collapsed="false" customWidth="true" hidden="false" outlineLevel="0" max="45" min="45" style="90" width="0.13"/>
    <col collapsed="false" customWidth="true" hidden="false" outlineLevel="0" max="48" min="46" style="90" width="12.99"/>
    <col collapsed="false" customWidth="true" hidden="false" outlineLevel="0" max="49" min="49" style="90" width="17.28"/>
    <col collapsed="false" customWidth="true" hidden="false" outlineLevel="0" max="50" min="50" style="90" width="10.71"/>
    <col collapsed="false" customWidth="true" hidden="false" outlineLevel="0" max="51" min="51" style="90" width="6.99"/>
    <col collapsed="false" customWidth="true" hidden="false" outlineLevel="0" max="52" min="52" style="90" width="7.7"/>
    <col collapsed="false" customWidth="true" hidden="false" outlineLevel="0" max="53" min="53" style="90" width="8.56"/>
    <col collapsed="false" customWidth="true" hidden="false" outlineLevel="0" max="54" min="54" style="90" width="7.99"/>
    <col collapsed="false" customWidth="true" hidden="false" outlineLevel="0" max="55" min="55" style="90" width="10.85"/>
    <col collapsed="false" customWidth="true" hidden="false" outlineLevel="0" max="56" min="56" style="90" width="7.99"/>
    <col collapsed="false" customWidth="true" hidden="false" outlineLevel="0" max="57" min="57" style="90" width="8.41"/>
    <col collapsed="false" customWidth="true" hidden="false" outlineLevel="0" max="58" min="58" style="90" width="9.14"/>
    <col collapsed="false" customWidth="true" hidden="false" outlineLevel="0" max="59" min="59" style="90" width="8.14"/>
    <col collapsed="false" customWidth="true" hidden="false" outlineLevel="0" max="60" min="60" style="90" width="9.14"/>
    <col collapsed="false" customWidth="true" hidden="false" outlineLevel="0" max="61" min="61" style="90" width="17.28"/>
    <col collapsed="false" customWidth="true" hidden="false" outlineLevel="0" max="62" min="62" style="90" width="10.85"/>
    <col collapsed="false" customWidth="true" hidden="false" outlineLevel="0" max="63" min="63" style="90" width="7.99"/>
    <col collapsed="false" customWidth="true" hidden="false" outlineLevel="0" max="64" min="64" style="90" width="8.14"/>
    <col collapsed="false" customWidth="true" hidden="false" outlineLevel="0" max="65" min="65" style="90" width="8.7"/>
    <col collapsed="false" customWidth="true" hidden="false" outlineLevel="0" max="66" min="66" style="90" width="8.41"/>
    <col collapsed="false" customWidth="true" hidden="false" outlineLevel="0" max="67" min="67" style="90" width="10.56"/>
    <col collapsed="false" customWidth="true" hidden="false" outlineLevel="0" max="68" min="68" style="90" width="7.85"/>
    <col collapsed="false" customWidth="true" hidden="false" outlineLevel="0" max="69" min="69" style="90" width="8.28"/>
    <col collapsed="false" customWidth="true" hidden="false" outlineLevel="0" max="70" min="70" style="90" width="8.7"/>
    <col collapsed="false" customWidth="true" hidden="false" outlineLevel="0" max="71" min="71" style="90" width="8.56"/>
    <col collapsed="false" customWidth="true" hidden="false" outlineLevel="0" max="72" min="72" style="90" width="9.14"/>
    <col collapsed="false" customWidth="true" hidden="false" outlineLevel="0" max="73" min="73" style="90" width="16.84"/>
    <col collapsed="false" customWidth="true" hidden="false" outlineLevel="0" max="74" min="74" style="90" width="10.41"/>
    <col collapsed="false" customWidth="true" hidden="false" outlineLevel="0" max="75" min="75" style="90" width="8.28"/>
    <col collapsed="false" customWidth="true" hidden="false" outlineLevel="0" max="76" min="76" style="90" width="8.56"/>
    <col collapsed="false" customWidth="true" hidden="false" outlineLevel="0" max="77" min="77" style="90" width="8.85"/>
    <col collapsed="false" customWidth="true" hidden="false" outlineLevel="0" max="78" min="78" style="90" width="8.41"/>
    <col collapsed="false" customWidth="true" hidden="false" outlineLevel="0" max="79" min="79" style="90" width="10.71"/>
    <col collapsed="false" customWidth="true" hidden="false" outlineLevel="0" max="80" min="80" style="90" width="7.85"/>
    <col collapsed="false" customWidth="true" hidden="false" outlineLevel="0" max="81" min="81" style="90" width="8.28"/>
    <col collapsed="false" customWidth="true" hidden="false" outlineLevel="0" max="82" min="82" style="90" width="8.7"/>
    <col collapsed="false" customWidth="true" hidden="false" outlineLevel="0" max="83" min="83" style="90" width="8.41"/>
    <col collapsed="false" customWidth="true" hidden="false" outlineLevel="0" max="84" min="84" style="90" width="9.14"/>
    <col collapsed="false" customWidth="true" hidden="false" outlineLevel="0" max="85" min="85" style="90" width="32.7"/>
    <col collapsed="false" customWidth="true" hidden="false" outlineLevel="0" max="86" min="86" style="90" width="18.14"/>
    <col collapsed="false" customWidth="true" hidden="false" outlineLevel="0" max="87" min="87" style="90" width="22.99"/>
    <col collapsed="false" customWidth="true" hidden="false" outlineLevel="0" max="88" min="88" style="90" width="10.85"/>
    <col collapsed="false" customWidth="true" hidden="false" outlineLevel="0" max="89" min="89" style="90" width="19.7"/>
    <col collapsed="false" customWidth="true" hidden="false" outlineLevel="0" max="90" min="90" style="90" width="11.85"/>
    <col collapsed="false" customWidth="true" hidden="false" outlineLevel="0" max="91" min="91" style="90" width="15.85"/>
    <col collapsed="false" customWidth="true" hidden="false" outlineLevel="0" max="92" min="92" style="90" width="10.13"/>
    <col collapsed="false" customWidth="true" hidden="false" outlineLevel="0" max="93" min="93" style="90" width="14.7"/>
    <col collapsed="false" customWidth="true" hidden="false" outlineLevel="0" max="94" min="94" style="90" width="10.71"/>
    <col collapsed="false" customWidth="false" hidden="false" outlineLevel="0" max="257" min="95" style="90" width="9.7"/>
  </cols>
  <sheetData>
    <row r="1" customFormat="false" ht="18.75" hidden="false" customHeight="true" outlineLevel="0" collapsed="false">
      <c r="A1" s="93" t="s">
        <v>5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88"/>
      <c r="M1" s="88"/>
      <c r="N1" s="88"/>
      <c r="O1" s="88"/>
      <c r="P1" s="88"/>
      <c r="Q1" s="88"/>
      <c r="R1" s="88"/>
      <c r="S1" s="94"/>
      <c r="Y1" s="95"/>
      <c r="Z1" s="95"/>
    </row>
    <row r="2" customFormat="false" ht="18.75" hidden="false" customHeight="true" outlineLevel="0" collapsed="false">
      <c r="A2" s="37" t="s">
        <v>5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96"/>
      <c r="M2" s="96"/>
      <c r="N2" s="88"/>
      <c r="O2" s="88"/>
      <c r="P2" s="88"/>
      <c r="Q2" s="88"/>
      <c r="R2" s="88"/>
      <c r="S2" s="94"/>
      <c r="U2" s="97"/>
      <c r="V2" s="97"/>
      <c r="W2" s="97"/>
      <c r="X2" s="94"/>
      <c r="Y2" s="98"/>
      <c r="Z2" s="99"/>
      <c r="AA2" s="94"/>
      <c r="AB2" s="94"/>
      <c r="AC2" s="94"/>
      <c r="AD2" s="94"/>
      <c r="AE2" s="94"/>
      <c r="AK2" s="97"/>
      <c r="AL2" s="97"/>
      <c r="AM2" s="97"/>
      <c r="AN2" s="100"/>
      <c r="AO2" s="101"/>
      <c r="AQ2" s="94"/>
      <c r="AR2" s="94"/>
      <c r="AS2" s="94"/>
      <c r="AT2" s="94"/>
      <c r="AU2" s="94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4"/>
      <c r="CG2" s="102"/>
      <c r="CH2" s="102"/>
      <c r="CI2" s="102"/>
      <c r="CK2" s="97"/>
      <c r="CL2" s="97"/>
      <c r="CM2" s="97"/>
      <c r="CN2" s="97"/>
      <c r="CO2" s="97"/>
      <c r="CP2" s="94"/>
    </row>
    <row r="3" customFormat="false" ht="51" hidden="false" customHeight="true" outlineLevel="0" collapsed="false">
      <c r="A3" s="103" t="s">
        <v>5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104"/>
      <c r="N3" s="104"/>
      <c r="O3" s="105"/>
      <c r="P3" s="88"/>
      <c r="Q3" s="88"/>
      <c r="R3" s="88"/>
      <c r="S3" s="106"/>
      <c r="W3" s="94"/>
      <c r="X3" s="107"/>
      <c r="Y3" s="98"/>
      <c r="Z3" s="99"/>
      <c r="AA3" s="107"/>
      <c r="AB3" s="107"/>
      <c r="AC3" s="107"/>
      <c r="AD3" s="107"/>
      <c r="AE3" s="107"/>
      <c r="AK3" s="97"/>
      <c r="AL3" s="97"/>
      <c r="AM3" s="97"/>
      <c r="AN3" s="108"/>
      <c r="AQ3" s="94"/>
      <c r="AR3" s="94"/>
      <c r="AS3" s="94"/>
      <c r="AT3" s="94"/>
      <c r="AU3" s="94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4"/>
      <c r="CG3" s="102"/>
      <c r="CH3" s="102"/>
      <c r="CI3" s="102"/>
      <c r="CK3" s="97"/>
      <c r="CL3" s="97"/>
      <c r="CM3" s="97"/>
      <c r="CN3" s="97"/>
      <c r="CO3" s="97"/>
      <c r="CP3" s="94"/>
    </row>
    <row r="4" customFormat="false" ht="27.7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Q4" s="97"/>
      <c r="R4" s="97"/>
      <c r="S4" s="97"/>
      <c r="T4" s="108"/>
      <c r="W4" s="94"/>
      <c r="X4" s="94"/>
      <c r="Y4" s="94"/>
      <c r="Z4" s="94"/>
      <c r="AA4" s="94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4"/>
      <c r="BM4" s="102"/>
      <c r="BN4" s="102"/>
      <c r="BO4" s="102"/>
      <c r="BQ4" s="97"/>
      <c r="BR4" s="97"/>
      <c r="BS4" s="97"/>
      <c r="BT4" s="97"/>
      <c r="BU4" s="97"/>
      <c r="BV4" s="94"/>
    </row>
    <row r="5" customFormat="false" ht="28.5" hidden="false" customHeight="true" outlineLevel="0" collapsed="false">
      <c r="A5" s="110"/>
      <c r="B5" s="111" t="n">
        <v>1990</v>
      </c>
      <c r="C5" s="111" t="n">
        <v>1995</v>
      </c>
      <c r="D5" s="112" t="n">
        <v>2000</v>
      </c>
      <c r="E5" s="112" t="n">
        <v>2005</v>
      </c>
      <c r="F5" s="112" t="n">
        <v>2010</v>
      </c>
      <c r="G5" s="112" t="n">
        <v>2011</v>
      </c>
      <c r="H5" s="112" t="n">
        <v>2012</v>
      </c>
      <c r="I5" s="112" t="n">
        <v>2013</v>
      </c>
      <c r="J5" s="113" t="n">
        <v>2014</v>
      </c>
      <c r="K5" s="113" t="n">
        <v>2015</v>
      </c>
      <c r="L5" s="97"/>
      <c r="M5" s="101"/>
      <c r="Q5" s="94"/>
      <c r="R5" s="94"/>
      <c r="S5" s="94"/>
      <c r="T5" s="94"/>
      <c r="U5" s="92"/>
      <c r="W5" s="94"/>
      <c r="X5" s="94"/>
      <c r="Y5" s="94"/>
      <c r="Z5" s="94"/>
      <c r="AA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4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4"/>
      <c r="BM5" s="114"/>
      <c r="BN5" s="114"/>
      <c r="BO5" s="114"/>
      <c r="BQ5" s="97"/>
      <c r="BR5" s="97"/>
      <c r="BS5" s="97"/>
      <c r="BT5" s="97"/>
      <c r="BU5" s="97"/>
      <c r="BV5" s="94"/>
    </row>
    <row r="6" customFormat="false" ht="18" hidden="false" customHeight="true" outlineLevel="0" collapsed="false">
      <c r="A6" s="115"/>
      <c r="B6" s="59"/>
      <c r="C6" s="59"/>
      <c r="D6" s="104"/>
      <c r="E6" s="59"/>
      <c r="L6" s="97"/>
      <c r="Q6" s="94"/>
      <c r="R6" s="97"/>
      <c r="S6" s="97"/>
      <c r="T6" s="94"/>
      <c r="U6" s="94"/>
      <c r="V6" s="94"/>
      <c r="W6" s="94"/>
      <c r="X6" s="94"/>
      <c r="Y6" s="94"/>
      <c r="Z6" s="94"/>
      <c r="AA6" s="94"/>
      <c r="AC6" s="94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4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4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116"/>
      <c r="BN6" s="116"/>
      <c r="BO6" s="117"/>
      <c r="BQ6" s="94"/>
      <c r="BR6" s="97"/>
      <c r="BS6" s="97"/>
      <c r="BT6" s="97"/>
      <c r="BU6" s="97"/>
      <c r="BV6" s="94"/>
    </row>
    <row r="7" customFormat="false" ht="15.75" hidden="false" customHeight="true" outlineLevel="0" collapsed="false">
      <c r="A7" s="83" t="s">
        <v>54</v>
      </c>
      <c r="B7" s="59"/>
      <c r="C7" s="59"/>
      <c r="D7" s="104"/>
      <c r="E7" s="59"/>
      <c r="F7" s="59"/>
      <c r="G7" s="59"/>
      <c r="H7" s="59"/>
      <c r="I7" s="59"/>
      <c r="J7" s="59"/>
      <c r="K7" s="59"/>
      <c r="L7" s="97"/>
      <c r="Q7" s="94"/>
      <c r="R7" s="97"/>
      <c r="S7" s="97"/>
      <c r="T7" s="94"/>
      <c r="U7" s="100"/>
      <c r="V7" s="94"/>
      <c r="W7" s="100"/>
      <c r="X7" s="94"/>
      <c r="Y7" s="94"/>
      <c r="Z7" s="94"/>
      <c r="AA7" s="94"/>
      <c r="AC7" s="94"/>
      <c r="AD7" s="97"/>
      <c r="AE7" s="97"/>
      <c r="AF7" s="97"/>
      <c r="AG7" s="97"/>
      <c r="AH7" s="97"/>
      <c r="AI7" s="100"/>
      <c r="AJ7" s="94"/>
      <c r="AK7" s="97"/>
      <c r="AL7" s="97"/>
      <c r="AM7" s="97"/>
      <c r="AN7" s="97"/>
      <c r="AO7" s="94"/>
      <c r="AP7" s="97"/>
      <c r="AQ7" s="97"/>
      <c r="AR7" s="97"/>
      <c r="AS7" s="97"/>
      <c r="AT7" s="97"/>
      <c r="AU7" s="97"/>
      <c r="AV7" s="94"/>
      <c r="AW7" s="97"/>
      <c r="AX7" s="97"/>
      <c r="AY7" s="97"/>
      <c r="AZ7" s="97"/>
      <c r="BA7" s="94"/>
      <c r="BB7" s="97"/>
      <c r="BC7" s="97"/>
      <c r="BD7" s="97"/>
      <c r="BE7" s="97"/>
      <c r="BF7" s="97"/>
      <c r="BG7" s="97"/>
      <c r="BH7" s="94"/>
      <c r="BI7" s="97"/>
      <c r="BJ7" s="97"/>
      <c r="BK7" s="97"/>
      <c r="BL7" s="97"/>
      <c r="BM7" s="116"/>
      <c r="BN7" s="117"/>
      <c r="BO7" s="117"/>
      <c r="BQ7" s="94"/>
      <c r="BR7" s="97"/>
      <c r="BS7" s="97"/>
      <c r="BT7" s="94"/>
      <c r="BU7" s="97"/>
      <c r="BV7" s="94"/>
    </row>
    <row r="8" customFormat="false" ht="15.75" hidden="false" customHeight="true" outlineLevel="0" collapsed="false">
      <c r="A8" s="83" t="s">
        <v>55</v>
      </c>
      <c r="B8" s="59"/>
      <c r="C8" s="59"/>
      <c r="D8" s="104"/>
      <c r="E8" s="59"/>
      <c r="F8" s="59"/>
      <c r="G8" s="59"/>
      <c r="H8" s="59"/>
      <c r="I8" s="59"/>
      <c r="J8" s="59"/>
      <c r="K8" s="59"/>
      <c r="L8" s="97"/>
      <c r="Q8" s="94"/>
      <c r="R8" s="94"/>
      <c r="S8" s="97"/>
      <c r="T8" s="94"/>
      <c r="U8" s="100"/>
      <c r="V8" s="94"/>
      <c r="W8" s="94"/>
      <c r="X8" s="94"/>
      <c r="Y8" s="94"/>
      <c r="Z8" s="94"/>
      <c r="AA8" s="94"/>
      <c r="AC8" s="94"/>
      <c r="AD8" s="97"/>
      <c r="AE8" s="94"/>
      <c r="AF8" s="94"/>
      <c r="AG8" s="97"/>
      <c r="AH8" s="97"/>
      <c r="AI8" s="97"/>
      <c r="AJ8" s="94"/>
      <c r="AK8" s="94"/>
      <c r="AL8" s="97"/>
      <c r="AM8" s="97"/>
      <c r="AN8" s="97"/>
      <c r="AO8" s="94"/>
      <c r="AP8" s="97"/>
      <c r="AQ8" s="94"/>
      <c r="AR8" s="94"/>
      <c r="AS8" s="97"/>
      <c r="AT8" s="97"/>
      <c r="AU8" s="97"/>
      <c r="AV8" s="97"/>
      <c r="AW8" s="97"/>
      <c r="AX8" s="97"/>
      <c r="AY8" s="97"/>
      <c r="AZ8" s="97"/>
      <c r="BA8" s="94"/>
      <c r="BB8" s="97"/>
      <c r="BC8" s="97"/>
      <c r="BD8" s="97"/>
      <c r="BE8" s="97"/>
      <c r="BF8" s="97"/>
      <c r="BG8" s="97"/>
      <c r="BH8" s="94"/>
      <c r="BI8" s="94"/>
      <c r="BJ8" s="97"/>
      <c r="BK8" s="97"/>
      <c r="BL8" s="97"/>
      <c r="BM8" s="116"/>
      <c r="BN8" s="116"/>
      <c r="BO8" s="117"/>
      <c r="BQ8" s="94"/>
      <c r="BR8" s="94"/>
      <c r="BS8" s="97"/>
      <c r="BT8" s="97"/>
      <c r="BU8" s="97"/>
      <c r="BV8" s="94"/>
    </row>
    <row r="9" customFormat="false" ht="15.75" hidden="false" customHeight="true" outlineLevel="0" collapsed="false">
      <c r="A9" s="59" t="s">
        <v>56</v>
      </c>
      <c r="B9" s="118" t="n">
        <v>227</v>
      </c>
      <c r="C9" s="118" t="n">
        <v>230</v>
      </c>
      <c r="D9" s="119" t="n">
        <v>226</v>
      </c>
      <c r="E9" s="59" t="n">
        <v>224</v>
      </c>
      <c r="F9" s="120" t="s">
        <v>57</v>
      </c>
      <c r="G9" s="120" t="s">
        <v>58</v>
      </c>
      <c r="H9" s="120" t="s">
        <v>59</v>
      </c>
      <c r="I9" s="120" t="s">
        <v>59</v>
      </c>
      <c r="J9" s="120" t="s">
        <v>60</v>
      </c>
      <c r="K9" s="120" t="s">
        <v>60</v>
      </c>
      <c r="Q9" s="94"/>
      <c r="R9" s="94"/>
      <c r="S9" s="97"/>
      <c r="T9" s="94"/>
      <c r="U9" s="94"/>
      <c r="W9" s="94"/>
      <c r="X9" s="94"/>
      <c r="Y9" s="94"/>
      <c r="Z9" s="94"/>
      <c r="AA9" s="94"/>
      <c r="AC9" s="94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4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4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Q9" s="94"/>
      <c r="BR9" s="97"/>
      <c r="BS9" s="97"/>
      <c r="BT9" s="94"/>
      <c r="BU9" s="97"/>
      <c r="BV9" s="94"/>
    </row>
    <row r="10" customFormat="false" ht="15.75" hidden="false" customHeight="true" outlineLevel="0" collapsed="false">
      <c r="A10" s="59" t="s">
        <v>61</v>
      </c>
      <c r="B10" s="121" t="n">
        <v>44</v>
      </c>
      <c r="C10" s="121" t="n">
        <v>45.1</v>
      </c>
      <c r="D10" s="122" t="n">
        <v>46.2</v>
      </c>
      <c r="E10" s="59" t="n">
        <v>47.9</v>
      </c>
      <c r="F10" s="120" t="s">
        <v>62</v>
      </c>
      <c r="G10" s="120" t="s">
        <v>62</v>
      </c>
      <c r="H10" s="120" t="s">
        <v>63</v>
      </c>
      <c r="I10" s="120" t="s">
        <v>64</v>
      </c>
      <c r="J10" s="120" t="s">
        <v>65</v>
      </c>
      <c r="K10" s="120" t="s">
        <v>66</v>
      </c>
      <c r="Q10" s="123"/>
      <c r="R10" s="94"/>
      <c r="S10" s="97"/>
      <c r="T10" s="94"/>
      <c r="U10" s="94"/>
      <c r="W10" s="94"/>
      <c r="X10" s="94"/>
      <c r="Y10" s="94"/>
      <c r="Z10" s="94"/>
      <c r="AA10" s="94"/>
      <c r="AC10" s="94"/>
      <c r="AD10" s="97"/>
      <c r="AE10" s="94"/>
      <c r="AF10" s="97"/>
      <c r="AG10" s="97"/>
      <c r="AH10" s="97"/>
      <c r="AI10" s="97"/>
      <c r="AJ10" s="94"/>
      <c r="AK10" s="97"/>
      <c r="AL10" s="97"/>
      <c r="AM10" s="97"/>
      <c r="AN10" s="97"/>
      <c r="AO10" s="94"/>
      <c r="AP10" s="97"/>
      <c r="AQ10" s="94"/>
      <c r="AR10" s="97"/>
      <c r="AS10" s="97"/>
      <c r="AT10" s="97"/>
      <c r="AU10" s="97"/>
      <c r="AV10" s="94"/>
      <c r="AW10" s="97"/>
      <c r="AX10" s="97"/>
      <c r="AY10" s="97"/>
      <c r="AZ10" s="97"/>
      <c r="BA10" s="94"/>
      <c r="BB10" s="97"/>
      <c r="BC10" s="94"/>
      <c r="BD10" s="97"/>
      <c r="BE10" s="97"/>
      <c r="BF10" s="97"/>
      <c r="BG10" s="97"/>
      <c r="BH10" s="94"/>
      <c r="BI10" s="97"/>
      <c r="BJ10" s="97"/>
      <c r="BK10" s="97"/>
      <c r="BL10" s="97"/>
      <c r="BM10" s="115"/>
      <c r="BQ10" s="94"/>
      <c r="BR10" s="94"/>
      <c r="BS10" s="97"/>
      <c r="BT10" s="94"/>
      <c r="BU10" s="97"/>
      <c r="BV10" s="94"/>
    </row>
    <row r="11" customFormat="false" ht="12.75" hidden="false" customHeight="true" outlineLevel="0" collapsed="false">
      <c r="A11" s="59"/>
      <c r="B11" s="121"/>
      <c r="C11" s="121"/>
      <c r="D11" s="122"/>
      <c r="E11" s="59"/>
      <c r="F11" s="59"/>
      <c r="G11" s="73"/>
      <c r="H11" s="73"/>
      <c r="I11" s="73"/>
      <c r="J11" s="73"/>
      <c r="K11" s="73"/>
      <c r="Q11" s="123"/>
      <c r="R11" s="94"/>
      <c r="S11" s="97"/>
      <c r="T11" s="94"/>
      <c r="U11" s="94"/>
      <c r="W11" s="94"/>
      <c r="X11" s="94"/>
      <c r="Y11" s="94"/>
      <c r="Z11" s="94"/>
      <c r="AA11" s="94"/>
      <c r="AC11" s="94"/>
      <c r="AD11" s="97"/>
      <c r="AE11" s="94"/>
      <c r="AF11" s="97"/>
      <c r="AG11" s="97"/>
      <c r="AH11" s="97"/>
      <c r="AI11" s="97"/>
      <c r="AJ11" s="94"/>
      <c r="AK11" s="97"/>
      <c r="AL11" s="97"/>
      <c r="AM11" s="97"/>
      <c r="AN11" s="97"/>
      <c r="AO11" s="94"/>
      <c r="AP11" s="97"/>
      <c r="AQ11" s="94"/>
      <c r="AR11" s="97"/>
      <c r="AS11" s="97"/>
      <c r="AT11" s="97"/>
      <c r="AU11" s="97"/>
      <c r="AV11" s="94"/>
      <c r="AW11" s="97"/>
      <c r="AX11" s="97"/>
      <c r="AY11" s="97"/>
      <c r="AZ11" s="97"/>
      <c r="BA11" s="94"/>
      <c r="BB11" s="97"/>
      <c r="BC11" s="94"/>
      <c r="BD11" s="97"/>
      <c r="BE11" s="97"/>
      <c r="BF11" s="97"/>
      <c r="BG11" s="97"/>
      <c r="BH11" s="94"/>
      <c r="BI11" s="97"/>
      <c r="BJ11" s="97"/>
      <c r="BK11" s="97"/>
      <c r="BL11" s="97"/>
      <c r="BM11" s="115"/>
      <c r="BQ11" s="94"/>
      <c r="BR11" s="94"/>
      <c r="BS11" s="97"/>
      <c r="BT11" s="94"/>
      <c r="BU11" s="97"/>
      <c r="BV11" s="94"/>
    </row>
    <row r="12" customFormat="false" ht="15.75" hidden="false" customHeight="true" outlineLevel="0" collapsed="false">
      <c r="A12" s="83" t="s">
        <v>67</v>
      </c>
      <c r="B12" s="121"/>
      <c r="C12" s="121"/>
      <c r="D12" s="122"/>
      <c r="E12" s="59"/>
      <c r="F12" s="59"/>
      <c r="G12" s="73"/>
      <c r="H12" s="73"/>
      <c r="I12" s="73"/>
      <c r="J12" s="73"/>
      <c r="K12" s="73"/>
      <c r="Q12" s="123"/>
      <c r="R12" s="94"/>
      <c r="S12" s="97"/>
      <c r="T12" s="94"/>
      <c r="W12" s="94"/>
      <c r="X12" s="94"/>
      <c r="Y12" s="94"/>
      <c r="Z12" s="94"/>
      <c r="AA12" s="94"/>
      <c r="AC12" s="94"/>
      <c r="AD12" s="97"/>
      <c r="AE12" s="94"/>
      <c r="AF12" s="97"/>
      <c r="AG12" s="97"/>
      <c r="AH12" s="97"/>
      <c r="AI12" s="97"/>
      <c r="AJ12" s="94"/>
      <c r="AK12" s="97"/>
      <c r="AL12" s="97"/>
      <c r="AM12" s="97"/>
      <c r="AN12" s="97"/>
      <c r="AO12" s="94"/>
      <c r="AP12" s="97"/>
      <c r="AQ12" s="94"/>
      <c r="AR12" s="97"/>
      <c r="AS12" s="97"/>
      <c r="AT12" s="97"/>
      <c r="AU12" s="97"/>
      <c r="AV12" s="94"/>
      <c r="AW12" s="97"/>
      <c r="AX12" s="97"/>
      <c r="AY12" s="97"/>
      <c r="AZ12" s="97"/>
      <c r="BA12" s="94"/>
      <c r="BB12" s="97"/>
      <c r="BC12" s="94"/>
      <c r="BD12" s="97"/>
      <c r="BE12" s="97"/>
      <c r="BF12" s="97"/>
      <c r="BG12" s="97"/>
      <c r="BH12" s="94"/>
      <c r="BI12" s="97"/>
      <c r="BJ12" s="97"/>
      <c r="BK12" s="97"/>
      <c r="BL12" s="97"/>
      <c r="BM12" s="115"/>
      <c r="BQ12" s="94"/>
      <c r="BR12" s="94"/>
      <c r="BS12" s="94"/>
      <c r="BT12" s="94"/>
      <c r="BU12" s="94"/>
      <c r="BV12" s="94"/>
    </row>
    <row r="13" customFormat="false" ht="15.75" hidden="false" customHeight="true" outlineLevel="0" collapsed="false">
      <c r="A13" s="83" t="s">
        <v>68</v>
      </c>
      <c r="B13" s="121"/>
      <c r="C13" s="121"/>
      <c r="D13" s="122"/>
      <c r="E13" s="59"/>
      <c r="F13" s="59"/>
      <c r="G13" s="73"/>
      <c r="H13" s="73"/>
      <c r="I13" s="73"/>
      <c r="J13" s="73"/>
      <c r="K13" s="73"/>
      <c r="Q13" s="124"/>
      <c r="R13" s="94"/>
      <c r="S13" s="97"/>
      <c r="T13" s="94"/>
      <c r="W13" s="94"/>
      <c r="X13" s="94"/>
      <c r="Y13" s="94"/>
      <c r="Z13" s="94"/>
      <c r="AA13" s="94"/>
      <c r="AC13" s="94"/>
      <c r="AD13" s="97"/>
      <c r="AE13" s="94"/>
      <c r="AF13" s="97"/>
      <c r="AG13" s="97"/>
      <c r="AH13" s="97"/>
      <c r="AI13" s="97"/>
      <c r="AJ13" s="94"/>
      <c r="AK13" s="97"/>
      <c r="AL13" s="97"/>
      <c r="AM13" s="97"/>
      <c r="AN13" s="97"/>
      <c r="AO13" s="94"/>
      <c r="AP13" s="97"/>
      <c r="AQ13" s="94"/>
      <c r="AR13" s="97"/>
      <c r="AS13" s="97"/>
      <c r="AT13" s="97"/>
      <c r="AU13" s="97"/>
      <c r="AV13" s="94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115"/>
      <c r="BQ13" s="123"/>
      <c r="BR13" s="94"/>
      <c r="BS13" s="94"/>
      <c r="BT13" s="125"/>
      <c r="BU13" s="125"/>
      <c r="BV13" s="94"/>
    </row>
    <row r="14" customFormat="false" ht="15.75" hidden="false" customHeight="true" outlineLevel="0" collapsed="false">
      <c r="A14" s="59" t="s">
        <v>56</v>
      </c>
      <c r="B14" s="118" t="n">
        <v>607</v>
      </c>
      <c r="C14" s="118" t="n">
        <v>595</v>
      </c>
      <c r="D14" s="119" t="n">
        <v>541</v>
      </c>
      <c r="E14" s="59" t="n">
        <v>496</v>
      </c>
      <c r="F14" s="59" t="n">
        <v>467</v>
      </c>
      <c r="G14" s="73" t="n">
        <v>459</v>
      </c>
      <c r="H14" s="73" t="n">
        <v>441</v>
      </c>
      <c r="I14" s="73" t="n">
        <v>441</v>
      </c>
      <c r="J14" s="73" t="n">
        <v>379</v>
      </c>
      <c r="K14" s="73" t="n">
        <v>372</v>
      </c>
      <c r="Q14" s="126"/>
      <c r="R14" s="94"/>
      <c r="S14" s="97"/>
      <c r="T14" s="94"/>
      <c r="W14" s="94"/>
      <c r="X14" s="94"/>
      <c r="Y14" s="94"/>
      <c r="Z14" s="94"/>
      <c r="AA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115"/>
      <c r="BN14" s="127"/>
      <c r="BO14" s="127"/>
      <c r="BQ14" s="123"/>
      <c r="BR14" s="94"/>
      <c r="BS14" s="94"/>
      <c r="BT14" s="94"/>
      <c r="BU14" s="94"/>
      <c r="BV14" s="94"/>
    </row>
    <row r="15" customFormat="false" ht="15.75" hidden="false" customHeight="true" outlineLevel="0" collapsed="false">
      <c r="A15" s="59" t="s">
        <v>61</v>
      </c>
      <c r="B15" s="121" t="n">
        <v>117.5</v>
      </c>
      <c r="C15" s="121" t="n">
        <v>116.5</v>
      </c>
      <c r="D15" s="122" t="n">
        <v>110.3</v>
      </c>
      <c r="E15" s="59" t="n">
        <v>106.2</v>
      </c>
      <c r="F15" s="121" t="n">
        <v>102.4</v>
      </c>
      <c r="G15" s="76" t="n">
        <v>101</v>
      </c>
      <c r="H15" s="76" t="n">
        <v>97.2</v>
      </c>
      <c r="I15" s="76" t="n">
        <v>97.4</v>
      </c>
      <c r="J15" s="76" t="n">
        <v>88.6</v>
      </c>
      <c r="K15" s="76" t="n">
        <v>87.3</v>
      </c>
      <c r="Q15" s="126"/>
      <c r="R15" s="94"/>
      <c r="S15" s="97"/>
      <c r="T15" s="94"/>
      <c r="W15" s="94"/>
      <c r="X15" s="94"/>
      <c r="Y15" s="94"/>
      <c r="Z15" s="94"/>
      <c r="AA15" s="94"/>
      <c r="AC15" s="123"/>
      <c r="AD15" s="94"/>
      <c r="AE15" s="94"/>
      <c r="AF15" s="94"/>
      <c r="AG15" s="94"/>
      <c r="AH15" s="94"/>
      <c r="AI15" s="125"/>
      <c r="AJ15" s="125"/>
      <c r="AK15" s="125"/>
      <c r="AL15" s="125"/>
      <c r="AM15" s="125"/>
      <c r="AN15" s="94"/>
      <c r="AO15" s="123"/>
      <c r="AP15" s="94"/>
      <c r="AQ15" s="94"/>
      <c r="AR15" s="94"/>
      <c r="AS15" s="94"/>
      <c r="AT15" s="94"/>
      <c r="AU15" s="125"/>
      <c r="AV15" s="125"/>
      <c r="AW15" s="125"/>
      <c r="AX15" s="125"/>
      <c r="AY15" s="125"/>
      <c r="AZ15" s="94"/>
      <c r="BA15" s="123"/>
      <c r="BB15" s="94"/>
      <c r="BC15" s="94"/>
      <c r="BD15" s="94"/>
      <c r="BE15" s="94"/>
      <c r="BF15" s="94"/>
      <c r="BG15" s="125"/>
      <c r="BH15" s="125"/>
      <c r="BI15" s="125"/>
      <c r="BJ15" s="125"/>
      <c r="BK15" s="125"/>
      <c r="BL15" s="94"/>
      <c r="BM15" s="115"/>
      <c r="BQ15" s="124"/>
      <c r="BR15" s="94"/>
      <c r="BS15" s="94"/>
      <c r="BT15" s="94"/>
      <c r="BU15" s="94"/>
      <c r="BV15" s="94"/>
    </row>
    <row r="16" customFormat="false" ht="12.75" hidden="false" customHeight="true" outlineLevel="0" collapsed="false">
      <c r="A16" s="59"/>
      <c r="B16" s="121"/>
      <c r="C16" s="121"/>
      <c r="D16" s="122"/>
      <c r="E16" s="59"/>
      <c r="F16" s="59"/>
      <c r="G16" s="73"/>
      <c r="H16" s="73"/>
      <c r="I16" s="73"/>
      <c r="J16" s="73"/>
      <c r="K16" s="73"/>
      <c r="Q16" s="126"/>
      <c r="R16" s="94"/>
      <c r="S16" s="97"/>
      <c r="T16" s="94"/>
      <c r="W16" s="94"/>
      <c r="X16" s="94"/>
      <c r="Y16" s="94"/>
      <c r="Z16" s="94"/>
      <c r="AA16" s="94"/>
      <c r="AC16" s="123"/>
      <c r="AD16" s="94"/>
      <c r="AE16" s="94"/>
      <c r="AF16" s="94"/>
      <c r="AG16" s="94"/>
      <c r="AH16" s="94"/>
      <c r="AI16" s="125"/>
      <c r="AJ16" s="125"/>
      <c r="AK16" s="125"/>
      <c r="AL16" s="125"/>
      <c r="AM16" s="125"/>
      <c r="AN16" s="94"/>
      <c r="AO16" s="123"/>
      <c r="AP16" s="94"/>
      <c r="AQ16" s="94"/>
      <c r="AR16" s="94"/>
      <c r="AS16" s="94"/>
      <c r="AT16" s="94"/>
      <c r="AU16" s="125"/>
      <c r="AV16" s="125"/>
      <c r="AW16" s="125"/>
      <c r="AX16" s="125"/>
      <c r="AY16" s="125"/>
      <c r="AZ16" s="94"/>
      <c r="BA16" s="123"/>
      <c r="BB16" s="94"/>
      <c r="BC16" s="94"/>
      <c r="BD16" s="94"/>
      <c r="BE16" s="94"/>
      <c r="BF16" s="94"/>
      <c r="BG16" s="125"/>
      <c r="BH16" s="125"/>
      <c r="BI16" s="125"/>
      <c r="BJ16" s="125"/>
      <c r="BK16" s="125"/>
      <c r="BL16" s="94"/>
      <c r="BM16" s="115"/>
      <c r="BQ16" s="124"/>
      <c r="BR16" s="94"/>
      <c r="BS16" s="94"/>
      <c r="BT16" s="94"/>
      <c r="BU16" s="94"/>
      <c r="BV16" s="94"/>
    </row>
    <row r="17" customFormat="false" ht="15.75" hidden="false" customHeight="true" outlineLevel="0" collapsed="false">
      <c r="A17" s="83" t="s">
        <v>69</v>
      </c>
      <c r="B17" s="121"/>
      <c r="C17" s="121"/>
      <c r="D17" s="122"/>
      <c r="E17" s="59"/>
      <c r="F17" s="59"/>
      <c r="G17" s="73"/>
      <c r="H17" s="73"/>
      <c r="I17" s="73"/>
      <c r="J17" s="73"/>
      <c r="K17" s="73"/>
      <c r="Q17" s="126"/>
      <c r="R17" s="94"/>
      <c r="S17" s="97"/>
      <c r="T17" s="94"/>
      <c r="W17" s="94"/>
      <c r="X17" s="94"/>
      <c r="Y17" s="94"/>
      <c r="Z17" s="94"/>
      <c r="AA17" s="94"/>
      <c r="AC17" s="123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123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123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128"/>
      <c r="BQ17" s="126"/>
      <c r="BR17" s="94"/>
      <c r="BS17" s="94"/>
      <c r="BT17" s="125"/>
      <c r="BU17" s="125"/>
      <c r="BV17" s="94"/>
    </row>
    <row r="18" customFormat="false" ht="15.75" hidden="false" customHeight="true" outlineLevel="0" collapsed="false">
      <c r="A18" s="83" t="s">
        <v>70</v>
      </c>
      <c r="B18" s="121" t="n">
        <v>3.9</v>
      </c>
      <c r="C18" s="121" t="n">
        <v>3.9</v>
      </c>
      <c r="D18" s="121" t="n">
        <v>3.3</v>
      </c>
      <c r="E18" s="59" t="n">
        <v>2.9</v>
      </c>
      <c r="F18" s="73" t="n">
        <v>2.8</v>
      </c>
      <c r="G18" s="73" t="n">
        <v>2.5</v>
      </c>
      <c r="H18" s="73" t="n">
        <v>2.4</v>
      </c>
      <c r="I18" s="73" t="n">
        <v>2.2</v>
      </c>
      <c r="J18" s="73" t="n">
        <v>1.8</v>
      </c>
      <c r="K18" s="73" t="n">
        <v>1.8</v>
      </c>
      <c r="Q18" s="126"/>
      <c r="R18" s="94"/>
      <c r="S18" s="97"/>
      <c r="T18" s="94"/>
      <c r="W18" s="94"/>
      <c r="X18" s="94"/>
      <c r="Y18" s="94"/>
      <c r="Z18" s="94"/>
      <c r="AA18" s="94"/>
      <c r="AC18" s="12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12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12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115"/>
      <c r="BQ18" s="126"/>
      <c r="BR18" s="94"/>
      <c r="BS18" s="94"/>
      <c r="BT18" s="125"/>
      <c r="BU18" s="125"/>
      <c r="BV18" s="94"/>
    </row>
    <row r="19" customFormat="false" ht="12.75" hidden="false" customHeight="true" outlineLevel="0" collapsed="false">
      <c r="A19" s="59"/>
      <c r="B19" s="121"/>
      <c r="C19" s="121"/>
      <c r="D19" s="121"/>
      <c r="E19" s="59"/>
      <c r="F19" s="59"/>
      <c r="G19" s="73"/>
      <c r="H19" s="73"/>
      <c r="I19" s="73"/>
      <c r="J19" s="73"/>
      <c r="K19" s="73"/>
      <c r="Q19" s="126"/>
      <c r="R19" s="94"/>
      <c r="S19" s="97"/>
      <c r="T19" s="94"/>
      <c r="W19" s="94"/>
      <c r="X19" s="94"/>
      <c r="Y19" s="94"/>
      <c r="Z19" s="94"/>
      <c r="AA19" s="94"/>
      <c r="AC19" s="12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12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12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115"/>
      <c r="BQ19" s="126"/>
      <c r="BR19" s="94"/>
      <c r="BS19" s="94"/>
      <c r="BT19" s="125"/>
      <c r="BU19" s="125"/>
      <c r="BV19" s="94"/>
    </row>
    <row r="20" customFormat="false" ht="15.75" hidden="false" customHeight="true" outlineLevel="0" collapsed="false">
      <c r="A20" s="83" t="s">
        <v>71</v>
      </c>
      <c r="B20" s="121"/>
      <c r="C20" s="121"/>
      <c r="D20" s="129"/>
      <c r="E20" s="59"/>
      <c r="F20" s="59"/>
      <c r="G20" s="73"/>
      <c r="H20" s="73"/>
      <c r="I20" s="73"/>
      <c r="J20" s="73"/>
      <c r="K20" s="73"/>
      <c r="Q20" s="126"/>
      <c r="R20" s="94"/>
      <c r="S20" s="97"/>
      <c r="T20" s="94"/>
      <c r="W20" s="94"/>
      <c r="X20" s="94"/>
      <c r="Y20" s="94"/>
      <c r="Z20" s="94"/>
      <c r="AA20" s="94"/>
      <c r="AC20" s="126"/>
      <c r="AD20" s="94"/>
      <c r="AE20" s="94"/>
      <c r="AF20" s="94"/>
      <c r="AG20" s="94"/>
      <c r="AH20" s="94"/>
      <c r="AI20" s="125"/>
      <c r="AJ20" s="125"/>
      <c r="AK20" s="125"/>
      <c r="AL20" s="125"/>
      <c r="AM20" s="125"/>
      <c r="AN20" s="94"/>
      <c r="AO20" s="126"/>
      <c r="AP20" s="94"/>
      <c r="AQ20" s="94"/>
      <c r="AR20" s="94"/>
      <c r="AS20" s="94"/>
      <c r="AT20" s="94"/>
      <c r="AU20" s="125"/>
      <c r="AV20" s="125"/>
      <c r="AW20" s="125"/>
      <c r="AX20" s="125"/>
      <c r="AY20" s="125"/>
      <c r="AZ20" s="94"/>
      <c r="BA20" s="126"/>
      <c r="BB20" s="94"/>
      <c r="BC20" s="94"/>
      <c r="BD20" s="94"/>
      <c r="BE20" s="94"/>
      <c r="BF20" s="94"/>
      <c r="BG20" s="125"/>
      <c r="BH20" s="125"/>
      <c r="BI20" s="125"/>
      <c r="BJ20" s="125"/>
      <c r="BK20" s="125"/>
      <c r="BL20" s="94"/>
      <c r="BM20" s="115"/>
      <c r="BQ20" s="126"/>
      <c r="BR20" s="94"/>
      <c r="BS20" s="94"/>
      <c r="BT20" s="125"/>
      <c r="BU20" s="125"/>
      <c r="BV20" s="94"/>
    </row>
    <row r="21" customFormat="false" ht="15.75" hidden="false" customHeight="true" outlineLevel="0" collapsed="false">
      <c r="A21" s="52" t="s">
        <v>72</v>
      </c>
      <c r="B21" s="118" t="n">
        <v>700</v>
      </c>
      <c r="C21" s="118" t="n">
        <v>639</v>
      </c>
      <c r="D21" s="119" t="n">
        <v>466</v>
      </c>
      <c r="E21" s="59" t="n">
        <v>445</v>
      </c>
      <c r="F21" s="59" t="n">
        <v>429</v>
      </c>
      <c r="G21" s="73" t="n">
        <v>412</v>
      </c>
      <c r="H21" s="73" t="n">
        <v>404</v>
      </c>
      <c r="I21" s="73" t="n">
        <v>398</v>
      </c>
      <c r="J21" s="73" t="n">
        <v>336</v>
      </c>
      <c r="K21" s="73" t="n">
        <v>333</v>
      </c>
      <c r="Q21" s="126"/>
      <c r="R21" s="94"/>
      <c r="S21" s="97"/>
      <c r="T21" s="94"/>
      <c r="W21" s="94"/>
      <c r="X21" s="94"/>
      <c r="Y21" s="94"/>
      <c r="Z21" s="94"/>
      <c r="AA21" s="94"/>
      <c r="AC21" s="126"/>
      <c r="AD21" s="94"/>
      <c r="AE21" s="94"/>
      <c r="AF21" s="94"/>
      <c r="AG21" s="94"/>
      <c r="AH21" s="94"/>
      <c r="AI21" s="125"/>
      <c r="AJ21" s="125"/>
      <c r="AK21" s="125"/>
      <c r="AL21" s="125"/>
      <c r="AM21" s="125"/>
      <c r="AN21" s="94"/>
      <c r="AO21" s="126"/>
      <c r="AP21" s="94"/>
      <c r="AQ21" s="94"/>
      <c r="AR21" s="94"/>
      <c r="AS21" s="94"/>
      <c r="AT21" s="94"/>
      <c r="AU21" s="125"/>
      <c r="AV21" s="125"/>
      <c r="AW21" s="125"/>
      <c r="AX21" s="125"/>
      <c r="AY21" s="125"/>
      <c r="AZ21" s="94"/>
      <c r="BA21" s="126"/>
      <c r="BB21" s="94"/>
      <c r="BC21" s="94"/>
      <c r="BD21" s="94"/>
      <c r="BE21" s="94"/>
      <c r="BF21" s="94"/>
      <c r="BG21" s="125"/>
      <c r="BH21" s="125"/>
      <c r="BI21" s="125"/>
      <c r="BJ21" s="125"/>
      <c r="BK21" s="125"/>
      <c r="BL21" s="94"/>
      <c r="BM21" s="115"/>
      <c r="BQ21" s="126"/>
      <c r="BR21" s="94"/>
      <c r="BS21" s="94"/>
      <c r="BT21" s="125"/>
      <c r="BU21" s="125"/>
      <c r="BV21" s="94"/>
    </row>
    <row r="22" customFormat="false" ht="15.75" hidden="false" customHeight="true" outlineLevel="0" collapsed="false">
      <c r="A22" s="59" t="s">
        <v>73</v>
      </c>
      <c r="B22" s="121" t="n">
        <v>135.5</v>
      </c>
      <c r="C22" s="121" t="n">
        <v>125.1</v>
      </c>
      <c r="D22" s="121" t="n">
        <v>95</v>
      </c>
      <c r="E22" s="59" t="n">
        <v>95.2</v>
      </c>
      <c r="F22" s="121" t="n">
        <v>94</v>
      </c>
      <c r="G22" s="76" t="n">
        <v>90.6</v>
      </c>
      <c r="H22" s="76" t="n">
        <v>89.1</v>
      </c>
      <c r="I22" s="76" t="n">
        <v>88</v>
      </c>
      <c r="J22" s="76" t="n">
        <v>78.5</v>
      </c>
      <c r="K22" s="76" t="n">
        <v>78.1</v>
      </c>
      <c r="Q22" s="126"/>
      <c r="R22" s="94"/>
      <c r="S22" s="97"/>
      <c r="T22" s="94"/>
      <c r="W22" s="94"/>
      <c r="X22" s="94"/>
      <c r="Y22" s="94"/>
      <c r="Z22" s="94"/>
      <c r="AA22" s="94"/>
      <c r="AC22" s="126"/>
      <c r="AD22" s="94"/>
      <c r="AE22" s="94"/>
      <c r="AF22" s="94"/>
      <c r="AG22" s="94"/>
      <c r="AH22" s="94"/>
      <c r="AI22" s="125"/>
      <c r="AJ22" s="125"/>
      <c r="AK22" s="125"/>
      <c r="AL22" s="125"/>
      <c r="AM22" s="125"/>
      <c r="AN22" s="94"/>
      <c r="AO22" s="126"/>
      <c r="AP22" s="94"/>
      <c r="AQ22" s="94"/>
      <c r="AR22" s="94"/>
      <c r="AS22" s="94"/>
      <c r="AT22" s="94"/>
      <c r="AU22" s="125"/>
      <c r="AV22" s="125"/>
      <c r="AW22" s="125"/>
      <c r="AX22" s="125"/>
      <c r="AY22" s="125"/>
      <c r="AZ22" s="94"/>
      <c r="BA22" s="126"/>
      <c r="BB22" s="94"/>
      <c r="BC22" s="94"/>
      <c r="BD22" s="94"/>
      <c r="BE22" s="94"/>
      <c r="BF22" s="94"/>
      <c r="BG22" s="125"/>
      <c r="BH22" s="125"/>
      <c r="BI22" s="125"/>
      <c r="BJ22" s="125"/>
      <c r="BK22" s="125"/>
      <c r="BL22" s="94"/>
      <c r="BM22" s="115"/>
      <c r="BN22" s="127"/>
      <c r="BO22" s="127"/>
      <c r="BQ22" s="126"/>
      <c r="BR22" s="94"/>
      <c r="BS22" s="94"/>
      <c r="BT22" s="125"/>
      <c r="BU22" s="125"/>
      <c r="BV22" s="94"/>
    </row>
    <row r="23" customFormat="false" ht="12.75" hidden="false" customHeight="true" outlineLevel="0" collapsed="false">
      <c r="A23" s="59"/>
      <c r="B23" s="121"/>
      <c r="C23" s="121"/>
      <c r="D23" s="121"/>
      <c r="E23" s="59"/>
      <c r="F23" s="59"/>
      <c r="G23" s="73"/>
      <c r="H23" s="73"/>
      <c r="I23" s="73"/>
      <c r="J23" s="73"/>
      <c r="K23" s="73"/>
      <c r="Q23" s="126"/>
      <c r="R23" s="94"/>
      <c r="S23" s="97"/>
      <c r="T23" s="94"/>
      <c r="W23" s="94"/>
      <c r="X23" s="94"/>
      <c r="Y23" s="94"/>
      <c r="Z23" s="94"/>
      <c r="AA23" s="94"/>
      <c r="AC23" s="126"/>
      <c r="AD23" s="94"/>
      <c r="AE23" s="94"/>
      <c r="AF23" s="94"/>
      <c r="AG23" s="94"/>
      <c r="AH23" s="94"/>
      <c r="AI23" s="125"/>
      <c r="AJ23" s="125"/>
      <c r="AK23" s="125"/>
      <c r="AL23" s="125"/>
      <c r="AM23" s="125"/>
      <c r="AN23" s="94"/>
      <c r="AO23" s="126"/>
      <c r="AP23" s="94"/>
      <c r="AQ23" s="94"/>
      <c r="AR23" s="94"/>
      <c r="AS23" s="94"/>
      <c r="AT23" s="94"/>
      <c r="AU23" s="125"/>
      <c r="AV23" s="125"/>
      <c r="AW23" s="125"/>
      <c r="AX23" s="125"/>
      <c r="AY23" s="125"/>
      <c r="AZ23" s="94"/>
      <c r="BA23" s="126"/>
      <c r="BB23" s="94"/>
      <c r="BC23" s="94"/>
      <c r="BD23" s="94"/>
      <c r="BE23" s="94"/>
      <c r="BF23" s="94"/>
      <c r="BG23" s="125"/>
      <c r="BH23" s="125"/>
      <c r="BI23" s="125"/>
      <c r="BJ23" s="125"/>
      <c r="BK23" s="125"/>
      <c r="BL23" s="94"/>
      <c r="BM23" s="115"/>
      <c r="BN23" s="127"/>
      <c r="BO23" s="127"/>
      <c r="BQ23" s="126"/>
      <c r="BR23" s="94"/>
      <c r="BS23" s="94"/>
      <c r="BT23" s="125"/>
      <c r="BU23" s="125"/>
      <c r="BV23" s="94"/>
    </row>
    <row r="24" customFormat="false" ht="15.75" hidden="false" customHeight="true" outlineLevel="0" collapsed="false">
      <c r="A24" s="83" t="s">
        <v>74</v>
      </c>
      <c r="B24" s="121"/>
      <c r="C24" s="121"/>
      <c r="D24" s="122"/>
      <c r="E24" s="59"/>
      <c r="F24" s="59"/>
      <c r="G24" s="73"/>
      <c r="H24" s="73"/>
      <c r="I24" s="73"/>
      <c r="J24" s="73"/>
      <c r="K24" s="73"/>
      <c r="Q24" s="126"/>
      <c r="R24" s="94"/>
      <c r="S24" s="97"/>
      <c r="T24" s="94"/>
      <c r="W24" s="94"/>
      <c r="X24" s="94"/>
      <c r="Y24" s="94"/>
      <c r="Z24" s="94"/>
      <c r="AA24" s="94"/>
      <c r="AC24" s="126"/>
      <c r="AD24" s="94"/>
      <c r="AE24" s="94"/>
      <c r="AF24" s="94"/>
      <c r="AG24" s="94"/>
      <c r="AH24" s="94"/>
      <c r="AI24" s="125"/>
      <c r="AJ24" s="125"/>
      <c r="AK24" s="125"/>
      <c r="AL24" s="125"/>
      <c r="AM24" s="125"/>
      <c r="AN24" s="94"/>
      <c r="AO24" s="126"/>
      <c r="AP24" s="94"/>
      <c r="AQ24" s="94"/>
      <c r="AR24" s="94"/>
      <c r="AS24" s="94"/>
      <c r="AT24" s="94"/>
      <c r="AU24" s="125"/>
      <c r="AV24" s="125"/>
      <c r="AW24" s="125"/>
      <c r="AX24" s="125"/>
      <c r="AY24" s="125"/>
      <c r="AZ24" s="94"/>
      <c r="BA24" s="126"/>
      <c r="BB24" s="94"/>
      <c r="BC24" s="94"/>
      <c r="BD24" s="94"/>
      <c r="BE24" s="94"/>
      <c r="BF24" s="94"/>
      <c r="BG24" s="125"/>
      <c r="BH24" s="125"/>
      <c r="BI24" s="125"/>
      <c r="BJ24" s="125"/>
      <c r="BK24" s="125"/>
      <c r="BL24" s="94"/>
      <c r="BM24" s="115"/>
      <c r="BQ24" s="126"/>
      <c r="BR24" s="94"/>
      <c r="BS24" s="94"/>
      <c r="BT24" s="125"/>
      <c r="BU24" s="125"/>
      <c r="BV24" s="94"/>
    </row>
    <row r="25" customFormat="false" ht="15.75" hidden="false" customHeight="true" outlineLevel="0" collapsed="false">
      <c r="A25" s="83" t="s">
        <v>75</v>
      </c>
      <c r="B25" s="121"/>
      <c r="C25" s="121"/>
      <c r="D25" s="121"/>
      <c r="E25" s="59"/>
      <c r="F25" s="59"/>
      <c r="G25" s="73"/>
      <c r="H25" s="73"/>
      <c r="I25" s="73"/>
      <c r="J25" s="73"/>
      <c r="K25" s="73"/>
      <c r="Q25" s="126"/>
      <c r="R25" s="94"/>
      <c r="S25" s="97"/>
      <c r="T25" s="94"/>
      <c r="W25" s="94"/>
      <c r="X25" s="94"/>
      <c r="Y25" s="94"/>
      <c r="Z25" s="94"/>
      <c r="AA25" s="94"/>
      <c r="AC25" s="126"/>
      <c r="AD25" s="94"/>
      <c r="AE25" s="94"/>
      <c r="AF25" s="94"/>
      <c r="AG25" s="94"/>
      <c r="AH25" s="94"/>
      <c r="AI25" s="125"/>
      <c r="AJ25" s="125"/>
      <c r="AK25" s="125"/>
      <c r="AL25" s="125"/>
      <c r="AM25" s="125"/>
      <c r="AN25" s="94"/>
      <c r="AO25" s="126"/>
      <c r="AP25" s="94"/>
      <c r="AQ25" s="94"/>
      <c r="AR25" s="94"/>
      <c r="AS25" s="94"/>
      <c r="AT25" s="94"/>
      <c r="AU25" s="125"/>
      <c r="AV25" s="125"/>
      <c r="AW25" s="125"/>
      <c r="AX25" s="125"/>
      <c r="AY25" s="125"/>
      <c r="AZ25" s="94"/>
      <c r="BA25" s="126"/>
      <c r="BB25" s="94"/>
      <c r="BC25" s="94"/>
      <c r="BD25" s="94"/>
      <c r="BE25" s="94"/>
      <c r="BF25" s="94"/>
      <c r="BG25" s="125"/>
      <c r="BH25" s="125"/>
      <c r="BI25" s="125"/>
      <c r="BJ25" s="125"/>
      <c r="BK25" s="125"/>
      <c r="BL25" s="94"/>
      <c r="BM25" s="115"/>
      <c r="BQ25" s="126"/>
      <c r="BR25" s="94"/>
      <c r="BS25" s="94"/>
      <c r="BT25" s="125"/>
      <c r="BU25" s="125"/>
      <c r="BV25" s="94"/>
    </row>
    <row r="26" customFormat="false" ht="15.75" hidden="false" customHeight="true" outlineLevel="0" collapsed="false">
      <c r="A26" s="83" t="s">
        <v>76</v>
      </c>
      <c r="B26" s="121" t="n">
        <v>6.9</v>
      </c>
      <c r="C26" s="121" t="n">
        <v>7.2</v>
      </c>
      <c r="D26" s="122" t="n">
        <v>7.4</v>
      </c>
      <c r="E26" s="59" t="n">
        <v>7.8</v>
      </c>
      <c r="F26" s="76" t="n">
        <v>9</v>
      </c>
      <c r="G26" s="76" t="n">
        <v>8.2</v>
      </c>
      <c r="H26" s="76" t="n">
        <v>8.3</v>
      </c>
      <c r="I26" s="76" t="n">
        <v>10.8</v>
      </c>
      <c r="J26" s="76" t="n">
        <v>9.8</v>
      </c>
      <c r="K26" s="76" t="n">
        <v>10</v>
      </c>
      <c r="Q26" s="126"/>
      <c r="R26" s="94"/>
      <c r="S26" s="97"/>
      <c r="T26" s="94"/>
      <c r="W26" s="94"/>
      <c r="X26" s="94"/>
      <c r="Y26" s="94"/>
      <c r="Z26" s="94"/>
      <c r="AA26" s="94"/>
      <c r="AC26" s="126"/>
      <c r="AD26" s="94"/>
      <c r="AE26" s="94"/>
      <c r="AF26" s="94"/>
      <c r="AG26" s="94"/>
      <c r="AH26" s="94"/>
      <c r="AI26" s="125"/>
      <c r="AJ26" s="125"/>
      <c r="AK26" s="125"/>
      <c r="AL26" s="125"/>
      <c r="AM26" s="125"/>
      <c r="AN26" s="94"/>
      <c r="AO26" s="126"/>
      <c r="AP26" s="94"/>
      <c r="AQ26" s="94"/>
      <c r="AR26" s="94"/>
      <c r="AS26" s="94"/>
      <c r="AT26" s="94"/>
      <c r="AU26" s="125"/>
      <c r="AV26" s="125"/>
      <c r="AW26" s="125"/>
      <c r="AX26" s="125"/>
      <c r="AY26" s="125"/>
      <c r="AZ26" s="94"/>
      <c r="BA26" s="126"/>
      <c r="BB26" s="94"/>
      <c r="BC26" s="94"/>
      <c r="BD26" s="94"/>
      <c r="BE26" s="94"/>
      <c r="BF26" s="94"/>
      <c r="BG26" s="125"/>
      <c r="BH26" s="125"/>
      <c r="BI26" s="125"/>
      <c r="BJ26" s="125"/>
      <c r="BK26" s="125"/>
      <c r="BL26" s="94"/>
      <c r="BM26" s="115"/>
      <c r="BQ26" s="126"/>
      <c r="BR26" s="94"/>
      <c r="BS26" s="94"/>
      <c r="BT26" s="125"/>
      <c r="BU26" s="125"/>
      <c r="BV26" s="94"/>
    </row>
    <row r="27" customFormat="false" ht="12.75" hidden="false" customHeight="true" outlineLevel="0" collapsed="false">
      <c r="A27" s="59"/>
      <c r="B27" s="121"/>
      <c r="C27" s="121"/>
      <c r="D27" s="122"/>
      <c r="E27" s="59"/>
      <c r="F27" s="59"/>
      <c r="G27" s="73"/>
      <c r="H27" s="73"/>
      <c r="I27" s="73"/>
      <c r="J27" s="73"/>
      <c r="K27" s="73"/>
      <c r="Q27" s="126"/>
      <c r="R27" s="94"/>
      <c r="S27" s="97"/>
      <c r="T27" s="94"/>
      <c r="W27" s="94"/>
      <c r="X27" s="94"/>
      <c r="Y27" s="94"/>
      <c r="Z27" s="94"/>
      <c r="AA27" s="94"/>
      <c r="AC27" s="126"/>
      <c r="AD27" s="94"/>
      <c r="AE27" s="94"/>
      <c r="AF27" s="94"/>
      <c r="AG27" s="94"/>
      <c r="AH27" s="94"/>
      <c r="AI27" s="125"/>
      <c r="AJ27" s="125"/>
      <c r="AK27" s="125"/>
      <c r="AL27" s="125"/>
      <c r="AM27" s="125"/>
      <c r="AN27" s="94"/>
      <c r="AO27" s="126"/>
      <c r="AP27" s="94"/>
      <c r="AQ27" s="94"/>
      <c r="AR27" s="94"/>
      <c r="AS27" s="94"/>
      <c r="AT27" s="94"/>
      <c r="AU27" s="125"/>
      <c r="AV27" s="125"/>
      <c r="AW27" s="125"/>
      <c r="AX27" s="125"/>
      <c r="AY27" s="125"/>
      <c r="AZ27" s="94"/>
      <c r="BA27" s="126"/>
      <c r="BB27" s="94"/>
      <c r="BC27" s="94"/>
      <c r="BD27" s="94"/>
      <c r="BE27" s="94"/>
      <c r="BF27" s="94"/>
      <c r="BG27" s="125"/>
      <c r="BH27" s="125"/>
      <c r="BI27" s="125"/>
      <c r="BJ27" s="125"/>
      <c r="BK27" s="125"/>
      <c r="BL27" s="94"/>
      <c r="BM27" s="115"/>
      <c r="BQ27" s="126"/>
      <c r="BR27" s="94"/>
      <c r="BS27" s="94"/>
      <c r="BT27" s="125"/>
      <c r="BU27" s="125"/>
      <c r="BV27" s="94"/>
    </row>
    <row r="28" customFormat="false" ht="15.75" hidden="false" customHeight="true" outlineLevel="0" collapsed="false">
      <c r="A28" s="83" t="s">
        <v>77</v>
      </c>
      <c r="B28" s="121"/>
      <c r="C28" s="121"/>
      <c r="D28" s="122"/>
      <c r="E28" s="59"/>
      <c r="F28" s="59"/>
      <c r="G28" s="73"/>
      <c r="H28" s="73"/>
      <c r="I28" s="73"/>
      <c r="J28" s="73"/>
      <c r="K28" s="73"/>
      <c r="Q28" s="126"/>
      <c r="R28" s="94"/>
      <c r="S28" s="97"/>
      <c r="T28" s="94"/>
      <c r="W28" s="94"/>
      <c r="X28" s="94"/>
      <c r="Y28" s="94"/>
      <c r="Z28" s="94"/>
      <c r="AA28" s="94"/>
      <c r="AC28" s="126"/>
      <c r="AD28" s="94"/>
      <c r="AE28" s="94"/>
      <c r="AF28" s="94"/>
      <c r="AG28" s="94"/>
      <c r="AH28" s="94"/>
      <c r="AI28" s="125"/>
      <c r="AJ28" s="125"/>
      <c r="AK28" s="125"/>
      <c r="AL28" s="125"/>
      <c r="AM28" s="125"/>
      <c r="AN28" s="94"/>
      <c r="AO28" s="126"/>
      <c r="AP28" s="94"/>
      <c r="AQ28" s="94"/>
      <c r="AR28" s="94"/>
      <c r="AS28" s="94"/>
      <c r="AT28" s="94"/>
      <c r="AU28" s="125"/>
      <c r="AV28" s="125"/>
      <c r="AW28" s="125"/>
      <c r="AX28" s="125"/>
      <c r="AY28" s="125"/>
      <c r="AZ28" s="94"/>
      <c r="BA28" s="126"/>
      <c r="BB28" s="94"/>
      <c r="BC28" s="94"/>
      <c r="BD28" s="94"/>
      <c r="BE28" s="94"/>
      <c r="BF28" s="94"/>
      <c r="BG28" s="125"/>
      <c r="BH28" s="125"/>
      <c r="BI28" s="125"/>
      <c r="BJ28" s="125"/>
      <c r="BK28" s="125"/>
      <c r="BL28" s="94"/>
      <c r="BM28" s="115"/>
      <c r="BQ28" s="126"/>
      <c r="BR28" s="94"/>
      <c r="BS28" s="94"/>
      <c r="BT28" s="125"/>
      <c r="BU28" s="125"/>
      <c r="BV28" s="94"/>
    </row>
    <row r="29" customFormat="false" ht="15.75" hidden="false" customHeight="true" outlineLevel="0" collapsed="false">
      <c r="A29" s="83" t="s">
        <v>75</v>
      </c>
      <c r="B29" s="121"/>
      <c r="C29" s="121"/>
      <c r="D29" s="122"/>
      <c r="E29" s="59"/>
      <c r="F29" s="59"/>
      <c r="G29" s="73"/>
      <c r="H29" s="73"/>
      <c r="I29" s="73"/>
      <c r="J29" s="73"/>
      <c r="K29" s="73"/>
      <c r="Q29" s="126"/>
      <c r="R29" s="94"/>
      <c r="S29" s="97"/>
      <c r="T29" s="94"/>
      <c r="W29" s="94"/>
      <c r="X29" s="94"/>
      <c r="Y29" s="94"/>
      <c r="Z29" s="94"/>
      <c r="AA29" s="94"/>
      <c r="AC29" s="126"/>
      <c r="AD29" s="94"/>
      <c r="AE29" s="94"/>
      <c r="AF29" s="94"/>
      <c r="AG29" s="94"/>
      <c r="AH29" s="94"/>
      <c r="AI29" s="125"/>
      <c r="AJ29" s="125"/>
      <c r="AK29" s="125"/>
      <c r="AL29" s="125"/>
      <c r="AM29" s="125"/>
      <c r="AN29" s="94"/>
      <c r="AO29" s="126"/>
      <c r="AP29" s="94"/>
      <c r="AQ29" s="94"/>
      <c r="AR29" s="94"/>
      <c r="AS29" s="94"/>
      <c r="AT29" s="94"/>
      <c r="AU29" s="125"/>
      <c r="AV29" s="125"/>
      <c r="AW29" s="125"/>
      <c r="AX29" s="125"/>
      <c r="AY29" s="125"/>
      <c r="AZ29" s="94"/>
      <c r="BA29" s="126"/>
      <c r="BB29" s="94"/>
      <c r="BC29" s="94"/>
      <c r="BD29" s="94"/>
      <c r="BE29" s="94"/>
      <c r="BF29" s="94"/>
      <c r="BG29" s="125"/>
      <c r="BH29" s="125"/>
      <c r="BI29" s="125"/>
      <c r="BJ29" s="125"/>
      <c r="BK29" s="125"/>
      <c r="BL29" s="94"/>
      <c r="BM29" s="115"/>
      <c r="BQ29" s="126"/>
      <c r="BR29" s="94"/>
      <c r="BS29" s="94"/>
      <c r="BT29" s="125"/>
      <c r="BU29" s="125"/>
      <c r="BV29" s="94"/>
    </row>
    <row r="30" customFormat="false" ht="15.75" hidden="false" customHeight="true" outlineLevel="0" collapsed="false">
      <c r="A30" s="83" t="s">
        <v>78</v>
      </c>
      <c r="B30" s="121"/>
      <c r="C30" s="121"/>
      <c r="D30" s="122"/>
      <c r="E30" s="59"/>
      <c r="F30" s="59"/>
      <c r="G30" s="73"/>
      <c r="H30" s="73"/>
      <c r="I30" s="73"/>
      <c r="J30" s="73"/>
      <c r="K30" s="73"/>
      <c r="Q30" s="126"/>
      <c r="R30" s="94"/>
      <c r="S30" s="97"/>
      <c r="T30" s="94"/>
      <c r="W30" s="94"/>
      <c r="X30" s="94"/>
      <c r="Y30" s="94"/>
      <c r="Z30" s="94"/>
      <c r="AA30" s="94"/>
      <c r="AC30" s="126"/>
      <c r="AD30" s="94"/>
      <c r="AE30" s="94"/>
      <c r="AF30" s="94"/>
      <c r="AG30" s="94"/>
      <c r="AH30" s="94"/>
      <c r="AI30" s="125"/>
      <c r="AJ30" s="125"/>
      <c r="AK30" s="125"/>
      <c r="AL30" s="125"/>
      <c r="AM30" s="125"/>
      <c r="AN30" s="94"/>
      <c r="AO30" s="126"/>
      <c r="AP30" s="94"/>
      <c r="AQ30" s="94"/>
      <c r="AR30" s="94"/>
      <c r="AS30" s="94"/>
      <c r="AT30" s="94"/>
      <c r="AU30" s="125"/>
      <c r="AV30" s="125"/>
      <c r="AW30" s="125"/>
      <c r="AX30" s="125"/>
      <c r="AY30" s="125"/>
      <c r="AZ30" s="94"/>
      <c r="BA30" s="126"/>
      <c r="BB30" s="94"/>
      <c r="BC30" s="94"/>
      <c r="BD30" s="94"/>
      <c r="BE30" s="94"/>
      <c r="BF30" s="94"/>
      <c r="BG30" s="125"/>
      <c r="BH30" s="125"/>
      <c r="BI30" s="125"/>
      <c r="BJ30" s="125"/>
      <c r="BK30" s="125"/>
      <c r="BL30" s="94"/>
      <c r="BM30" s="115"/>
      <c r="BN30" s="127"/>
      <c r="BO30" s="127"/>
      <c r="BQ30" s="126"/>
      <c r="BR30" s="94"/>
      <c r="BS30" s="94"/>
      <c r="BT30" s="125"/>
      <c r="BU30" s="125"/>
      <c r="BV30" s="94"/>
    </row>
    <row r="31" customFormat="false" ht="15.75" hidden="false" customHeight="true" outlineLevel="0" collapsed="false">
      <c r="A31" s="52" t="s">
        <v>79</v>
      </c>
      <c r="B31" s="118" t="n">
        <v>895</v>
      </c>
      <c r="C31" s="118" t="n">
        <v>966</v>
      </c>
      <c r="D31" s="119" t="n">
        <v>973</v>
      </c>
      <c r="E31" s="59" t="n">
        <v>990</v>
      </c>
      <c r="F31" s="59" t="n">
        <v>993</v>
      </c>
      <c r="G31" s="73" t="n">
        <v>999</v>
      </c>
      <c r="H31" s="73" t="n">
        <v>1023</v>
      </c>
      <c r="I31" s="73" t="n">
        <v>1037</v>
      </c>
      <c r="J31" s="73" t="n">
        <v>912</v>
      </c>
      <c r="K31" s="73" t="n">
        <v>912</v>
      </c>
      <c r="Q31" s="126"/>
      <c r="R31" s="94"/>
      <c r="S31" s="97"/>
      <c r="T31" s="94"/>
      <c r="W31" s="94"/>
      <c r="X31" s="94"/>
      <c r="Y31" s="94"/>
      <c r="Z31" s="94"/>
      <c r="AA31" s="94"/>
      <c r="AC31" s="126"/>
      <c r="AD31" s="94"/>
      <c r="AE31" s="94"/>
      <c r="AF31" s="94"/>
      <c r="AG31" s="94"/>
      <c r="AH31" s="94"/>
      <c r="AI31" s="125"/>
      <c r="AJ31" s="125"/>
      <c r="AK31" s="125"/>
      <c r="AL31" s="125"/>
      <c r="AM31" s="125"/>
      <c r="AN31" s="94"/>
      <c r="AO31" s="126"/>
      <c r="AP31" s="94"/>
      <c r="AQ31" s="94"/>
      <c r="AR31" s="94"/>
      <c r="AS31" s="94"/>
      <c r="AT31" s="94"/>
      <c r="AU31" s="125"/>
      <c r="AV31" s="125"/>
      <c r="AW31" s="125"/>
      <c r="AX31" s="125"/>
      <c r="AY31" s="125"/>
      <c r="AZ31" s="94"/>
      <c r="BA31" s="126"/>
      <c r="BB31" s="94"/>
      <c r="BC31" s="94"/>
      <c r="BD31" s="94"/>
      <c r="BE31" s="94"/>
      <c r="BF31" s="94"/>
      <c r="BG31" s="125"/>
      <c r="BH31" s="125"/>
      <c r="BI31" s="125"/>
      <c r="BJ31" s="125"/>
      <c r="BK31" s="125"/>
      <c r="BL31" s="94"/>
      <c r="BM31" s="115"/>
      <c r="BQ31" s="126"/>
      <c r="BR31" s="94"/>
      <c r="BS31" s="94"/>
      <c r="BT31" s="125"/>
      <c r="BU31" s="125"/>
      <c r="BV31" s="94"/>
    </row>
    <row r="32" customFormat="false" ht="15.75" hidden="false" customHeight="true" outlineLevel="0" collapsed="false">
      <c r="A32" s="59" t="s">
        <v>73</v>
      </c>
      <c r="B32" s="121" t="n">
        <v>173.1</v>
      </c>
      <c r="C32" s="121" t="n">
        <v>189</v>
      </c>
      <c r="D32" s="122" t="n">
        <v>198.4</v>
      </c>
      <c r="E32" s="59" t="n">
        <v>211.7</v>
      </c>
      <c r="F32" s="59" t="n">
        <v>217.7</v>
      </c>
      <c r="G32" s="73" t="n">
        <v>219.8</v>
      </c>
      <c r="H32" s="73" t="n">
        <v>225.4</v>
      </c>
      <c r="I32" s="73" t="n">
        <v>229.2</v>
      </c>
      <c r="J32" s="73" t="n">
        <v>213.4</v>
      </c>
      <c r="K32" s="73" t="n">
        <v>214.2</v>
      </c>
      <c r="Q32" s="126"/>
      <c r="R32" s="94"/>
      <c r="S32" s="97"/>
      <c r="T32" s="94"/>
      <c r="W32" s="94"/>
      <c r="X32" s="94"/>
      <c r="Y32" s="94"/>
      <c r="Z32" s="94"/>
      <c r="AA32" s="94"/>
      <c r="AC32" s="126"/>
      <c r="AD32" s="94"/>
      <c r="AE32" s="94"/>
      <c r="AF32" s="94"/>
      <c r="AG32" s="94"/>
      <c r="AH32" s="94"/>
      <c r="AI32" s="125"/>
      <c r="AJ32" s="125"/>
      <c r="AK32" s="125"/>
      <c r="AL32" s="125"/>
      <c r="AM32" s="125"/>
      <c r="AN32" s="94"/>
      <c r="AO32" s="126"/>
      <c r="AP32" s="94"/>
      <c r="AQ32" s="94"/>
      <c r="AR32" s="94"/>
      <c r="AS32" s="94"/>
      <c r="AT32" s="94"/>
      <c r="AU32" s="125"/>
      <c r="AV32" s="125"/>
      <c r="AW32" s="125"/>
      <c r="AX32" s="125"/>
      <c r="AY32" s="125"/>
      <c r="AZ32" s="94"/>
      <c r="BA32" s="126"/>
      <c r="BB32" s="94"/>
      <c r="BC32" s="94"/>
      <c r="BD32" s="94"/>
      <c r="BE32" s="94"/>
      <c r="BF32" s="94"/>
      <c r="BG32" s="125"/>
      <c r="BH32" s="125"/>
      <c r="BI32" s="125"/>
      <c r="BJ32" s="125"/>
      <c r="BK32" s="125"/>
      <c r="BL32" s="94"/>
      <c r="BM32" s="115"/>
      <c r="BQ32" s="126"/>
      <c r="BR32" s="94"/>
      <c r="BS32" s="94"/>
      <c r="BT32" s="125"/>
      <c r="BU32" s="125"/>
      <c r="BV32" s="94"/>
    </row>
    <row r="33" customFormat="false" ht="0.75" hidden="true" customHeight="true" outlineLevel="0" collapsed="false">
      <c r="A33" s="59"/>
      <c r="B33" s="121"/>
      <c r="C33" s="121"/>
      <c r="D33" s="122"/>
      <c r="E33" s="59"/>
      <c r="F33" s="59"/>
      <c r="G33" s="73"/>
      <c r="H33" s="73"/>
      <c r="I33" s="73"/>
      <c r="J33" s="73"/>
      <c r="K33" s="73"/>
      <c r="Q33" s="126"/>
      <c r="R33" s="94"/>
      <c r="S33" s="97"/>
      <c r="T33" s="94"/>
      <c r="W33" s="94"/>
      <c r="X33" s="94"/>
      <c r="Y33" s="94"/>
      <c r="Z33" s="94"/>
      <c r="AA33" s="94"/>
      <c r="AC33" s="126"/>
      <c r="AD33" s="94"/>
      <c r="AE33" s="94"/>
      <c r="AF33" s="94"/>
      <c r="AG33" s="94"/>
      <c r="AH33" s="94"/>
      <c r="AI33" s="125"/>
      <c r="AJ33" s="125"/>
      <c r="AK33" s="125"/>
      <c r="AL33" s="125"/>
      <c r="AM33" s="125"/>
      <c r="AN33" s="94"/>
      <c r="AO33" s="126"/>
      <c r="AP33" s="94"/>
      <c r="AQ33" s="94"/>
      <c r="AR33" s="94"/>
      <c r="AS33" s="94"/>
      <c r="AT33" s="94"/>
      <c r="AU33" s="125"/>
      <c r="AV33" s="125"/>
      <c r="AW33" s="125"/>
      <c r="AX33" s="125"/>
      <c r="AY33" s="125"/>
      <c r="AZ33" s="94"/>
      <c r="BA33" s="126"/>
      <c r="BB33" s="94"/>
      <c r="BC33" s="94"/>
      <c r="BD33" s="94"/>
      <c r="BE33" s="94"/>
      <c r="BF33" s="94"/>
      <c r="BG33" s="125"/>
      <c r="BH33" s="125"/>
      <c r="BI33" s="125"/>
      <c r="BJ33" s="125"/>
      <c r="BK33" s="125"/>
      <c r="BL33" s="94"/>
      <c r="BM33" s="115"/>
      <c r="BQ33" s="126"/>
      <c r="BR33" s="94"/>
      <c r="BS33" s="94"/>
      <c r="BT33" s="125"/>
      <c r="BU33" s="125"/>
      <c r="BV33" s="94"/>
    </row>
    <row r="34" customFormat="false" ht="13.5" hidden="true" customHeight="true" outlineLevel="0" collapsed="false">
      <c r="A34" s="83" t="s">
        <v>80</v>
      </c>
      <c r="B34" s="121"/>
      <c r="C34" s="121"/>
      <c r="D34" s="122"/>
      <c r="E34" s="59"/>
      <c r="F34" s="59"/>
      <c r="G34" s="73"/>
      <c r="H34" s="73"/>
      <c r="I34" s="73"/>
      <c r="J34" s="73"/>
      <c r="K34" s="73"/>
      <c r="Q34" s="126"/>
      <c r="R34" s="94"/>
      <c r="S34" s="97"/>
      <c r="T34" s="94"/>
      <c r="W34" s="94"/>
      <c r="X34" s="94"/>
      <c r="Y34" s="94"/>
      <c r="Z34" s="94"/>
      <c r="AA34" s="94"/>
      <c r="AC34" s="126"/>
      <c r="AD34" s="94"/>
      <c r="AE34" s="94"/>
      <c r="AF34" s="94"/>
      <c r="AG34" s="94"/>
      <c r="AH34" s="94"/>
      <c r="AI34" s="125"/>
      <c r="AJ34" s="125"/>
      <c r="AK34" s="125"/>
      <c r="AL34" s="125"/>
      <c r="AM34" s="125"/>
      <c r="AN34" s="94"/>
      <c r="AO34" s="126"/>
      <c r="AP34" s="94"/>
      <c r="AQ34" s="94"/>
      <c r="AR34" s="94"/>
      <c r="AS34" s="94"/>
      <c r="AT34" s="94"/>
      <c r="AU34" s="125"/>
      <c r="AV34" s="125"/>
      <c r="AW34" s="125"/>
      <c r="AX34" s="125"/>
      <c r="AY34" s="125"/>
      <c r="AZ34" s="94"/>
      <c r="BA34" s="126"/>
      <c r="BB34" s="94"/>
      <c r="BC34" s="94"/>
      <c r="BD34" s="94"/>
      <c r="BE34" s="94"/>
      <c r="BF34" s="94"/>
      <c r="BG34" s="125"/>
      <c r="BH34" s="125"/>
      <c r="BI34" s="125"/>
      <c r="BJ34" s="125"/>
      <c r="BK34" s="125"/>
      <c r="BL34" s="94"/>
      <c r="BM34" s="115"/>
      <c r="BQ34" s="126"/>
      <c r="BR34" s="94"/>
      <c r="BS34" s="94"/>
      <c r="BT34" s="125"/>
      <c r="BU34" s="125"/>
      <c r="BV34" s="94"/>
    </row>
    <row r="35" customFormat="false" ht="13.5" hidden="true" customHeight="true" outlineLevel="0" collapsed="false">
      <c r="A35" s="83" t="s">
        <v>81</v>
      </c>
      <c r="B35" s="121"/>
      <c r="C35" s="121"/>
      <c r="D35" s="122"/>
      <c r="E35" s="59"/>
      <c r="F35" s="59"/>
      <c r="G35" s="73"/>
      <c r="H35" s="73"/>
      <c r="I35" s="73"/>
      <c r="J35" s="73"/>
      <c r="K35" s="73"/>
      <c r="Q35" s="126"/>
      <c r="R35" s="94"/>
      <c r="S35" s="97"/>
      <c r="T35" s="94"/>
      <c r="W35" s="94"/>
      <c r="X35" s="94"/>
      <c r="Y35" s="94"/>
      <c r="Z35" s="94"/>
      <c r="AA35" s="94"/>
      <c r="AC35" s="126"/>
      <c r="AD35" s="94"/>
      <c r="AE35" s="94"/>
      <c r="AF35" s="94"/>
      <c r="AG35" s="94"/>
      <c r="AH35" s="94"/>
      <c r="AI35" s="125"/>
      <c r="AJ35" s="125"/>
      <c r="AK35" s="125"/>
      <c r="AL35" s="125"/>
      <c r="AM35" s="125"/>
      <c r="AN35" s="94"/>
      <c r="AO35" s="126"/>
      <c r="AP35" s="94"/>
      <c r="AQ35" s="94"/>
      <c r="AR35" s="94"/>
      <c r="AS35" s="94"/>
      <c r="AT35" s="94"/>
      <c r="AU35" s="125"/>
      <c r="AV35" s="125"/>
      <c r="AW35" s="125"/>
      <c r="AX35" s="125"/>
      <c r="AY35" s="125"/>
      <c r="AZ35" s="94"/>
      <c r="BA35" s="126"/>
      <c r="BB35" s="94"/>
      <c r="BC35" s="94"/>
      <c r="BD35" s="94"/>
      <c r="BE35" s="94"/>
      <c r="BF35" s="94"/>
      <c r="BG35" s="125"/>
      <c r="BH35" s="125"/>
      <c r="BI35" s="125"/>
      <c r="BJ35" s="125"/>
      <c r="BK35" s="125"/>
      <c r="BL35" s="94"/>
      <c r="BM35" s="115"/>
      <c r="BQ35" s="126"/>
      <c r="BR35" s="94"/>
      <c r="BS35" s="94"/>
      <c r="BT35" s="125"/>
      <c r="BU35" s="125"/>
      <c r="BV35" s="94"/>
    </row>
    <row r="36" customFormat="false" ht="13.5" hidden="true" customHeight="true" outlineLevel="0" collapsed="false">
      <c r="A36" s="83" t="s">
        <v>82</v>
      </c>
      <c r="B36" s="118" t="n">
        <v>970</v>
      </c>
      <c r="C36" s="118" t="n">
        <v>1064</v>
      </c>
      <c r="D36" s="119" t="n">
        <v>1039</v>
      </c>
      <c r="E36" s="59" t="n">
        <v>976</v>
      </c>
      <c r="F36" s="59" t="n">
        <v>990</v>
      </c>
      <c r="G36" s="73" t="n">
        <v>940</v>
      </c>
      <c r="H36" s="73" t="n">
        <v>866</v>
      </c>
      <c r="I36" s="73" t="n">
        <v>935</v>
      </c>
      <c r="J36" s="73" t="n">
        <v>249</v>
      </c>
      <c r="K36" s="130"/>
      <c r="Q36" s="126"/>
      <c r="R36" s="94"/>
      <c r="S36" s="97"/>
      <c r="T36" s="94"/>
      <c r="W36" s="94"/>
      <c r="X36" s="94"/>
      <c r="Y36" s="94"/>
      <c r="Z36" s="94"/>
      <c r="AA36" s="94"/>
      <c r="AC36" s="126"/>
      <c r="AD36" s="94"/>
      <c r="AE36" s="94"/>
      <c r="AF36" s="94"/>
      <c r="AG36" s="94"/>
      <c r="AH36" s="94"/>
      <c r="AI36" s="125"/>
      <c r="AJ36" s="125"/>
      <c r="AK36" s="125"/>
      <c r="AL36" s="125"/>
      <c r="AM36" s="125"/>
      <c r="AN36" s="94"/>
      <c r="AO36" s="126"/>
      <c r="AP36" s="94"/>
      <c r="AQ36" s="94"/>
      <c r="AR36" s="94"/>
      <c r="AS36" s="94"/>
      <c r="AT36" s="94"/>
      <c r="AU36" s="125"/>
      <c r="AV36" s="125"/>
      <c r="AW36" s="125"/>
      <c r="AX36" s="125"/>
      <c r="AY36" s="125"/>
      <c r="AZ36" s="94"/>
      <c r="BA36" s="126"/>
      <c r="BB36" s="94"/>
      <c r="BC36" s="94"/>
      <c r="BD36" s="94"/>
      <c r="BE36" s="94"/>
      <c r="BF36" s="94"/>
      <c r="BG36" s="125"/>
      <c r="BH36" s="125"/>
      <c r="BI36" s="125"/>
      <c r="BJ36" s="125"/>
      <c r="BK36" s="125"/>
      <c r="BL36" s="94"/>
      <c r="BM36" s="116"/>
      <c r="BN36" s="127"/>
      <c r="BO36" s="127"/>
      <c r="BQ36" s="126"/>
      <c r="BR36" s="94"/>
      <c r="BS36" s="94"/>
      <c r="BT36" s="125"/>
      <c r="BU36" s="125"/>
      <c r="BV36" s="94"/>
    </row>
    <row r="37" customFormat="false" ht="9.75" hidden="true" customHeight="true" outlineLevel="0" collapsed="false">
      <c r="A37" s="59"/>
      <c r="B37" s="118"/>
      <c r="C37" s="118"/>
      <c r="D37" s="119"/>
      <c r="E37" s="59"/>
      <c r="F37" s="59"/>
      <c r="G37" s="73"/>
      <c r="H37" s="73"/>
      <c r="I37" s="73"/>
      <c r="J37" s="73"/>
      <c r="K37" s="73"/>
      <c r="Q37" s="126"/>
      <c r="R37" s="94"/>
      <c r="S37" s="97"/>
      <c r="T37" s="94"/>
      <c r="W37" s="94"/>
      <c r="X37" s="94"/>
      <c r="Y37" s="94"/>
      <c r="Z37" s="94"/>
      <c r="AA37" s="94"/>
      <c r="AC37" s="126"/>
      <c r="AD37" s="94"/>
      <c r="AE37" s="94"/>
      <c r="AF37" s="94"/>
      <c r="AG37" s="94"/>
      <c r="AH37" s="94"/>
      <c r="AI37" s="125"/>
      <c r="AJ37" s="125"/>
      <c r="AK37" s="125"/>
      <c r="AL37" s="125"/>
      <c r="AM37" s="125"/>
      <c r="AN37" s="94"/>
      <c r="AO37" s="126"/>
      <c r="AP37" s="94"/>
      <c r="AQ37" s="94"/>
      <c r="AR37" s="94"/>
      <c r="AS37" s="94"/>
      <c r="AT37" s="94"/>
      <c r="AU37" s="125"/>
      <c r="AV37" s="125"/>
      <c r="AW37" s="125"/>
      <c r="AX37" s="125"/>
      <c r="AY37" s="125"/>
      <c r="AZ37" s="94"/>
      <c r="BA37" s="126"/>
      <c r="BB37" s="94"/>
      <c r="BC37" s="94"/>
      <c r="BD37" s="94"/>
      <c r="BE37" s="94"/>
      <c r="BF37" s="94"/>
      <c r="BG37" s="125"/>
      <c r="BH37" s="125"/>
      <c r="BI37" s="125"/>
      <c r="BJ37" s="125"/>
      <c r="BK37" s="125"/>
      <c r="BL37" s="94"/>
      <c r="BM37" s="116"/>
      <c r="BN37" s="127"/>
      <c r="BO37" s="127"/>
      <c r="BQ37" s="126"/>
      <c r="BR37" s="94"/>
      <c r="BS37" s="94"/>
      <c r="BT37" s="125"/>
      <c r="BU37" s="125"/>
      <c r="BV37" s="94"/>
    </row>
    <row r="38" customFormat="false" ht="13.5" hidden="true" customHeight="true" outlineLevel="0" collapsed="false">
      <c r="A38" s="83" t="s">
        <v>83</v>
      </c>
      <c r="B38" s="121"/>
      <c r="C38" s="121"/>
      <c r="D38" s="122"/>
      <c r="E38" s="59"/>
      <c r="F38" s="59"/>
      <c r="G38" s="73"/>
      <c r="H38" s="73"/>
      <c r="I38" s="73"/>
      <c r="J38" s="73"/>
      <c r="K38" s="73"/>
      <c r="Q38" s="126"/>
      <c r="R38" s="94"/>
      <c r="S38" s="97"/>
      <c r="T38" s="94"/>
      <c r="W38" s="94"/>
      <c r="X38" s="94"/>
      <c r="Y38" s="94"/>
      <c r="Z38" s="94"/>
      <c r="AA38" s="94"/>
      <c r="AD38" s="94"/>
      <c r="AE38" s="94"/>
      <c r="AF38" s="94"/>
      <c r="AG38" s="94"/>
      <c r="AH38" s="94"/>
      <c r="AI38" s="125"/>
      <c r="AJ38" s="125"/>
      <c r="AK38" s="125"/>
      <c r="AL38" s="125"/>
      <c r="AM38" s="125"/>
      <c r="AN38" s="94"/>
      <c r="AO38" s="126"/>
      <c r="AP38" s="94"/>
      <c r="AQ38" s="94"/>
      <c r="AR38" s="94"/>
      <c r="AS38" s="94"/>
      <c r="AT38" s="94"/>
      <c r="AU38" s="125"/>
      <c r="AV38" s="125"/>
      <c r="AW38" s="125"/>
      <c r="AX38" s="125"/>
      <c r="AY38" s="125"/>
      <c r="AZ38" s="94"/>
      <c r="BA38" s="126"/>
      <c r="BB38" s="94"/>
      <c r="BC38" s="94"/>
      <c r="BD38" s="94"/>
      <c r="BE38" s="94"/>
      <c r="BF38" s="94"/>
      <c r="BG38" s="125"/>
      <c r="BH38" s="125"/>
      <c r="BI38" s="125"/>
      <c r="BJ38" s="125"/>
      <c r="BK38" s="125"/>
      <c r="BL38" s="94"/>
      <c r="BM38" s="116"/>
      <c r="BQ38" s="126"/>
      <c r="BR38" s="94"/>
      <c r="BS38" s="94"/>
      <c r="BT38" s="125"/>
      <c r="BU38" s="125"/>
      <c r="BV38" s="94"/>
    </row>
    <row r="39" customFormat="false" ht="13.5" hidden="true" customHeight="true" outlineLevel="0" collapsed="false">
      <c r="A39" s="83" t="s">
        <v>84</v>
      </c>
      <c r="B39" s="121"/>
      <c r="C39" s="121"/>
      <c r="D39" s="122"/>
      <c r="E39" s="59"/>
      <c r="F39" s="59"/>
      <c r="G39" s="73"/>
      <c r="H39" s="73"/>
      <c r="I39" s="73"/>
      <c r="J39" s="73"/>
      <c r="K39" s="73"/>
      <c r="Q39" s="126"/>
      <c r="R39" s="94"/>
      <c r="S39" s="97"/>
      <c r="T39" s="94"/>
      <c r="W39" s="94"/>
      <c r="X39" s="94"/>
      <c r="Y39" s="94"/>
      <c r="Z39" s="94"/>
      <c r="AA39" s="94"/>
      <c r="AD39" s="94"/>
      <c r="AE39" s="94"/>
      <c r="AF39" s="94"/>
      <c r="AG39" s="94"/>
      <c r="AH39" s="94"/>
      <c r="AI39" s="125"/>
      <c r="AJ39" s="125"/>
      <c r="AK39" s="125"/>
      <c r="AL39" s="125"/>
      <c r="AM39" s="125"/>
      <c r="AN39" s="94"/>
      <c r="AO39" s="126"/>
      <c r="AP39" s="94"/>
      <c r="AQ39" s="94"/>
      <c r="AR39" s="94"/>
      <c r="AS39" s="94"/>
      <c r="AT39" s="94"/>
      <c r="AU39" s="125"/>
      <c r="AV39" s="125"/>
      <c r="AW39" s="125"/>
      <c r="AX39" s="125"/>
      <c r="AY39" s="125"/>
      <c r="AZ39" s="94"/>
      <c r="BA39" s="126"/>
      <c r="BB39" s="94"/>
      <c r="BC39" s="94"/>
      <c r="BD39" s="94"/>
      <c r="BE39" s="94"/>
      <c r="BF39" s="94"/>
      <c r="BG39" s="125"/>
      <c r="BH39" s="125"/>
      <c r="BI39" s="125"/>
      <c r="BJ39" s="125"/>
      <c r="BK39" s="125"/>
      <c r="BL39" s="94"/>
      <c r="BM39" s="115"/>
      <c r="BQ39" s="126"/>
      <c r="BR39" s="94"/>
      <c r="BS39" s="94"/>
      <c r="BT39" s="125"/>
      <c r="BU39" s="125"/>
      <c r="BV39" s="94"/>
    </row>
    <row r="40" customFormat="false" ht="13.5" hidden="true" customHeight="true" outlineLevel="0" collapsed="false">
      <c r="A40" s="83" t="s">
        <v>85</v>
      </c>
      <c r="B40" s="121"/>
      <c r="C40" s="121"/>
      <c r="D40" s="122"/>
      <c r="E40" s="59"/>
      <c r="F40" s="59"/>
      <c r="G40" s="73"/>
      <c r="H40" s="73"/>
      <c r="I40" s="73"/>
      <c r="J40" s="73"/>
      <c r="K40" s="73"/>
      <c r="Q40" s="126"/>
      <c r="R40" s="94"/>
      <c r="S40" s="97"/>
      <c r="T40" s="94"/>
      <c r="W40" s="94"/>
      <c r="X40" s="94"/>
      <c r="Y40" s="94"/>
      <c r="Z40" s="94"/>
      <c r="AA40" s="94"/>
      <c r="AC40" s="126"/>
      <c r="AD40" s="94"/>
      <c r="AE40" s="94"/>
      <c r="AF40" s="94"/>
      <c r="AG40" s="94"/>
      <c r="AH40" s="94"/>
      <c r="AI40" s="125"/>
      <c r="AJ40" s="125"/>
      <c r="AK40" s="125"/>
      <c r="AL40" s="125"/>
      <c r="AM40" s="125"/>
      <c r="AN40" s="94"/>
      <c r="AO40" s="126"/>
      <c r="AP40" s="94"/>
      <c r="AQ40" s="94"/>
      <c r="AR40" s="94"/>
      <c r="AS40" s="94"/>
      <c r="AT40" s="94"/>
      <c r="AU40" s="125"/>
      <c r="AV40" s="125"/>
      <c r="AW40" s="125"/>
      <c r="AX40" s="125"/>
      <c r="AY40" s="125"/>
      <c r="AZ40" s="94"/>
      <c r="BA40" s="126"/>
      <c r="BB40" s="94"/>
      <c r="BC40" s="94"/>
      <c r="BD40" s="94"/>
      <c r="BE40" s="94"/>
      <c r="BF40" s="94"/>
      <c r="BG40" s="125"/>
      <c r="BH40" s="125"/>
      <c r="BI40" s="125"/>
      <c r="BJ40" s="125"/>
      <c r="BK40" s="125"/>
      <c r="BL40" s="94"/>
      <c r="BM40" s="115"/>
      <c r="BQ40" s="126"/>
      <c r="BR40" s="94"/>
      <c r="BS40" s="94"/>
      <c r="BT40" s="125"/>
      <c r="BU40" s="125"/>
      <c r="BV40" s="94"/>
    </row>
    <row r="41" customFormat="false" ht="13.5" hidden="true" customHeight="true" outlineLevel="0" collapsed="false">
      <c r="A41" s="83" t="s">
        <v>86</v>
      </c>
      <c r="B41" s="121"/>
      <c r="C41" s="121"/>
      <c r="D41" s="122"/>
      <c r="E41" s="59"/>
      <c r="F41" s="59"/>
      <c r="G41" s="73"/>
      <c r="H41" s="73"/>
      <c r="I41" s="73"/>
      <c r="J41" s="73"/>
      <c r="K41" s="73"/>
      <c r="Q41" s="126"/>
      <c r="R41" s="94"/>
      <c r="S41" s="97"/>
      <c r="T41" s="94"/>
      <c r="W41" s="94"/>
      <c r="X41" s="94"/>
      <c r="Y41" s="94"/>
      <c r="Z41" s="94"/>
      <c r="AA41" s="94"/>
      <c r="AC41" s="126"/>
      <c r="AD41" s="94"/>
      <c r="AE41" s="94"/>
      <c r="AF41" s="94"/>
      <c r="AG41" s="94"/>
      <c r="AH41" s="94"/>
      <c r="AI41" s="125"/>
      <c r="AJ41" s="125"/>
      <c r="AK41" s="125"/>
      <c r="AL41" s="125"/>
      <c r="AM41" s="125"/>
      <c r="AN41" s="94"/>
      <c r="AO41" s="126"/>
      <c r="AP41" s="94"/>
      <c r="AQ41" s="94"/>
      <c r="AR41" s="94"/>
      <c r="AS41" s="94"/>
      <c r="AT41" s="94"/>
      <c r="AU41" s="125"/>
      <c r="AV41" s="125"/>
      <c r="AW41" s="125"/>
      <c r="AX41" s="125"/>
      <c r="AY41" s="125"/>
      <c r="AZ41" s="94"/>
      <c r="BA41" s="126"/>
      <c r="BB41" s="94"/>
      <c r="BC41" s="94"/>
      <c r="BD41" s="94"/>
      <c r="BE41" s="94"/>
      <c r="BF41" s="94"/>
      <c r="BG41" s="125"/>
      <c r="BH41" s="125"/>
      <c r="BI41" s="125"/>
      <c r="BJ41" s="125"/>
      <c r="BK41" s="125"/>
      <c r="BL41" s="94"/>
      <c r="BM41" s="115"/>
      <c r="BQ41" s="126"/>
      <c r="BR41" s="94"/>
      <c r="BS41" s="94"/>
      <c r="BT41" s="125"/>
      <c r="BU41" s="125"/>
      <c r="BV41" s="94"/>
    </row>
    <row r="42" customFormat="false" ht="14.25" hidden="true" customHeight="true" outlineLevel="0" collapsed="false">
      <c r="A42" s="59" t="s">
        <v>87</v>
      </c>
      <c r="B42" s="121" t="n">
        <v>17.8</v>
      </c>
      <c r="C42" s="121" t="n">
        <v>16</v>
      </c>
      <c r="D42" s="121" t="n">
        <v>14</v>
      </c>
      <c r="E42" s="59" t="n">
        <v>13.8</v>
      </c>
      <c r="F42" s="59" t="n">
        <v>13.4</v>
      </c>
      <c r="G42" s="73" t="n">
        <v>12.8</v>
      </c>
      <c r="H42" s="73" t="n">
        <v>12.7</v>
      </c>
      <c r="I42" s="76" t="n">
        <v>11</v>
      </c>
      <c r="J42" s="76" t="n">
        <v>8.8</v>
      </c>
      <c r="K42" s="76"/>
      <c r="Q42" s="126"/>
      <c r="R42" s="94"/>
      <c r="S42" s="97"/>
      <c r="T42" s="94"/>
      <c r="W42" s="94"/>
      <c r="X42" s="94"/>
      <c r="Y42" s="94"/>
      <c r="Z42" s="94"/>
      <c r="AA42" s="94"/>
      <c r="AC42" s="126"/>
      <c r="AD42" s="94"/>
      <c r="AE42" s="94"/>
      <c r="AF42" s="94"/>
      <c r="AG42" s="94"/>
      <c r="AH42" s="94"/>
      <c r="AI42" s="125"/>
      <c r="AJ42" s="125"/>
      <c r="AK42" s="125"/>
      <c r="AL42" s="125"/>
      <c r="AM42" s="125"/>
      <c r="AN42" s="94"/>
      <c r="AO42" s="126"/>
      <c r="AP42" s="94"/>
      <c r="AQ42" s="94"/>
      <c r="AR42" s="94"/>
      <c r="AS42" s="94"/>
      <c r="AT42" s="94"/>
      <c r="AU42" s="125"/>
      <c r="AV42" s="125"/>
      <c r="AW42" s="125"/>
      <c r="AX42" s="125"/>
      <c r="AY42" s="125"/>
      <c r="AZ42" s="94"/>
      <c r="BA42" s="126"/>
      <c r="BB42" s="94"/>
      <c r="BC42" s="94"/>
      <c r="BD42" s="94"/>
      <c r="BE42" s="94"/>
      <c r="BF42" s="94"/>
      <c r="BG42" s="125"/>
      <c r="BH42" s="125"/>
      <c r="BI42" s="125"/>
      <c r="BJ42" s="125"/>
      <c r="BK42" s="125"/>
      <c r="BL42" s="94"/>
      <c r="BM42" s="116"/>
      <c r="BQ42" s="126"/>
      <c r="BR42" s="94"/>
      <c r="BS42" s="94"/>
      <c r="BT42" s="125"/>
      <c r="BU42" s="125"/>
      <c r="BV42" s="94"/>
    </row>
    <row r="43" customFormat="false" ht="14.25" hidden="true" customHeight="true" outlineLevel="0" collapsed="false">
      <c r="A43" s="59" t="s">
        <v>88</v>
      </c>
      <c r="B43" s="118" t="n">
        <v>345</v>
      </c>
      <c r="C43" s="118" t="n">
        <v>313</v>
      </c>
      <c r="D43" s="119" t="n">
        <v>285</v>
      </c>
      <c r="E43" s="59" t="n">
        <v>294</v>
      </c>
      <c r="F43" s="73" t="n">
        <v>294</v>
      </c>
      <c r="G43" s="73" t="n">
        <v>281</v>
      </c>
      <c r="H43" s="73" t="n">
        <v>279</v>
      </c>
      <c r="I43" s="73" t="n">
        <v>243</v>
      </c>
      <c r="J43" s="73" t="n">
        <v>205</v>
      </c>
      <c r="K43" s="73"/>
      <c r="Q43" s="126"/>
      <c r="R43" s="94"/>
      <c r="S43" s="97"/>
      <c r="T43" s="94"/>
      <c r="W43" s="94"/>
      <c r="X43" s="94"/>
      <c r="Y43" s="94"/>
      <c r="Z43" s="94"/>
      <c r="AA43" s="94"/>
      <c r="AC43" s="126"/>
      <c r="AD43" s="94"/>
      <c r="AE43" s="94"/>
      <c r="AF43" s="94"/>
      <c r="AG43" s="94"/>
      <c r="AH43" s="94"/>
      <c r="AI43" s="125"/>
      <c r="AJ43" s="125"/>
      <c r="AK43" s="125"/>
      <c r="AL43" s="125"/>
      <c r="AM43" s="125"/>
      <c r="AN43" s="94"/>
      <c r="AO43" s="126"/>
      <c r="AP43" s="94"/>
      <c r="AQ43" s="94"/>
      <c r="AR43" s="94"/>
      <c r="AS43" s="94"/>
      <c r="AT43" s="94"/>
      <c r="AU43" s="125"/>
      <c r="AV43" s="125"/>
      <c r="AW43" s="125"/>
      <c r="AX43" s="125"/>
      <c r="AY43" s="125"/>
      <c r="AZ43" s="94"/>
      <c r="BA43" s="126"/>
      <c r="BB43" s="94"/>
      <c r="BC43" s="94"/>
      <c r="BD43" s="94"/>
      <c r="BE43" s="94"/>
      <c r="BF43" s="94"/>
      <c r="BG43" s="125"/>
      <c r="BH43" s="125"/>
      <c r="BI43" s="125"/>
      <c r="BJ43" s="125"/>
      <c r="BK43" s="125"/>
      <c r="BL43" s="94"/>
      <c r="BM43" s="116"/>
      <c r="BQ43" s="126"/>
      <c r="BR43" s="94"/>
      <c r="BS43" s="94"/>
      <c r="BT43" s="125"/>
      <c r="BU43" s="125"/>
      <c r="BV43" s="94"/>
    </row>
    <row r="44" customFormat="false" ht="12.75" hidden="false" customHeight="true" outlineLevel="0" collapsed="false">
      <c r="A44" s="59"/>
      <c r="B44" s="118"/>
      <c r="C44" s="118"/>
      <c r="D44" s="119"/>
      <c r="E44" s="59"/>
      <c r="F44" s="59"/>
      <c r="G44" s="73"/>
      <c r="H44" s="73"/>
      <c r="I44" s="73"/>
      <c r="J44" s="73"/>
      <c r="K44" s="73"/>
      <c r="Q44" s="126"/>
      <c r="R44" s="94"/>
      <c r="S44" s="97"/>
      <c r="T44" s="94"/>
      <c r="W44" s="94"/>
      <c r="X44" s="94"/>
      <c r="Y44" s="94"/>
      <c r="Z44" s="94"/>
      <c r="AA44" s="94"/>
      <c r="AC44" s="126"/>
      <c r="AD44" s="94"/>
      <c r="AE44" s="94"/>
      <c r="AF44" s="94"/>
      <c r="AG44" s="94"/>
      <c r="AH44" s="94"/>
      <c r="AI44" s="125"/>
      <c r="AJ44" s="125"/>
      <c r="AK44" s="125"/>
      <c r="AL44" s="125"/>
      <c r="AM44" s="125"/>
      <c r="AN44" s="94"/>
      <c r="AO44" s="126"/>
      <c r="AP44" s="94"/>
      <c r="AQ44" s="94"/>
      <c r="AR44" s="94"/>
      <c r="AS44" s="94"/>
      <c r="AT44" s="94"/>
      <c r="AU44" s="125"/>
      <c r="AV44" s="125"/>
      <c r="AW44" s="125"/>
      <c r="AX44" s="125"/>
      <c r="AY44" s="125"/>
      <c r="AZ44" s="94"/>
      <c r="BA44" s="126"/>
      <c r="BB44" s="94"/>
      <c r="BC44" s="94"/>
      <c r="BD44" s="94"/>
      <c r="BE44" s="94"/>
      <c r="BF44" s="94"/>
      <c r="BG44" s="125"/>
      <c r="BH44" s="125"/>
      <c r="BI44" s="125"/>
      <c r="BJ44" s="125"/>
      <c r="BK44" s="125"/>
      <c r="BL44" s="94"/>
      <c r="BM44" s="116"/>
      <c r="BQ44" s="126"/>
      <c r="BR44" s="94"/>
      <c r="BS44" s="94"/>
      <c r="BT44" s="125"/>
      <c r="BU44" s="125"/>
      <c r="BV44" s="94"/>
    </row>
    <row r="45" customFormat="false" ht="15.75" hidden="false" customHeight="true" outlineLevel="0" collapsed="false">
      <c r="A45" s="83" t="s">
        <v>89</v>
      </c>
      <c r="B45" s="121"/>
      <c r="C45" s="121"/>
      <c r="D45" s="122"/>
      <c r="E45" s="59"/>
      <c r="F45" s="59"/>
      <c r="G45" s="73"/>
      <c r="H45" s="73"/>
      <c r="I45" s="73"/>
      <c r="J45" s="73"/>
      <c r="K45" s="73"/>
      <c r="Q45" s="126"/>
      <c r="R45" s="94"/>
      <c r="S45" s="97"/>
      <c r="T45" s="94"/>
      <c r="W45" s="94"/>
      <c r="X45" s="94"/>
      <c r="Y45" s="94"/>
      <c r="Z45" s="94"/>
      <c r="AA45" s="94"/>
      <c r="AC45" s="126"/>
      <c r="AD45" s="94"/>
      <c r="AE45" s="94"/>
      <c r="AF45" s="94"/>
      <c r="AG45" s="94"/>
      <c r="AH45" s="94"/>
      <c r="AI45" s="125"/>
      <c r="AJ45" s="125"/>
      <c r="AK45" s="125"/>
      <c r="AL45" s="125"/>
      <c r="AM45" s="125"/>
      <c r="AN45" s="94"/>
      <c r="AO45" s="126"/>
      <c r="AP45" s="94"/>
      <c r="AQ45" s="94"/>
      <c r="AR45" s="94"/>
      <c r="AS45" s="94"/>
      <c r="AT45" s="94"/>
      <c r="AU45" s="125"/>
      <c r="AV45" s="125"/>
      <c r="AW45" s="125"/>
      <c r="AX45" s="125"/>
      <c r="AY45" s="125"/>
      <c r="AZ45" s="94"/>
      <c r="BA45" s="126"/>
      <c r="BB45" s="94"/>
      <c r="BC45" s="94"/>
      <c r="BD45" s="94"/>
      <c r="BE45" s="94"/>
      <c r="BF45" s="94"/>
      <c r="BG45" s="125"/>
      <c r="BH45" s="125"/>
      <c r="BI45" s="125"/>
      <c r="BJ45" s="125"/>
      <c r="BK45" s="125"/>
      <c r="BL45" s="94"/>
      <c r="BM45" s="115"/>
      <c r="BQ45" s="126"/>
      <c r="BR45" s="94"/>
      <c r="BS45" s="94"/>
      <c r="BT45" s="125"/>
      <c r="BU45" s="125"/>
      <c r="BV45" s="94"/>
    </row>
    <row r="46" customFormat="false" ht="15.75" hidden="false" customHeight="true" outlineLevel="0" collapsed="false">
      <c r="A46" s="83" t="s">
        <v>90</v>
      </c>
      <c r="B46" s="121"/>
      <c r="C46" s="121"/>
      <c r="D46" s="122"/>
      <c r="E46" s="59"/>
      <c r="F46" s="59"/>
      <c r="G46" s="73"/>
      <c r="H46" s="73"/>
      <c r="I46" s="73"/>
      <c r="J46" s="73"/>
      <c r="K46" s="73"/>
      <c r="Q46" s="126"/>
      <c r="R46" s="94"/>
      <c r="S46" s="97"/>
      <c r="T46" s="94"/>
      <c r="W46" s="94"/>
      <c r="X46" s="94"/>
      <c r="Y46" s="94"/>
      <c r="Z46" s="94"/>
      <c r="AA46" s="94"/>
      <c r="AC46" s="126"/>
      <c r="AD46" s="94"/>
      <c r="AE46" s="94"/>
      <c r="AF46" s="94"/>
      <c r="AG46" s="94"/>
      <c r="AH46" s="94"/>
      <c r="AI46" s="125"/>
      <c r="AJ46" s="125"/>
      <c r="AK46" s="125"/>
      <c r="AL46" s="125"/>
      <c r="AM46" s="125"/>
      <c r="AN46" s="94"/>
      <c r="AO46" s="126"/>
      <c r="AP46" s="94"/>
      <c r="AQ46" s="94"/>
      <c r="AR46" s="94"/>
      <c r="AS46" s="94"/>
      <c r="AT46" s="94"/>
      <c r="AU46" s="125"/>
      <c r="AV46" s="125"/>
      <c r="AW46" s="125"/>
      <c r="AX46" s="125"/>
      <c r="AY46" s="125"/>
      <c r="AZ46" s="94"/>
      <c r="BA46" s="126"/>
      <c r="BB46" s="94"/>
      <c r="BC46" s="94"/>
      <c r="BD46" s="94"/>
      <c r="BE46" s="94"/>
      <c r="BF46" s="94"/>
      <c r="BG46" s="125"/>
      <c r="BH46" s="125"/>
      <c r="BI46" s="125"/>
      <c r="BJ46" s="125"/>
      <c r="BK46" s="125"/>
      <c r="BL46" s="94"/>
      <c r="BM46" s="115"/>
      <c r="BQ46" s="126"/>
      <c r="BR46" s="94"/>
      <c r="BS46" s="94"/>
      <c r="BT46" s="125"/>
      <c r="BU46" s="125"/>
      <c r="BV46" s="94"/>
    </row>
    <row r="47" customFormat="false" ht="15.75" hidden="false" customHeight="true" outlineLevel="0" collapsed="false">
      <c r="A47" s="83" t="s">
        <v>91</v>
      </c>
      <c r="B47" s="131" t="n">
        <v>311</v>
      </c>
      <c r="C47" s="131" t="n">
        <v>324</v>
      </c>
      <c r="D47" s="132" t="n">
        <v>320</v>
      </c>
      <c r="E47" s="83" t="n">
        <v>309</v>
      </c>
      <c r="F47" s="133" t="n">
        <v>279</v>
      </c>
      <c r="G47" s="133" t="n">
        <v>270</v>
      </c>
      <c r="H47" s="133" t="n">
        <v>257</v>
      </c>
      <c r="I47" s="133" t="n">
        <v>252</v>
      </c>
      <c r="J47" s="133" t="n">
        <v>198</v>
      </c>
      <c r="K47" s="133" t="n">
        <v>197</v>
      </c>
      <c r="Q47" s="126"/>
      <c r="R47" s="94"/>
      <c r="S47" s="97"/>
      <c r="T47" s="94"/>
      <c r="W47" s="94"/>
      <c r="X47" s="94"/>
      <c r="Y47" s="94"/>
      <c r="Z47" s="94"/>
      <c r="AA47" s="94"/>
      <c r="AC47" s="126"/>
      <c r="AD47" s="94"/>
      <c r="AE47" s="94"/>
      <c r="AF47" s="94"/>
      <c r="AG47" s="94"/>
      <c r="AH47" s="94"/>
      <c r="AI47" s="125"/>
      <c r="AJ47" s="125"/>
      <c r="AK47" s="125"/>
      <c r="AL47" s="125"/>
      <c r="AM47" s="125"/>
      <c r="AN47" s="94"/>
      <c r="AO47" s="126"/>
      <c r="AP47" s="94"/>
      <c r="AQ47" s="94"/>
      <c r="AR47" s="94"/>
      <c r="AS47" s="94"/>
      <c r="AT47" s="94"/>
      <c r="AU47" s="125"/>
      <c r="AV47" s="125"/>
      <c r="AW47" s="125"/>
      <c r="AX47" s="125"/>
      <c r="AY47" s="125"/>
      <c r="AZ47" s="94"/>
      <c r="BA47" s="126"/>
      <c r="BB47" s="94"/>
      <c r="BC47" s="94"/>
      <c r="BD47" s="94"/>
      <c r="BE47" s="94"/>
      <c r="BF47" s="94"/>
      <c r="BG47" s="125"/>
      <c r="BH47" s="125"/>
      <c r="BI47" s="125"/>
      <c r="BJ47" s="125"/>
      <c r="BK47" s="125"/>
      <c r="BL47" s="94"/>
      <c r="BM47" s="115"/>
      <c r="BQ47" s="126"/>
      <c r="BR47" s="94"/>
      <c r="BS47" s="94"/>
      <c r="BT47" s="125"/>
      <c r="BU47" s="125"/>
      <c r="BV47" s="94"/>
    </row>
    <row r="48" customFormat="false" ht="12.75" hidden="false" customHeight="true" outlineLevel="0" collapsed="false">
      <c r="A48" s="59"/>
      <c r="B48" s="118"/>
      <c r="C48" s="118"/>
      <c r="D48" s="119"/>
      <c r="E48" s="59"/>
      <c r="F48" s="73"/>
      <c r="G48" s="73"/>
      <c r="H48" s="73"/>
      <c r="I48" s="73"/>
      <c r="J48" s="73"/>
      <c r="K48" s="73"/>
      <c r="Q48" s="126"/>
      <c r="R48" s="94"/>
      <c r="S48" s="97"/>
      <c r="T48" s="94"/>
      <c r="W48" s="94"/>
      <c r="X48" s="94"/>
      <c r="Y48" s="94"/>
      <c r="Z48" s="94"/>
      <c r="AA48" s="94"/>
      <c r="AC48" s="126"/>
      <c r="AD48" s="94"/>
      <c r="AE48" s="94"/>
      <c r="AF48" s="94"/>
      <c r="AG48" s="94"/>
      <c r="AH48" s="94"/>
      <c r="AI48" s="125"/>
      <c r="AJ48" s="125"/>
      <c r="AK48" s="125"/>
      <c r="AL48" s="125"/>
      <c r="AM48" s="125"/>
      <c r="AN48" s="94"/>
      <c r="AO48" s="126"/>
      <c r="AP48" s="94"/>
      <c r="AQ48" s="94"/>
      <c r="AR48" s="94"/>
      <c r="AS48" s="94"/>
      <c r="AT48" s="94"/>
      <c r="AU48" s="125"/>
      <c r="AV48" s="125"/>
      <c r="AW48" s="125"/>
      <c r="AX48" s="125"/>
      <c r="AY48" s="125"/>
      <c r="AZ48" s="94"/>
      <c r="BA48" s="126"/>
      <c r="BB48" s="94"/>
      <c r="BC48" s="94"/>
      <c r="BD48" s="94"/>
      <c r="BE48" s="94"/>
      <c r="BF48" s="94"/>
      <c r="BG48" s="125"/>
      <c r="BH48" s="125"/>
      <c r="BI48" s="125"/>
      <c r="BJ48" s="125"/>
      <c r="BK48" s="125"/>
      <c r="BL48" s="94"/>
      <c r="BM48" s="115"/>
      <c r="BQ48" s="126"/>
      <c r="BR48" s="94"/>
      <c r="BS48" s="94"/>
      <c r="BT48" s="125"/>
      <c r="BU48" s="125"/>
      <c r="BV48" s="94"/>
    </row>
    <row r="49" customFormat="false" ht="15.75" hidden="false" customHeight="true" outlineLevel="0" collapsed="false">
      <c r="A49" s="83" t="s">
        <v>92</v>
      </c>
      <c r="B49" s="121"/>
      <c r="C49" s="121"/>
      <c r="D49" s="122"/>
      <c r="E49" s="59"/>
      <c r="F49" s="73"/>
      <c r="G49" s="73"/>
      <c r="H49" s="73"/>
      <c r="I49" s="73"/>
      <c r="J49" s="73"/>
      <c r="K49" s="73"/>
      <c r="Q49" s="126"/>
      <c r="R49" s="94"/>
      <c r="S49" s="97"/>
      <c r="T49" s="94"/>
      <c r="W49" s="94"/>
      <c r="X49" s="94"/>
      <c r="Y49" s="94"/>
      <c r="Z49" s="94"/>
      <c r="AA49" s="94"/>
      <c r="AC49" s="126"/>
      <c r="AD49" s="94"/>
      <c r="AE49" s="94"/>
      <c r="AF49" s="94"/>
      <c r="AG49" s="94"/>
      <c r="AH49" s="94"/>
      <c r="AI49" s="125"/>
      <c r="AJ49" s="125"/>
      <c r="AK49" s="125"/>
      <c r="AL49" s="125"/>
      <c r="AM49" s="125"/>
      <c r="AN49" s="94"/>
      <c r="AO49" s="126"/>
      <c r="AP49" s="94"/>
      <c r="AQ49" s="94"/>
      <c r="AR49" s="94"/>
      <c r="AS49" s="94"/>
      <c r="AT49" s="94"/>
      <c r="AU49" s="125"/>
      <c r="AV49" s="125"/>
      <c r="AW49" s="125"/>
      <c r="AX49" s="125"/>
      <c r="AY49" s="125"/>
      <c r="AZ49" s="94"/>
      <c r="BA49" s="126"/>
      <c r="BB49" s="94"/>
      <c r="BC49" s="94"/>
      <c r="BD49" s="94"/>
      <c r="BE49" s="94"/>
      <c r="BF49" s="94"/>
      <c r="BG49" s="125"/>
      <c r="BH49" s="125"/>
      <c r="BI49" s="125"/>
      <c r="BJ49" s="125"/>
      <c r="BK49" s="125"/>
      <c r="BL49" s="94"/>
      <c r="BQ49" s="126"/>
      <c r="BR49" s="94"/>
      <c r="BS49" s="94"/>
      <c r="BT49" s="125"/>
      <c r="BU49" s="125"/>
      <c r="BV49" s="94"/>
    </row>
    <row r="50" customFormat="false" ht="15.75" hidden="false" customHeight="true" outlineLevel="0" collapsed="false">
      <c r="A50" s="83" t="s">
        <v>93</v>
      </c>
      <c r="B50" s="121"/>
      <c r="C50" s="121"/>
      <c r="D50" s="122"/>
      <c r="E50" s="59"/>
      <c r="F50" s="73"/>
      <c r="G50" s="73"/>
      <c r="H50" s="73"/>
      <c r="I50" s="73"/>
      <c r="J50" s="73"/>
      <c r="K50" s="73"/>
      <c r="Q50" s="126"/>
      <c r="R50" s="94"/>
      <c r="S50" s="97"/>
      <c r="T50" s="94"/>
      <c r="AC50" s="126"/>
      <c r="AD50" s="94"/>
      <c r="AE50" s="94"/>
      <c r="AF50" s="94"/>
      <c r="AG50" s="94"/>
      <c r="AH50" s="94"/>
      <c r="AI50" s="125"/>
      <c r="AJ50" s="125"/>
      <c r="AK50" s="125"/>
      <c r="AL50" s="125"/>
      <c r="AM50" s="125"/>
      <c r="AN50" s="94"/>
      <c r="AO50" s="126"/>
      <c r="AP50" s="94"/>
      <c r="AQ50" s="94"/>
      <c r="AR50" s="94"/>
      <c r="AS50" s="94"/>
      <c r="AT50" s="94"/>
      <c r="AU50" s="125"/>
      <c r="AV50" s="125"/>
      <c r="AW50" s="125"/>
      <c r="AX50" s="125"/>
      <c r="AY50" s="125"/>
      <c r="AZ50" s="94"/>
      <c r="BA50" s="126"/>
      <c r="BB50" s="94"/>
      <c r="BC50" s="94"/>
      <c r="BD50" s="94"/>
      <c r="BE50" s="94"/>
      <c r="BF50" s="94"/>
      <c r="BG50" s="125"/>
      <c r="BH50" s="125"/>
      <c r="BI50" s="125"/>
      <c r="BJ50" s="125"/>
      <c r="BK50" s="125"/>
      <c r="BL50" s="94"/>
      <c r="BQ50" s="126"/>
      <c r="BR50" s="94"/>
      <c r="BS50" s="94"/>
      <c r="BT50" s="125"/>
      <c r="BU50" s="125"/>
      <c r="BV50" s="94"/>
    </row>
    <row r="51" customFormat="false" ht="15.75" hidden="false" customHeight="true" outlineLevel="0" collapsed="false">
      <c r="A51" s="83" t="s">
        <v>94</v>
      </c>
      <c r="B51" s="131" t="n">
        <v>4782</v>
      </c>
      <c r="C51" s="131" t="n">
        <v>4676</v>
      </c>
      <c r="D51" s="132" t="n">
        <v>4593</v>
      </c>
      <c r="E51" s="83" t="n">
        <v>4645</v>
      </c>
      <c r="F51" s="133" t="n">
        <v>4751</v>
      </c>
      <c r="G51" s="133" t="n">
        <v>4452</v>
      </c>
      <c r="H51" s="133" t="n">
        <v>4022</v>
      </c>
      <c r="I51" s="133" t="n">
        <v>2409</v>
      </c>
      <c r="J51" s="133" t="n">
        <v>1782</v>
      </c>
      <c r="K51" s="133" t="n">
        <v>1762</v>
      </c>
      <c r="Q51" s="126"/>
      <c r="R51" s="94"/>
      <c r="S51" s="97"/>
      <c r="T51" s="94"/>
      <c r="AC51" s="126"/>
      <c r="AD51" s="94"/>
      <c r="AE51" s="94"/>
      <c r="AF51" s="94"/>
      <c r="AG51" s="94"/>
      <c r="AH51" s="94"/>
      <c r="AI51" s="125"/>
      <c r="AJ51" s="125"/>
      <c r="AK51" s="125"/>
      <c r="AL51" s="125"/>
      <c r="AM51" s="125"/>
      <c r="AN51" s="94"/>
      <c r="AO51" s="126"/>
      <c r="AP51" s="94"/>
      <c r="AQ51" s="94"/>
      <c r="AR51" s="94"/>
      <c r="AS51" s="94"/>
      <c r="AT51" s="94"/>
      <c r="AU51" s="125"/>
      <c r="AV51" s="125"/>
      <c r="AW51" s="125"/>
      <c r="AX51" s="125"/>
      <c r="AY51" s="125"/>
      <c r="AZ51" s="94"/>
      <c r="BA51" s="126"/>
      <c r="BB51" s="94"/>
      <c r="BC51" s="94"/>
      <c r="BD51" s="94"/>
      <c r="BE51" s="94"/>
      <c r="BF51" s="94"/>
      <c r="BG51" s="125"/>
      <c r="BH51" s="125"/>
      <c r="BI51" s="125"/>
      <c r="BJ51" s="125"/>
      <c r="BK51" s="125"/>
      <c r="BL51" s="94"/>
      <c r="BQ51" s="126"/>
      <c r="BR51" s="94"/>
      <c r="BS51" s="94"/>
      <c r="BT51" s="125"/>
      <c r="BU51" s="125"/>
      <c r="BV51" s="94"/>
    </row>
    <row r="52" customFormat="false" ht="15" hidden="false" customHeight="true" outlineLevel="0" collapsed="false">
      <c r="A52" s="58"/>
      <c r="B52" s="58"/>
      <c r="C52" s="58"/>
      <c r="D52" s="58"/>
      <c r="E52" s="114"/>
      <c r="F52" s="59"/>
      <c r="G52" s="59"/>
      <c r="H52" s="59"/>
      <c r="I52" s="59"/>
      <c r="J52" s="59"/>
      <c r="K52" s="59"/>
      <c r="AC52" s="126"/>
      <c r="AD52" s="94"/>
      <c r="AE52" s="94"/>
      <c r="AF52" s="94"/>
      <c r="AG52" s="94"/>
      <c r="AH52" s="94"/>
      <c r="AI52" s="125"/>
      <c r="AJ52" s="125"/>
      <c r="AK52" s="125"/>
      <c r="AL52" s="125"/>
      <c r="AM52" s="125"/>
      <c r="AN52" s="94"/>
      <c r="AO52" s="126"/>
      <c r="AP52" s="94"/>
      <c r="AQ52" s="94"/>
      <c r="AR52" s="94"/>
      <c r="AS52" s="94"/>
      <c r="AT52" s="94"/>
      <c r="AU52" s="125"/>
      <c r="AV52" s="125"/>
      <c r="AW52" s="125"/>
      <c r="AX52" s="125"/>
      <c r="AY52" s="125"/>
      <c r="AZ52" s="94"/>
      <c r="BA52" s="126"/>
      <c r="BB52" s="94"/>
      <c r="BC52" s="94"/>
      <c r="BD52" s="94"/>
      <c r="BE52" s="94"/>
      <c r="BF52" s="94"/>
      <c r="BG52" s="125"/>
      <c r="BH52" s="125"/>
      <c r="BI52" s="125"/>
      <c r="BJ52" s="125"/>
      <c r="BK52" s="125"/>
      <c r="BL52" s="94"/>
      <c r="BQ52" s="126"/>
      <c r="BR52" s="94"/>
      <c r="BS52" s="94"/>
      <c r="BT52" s="94"/>
      <c r="BU52" s="94"/>
      <c r="BV52" s="94"/>
    </row>
    <row r="53" customFormat="false" ht="15" hidden="false" customHeight="true" outlineLevel="0" collapsed="false">
      <c r="A53" s="58"/>
      <c r="B53" s="58"/>
      <c r="C53" s="58"/>
      <c r="D53" s="58"/>
      <c r="E53" s="114"/>
      <c r="F53" s="114"/>
      <c r="G53" s="114"/>
      <c r="H53" s="114"/>
      <c r="I53" s="114"/>
      <c r="J53" s="114"/>
      <c r="K53" s="114"/>
      <c r="AC53" s="126"/>
      <c r="AD53" s="94"/>
      <c r="AE53" s="94"/>
      <c r="AF53" s="94"/>
      <c r="AG53" s="94"/>
      <c r="AH53" s="94"/>
      <c r="AI53" s="125"/>
      <c r="AJ53" s="125"/>
      <c r="AK53" s="125"/>
      <c r="AL53" s="125"/>
      <c r="AM53" s="125"/>
      <c r="AN53" s="94"/>
      <c r="AO53" s="126"/>
      <c r="AP53" s="94"/>
      <c r="AQ53" s="94"/>
      <c r="AR53" s="94"/>
      <c r="AS53" s="94"/>
      <c r="AT53" s="94"/>
      <c r="AU53" s="125"/>
      <c r="AV53" s="125"/>
      <c r="AW53" s="125"/>
      <c r="AX53" s="125"/>
      <c r="AY53" s="125"/>
      <c r="AZ53" s="94"/>
      <c r="BA53" s="126"/>
      <c r="BB53" s="94"/>
      <c r="BC53" s="94"/>
      <c r="BD53" s="94"/>
      <c r="BE53" s="94"/>
      <c r="BF53" s="94"/>
      <c r="BG53" s="125"/>
      <c r="BH53" s="125"/>
      <c r="BI53" s="125"/>
      <c r="BJ53" s="125"/>
      <c r="BK53" s="125"/>
      <c r="BL53" s="94"/>
      <c r="BQ53" s="126"/>
      <c r="BR53" s="94"/>
      <c r="BS53" s="94"/>
      <c r="BT53" s="94"/>
      <c r="BU53" s="94"/>
      <c r="BV53" s="94"/>
    </row>
    <row r="54" customFormat="false" ht="24.95" hidden="false" customHeight="true" outlineLevel="0" collapsed="false">
      <c r="A54" s="58"/>
      <c r="B54" s="58"/>
      <c r="C54" s="58"/>
      <c r="D54" s="58"/>
      <c r="E54" s="114"/>
      <c r="F54" s="114"/>
      <c r="G54" s="114"/>
      <c r="H54" s="114"/>
      <c r="I54" s="114"/>
      <c r="J54" s="114"/>
      <c r="K54" s="114"/>
      <c r="AC54" s="126"/>
      <c r="AD54" s="94"/>
      <c r="AE54" s="94"/>
      <c r="AF54" s="94"/>
      <c r="AG54" s="94"/>
      <c r="AH54" s="94"/>
      <c r="AI54" s="125"/>
      <c r="AJ54" s="125"/>
      <c r="AK54" s="125"/>
      <c r="AL54" s="125"/>
      <c r="AM54" s="125"/>
      <c r="AN54" s="94"/>
      <c r="AO54" s="126"/>
      <c r="AP54" s="94"/>
      <c r="AQ54" s="94"/>
      <c r="AR54" s="94"/>
      <c r="AS54" s="94"/>
      <c r="AT54" s="94"/>
      <c r="AU54" s="125"/>
      <c r="AV54" s="125"/>
      <c r="AW54" s="125"/>
      <c r="AX54" s="125"/>
      <c r="AY54" s="125"/>
      <c r="AZ54" s="94"/>
      <c r="BA54" s="126"/>
      <c r="BB54" s="94"/>
      <c r="BC54" s="94"/>
      <c r="BD54" s="94"/>
      <c r="BE54" s="94"/>
      <c r="BF54" s="94"/>
      <c r="BG54" s="125"/>
      <c r="BH54" s="125"/>
      <c r="BI54" s="125"/>
      <c r="BJ54" s="125"/>
      <c r="BK54" s="125"/>
      <c r="BL54" s="94"/>
      <c r="BQ54" s="126"/>
      <c r="BR54" s="94"/>
      <c r="BS54" s="94"/>
      <c r="BT54" s="94"/>
      <c r="BU54" s="94"/>
      <c r="BV54" s="94"/>
    </row>
    <row r="55" customFormat="false" ht="18.75" hidden="false" customHeight="true" outlineLevel="0" collapsed="false">
      <c r="A55" s="134"/>
      <c r="B55" s="135"/>
      <c r="C55" s="135"/>
      <c r="D55" s="134"/>
      <c r="E55" s="136"/>
      <c r="F55" s="137"/>
      <c r="G55" s="137" t="s">
        <v>95</v>
      </c>
      <c r="H55" s="137"/>
      <c r="I55" s="137"/>
      <c r="J55" s="137"/>
      <c r="K55" s="137"/>
    </row>
    <row r="56" customFormat="false" ht="28.5" hidden="false" customHeight="true" outlineLevel="0" collapsed="false">
      <c r="A56" s="138"/>
      <c r="B56" s="111" t="n">
        <v>1990</v>
      </c>
      <c r="C56" s="111" t="n">
        <v>1995</v>
      </c>
      <c r="D56" s="113" t="n">
        <v>2000</v>
      </c>
      <c r="E56" s="112" t="n">
        <v>2005</v>
      </c>
      <c r="F56" s="113" t="n">
        <v>2010</v>
      </c>
      <c r="G56" s="113" t="n">
        <v>2011</v>
      </c>
      <c r="H56" s="113" t="n">
        <v>2012</v>
      </c>
      <c r="I56" s="113" t="n">
        <v>2013</v>
      </c>
      <c r="J56" s="113" t="n">
        <v>2014</v>
      </c>
      <c r="K56" s="139" t="n">
        <v>2015</v>
      </c>
      <c r="AC56" s="126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Q56" s="94"/>
      <c r="BR56" s="94"/>
      <c r="BS56" s="94"/>
      <c r="BT56" s="94"/>
      <c r="BU56" s="94"/>
      <c r="BV56" s="94"/>
    </row>
    <row r="57" customFormat="false" ht="18" hidden="false" customHeight="true" outlineLevel="0" collapsed="false">
      <c r="B57" s="83"/>
      <c r="C57" s="83"/>
      <c r="D57" s="140"/>
      <c r="E57" s="83"/>
      <c r="F57" s="83"/>
      <c r="G57" s="83"/>
      <c r="H57" s="83"/>
      <c r="I57" s="83"/>
      <c r="J57" s="83"/>
      <c r="K57" s="83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P57" s="126"/>
    </row>
    <row r="58" customFormat="false" ht="17.25" hidden="false" customHeight="true" outlineLevel="0" collapsed="false">
      <c r="A58" s="59" t="s">
        <v>96</v>
      </c>
      <c r="B58" s="83"/>
      <c r="C58" s="83"/>
      <c r="D58" s="140"/>
      <c r="E58" s="83"/>
      <c r="F58" s="83"/>
      <c r="G58" s="83"/>
      <c r="H58" s="83"/>
      <c r="I58" s="83"/>
      <c r="J58" s="83"/>
      <c r="K58" s="83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P58" s="126"/>
    </row>
    <row r="59" customFormat="false" ht="17.25" hidden="false" customHeight="true" outlineLevel="0" collapsed="false">
      <c r="A59" s="59" t="s">
        <v>97</v>
      </c>
      <c r="B59" s="83"/>
      <c r="C59" s="83"/>
      <c r="D59" s="141"/>
      <c r="E59" s="83"/>
      <c r="F59" s="83"/>
      <c r="G59" s="83"/>
      <c r="H59" s="83"/>
      <c r="I59" s="83"/>
      <c r="J59" s="83"/>
      <c r="K59" s="83"/>
      <c r="W59" s="126"/>
      <c r="BP59" s="94"/>
    </row>
    <row r="60" customFormat="false" ht="17.25" hidden="false" customHeight="true" outlineLevel="0" collapsed="false">
      <c r="A60" s="59" t="s">
        <v>98</v>
      </c>
      <c r="B60" s="83"/>
      <c r="C60" s="83"/>
      <c r="D60" s="141"/>
      <c r="E60" s="83"/>
      <c r="F60" s="83"/>
      <c r="G60" s="83"/>
      <c r="H60" s="83"/>
      <c r="I60" s="83"/>
      <c r="J60" s="83"/>
      <c r="K60" s="83"/>
    </row>
    <row r="61" customFormat="false" ht="17.25" hidden="false" customHeight="true" outlineLevel="0" collapsed="false">
      <c r="A61" s="59" t="s">
        <v>99</v>
      </c>
      <c r="B61" s="83"/>
      <c r="C61" s="83"/>
      <c r="D61" s="141"/>
      <c r="E61" s="83"/>
      <c r="F61" s="83"/>
      <c r="G61" s="83"/>
      <c r="H61" s="83"/>
      <c r="I61" s="83"/>
      <c r="J61" s="83"/>
      <c r="K61" s="83"/>
    </row>
    <row r="62" customFormat="false" ht="17.25" hidden="false" customHeight="true" outlineLevel="0" collapsed="false">
      <c r="A62" s="59" t="s">
        <v>100</v>
      </c>
      <c r="B62" s="83"/>
      <c r="C62" s="83"/>
      <c r="D62" s="141"/>
      <c r="E62" s="83"/>
      <c r="F62" s="83"/>
      <c r="G62" s="83"/>
      <c r="H62" s="83"/>
      <c r="I62" s="83"/>
      <c r="J62" s="83"/>
      <c r="K62" s="83"/>
    </row>
    <row r="63" customFormat="false" ht="17.25" hidden="false" customHeight="true" outlineLevel="0" collapsed="false">
      <c r="A63" s="59" t="s">
        <v>101</v>
      </c>
      <c r="B63" s="83"/>
      <c r="C63" s="83"/>
      <c r="D63" s="141"/>
      <c r="E63" s="83"/>
      <c r="F63" s="83"/>
      <c r="G63" s="83"/>
      <c r="H63" s="83"/>
      <c r="I63" s="83"/>
      <c r="J63" s="83"/>
      <c r="K63" s="83"/>
    </row>
    <row r="64" customFormat="false" ht="17.25" hidden="false" customHeight="true" outlineLevel="0" collapsed="false">
      <c r="A64" s="59" t="s">
        <v>102</v>
      </c>
      <c r="B64" s="83"/>
      <c r="C64" s="83"/>
      <c r="D64" s="141"/>
      <c r="E64" s="83"/>
      <c r="F64" s="83"/>
      <c r="G64" s="83"/>
      <c r="H64" s="83"/>
      <c r="I64" s="83"/>
      <c r="J64" s="83"/>
      <c r="K64" s="83"/>
    </row>
    <row r="65" customFormat="false" ht="17.25" hidden="false" customHeight="true" outlineLevel="0" collapsed="false">
      <c r="A65" s="59" t="s">
        <v>103</v>
      </c>
      <c r="B65" s="121" t="n">
        <v>500.5</v>
      </c>
      <c r="C65" s="121" t="n">
        <v>495.8</v>
      </c>
      <c r="D65" s="122" t="n">
        <v>491.9</v>
      </c>
      <c r="E65" s="121" t="n">
        <v>499</v>
      </c>
      <c r="F65" s="60" t="n">
        <v>494.5</v>
      </c>
      <c r="G65" s="60" t="n">
        <v>484.9</v>
      </c>
      <c r="H65" s="60" t="n">
        <v>476.2</v>
      </c>
      <c r="I65" s="60" t="n">
        <v>474.1</v>
      </c>
      <c r="J65" s="60" t="n">
        <v>396.7</v>
      </c>
      <c r="K65" s="60" t="n">
        <v>397.5</v>
      </c>
    </row>
    <row r="66" customFormat="false" ht="17.25" hidden="false" customHeight="true" outlineLevel="0" collapsed="false">
      <c r="A66" s="59" t="s">
        <v>104</v>
      </c>
      <c r="B66" s="59" t="n">
        <v>9.7</v>
      </c>
      <c r="C66" s="59" t="n">
        <v>9.7</v>
      </c>
      <c r="D66" s="121" t="n">
        <v>10</v>
      </c>
      <c r="E66" s="76" t="n">
        <v>10.6</v>
      </c>
      <c r="F66" s="60" t="n">
        <v>10.8</v>
      </c>
      <c r="G66" s="60" t="n">
        <v>10.7</v>
      </c>
      <c r="H66" s="60" t="n">
        <v>10.5</v>
      </c>
      <c r="I66" s="60" t="n">
        <v>10.5</v>
      </c>
      <c r="J66" s="60" t="n">
        <v>9.3</v>
      </c>
      <c r="K66" s="60" t="n">
        <v>9.3</v>
      </c>
    </row>
    <row r="67" customFormat="false" ht="12.75" hidden="false" customHeight="true" outlineLevel="0" collapsed="false">
      <c r="A67" s="59"/>
      <c r="B67" s="59"/>
      <c r="C67" s="59"/>
      <c r="D67" s="121"/>
      <c r="E67" s="121"/>
      <c r="F67" s="59"/>
      <c r="G67" s="59"/>
      <c r="H67" s="59"/>
      <c r="I67" s="59"/>
      <c r="J67" s="59"/>
      <c r="K67" s="59"/>
    </row>
    <row r="68" customFormat="false" ht="17.25" hidden="false" customHeight="true" outlineLevel="0" collapsed="false">
      <c r="A68" s="59" t="s">
        <v>105</v>
      </c>
      <c r="B68" s="59"/>
      <c r="C68" s="59"/>
      <c r="D68" s="104"/>
      <c r="E68" s="59"/>
      <c r="F68" s="59"/>
      <c r="G68" s="59"/>
      <c r="H68" s="59"/>
      <c r="I68" s="59"/>
      <c r="J68" s="59"/>
      <c r="K68" s="59"/>
    </row>
    <row r="69" customFormat="false" ht="17.25" hidden="false" customHeight="true" outlineLevel="0" collapsed="false">
      <c r="A69" s="59" t="s">
        <v>106</v>
      </c>
      <c r="B69" s="59"/>
      <c r="C69" s="59"/>
      <c r="D69" s="104"/>
      <c r="E69" s="59"/>
      <c r="F69" s="59"/>
      <c r="G69" s="59"/>
      <c r="H69" s="59"/>
      <c r="I69" s="59"/>
      <c r="J69" s="59"/>
      <c r="K69" s="59"/>
    </row>
    <row r="70" customFormat="false" ht="17.25" hidden="false" customHeight="true" outlineLevel="0" collapsed="false">
      <c r="A70" s="59" t="s">
        <v>107</v>
      </c>
      <c r="B70" s="59"/>
      <c r="C70" s="59"/>
      <c r="D70" s="104"/>
      <c r="E70" s="59"/>
      <c r="F70" s="59"/>
      <c r="G70" s="59"/>
      <c r="H70" s="59"/>
      <c r="I70" s="59"/>
      <c r="J70" s="59"/>
      <c r="K70" s="59"/>
    </row>
    <row r="71" customFormat="false" ht="17.25" hidden="false" customHeight="true" outlineLevel="0" collapsed="false">
      <c r="A71" s="59" t="s">
        <v>87</v>
      </c>
      <c r="B71" s="59" t="n">
        <v>12.6</v>
      </c>
      <c r="C71" s="59" t="n">
        <v>11.2</v>
      </c>
      <c r="D71" s="104" t="n">
        <v>9.6</v>
      </c>
      <c r="E71" s="121" t="n">
        <v>10.1</v>
      </c>
      <c r="F71" s="59" t="n">
        <v>10.5</v>
      </c>
      <c r="G71" s="59" t="n">
        <v>10.3</v>
      </c>
      <c r="H71" s="59" t="n">
        <v>10.2</v>
      </c>
      <c r="I71" s="59" t="n">
        <v>10.2</v>
      </c>
      <c r="J71" s="59" t="n">
        <v>8.6</v>
      </c>
      <c r="K71" s="59" t="n">
        <v>8.6</v>
      </c>
    </row>
    <row r="72" customFormat="false" ht="17.25" hidden="false" customHeight="true" outlineLevel="0" collapsed="false">
      <c r="A72" s="73" t="s">
        <v>108</v>
      </c>
      <c r="B72" s="59" t="n">
        <v>24.4</v>
      </c>
      <c r="C72" s="59" t="n">
        <v>21.9</v>
      </c>
      <c r="D72" s="104" t="n">
        <v>19.4</v>
      </c>
      <c r="E72" s="121" t="n">
        <v>21.6118972102096</v>
      </c>
      <c r="F72" s="59" t="n">
        <v>22.9</v>
      </c>
      <c r="G72" s="59" t="n">
        <v>22.6</v>
      </c>
      <c r="H72" s="59" t="n">
        <v>22.4</v>
      </c>
      <c r="I72" s="59" t="n">
        <v>22.4</v>
      </c>
      <c r="J72" s="121" t="n">
        <v>20</v>
      </c>
      <c r="K72" s="121" t="n">
        <v>20.2</v>
      </c>
    </row>
    <row r="73" customFormat="false" ht="12.75" hidden="false" customHeight="true" outlineLevel="0" collapsed="false">
      <c r="A73" s="73"/>
      <c r="B73" s="59"/>
      <c r="C73" s="59"/>
      <c r="D73" s="104"/>
      <c r="E73" s="121"/>
      <c r="F73" s="59"/>
      <c r="G73" s="59"/>
      <c r="H73" s="59"/>
      <c r="I73" s="59"/>
      <c r="J73" s="59"/>
      <c r="K73" s="59"/>
    </row>
    <row r="74" customFormat="false" ht="17.25" hidden="false" customHeight="true" outlineLevel="0" collapsed="false">
      <c r="A74" s="59" t="s">
        <v>109</v>
      </c>
      <c r="B74" s="59"/>
      <c r="C74" s="59"/>
      <c r="D74" s="104"/>
      <c r="E74" s="59"/>
      <c r="F74" s="59"/>
      <c r="G74" s="59"/>
      <c r="H74" s="59"/>
      <c r="I74" s="59"/>
      <c r="J74" s="59"/>
      <c r="K74" s="59"/>
    </row>
    <row r="75" customFormat="false" ht="17.25" hidden="false" customHeight="true" outlineLevel="0" collapsed="false">
      <c r="A75" s="59" t="s">
        <v>110</v>
      </c>
      <c r="B75" s="59"/>
      <c r="C75" s="59"/>
      <c r="D75" s="104"/>
      <c r="E75" s="59"/>
      <c r="F75" s="59"/>
      <c r="G75" s="59"/>
      <c r="H75" s="59"/>
      <c r="I75" s="59"/>
      <c r="J75" s="59"/>
      <c r="K75" s="59"/>
    </row>
    <row r="76" customFormat="false" ht="17.25" hidden="false" customHeight="true" outlineLevel="0" collapsed="false">
      <c r="A76" s="59" t="s">
        <v>87</v>
      </c>
      <c r="B76" s="59" t="n">
        <v>2.1</v>
      </c>
      <c r="C76" s="59" t="n">
        <v>1.9</v>
      </c>
      <c r="D76" s="104" t="n">
        <v>1.5</v>
      </c>
      <c r="E76" s="59" t="n">
        <v>1.6</v>
      </c>
      <c r="F76" s="59" t="n">
        <v>1.9</v>
      </c>
      <c r="G76" s="73" t="n">
        <v>1.9</v>
      </c>
      <c r="H76" s="73" t="n">
        <v>1.8</v>
      </c>
      <c r="I76" s="73" t="n">
        <v>1.9</v>
      </c>
      <c r="J76" s="73" t="n">
        <v>1.6</v>
      </c>
      <c r="K76" s="73" t="n">
        <v>1.6</v>
      </c>
    </row>
    <row r="77" customFormat="false" ht="17.25" hidden="false" customHeight="true" outlineLevel="0" collapsed="false">
      <c r="A77" s="142" t="s">
        <v>111</v>
      </c>
      <c r="B77" s="59" t="n">
        <v>19.1</v>
      </c>
      <c r="C77" s="59" t="n">
        <v>17.9</v>
      </c>
      <c r="D77" s="59" t="n">
        <v>17.7</v>
      </c>
      <c r="E77" s="121" t="n">
        <v>22.0383610572106</v>
      </c>
      <c r="F77" s="76" t="n">
        <v>24.1</v>
      </c>
      <c r="G77" s="76" t="n">
        <v>23.6</v>
      </c>
      <c r="H77" s="59" t="n">
        <v>23.1</v>
      </c>
      <c r="I77" s="73" t="n">
        <v>23.3</v>
      </c>
      <c r="J77" s="73" t="n">
        <v>20.6</v>
      </c>
      <c r="K77" s="73" t="n">
        <v>20.6</v>
      </c>
    </row>
    <row r="78" customFormat="false" ht="12.75" hidden="false" customHeight="true" outlineLevel="0" collapsed="false">
      <c r="A78" s="142"/>
      <c r="B78" s="59"/>
      <c r="C78" s="59"/>
      <c r="D78" s="59"/>
      <c r="E78" s="121"/>
      <c r="F78" s="59"/>
      <c r="G78" s="59"/>
      <c r="H78" s="59"/>
      <c r="I78" s="59"/>
      <c r="J78" s="59"/>
      <c r="K78" s="59"/>
    </row>
    <row r="79" customFormat="false" ht="17.25" hidden="false" customHeight="true" outlineLevel="0" collapsed="false">
      <c r="A79" s="59" t="s">
        <v>112</v>
      </c>
      <c r="B79" s="73"/>
      <c r="C79" s="73"/>
      <c r="D79" s="73"/>
      <c r="E79" s="73"/>
      <c r="F79" s="59"/>
      <c r="G79" s="59"/>
      <c r="H79" s="59"/>
      <c r="I79" s="59"/>
      <c r="J79" s="59"/>
      <c r="K79" s="59"/>
    </row>
    <row r="80" customFormat="false" ht="17.25" hidden="false" customHeight="true" outlineLevel="0" collapsed="false">
      <c r="A80" s="59" t="s">
        <v>113</v>
      </c>
      <c r="B80" s="73"/>
      <c r="C80" s="73"/>
      <c r="D80" s="73"/>
      <c r="E80" s="73"/>
      <c r="F80" s="59"/>
      <c r="G80" s="59"/>
      <c r="H80" s="59"/>
      <c r="I80" s="59"/>
      <c r="J80" s="59"/>
      <c r="K80" s="59"/>
    </row>
    <row r="81" customFormat="false" ht="17.25" hidden="false" customHeight="true" outlineLevel="0" collapsed="false">
      <c r="A81" s="59" t="s">
        <v>114</v>
      </c>
      <c r="B81" s="142" t="n">
        <v>16.4</v>
      </c>
      <c r="C81" s="73" t="n">
        <v>16.8</v>
      </c>
      <c r="D81" s="73" t="n">
        <v>14.9</v>
      </c>
      <c r="E81" s="76" t="n">
        <v>13.5252689905075</v>
      </c>
      <c r="F81" s="59" t="n">
        <v>12.5</v>
      </c>
      <c r="G81" s="59" t="n">
        <v>12.2</v>
      </c>
      <c r="H81" s="59" t="n">
        <v>12.1</v>
      </c>
      <c r="I81" s="59" t="n">
        <v>11.9</v>
      </c>
      <c r="J81" s="59" t="n">
        <v>11.6</v>
      </c>
      <c r="K81" s="59" t="n">
        <v>11.4</v>
      </c>
    </row>
    <row r="82" customFormat="false" ht="9" hidden="false" customHeight="true" outlineLevel="0" collapsed="false">
      <c r="A82" s="143"/>
      <c r="B82" s="144"/>
      <c r="C82" s="133"/>
      <c r="D82" s="133"/>
      <c r="E82" s="145"/>
      <c r="F82" s="83"/>
      <c r="G82" s="83"/>
      <c r="H82" s="83"/>
      <c r="I82" s="83"/>
      <c r="J82" s="83"/>
      <c r="K82" s="83"/>
    </row>
    <row r="83" customFormat="false" ht="18" hidden="false" customHeight="true" outlineLevel="0" collapsed="false">
      <c r="A83" s="146" t="s">
        <v>115</v>
      </c>
      <c r="B83" s="147"/>
      <c r="C83" s="147"/>
      <c r="D83" s="147"/>
      <c r="E83" s="147"/>
      <c r="F83" s="147"/>
      <c r="G83" s="148"/>
      <c r="H83" s="148"/>
      <c r="I83" s="148"/>
      <c r="J83" s="148"/>
      <c r="K83" s="148"/>
    </row>
    <row r="84" customFormat="false" ht="46.5" hidden="false" customHeight="true" outlineLevel="0" collapsed="false">
      <c r="A84" s="149" t="s">
        <v>116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</row>
    <row r="85" customFormat="false" ht="18" hidden="false" customHeight="true" outlineLevel="0" collapsed="false">
      <c r="A85" s="150" t="s">
        <v>117</v>
      </c>
      <c r="B85" s="150"/>
      <c r="C85" s="150"/>
      <c r="D85" s="150"/>
      <c r="E85" s="150"/>
      <c r="F85" s="150"/>
      <c r="G85" s="150"/>
      <c r="H85" s="150"/>
      <c r="I85" s="151"/>
      <c r="J85" s="151"/>
      <c r="K85" s="151"/>
    </row>
    <row r="86" customFormat="false" ht="15.75" hidden="false" customHeight="true" outlineLevel="0" collapsed="false">
      <c r="A86" s="94"/>
      <c r="B86" s="97"/>
      <c r="C86" s="97"/>
      <c r="D86" s="97"/>
      <c r="E86" s="152"/>
    </row>
    <row r="87" customFormat="false" ht="15.75" hidden="false" customHeight="true" outlineLevel="0" collapsed="false">
      <c r="A87" s="94"/>
      <c r="B87" s="125"/>
      <c r="C87" s="94"/>
      <c r="D87" s="94"/>
      <c r="E87" s="152"/>
    </row>
    <row r="88" customFormat="false" ht="15.75" hidden="false" customHeight="true" outlineLevel="0" collapsed="false">
      <c r="A88" s="94"/>
      <c r="B88" s="94"/>
      <c r="C88" s="94"/>
      <c r="D88" s="125"/>
      <c r="E88" s="152"/>
    </row>
    <row r="89" customFormat="false" ht="15.75" hidden="false" customHeight="true" outlineLevel="0" collapsed="false">
      <c r="A89" s="94"/>
      <c r="B89" s="94"/>
      <c r="C89" s="94"/>
      <c r="D89" s="94"/>
      <c r="E89" s="152"/>
    </row>
    <row r="90" customFormat="false" ht="15.75" hidden="false" customHeight="true" outlineLevel="0" collapsed="false">
      <c r="A90" s="94"/>
      <c r="B90" s="94"/>
      <c r="C90" s="125"/>
      <c r="D90" s="94"/>
      <c r="E90" s="152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>
      <c r="A119" s="94"/>
    </row>
    <row r="120" customFormat="false" ht="15.75" hidden="false" customHeight="true" outlineLevel="0" collapsed="false"/>
    <row r="150" customFormat="false" ht="13.5" hidden="false" customHeight="false" outlineLevel="0" collapsed="false"/>
    <row r="151" customFormat="false" ht="13.5" hidden="false" customHeight="false" outlineLevel="0" collapsed="false">
      <c r="A151" s="153"/>
      <c r="B151" s="154" t="n">
        <v>1990</v>
      </c>
      <c r="C151" s="154" t="n">
        <v>1995</v>
      </c>
      <c r="D151" s="154" t="n">
        <v>1996</v>
      </c>
    </row>
    <row r="152" customFormat="false" ht="12.75" hidden="false" customHeight="false" outlineLevel="0" collapsed="false">
      <c r="A152" s="90" t="s">
        <v>118</v>
      </c>
      <c r="B152" s="90" t="n">
        <v>345</v>
      </c>
      <c r="C152" s="90" t="n">
        <v>313</v>
      </c>
      <c r="D152" s="90" t="n">
        <v>292</v>
      </c>
    </row>
    <row r="156" customFormat="false" ht="13.5" hidden="false" customHeight="false" outlineLevel="0" collapsed="false"/>
    <row r="157" customFormat="false" ht="13.5" hidden="false" customHeight="false" outlineLevel="0" collapsed="false">
      <c r="A157" s="153"/>
      <c r="B157" s="154" t="n">
        <v>1990</v>
      </c>
      <c r="C157" s="154" t="n">
        <v>1995</v>
      </c>
      <c r="D157" s="154" t="n">
        <v>1996</v>
      </c>
    </row>
    <row r="158" customFormat="false" ht="12.75" hidden="false" customHeight="false" outlineLevel="0" collapsed="false">
      <c r="A158" s="90" t="s">
        <v>119</v>
      </c>
      <c r="B158" s="90" t="n">
        <v>24.4</v>
      </c>
      <c r="C158" s="90" t="n">
        <v>21.9</v>
      </c>
      <c r="D158" s="90" t="n">
        <v>20.3</v>
      </c>
    </row>
    <row r="159" customFormat="false" ht="13.5" hidden="false" customHeight="false" outlineLevel="0" collapsed="false"/>
    <row r="160" customFormat="false" ht="13.5" hidden="false" customHeight="false" outlineLevel="0" collapsed="false">
      <c r="A160" s="153"/>
      <c r="B160" s="154" t="n">
        <v>1990</v>
      </c>
      <c r="C160" s="154" t="n">
        <v>1995</v>
      </c>
      <c r="D160" s="154" t="n">
        <v>1996</v>
      </c>
    </row>
    <row r="161" customFormat="false" ht="12.75" hidden="false" customHeight="false" outlineLevel="0" collapsed="false">
      <c r="A161" s="94" t="s">
        <v>120</v>
      </c>
      <c r="B161" s="90" t="n">
        <v>16.4</v>
      </c>
      <c r="C161" s="90" t="n">
        <v>16.8</v>
      </c>
      <c r="D161" s="90" t="n">
        <v>16.8</v>
      </c>
    </row>
    <row r="184" customFormat="false" ht="13.5" hidden="false" customHeight="false" outlineLevel="0" collapsed="false"/>
    <row r="185" customFormat="false" ht="13.5" hidden="false" customHeight="false" outlineLevel="0" collapsed="false">
      <c r="A185" s="153"/>
      <c r="B185" s="154" t="n">
        <v>1990</v>
      </c>
      <c r="C185" s="154" t="n">
        <v>1995</v>
      </c>
      <c r="D185" s="154" t="n">
        <v>1996</v>
      </c>
    </row>
    <row r="186" customFormat="false" ht="12.75" hidden="false" customHeight="false" outlineLevel="0" collapsed="false">
      <c r="A186" s="90" t="s">
        <v>121</v>
      </c>
      <c r="B186" s="90" t="n">
        <v>9.7</v>
      </c>
      <c r="C186" s="90" t="n">
        <v>9.7</v>
      </c>
      <c r="D186" s="90" t="n">
        <v>9.4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153"/>
      <c r="B202" s="154" t="n">
        <v>1990</v>
      </c>
      <c r="C202" s="154" t="n">
        <v>1995</v>
      </c>
      <c r="D202" s="154" t="n">
        <v>1996</v>
      </c>
    </row>
    <row r="203" customFormat="false" ht="12.75" hidden="false" customHeight="false" outlineLevel="0" collapsed="false">
      <c r="A203" s="90" t="s">
        <v>119</v>
      </c>
      <c r="B203" s="90" t="n">
        <v>24.4</v>
      </c>
      <c r="C203" s="90" t="n">
        <v>21.9</v>
      </c>
      <c r="D203" s="90" t="n">
        <v>20.3</v>
      </c>
    </row>
  </sheetData>
  <mergeCells count="7">
    <mergeCell ref="A1:K1"/>
    <mergeCell ref="A2:K2"/>
    <mergeCell ref="A3:K3"/>
    <mergeCell ref="A4:K4"/>
    <mergeCell ref="G55:K55"/>
    <mergeCell ref="A84:K84"/>
    <mergeCell ref="A85:H85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4" min="3" style="0" width="18.41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1116" t="s">
        <v>857</v>
      </c>
      <c r="B1" s="1116"/>
      <c r="C1" s="1116"/>
      <c r="D1" s="1116"/>
      <c r="E1" s="1116"/>
    </row>
    <row r="2" customFormat="false" ht="15.75" hidden="false" customHeight="true" outlineLevel="0" collapsed="false">
      <c r="A2" s="1116" t="s">
        <v>858</v>
      </c>
      <c r="B2" s="1116"/>
      <c r="C2" s="1116"/>
      <c r="D2" s="1116"/>
      <c r="E2" s="1116"/>
    </row>
    <row r="3" customFormat="false" ht="15.75" hidden="false" customHeight="true" outlineLevel="0" collapsed="false">
      <c r="A3" s="1116" t="s">
        <v>859</v>
      </c>
      <c r="B3" s="1116"/>
      <c r="C3" s="1116"/>
      <c r="D3" s="1116"/>
      <c r="E3" s="1116"/>
    </row>
    <row r="4" customFormat="false" ht="15.75" hidden="false" customHeight="true" outlineLevel="0" collapsed="false">
      <c r="A4" s="96" t="s">
        <v>845</v>
      </c>
      <c r="B4" s="96"/>
      <c r="C4" s="96"/>
      <c r="D4" s="96"/>
      <c r="E4" s="96"/>
    </row>
    <row r="5" customFormat="false" ht="15.75" hidden="false" customHeight="true" outlineLevel="0" collapsed="false">
      <c r="A5" s="114"/>
      <c r="B5" s="114"/>
      <c r="C5" s="114"/>
      <c r="D5" s="114"/>
      <c r="E5" s="114"/>
    </row>
    <row r="6" customFormat="false" ht="15.75" hidden="false" customHeight="true" outlineLevel="0" collapsed="false">
      <c r="A6" s="134"/>
      <c r="B6" s="134"/>
      <c r="C6" s="134"/>
      <c r="D6" s="134"/>
      <c r="E6" s="304" t="s">
        <v>309</v>
      </c>
    </row>
    <row r="7" customFormat="false" ht="17.25" hidden="false" customHeight="true" outlineLevel="0" collapsed="false">
      <c r="A7" s="835"/>
      <c r="B7" s="423" t="s">
        <v>860</v>
      </c>
      <c r="C7" s="1117" t="s">
        <v>861</v>
      </c>
      <c r="D7" s="1117"/>
      <c r="E7" s="1108"/>
    </row>
    <row r="8" customFormat="false" ht="17.25" hidden="false" customHeight="true" outlineLevel="0" collapsed="false">
      <c r="A8" s="835"/>
      <c r="B8" s="423"/>
      <c r="C8" s="1118" t="s">
        <v>862</v>
      </c>
      <c r="D8" s="1118"/>
      <c r="E8" s="1108" t="s">
        <v>850</v>
      </c>
    </row>
    <row r="9" customFormat="false" ht="15" hidden="false" customHeight="true" outlineLevel="0" collapsed="false">
      <c r="A9" s="835"/>
      <c r="B9" s="423"/>
      <c r="C9" s="1119"/>
      <c r="D9" s="1120"/>
      <c r="E9" s="1108" t="s">
        <v>853</v>
      </c>
    </row>
    <row r="10" customFormat="false" ht="15" hidden="false" customHeight="true" outlineLevel="0" collapsed="false">
      <c r="A10" s="835"/>
      <c r="B10" s="423"/>
      <c r="C10" s="1120" t="s">
        <v>863</v>
      </c>
      <c r="D10" s="1120" t="s">
        <v>864</v>
      </c>
      <c r="E10" s="1108" t="s">
        <v>226</v>
      </c>
    </row>
    <row r="11" customFormat="false" ht="12.75" hidden="false" customHeight="true" outlineLevel="0" collapsed="false">
      <c r="A11" s="835"/>
      <c r="B11" s="423"/>
      <c r="C11" s="344"/>
      <c r="D11" s="344"/>
      <c r="E11" s="1109"/>
    </row>
    <row r="12" customFormat="false" ht="16.7" hidden="false" customHeight="true" outlineLevel="0" collapsed="false">
      <c r="A12" s="58"/>
      <c r="B12" s="1074"/>
      <c r="C12" s="1074"/>
      <c r="D12" s="1074"/>
      <c r="E12" s="1121"/>
    </row>
    <row r="13" customFormat="false" ht="16.7" hidden="false" customHeight="true" outlineLevel="0" collapsed="false">
      <c r="A13" s="837" t="s">
        <v>160</v>
      </c>
      <c r="B13" s="1074" t="n">
        <v>981635</v>
      </c>
      <c r="C13" s="1074" t="n">
        <v>534823</v>
      </c>
      <c r="D13" s="1074" t="n">
        <v>446812</v>
      </c>
      <c r="E13" s="1121" t="n">
        <v>2304.80098802375</v>
      </c>
    </row>
    <row r="14" customFormat="false" ht="16.7" hidden="false" customHeight="true" outlineLevel="0" collapsed="false">
      <c r="A14" s="837"/>
      <c r="B14" s="1074"/>
      <c r="C14" s="1074"/>
      <c r="D14" s="1074"/>
      <c r="E14" s="1121"/>
    </row>
    <row r="15" customFormat="false" ht="16.7" hidden="false" customHeight="true" outlineLevel="0" collapsed="false">
      <c r="A15" s="58" t="s">
        <v>161</v>
      </c>
      <c r="B15" s="232" t="n">
        <v>32164</v>
      </c>
      <c r="C15" s="232" t="n">
        <v>13061</v>
      </c>
      <c r="D15" s="232" t="n">
        <v>19103</v>
      </c>
      <c r="E15" s="1122" t="n">
        <v>2016.45311389161</v>
      </c>
    </row>
    <row r="16" customFormat="false" ht="16.7" hidden="false" customHeight="true" outlineLevel="0" collapsed="false">
      <c r="A16" s="58" t="s">
        <v>162</v>
      </c>
      <c r="B16" s="232" t="n">
        <v>25422</v>
      </c>
      <c r="C16" s="232" t="n">
        <v>14248</v>
      </c>
      <c r="D16" s="232" t="n">
        <v>11174</v>
      </c>
      <c r="E16" s="1122" t="n">
        <v>2444.56410946785</v>
      </c>
    </row>
    <row r="17" customFormat="false" ht="16.7" hidden="false" customHeight="true" outlineLevel="0" collapsed="false">
      <c r="A17" s="58" t="s">
        <v>163</v>
      </c>
      <c r="B17" s="232" t="n">
        <v>79723</v>
      </c>
      <c r="C17" s="232" t="n">
        <v>45712</v>
      </c>
      <c r="D17" s="232" t="n">
        <v>34011</v>
      </c>
      <c r="E17" s="1122" t="n">
        <v>2451.827191438</v>
      </c>
    </row>
    <row r="18" customFormat="false" ht="16.7" hidden="false" customHeight="true" outlineLevel="0" collapsed="false">
      <c r="A18" s="58" t="s">
        <v>321</v>
      </c>
      <c r="B18" s="232" t="n">
        <v>52294</v>
      </c>
      <c r="C18" s="232" t="n">
        <v>21287</v>
      </c>
      <c r="D18" s="232" t="n">
        <v>31007</v>
      </c>
      <c r="E18" s="331" t="s">
        <v>29</v>
      </c>
    </row>
    <row r="19" customFormat="false" ht="16.7" hidden="false" customHeight="true" outlineLevel="0" collapsed="false">
      <c r="A19" s="58" t="s">
        <v>165</v>
      </c>
      <c r="B19" s="232" t="n">
        <v>28743</v>
      </c>
      <c r="C19" s="232" t="n">
        <v>7951</v>
      </c>
      <c r="D19" s="232" t="n">
        <v>20792</v>
      </c>
      <c r="E19" s="1122" t="n">
        <v>2302.53829553047</v>
      </c>
    </row>
    <row r="20" customFormat="false" ht="16.7" hidden="false" customHeight="true" outlineLevel="0" collapsed="false">
      <c r="A20" s="58" t="s">
        <v>166</v>
      </c>
      <c r="B20" s="232" t="n">
        <v>31303</v>
      </c>
      <c r="C20" s="232" t="n">
        <v>14949</v>
      </c>
      <c r="D20" s="232" t="n">
        <v>16354</v>
      </c>
      <c r="E20" s="1122" t="n">
        <v>2491.63234035779</v>
      </c>
    </row>
    <row r="21" customFormat="false" ht="16.7" hidden="false" customHeight="true" outlineLevel="0" collapsed="false">
      <c r="A21" s="58" t="s">
        <v>167</v>
      </c>
      <c r="B21" s="232" t="n">
        <v>47372</v>
      </c>
      <c r="C21" s="232" t="n">
        <v>24922</v>
      </c>
      <c r="D21" s="232" t="n">
        <v>22450</v>
      </c>
      <c r="E21" s="1122" t="n">
        <v>2702.56547468613</v>
      </c>
    </row>
    <row r="22" customFormat="false" ht="16.7" hidden="false" customHeight="true" outlineLevel="0" collapsed="false">
      <c r="A22" s="58" t="s">
        <v>168</v>
      </c>
      <c r="B22" s="232" t="n">
        <v>34966</v>
      </c>
      <c r="C22" s="232" t="n">
        <v>17647</v>
      </c>
      <c r="D22" s="232" t="n">
        <v>17319</v>
      </c>
      <c r="E22" s="1122" t="n">
        <v>2534.45498997554</v>
      </c>
    </row>
    <row r="23" customFormat="false" ht="16.7" hidden="false" customHeight="true" outlineLevel="0" collapsed="false">
      <c r="A23" s="58" t="s">
        <v>169</v>
      </c>
      <c r="B23" s="232" t="n">
        <v>42344</v>
      </c>
      <c r="C23" s="232" t="n">
        <v>25275</v>
      </c>
      <c r="D23" s="232" t="n">
        <v>17069</v>
      </c>
      <c r="E23" s="1122" t="n">
        <v>2452.65445513816</v>
      </c>
    </row>
    <row r="24" customFormat="false" ht="16.7" hidden="false" customHeight="true" outlineLevel="0" collapsed="false">
      <c r="A24" s="58" t="s">
        <v>170</v>
      </c>
      <c r="B24" s="232" t="n">
        <v>24621</v>
      </c>
      <c r="C24" s="232" t="n">
        <v>14952</v>
      </c>
      <c r="D24" s="232" t="n">
        <v>9669</v>
      </c>
      <c r="E24" s="1122" t="n">
        <v>2546.81996617481</v>
      </c>
    </row>
    <row r="25" customFormat="false" ht="16.7" hidden="false" customHeight="true" outlineLevel="0" collapsed="false">
      <c r="A25" s="58" t="s">
        <v>171</v>
      </c>
      <c r="B25" s="232" t="n">
        <v>19265</v>
      </c>
      <c r="C25" s="232" t="n">
        <v>9796</v>
      </c>
      <c r="D25" s="232" t="n">
        <v>9469</v>
      </c>
      <c r="E25" s="331" t="s">
        <v>29</v>
      </c>
    </row>
    <row r="26" customFormat="false" ht="16.7" hidden="false" customHeight="true" outlineLevel="0" collapsed="false">
      <c r="A26" s="58" t="s">
        <v>172</v>
      </c>
      <c r="B26" s="232" t="n">
        <v>62796</v>
      </c>
      <c r="C26" s="232" t="n">
        <v>51223</v>
      </c>
      <c r="D26" s="232" t="n">
        <v>11573</v>
      </c>
      <c r="E26" s="1122" t="n">
        <v>2496.06090140567</v>
      </c>
    </row>
    <row r="27" customFormat="false" ht="16.7" hidden="false" customHeight="true" outlineLevel="0" collapsed="false">
      <c r="A27" s="58" t="s">
        <v>173</v>
      </c>
      <c r="B27" s="232" t="n">
        <v>24235</v>
      </c>
      <c r="C27" s="232" t="n">
        <v>15549</v>
      </c>
      <c r="D27" s="232" t="n">
        <v>8686</v>
      </c>
      <c r="E27" s="1122" t="n">
        <v>2093.75097192896</v>
      </c>
    </row>
    <row r="28" customFormat="false" ht="16.7" hidden="false" customHeight="true" outlineLevel="0" collapsed="false">
      <c r="A28" s="58" t="s">
        <v>510</v>
      </c>
      <c r="B28" s="232" t="n">
        <v>64559</v>
      </c>
      <c r="C28" s="232" t="n">
        <v>47179</v>
      </c>
      <c r="D28" s="232" t="n">
        <v>17380</v>
      </c>
      <c r="E28" s="1122" t="n">
        <v>2713.44204362001</v>
      </c>
    </row>
    <row r="29" customFormat="false" ht="16.7" hidden="false" customHeight="true" outlineLevel="0" collapsed="false">
      <c r="A29" s="58" t="s">
        <v>175</v>
      </c>
      <c r="B29" s="232" t="n">
        <v>33809</v>
      </c>
      <c r="C29" s="232" t="n">
        <v>21453</v>
      </c>
      <c r="D29" s="232" t="n">
        <v>12356</v>
      </c>
      <c r="E29" s="1122" t="n">
        <v>2362.43195840991</v>
      </c>
    </row>
    <row r="30" customFormat="false" ht="16.7" hidden="false" customHeight="true" outlineLevel="0" collapsed="false">
      <c r="A30" s="58" t="s">
        <v>176</v>
      </c>
      <c r="B30" s="232" t="n">
        <v>28022</v>
      </c>
      <c r="C30" s="232" t="n">
        <v>13581</v>
      </c>
      <c r="D30" s="232" t="n">
        <v>14441</v>
      </c>
      <c r="E30" s="1122" t="n">
        <v>2414.12671623802</v>
      </c>
    </row>
    <row r="31" customFormat="false" ht="16.7" hidden="false" customHeight="true" outlineLevel="0" collapsed="false">
      <c r="A31" s="58" t="s">
        <v>177</v>
      </c>
      <c r="B31" s="232" t="n">
        <v>30382</v>
      </c>
      <c r="C31" s="232" t="n">
        <v>12146</v>
      </c>
      <c r="D31" s="232" t="n">
        <v>18236</v>
      </c>
      <c r="E31" s="1122" t="n">
        <v>2734.49594262797</v>
      </c>
    </row>
    <row r="32" customFormat="false" ht="16.7" hidden="false" customHeight="true" outlineLevel="0" collapsed="false">
      <c r="A32" s="58" t="s">
        <v>178</v>
      </c>
      <c r="B32" s="232" t="n">
        <v>28902</v>
      </c>
      <c r="C32" s="232" t="n">
        <v>17500</v>
      </c>
      <c r="D32" s="232" t="n">
        <v>11402</v>
      </c>
      <c r="E32" s="1122" t="n">
        <v>2720.29576698561</v>
      </c>
    </row>
    <row r="33" customFormat="false" ht="16.7" hidden="false" customHeight="true" outlineLevel="0" collapsed="false">
      <c r="A33" s="58" t="s">
        <v>179</v>
      </c>
      <c r="B33" s="232" t="n">
        <v>79119</v>
      </c>
      <c r="C33" s="232" t="n">
        <v>32012</v>
      </c>
      <c r="D33" s="232" t="n">
        <v>47107</v>
      </c>
      <c r="E33" s="1122" t="n">
        <v>2927.10267926511</v>
      </c>
    </row>
    <row r="34" customFormat="false" ht="16.7" hidden="false" customHeight="true" outlineLevel="0" collapsed="false">
      <c r="A34" s="58" t="s">
        <v>180</v>
      </c>
      <c r="B34" s="232" t="n">
        <v>32693</v>
      </c>
      <c r="C34" s="232" t="n">
        <v>29129</v>
      </c>
      <c r="D34" s="232" t="n">
        <v>3564</v>
      </c>
      <c r="E34" s="1122" t="n">
        <v>3081.55909377109</v>
      </c>
    </row>
    <row r="35" customFormat="false" ht="16.7" hidden="false" customHeight="true" outlineLevel="0" collapsed="false">
      <c r="A35" s="58" t="s">
        <v>181</v>
      </c>
      <c r="B35" s="232" t="n">
        <v>35712</v>
      </c>
      <c r="C35" s="232" t="n">
        <v>13473</v>
      </c>
      <c r="D35" s="232" t="n">
        <v>22239</v>
      </c>
      <c r="E35" s="1122" t="n">
        <v>2765.69215876089</v>
      </c>
    </row>
    <row r="36" customFormat="false" ht="16.7" hidden="false" customHeight="true" outlineLevel="0" collapsed="false">
      <c r="A36" s="58" t="s">
        <v>182</v>
      </c>
      <c r="B36" s="232" t="n">
        <v>38203</v>
      </c>
      <c r="C36" s="232" t="n">
        <v>19426</v>
      </c>
      <c r="D36" s="232" t="n">
        <v>18777</v>
      </c>
      <c r="E36" s="1122" t="n">
        <v>3082.53774601884</v>
      </c>
    </row>
    <row r="37" customFormat="false" ht="16.7" hidden="false" customHeight="true" outlineLevel="0" collapsed="false">
      <c r="A37" s="58" t="s">
        <v>183</v>
      </c>
      <c r="B37" s="232" t="n">
        <v>22966</v>
      </c>
      <c r="C37" s="232" t="n">
        <v>11857</v>
      </c>
      <c r="D37" s="232" t="n">
        <v>11109</v>
      </c>
      <c r="E37" s="1122" t="n">
        <v>2532.56405845431</v>
      </c>
    </row>
    <row r="38" customFormat="false" ht="16.7" hidden="false" customHeight="true" outlineLevel="0" collapsed="false">
      <c r="A38" s="58" t="s">
        <v>184</v>
      </c>
      <c r="B38" s="232" t="n">
        <v>31679</v>
      </c>
      <c r="C38" s="232" t="n">
        <v>18333</v>
      </c>
      <c r="D38" s="232" t="n">
        <v>13346</v>
      </c>
      <c r="E38" s="1122" t="n">
        <v>3056.5410402795</v>
      </c>
    </row>
    <row r="39" customFormat="false" ht="16.7" hidden="false" customHeight="true" outlineLevel="0" collapsed="false">
      <c r="A39" s="58" t="s">
        <v>185</v>
      </c>
      <c r="B39" s="232" t="n">
        <v>50341</v>
      </c>
      <c r="C39" s="232" t="n">
        <v>22162</v>
      </c>
      <c r="D39" s="232" t="n">
        <v>28179</v>
      </c>
      <c r="E39" s="1122" t="n">
        <v>1756.9422970744</v>
      </c>
    </row>
    <row r="40" customFormat="false" ht="16.7" hidden="false" customHeight="true" outlineLevel="0" collapsed="false">
      <c r="A40" s="203"/>
      <c r="B40" s="374"/>
      <c r="C40" s="374"/>
      <c r="D40" s="374"/>
      <c r="E40" s="374"/>
    </row>
  </sheetData>
  <mergeCells count="8">
    <mergeCell ref="A1:E1"/>
    <mergeCell ref="A2:E2"/>
    <mergeCell ref="A3:E3"/>
    <mergeCell ref="A4:E4"/>
    <mergeCell ref="A7:A11"/>
    <mergeCell ref="B7:B11"/>
    <mergeCell ref="C7:D7"/>
    <mergeCell ref="C8:D8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8.41"/>
    <col collapsed="false" customWidth="true" hidden="false" outlineLevel="0" max="2" min="2" style="90" width="12.28"/>
    <col collapsed="false" customWidth="true" hidden="false" outlineLevel="0" max="3" min="3" style="90" width="8.7"/>
    <col collapsed="false" customWidth="true" hidden="false" outlineLevel="0" max="4" min="4" style="90" width="13.14"/>
    <col collapsed="false" customWidth="true" hidden="false" outlineLevel="0" max="5" min="5" style="90" width="12.28"/>
    <col collapsed="false" customWidth="true" hidden="false" outlineLevel="0" max="6" min="6" style="90" width="8.7"/>
    <col collapsed="false" customWidth="true" hidden="false" outlineLevel="0" max="7" min="7" style="90" width="12.85"/>
    <col collapsed="false" customWidth="true" hidden="false" outlineLevel="0" max="8" min="8" style="90" width="18.7"/>
    <col collapsed="false" customWidth="true" hidden="false" outlineLevel="0" max="9" min="9" style="90" width="12.28"/>
    <col collapsed="false" customWidth="true" hidden="false" outlineLevel="0" max="10" min="10" style="90" width="8.56"/>
    <col collapsed="false" customWidth="true" hidden="false" outlineLevel="0" max="11" min="11" style="90" width="13.14"/>
    <col collapsed="false" customWidth="true" hidden="false" outlineLevel="0" max="12" min="12" style="90" width="12.28"/>
    <col collapsed="false" customWidth="true" hidden="false" outlineLevel="0" max="13" min="13" style="90" width="8.7"/>
    <col collapsed="false" customWidth="true" hidden="false" outlineLevel="0" max="14" min="14" style="90" width="12.7"/>
    <col collapsed="false" customWidth="false" hidden="false" outlineLevel="0" max="257" min="15" style="90" width="9.14"/>
  </cols>
  <sheetData>
    <row r="1" customFormat="false" ht="15.75" hidden="false" customHeight="true" outlineLevel="0" collapsed="false">
      <c r="A1" s="1116" t="s">
        <v>781</v>
      </c>
      <c r="B1" s="1116"/>
      <c r="C1" s="1116"/>
      <c r="D1" s="1116"/>
      <c r="E1" s="1116"/>
      <c r="F1" s="1116"/>
      <c r="G1" s="1116"/>
      <c r="H1" s="1116" t="s">
        <v>843</v>
      </c>
      <c r="I1" s="1116"/>
      <c r="J1" s="1116"/>
      <c r="K1" s="1116"/>
      <c r="L1" s="1116"/>
      <c r="M1" s="1116"/>
      <c r="N1" s="1116"/>
    </row>
    <row r="2" customFormat="false" ht="15.75" hidden="false" customHeight="true" outlineLevel="0" collapsed="false">
      <c r="A2" s="1116" t="s">
        <v>865</v>
      </c>
      <c r="B2" s="1116"/>
      <c r="C2" s="1116"/>
      <c r="D2" s="1116"/>
      <c r="E2" s="1116"/>
      <c r="F2" s="1116"/>
      <c r="G2" s="1116"/>
      <c r="H2" s="1116" t="s">
        <v>866</v>
      </c>
      <c r="I2" s="1116"/>
      <c r="J2" s="1116"/>
      <c r="K2" s="1116"/>
      <c r="L2" s="1116"/>
      <c r="M2" s="1116"/>
      <c r="N2" s="1116"/>
    </row>
    <row r="3" customFormat="false" ht="15.75" hidden="false" customHeight="true" outlineLevel="0" collapsed="false">
      <c r="A3" s="1116" t="s">
        <v>867</v>
      </c>
      <c r="B3" s="1116"/>
      <c r="C3" s="1116"/>
      <c r="D3" s="1116"/>
      <c r="E3" s="1116"/>
      <c r="F3" s="1116"/>
      <c r="G3" s="1116"/>
      <c r="H3" s="1116" t="s">
        <v>868</v>
      </c>
      <c r="I3" s="1116"/>
      <c r="J3" s="1116"/>
      <c r="K3" s="1116"/>
      <c r="L3" s="1116"/>
      <c r="M3" s="1116"/>
      <c r="N3" s="1116"/>
    </row>
    <row r="4" customFormat="false" ht="15.75" hidden="false" customHeight="true" outlineLevel="0" collapsed="false">
      <c r="A4" s="1116" t="s">
        <v>512</v>
      </c>
      <c r="B4" s="1116"/>
      <c r="C4" s="1116"/>
      <c r="D4" s="1116"/>
      <c r="E4" s="1116"/>
      <c r="F4" s="1116"/>
      <c r="G4" s="1116"/>
      <c r="H4" s="96" t="s">
        <v>869</v>
      </c>
      <c r="I4" s="96"/>
      <c r="J4" s="96"/>
      <c r="K4" s="96"/>
      <c r="L4" s="96"/>
      <c r="M4" s="96"/>
      <c r="N4" s="157"/>
    </row>
    <row r="5" customFormat="false" ht="15.75" hidden="false" customHeight="true" outlineLevel="0" collapsed="false">
      <c r="A5" s="96" t="s">
        <v>870</v>
      </c>
      <c r="B5" s="96"/>
      <c r="C5" s="96"/>
      <c r="D5" s="96"/>
      <c r="E5" s="96"/>
      <c r="F5" s="96"/>
      <c r="G5" s="96"/>
      <c r="H5" s="114"/>
      <c r="I5" s="114"/>
      <c r="J5" s="114"/>
      <c r="K5" s="114"/>
      <c r="L5" s="114"/>
      <c r="M5" s="114"/>
      <c r="N5" s="157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58"/>
      <c r="I6" s="58"/>
      <c r="J6" s="871" t="s">
        <v>871</v>
      </c>
      <c r="K6" s="871"/>
      <c r="L6" s="871"/>
      <c r="M6" s="871"/>
      <c r="N6" s="871"/>
    </row>
    <row r="7" customFormat="false" ht="15.75" hidden="false" customHeight="true" outlineLevel="0" collapsed="false">
      <c r="A7" s="134"/>
      <c r="B7" s="134"/>
      <c r="C7" s="134"/>
      <c r="D7" s="134"/>
      <c r="E7" s="134"/>
      <c r="F7" s="304" t="s">
        <v>309</v>
      </c>
      <c r="G7" s="304"/>
      <c r="H7" s="134"/>
      <c r="I7" s="134"/>
      <c r="J7" s="304" t="s">
        <v>872</v>
      </c>
      <c r="K7" s="304"/>
      <c r="L7" s="304"/>
      <c r="M7" s="304"/>
      <c r="N7" s="304"/>
    </row>
    <row r="8" customFormat="false" ht="12.75" hidden="false" customHeight="true" outlineLevel="0" collapsed="false">
      <c r="A8" s="1123"/>
      <c r="B8" s="1124"/>
      <c r="C8" s="1125"/>
      <c r="D8" s="1125"/>
      <c r="E8" s="1126" t="s">
        <v>495</v>
      </c>
      <c r="F8" s="1126"/>
      <c r="G8" s="1126"/>
      <c r="H8" s="1123"/>
      <c r="I8" s="108"/>
      <c r="J8" s="108"/>
      <c r="K8" s="1127"/>
      <c r="L8" s="1126" t="s">
        <v>495</v>
      </c>
      <c r="M8" s="1126"/>
      <c r="N8" s="1126"/>
    </row>
    <row r="9" customFormat="false" ht="12.75" hidden="false" customHeight="true" outlineLevel="0" collapsed="false">
      <c r="A9" s="1123"/>
      <c r="B9" s="1124" t="s">
        <v>495</v>
      </c>
      <c r="C9" s="1124"/>
      <c r="D9" s="1124"/>
      <c r="E9" s="1124" t="s">
        <v>873</v>
      </c>
      <c r="F9" s="1124"/>
      <c r="G9" s="1124"/>
      <c r="H9" s="1123"/>
      <c r="I9" s="266" t="s">
        <v>495</v>
      </c>
      <c r="J9" s="266"/>
      <c r="K9" s="266"/>
      <c r="L9" s="1124" t="s">
        <v>873</v>
      </c>
      <c r="M9" s="1124"/>
      <c r="N9" s="1124"/>
    </row>
    <row r="10" customFormat="false" ht="12.75" hidden="false" customHeight="true" outlineLevel="0" collapsed="false">
      <c r="A10" s="1123"/>
      <c r="B10" s="1124" t="s">
        <v>874</v>
      </c>
      <c r="C10" s="1124"/>
      <c r="D10" s="1124"/>
      <c r="E10" s="1124" t="s">
        <v>875</v>
      </c>
      <c r="F10" s="1124"/>
      <c r="G10" s="1124"/>
      <c r="H10" s="1123"/>
      <c r="I10" s="266" t="s">
        <v>874</v>
      </c>
      <c r="J10" s="266"/>
      <c r="K10" s="266"/>
      <c r="L10" s="1124" t="s">
        <v>876</v>
      </c>
      <c r="M10" s="1124"/>
      <c r="N10" s="1124"/>
    </row>
    <row r="11" customFormat="false" ht="12.75" hidden="false" customHeight="true" outlineLevel="0" collapsed="false">
      <c r="A11" s="1123"/>
      <c r="B11" s="1124" t="s">
        <v>877</v>
      </c>
      <c r="C11" s="1124"/>
      <c r="D11" s="1124"/>
      <c r="E11" s="1124" t="s">
        <v>878</v>
      </c>
      <c r="F11" s="1124"/>
      <c r="G11" s="1124"/>
      <c r="H11" s="1123"/>
      <c r="I11" s="266" t="s">
        <v>879</v>
      </c>
      <c r="J11" s="266"/>
      <c r="K11" s="266"/>
      <c r="L11" s="1124" t="s">
        <v>880</v>
      </c>
      <c r="M11" s="1124"/>
      <c r="N11" s="1124"/>
    </row>
    <row r="12" customFormat="false" ht="12.75" hidden="false" customHeight="true" outlineLevel="0" collapsed="false">
      <c r="A12" s="1123"/>
      <c r="B12" s="1128"/>
      <c r="C12" s="1128"/>
      <c r="D12" s="1128"/>
      <c r="E12" s="1129" t="s">
        <v>881</v>
      </c>
      <c r="F12" s="1129"/>
      <c r="G12" s="1129"/>
      <c r="H12" s="1123"/>
      <c r="I12" s="1130"/>
      <c r="J12" s="1131"/>
      <c r="K12" s="1132"/>
      <c r="L12" s="1129" t="s">
        <v>881</v>
      </c>
      <c r="M12" s="1129"/>
      <c r="N12" s="1129"/>
    </row>
    <row r="13" customFormat="false" ht="12.75" hidden="false" customHeight="true" outlineLevel="0" collapsed="false">
      <c r="A13" s="1123"/>
      <c r="B13" s="257" t="s">
        <v>140</v>
      </c>
      <c r="C13" s="1133"/>
      <c r="D13" s="257" t="s">
        <v>140</v>
      </c>
      <c r="E13" s="257" t="s">
        <v>140</v>
      </c>
      <c r="F13" s="1133"/>
      <c r="G13" s="1125" t="s">
        <v>140</v>
      </c>
      <c r="H13" s="1123"/>
      <c r="I13" s="257" t="s">
        <v>140</v>
      </c>
      <c r="J13" s="257"/>
      <c r="K13" s="257" t="s">
        <v>140</v>
      </c>
      <c r="L13" s="257" t="s">
        <v>140</v>
      </c>
      <c r="M13" s="257"/>
      <c r="N13" s="1125" t="s">
        <v>140</v>
      </c>
    </row>
    <row r="14" customFormat="false" ht="12.75" hidden="false" customHeight="true" outlineLevel="0" collapsed="false">
      <c r="A14" s="1123"/>
      <c r="B14" s="257" t="s">
        <v>882</v>
      </c>
      <c r="C14" s="1134" t="s">
        <v>883</v>
      </c>
      <c r="D14" s="257" t="s">
        <v>882</v>
      </c>
      <c r="E14" s="257" t="s">
        <v>882</v>
      </c>
      <c r="F14" s="1134" t="s">
        <v>883</v>
      </c>
      <c r="G14" s="1125" t="s">
        <v>882</v>
      </c>
      <c r="H14" s="1123"/>
      <c r="I14" s="257" t="s">
        <v>882</v>
      </c>
      <c r="J14" s="1134" t="s">
        <v>883</v>
      </c>
      <c r="K14" s="257" t="s">
        <v>882</v>
      </c>
      <c r="L14" s="257" t="s">
        <v>882</v>
      </c>
      <c r="M14" s="1134" t="s">
        <v>883</v>
      </c>
      <c r="N14" s="1125" t="s">
        <v>882</v>
      </c>
    </row>
    <row r="15" customFormat="false" ht="12.75" hidden="false" customHeight="true" outlineLevel="0" collapsed="false">
      <c r="A15" s="1123"/>
      <c r="B15" s="257" t="s">
        <v>884</v>
      </c>
      <c r="C15" s="1134" t="s">
        <v>885</v>
      </c>
      <c r="D15" s="257" t="s">
        <v>884</v>
      </c>
      <c r="E15" s="257" t="s">
        <v>884</v>
      </c>
      <c r="F15" s="1134" t="s">
        <v>885</v>
      </c>
      <c r="G15" s="1125" t="s">
        <v>884</v>
      </c>
      <c r="H15" s="1123"/>
      <c r="I15" s="257" t="s">
        <v>884</v>
      </c>
      <c r="J15" s="1134" t="s">
        <v>885</v>
      </c>
      <c r="K15" s="257" t="s">
        <v>884</v>
      </c>
      <c r="L15" s="257" t="s">
        <v>884</v>
      </c>
      <c r="M15" s="1134" t="s">
        <v>885</v>
      </c>
      <c r="N15" s="1125" t="s">
        <v>884</v>
      </c>
    </row>
    <row r="16" customFormat="false" ht="12.75" hidden="false" customHeight="true" outlineLevel="0" collapsed="false">
      <c r="A16" s="1123"/>
      <c r="B16" s="257" t="s">
        <v>886</v>
      </c>
      <c r="C16" s="257" t="s">
        <v>441</v>
      </c>
      <c r="D16" s="257" t="s">
        <v>886</v>
      </c>
      <c r="E16" s="257" t="s">
        <v>886</v>
      </c>
      <c r="F16" s="257" t="s">
        <v>441</v>
      </c>
      <c r="G16" s="1125" t="s">
        <v>887</v>
      </c>
      <c r="H16" s="1123"/>
      <c r="I16" s="257" t="s">
        <v>886</v>
      </c>
      <c r="J16" s="258" t="s">
        <v>888</v>
      </c>
      <c r="K16" s="257" t="s">
        <v>889</v>
      </c>
      <c r="L16" s="257" t="s">
        <v>886</v>
      </c>
      <c r="M16" s="258" t="s">
        <v>888</v>
      </c>
      <c r="N16" s="1125" t="s">
        <v>889</v>
      </c>
    </row>
    <row r="17" customFormat="false" ht="12.75" hidden="false" customHeight="true" outlineLevel="0" collapsed="false">
      <c r="A17" s="1123"/>
      <c r="B17" s="266" t="s">
        <v>890</v>
      </c>
      <c r="C17" s="266"/>
      <c r="D17" s="257" t="s">
        <v>891</v>
      </c>
      <c r="E17" s="266" t="s">
        <v>890</v>
      </c>
      <c r="F17" s="266"/>
      <c r="G17" s="1125" t="s">
        <v>891</v>
      </c>
      <c r="H17" s="1123"/>
      <c r="I17" s="266" t="s">
        <v>890</v>
      </c>
      <c r="J17" s="257"/>
      <c r="K17" s="257" t="s">
        <v>892</v>
      </c>
      <c r="L17" s="266" t="s">
        <v>890</v>
      </c>
      <c r="M17" s="257"/>
      <c r="N17" s="1125" t="s">
        <v>892</v>
      </c>
    </row>
    <row r="18" customFormat="false" ht="18" hidden="false" customHeight="true" outlineLevel="0" collapsed="false">
      <c r="A18" s="1123"/>
      <c r="B18" s="1135" t="s">
        <v>893</v>
      </c>
      <c r="C18" s="1136"/>
      <c r="D18" s="1137"/>
      <c r="E18" s="1135" t="s">
        <v>893</v>
      </c>
      <c r="F18" s="1136"/>
      <c r="G18" s="1137"/>
      <c r="H18" s="1123"/>
      <c r="I18" s="1138" t="s">
        <v>893</v>
      </c>
      <c r="J18" s="1139"/>
      <c r="K18" s="1136"/>
      <c r="L18" s="1136" t="s">
        <v>893</v>
      </c>
      <c r="M18" s="1138"/>
      <c r="N18" s="1140"/>
    </row>
    <row r="19" s="1143" customFormat="true" ht="16.7" hidden="false" customHeight="true" outlineLevel="0" collapsed="false">
      <c r="A19" s="196"/>
      <c r="B19" s="1141"/>
      <c r="C19" s="1142"/>
      <c r="D19" s="267"/>
      <c r="E19" s="267"/>
      <c r="F19" s="1142"/>
      <c r="G19" s="267"/>
      <c r="H19" s="115"/>
      <c r="I19" s="115"/>
      <c r="J19" s="115"/>
      <c r="K19" s="115"/>
      <c r="L19" s="115"/>
      <c r="M19" s="115"/>
      <c r="N19" s="115"/>
    </row>
    <row r="20" customFormat="false" ht="16.7" hidden="false" customHeight="true" outlineLevel="0" collapsed="false">
      <c r="A20" s="197" t="s">
        <v>160</v>
      </c>
      <c r="B20" s="937" t="n">
        <v>28921</v>
      </c>
      <c r="C20" s="937" t="n">
        <v>4058</v>
      </c>
      <c r="D20" s="937" t="n">
        <v>67773</v>
      </c>
      <c r="E20" s="937" t="n">
        <v>3666</v>
      </c>
      <c r="F20" s="937" t="n">
        <v>443</v>
      </c>
      <c r="G20" s="938" t="n">
        <v>13249</v>
      </c>
      <c r="H20" s="837" t="s">
        <v>160</v>
      </c>
      <c r="I20" s="909" t="n">
        <v>67.7699285792451</v>
      </c>
      <c r="J20" s="1075" t="n">
        <v>17.7031949860783</v>
      </c>
      <c r="K20" s="1075" t="n">
        <v>158.810946011589</v>
      </c>
      <c r="L20" s="1075" t="n">
        <v>8.5904553152212</v>
      </c>
      <c r="M20" s="1075" t="n">
        <v>1.93260605688336</v>
      </c>
      <c r="N20" s="909" t="n">
        <v>31.0460835982994</v>
      </c>
    </row>
    <row r="21" customFormat="false" ht="16.7" hidden="false" customHeight="true" outlineLevel="0" collapsed="false">
      <c r="A21" s="197"/>
      <c r="B21" s="937"/>
      <c r="C21" s="937"/>
      <c r="D21" s="937"/>
      <c r="E21" s="937"/>
      <c r="F21" s="937"/>
      <c r="G21" s="938"/>
      <c r="H21" s="837"/>
      <c r="I21" s="909"/>
      <c r="J21" s="1075"/>
      <c r="K21" s="1075"/>
      <c r="L21" s="1075"/>
      <c r="M21" s="1075"/>
      <c r="N21" s="909"/>
    </row>
    <row r="22" customFormat="false" ht="16.7" hidden="false" customHeight="true" outlineLevel="0" collapsed="false">
      <c r="A22" s="203" t="s">
        <v>161</v>
      </c>
      <c r="B22" s="302" t="n">
        <v>1612</v>
      </c>
      <c r="C22" s="302" t="n">
        <v>180</v>
      </c>
      <c r="D22" s="302" t="n">
        <v>6511</v>
      </c>
      <c r="E22" s="762" t="n">
        <v>146</v>
      </c>
      <c r="F22" s="762" t="n">
        <v>14</v>
      </c>
      <c r="G22" s="762" t="n">
        <v>239</v>
      </c>
      <c r="H22" s="58" t="s">
        <v>161</v>
      </c>
      <c r="I22" s="914" t="n">
        <v>100.795168835034</v>
      </c>
      <c r="J22" s="1077" t="n">
        <v>20.9009954679675</v>
      </c>
      <c r="K22" s="1077" t="n">
        <v>407.119940623392</v>
      </c>
      <c r="L22" s="1077" t="n">
        <v>9.12909097389268</v>
      </c>
      <c r="M22" s="1077" t="n">
        <v>1.62563298084192</v>
      </c>
      <c r="N22" s="914" t="n">
        <v>14.9441968682216</v>
      </c>
    </row>
    <row r="23" customFormat="false" ht="16.7" hidden="false" customHeight="true" outlineLevel="0" collapsed="false">
      <c r="A23" s="203" t="s">
        <v>162</v>
      </c>
      <c r="B23" s="302" t="n">
        <v>917</v>
      </c>
      <c r="C23" s="302" t="n">
        <v>126</v>
      </c>
      <c r="D23" s="302" t="n">
        <v>734</v>
      </c>
      <c r="E23" s="762" t="n">
        <v>38</v>
      </c>
      <c r="F23" s="762" t="n">
        <v>3</v>
      </c>
      <c r="G23" s="762" t="n">
        <v>38</v>
      </c>
      <c r="H23" s="58" t="s">
        <v>162</v>
      </c>
      <c r="I23" s="914" t="n">
        <v>88.1675664501738</v>
      </c>
      <c r="J23" s="1077" t="n">
        <v>22.9172577864112</v>
      </c>
      <c r="K23" s="1077" t="n">
        <v>70.5725122949047</v>
      </c>
      <c r="L23" s="1077" t="n">
        <v>3.65361780273348</v>
      </c>
      <c r="M23" s="1077" t="n">
        <v>0.545648994914551</v>
      </c>
      <c r="N23" s="914" t="n">
        <v>3.65361780273348</v>
      </c>
    </row>
    <row r="24" customFormat="false" ht="16.7" hidden="false" customHeight="true" outlineLevel="0" collapsed="false">
      <c r="A24" s="203" t="s">
        <v>163</v>
      </c>
      <c r="B24" s="302" t="n">
        <v>2362</v>
      </c>
      <c r="C24" s="302" t="n">
        <v>340</v>
      </c>
      <c r="D24" s="302" t="n">
        <v>4767</v>
      </c>
      <c r="E24" s="762" t="n">
        <v>600</v>
      </c>
      <c r="F24" s="762" t="n">
        <v>80</v>
      </c>
      <c r="G24" s="762" t="n">
        <v>1272</v>
      </c>
      <c r="H24" s="58" t="s">
        <v>163</v>
      </c>
      <c r="I24" s="914" t="n">
        <v>72.3995548132371</v>
      </c>
      <c r="J24" s="1077" t="n">
        <v>19.1972066935014</v>
      </c>
      <c r="K24" s="1077" t="n">
        <v>146.117137084971</v>
      </c>
      <c r="L24" s="1077" t="n">
        <v>18.3910808162329</v>
      </c>
      <c r="M24" s="1077" t="n">
        <v>4.51698981023561</v>
      </c>
      <c r="N24" s="914" t="n">
        <v>38.9890913304139</v>
      </c>
    </row>
    <row r="25" customFormat="false" ht="16.7" hidden="false" customHeight="true" outlineLevel="0" collapsed="false">
      <c r="A25" s="203" t="s">
        <v>321</v>
      </c>
      <c r="B25" s="302" t="n">
        <v>825</v>
      </c>
      <c r="C25" s="302" t="n">
        <v>141</v>
      </c>
      <c r="D25" s="302" t="n">
        <v>1144</v>
      </c>
      <c r="E25" s="762" t="n">
        <v>201</v>
      </c>
      <c r="F25" s="762" t="n">
        <v>27</v>
      </c>
      <c r="G25" s="762" t="n">
        <v>381</v>
      </c>
      <c r="H25" s="58" t="s">
        <v>321</v>
      </c>
      <c r="I25" s="889" t="s">
        <v>29</v>
      </c>
      <c r="J25" s="890" t="s">
        <v>29</v>
      </c>
      <c r="K25" s="890" t="s">
        <v>29</v>
      </c>
      <c r="L25" s="890" t="s">
        <v>29</v>
      </c>
      <c r="M25" s="890" t="s">
        <v>29</v>
      </c>
      <c r="N25" s="889" t="s">
        <v>29</v>
      </c>
    </row>
    <row r="26" customFormat="false" ht="16.7" hidden="false" customHeight="true" outlineLevel="0" collapsed="false">
      <c r="A26" s="203" t="s">
        <v>165</v>
      </c>
      <c r="B26" s="302" t="n">
        <v>1146</v>
      </c>
      <c r="C26" s="302" t="n">
        <v>170</v>
      </c>
      <c r="D26" s="302" t="n">
        <v>1366</v>
      </c>
      <c r="E26" s="762" t="n">
        <v>114</v>
      </c>
      <c r="F26" s="762" t="n">
        <v>8</v>
      </c>
      <c r="G26" s="762" t="n">
        <v>373</v>
      </c>
      <c r="H26" s="58" t="s">
        <v>165</v>
      </c>
      <c r="I26" s="914" t="n">
        <v>91.4951066884041</v>
      </c>
      <c r="J26" s="1077" t="n">
        <v>25.333281673308</v>
      </c>
      <c r="K26" s="1077" t="n">
        <v>109.059612335393</v>
      </c>
      <c r="L26" s="1077" t="n">
        <v>9.10160747162135</v>
      </c>
      <c r="M26" s="1077" t="n">
        <v>1.19215443168508</v>
      </c>
      <c r="N26" s="914" t="n">
        <v>29.7798209378488</v>
      </c>
    </row>
    <row r="27" customFormat="false" ht="16.7" hidden="false" customHeight="true" outlineLevel="0" collapsed="false">
      <c r="A27" s="203" t="s">
        <v>166</v>
      </c>
      <c r="B27" s="302" t="n">
        <v>1236</v>
      </c>
      <c r="C27" s="302" t="n">
        <v>262</v>
      </c>
      <c r="D27" s="302" t="n">
        <v>1166</v>
      </c>
      <c r="E27" s="762" t="n">
        <v>33</v>
      </c>
      <c r="F27" s="762" t="n">
        <v>7</v>
      </c>
      <c r="G27" s="762" t="n">
        <v>82</v>
      </c>
      <c r="H27" s="58" t="s">
        <v>166</v>
      </c>
      <c r="I27" s="914" t="n">
        <v>98.3660570252545</v>
      </c>
      <c r="J27" s="1077" t="n">
        <v>40.1062969947831</v>
      </c>
      <c r="K27" s="1077" t="n">
        <v>92.7951638280313</v>
      </c>
      <c r="L27" s="1077" t="n">
        <v>2.62627822154806</v>
      </c>
      <c r="M27" s="1077" t="n">
        <v>1.07154228612016</v>
      </c>
      <c r="N27" s="914" t="n">
        <v>6.52590345960426</v>
      </c>
    </row>
    <row r="28" customFormat="false" ht="16.7" hidden="false" customHeight="true" outlineLevel="0" collapsed="false">
      <c r="A28" s="203" t="s">
        <v>167</v>
      </c>
      <c r="B28" s="302" t="n">
        <v>749</v>
      </c>
      <c r="C28" s="302" t="n">
        <v>137</v>
      </c>
      <c r="D28" s="302" t="n">
        <v>1246</v>
      </c>
      <c r="E28" s="762" t="n">
        <v>345</v>
      </c>
      <c r="F28" s="762" t="n">
        <v>42</v>
      </c>
      <c r="G28" s="762" t="n">
        <v>474</v>
      </c>
      <c r="H28" s="58" t="s">
        <v>167</v>
      </c>
      <c r="I28" s="914" t="n">
        <v>42.5811329765008</v>
      </c>
      <c r="J28" s="1077" t="n">
        <v>14.334037479846</v>
      </c>
      <c r="K28" s="1077" t="n">
        <v>70.8359034562349</v>
      </c>
      <c r="L28" s="1077" t="n">
        <v>19.6134724658114</v>
      </c>
      <c r="M28" s="1077" t="n">
        <v>4.39437645367543</v>
      </c>
      <c r="N28" s="914" t="n">
        <v>26.9472056486801</v>
      </c>
    </row>
    <row r="29" customFormat="false" ht="16.7" hidden="false" customHeight="true" outlineLevel="0" collapsed="false">
      <c r="A29" s="203" t="s">
        <v>168</v>
      </c>
      <c r="B29" s="302" t="n">
        <v>1201</v>
      </c>
      <c r="C29" s="302" t="n">
        <v>133</v>
      </c>
      <c r="D29" s="302" t="n">
        <v>956</v>
      </c>
      <c r="E29" s="762" t="n">
        <v>41</v>
      </c>
      <c r="F29" s="762" t="n">
        <v>3</v>
      </c>
      <c r="G29" s="762" t="n">
        <v>100</v>
      </c>
      <c r="H29" s="58" t="s">
        <v>168</v>
      </c>
      <c r="I29" s="914" t="n">
        <v>87.0462686069553</v>
      </c>
      <c r="J29" s="1077" t="n">
        <v>18.279425063978</v>
      </c>
      <c r="K29" s="1077" t="n">
        <v>69.2891197237713</v>
      </c>
      <c r="L29" s="1077" t="n">
        <v>2.97160450698182</v>
      </c>
      <c r="M29" s="1077" t="n">
        <v>0.41231785858597</v>
      </c>
      <c r="N29" s="914" t="n">
        <v>7.24781587068737</v>
      </c>
    </row>
    <row r="30" customFormat="false" ht="16.7" hidden="false" customHeight="true" outlineLevel="0" collapsed="false">
      <c r="A30" s="203" t="s">
        <v>169</v>
      </c>
      <c r="B30" s="302" t="n">
        <v>2861</v>
      </c>
      <c r="C30" s="302" t="n">
        <v>279</v>
      </c>
      <c r="D30" s="302" t="n">
        <v>12851</v>
      </c>
      <c r="E30" s="762" t="n">
        <v>112</v>
      </c>
      <c r="F30" s="762" t="n">
        <v>12</v>
      </c>
      <c r="G30" s="762" t="n">
        <v>675</v>
      </c>
      <c r="H30" s="58" t="s">
        <v>169</v>
      </c>
      <c r="I30" s="914" t="n">
        <v>165.859399230705</v>
      </c>
      <c r="J30" s="1077" t="n">
        <v>30.0702285337369</v>
      </c>
      <c r="K30" s="1077" t="n">
        <v>745.004942157911</v>
      </c>
      <c r="L30" s="1077" t="n">
        <v>6.49292300378851</v>
      </c>
      <c r="M30" s="1077" t="n">
        <v>1.29334316274137</v>
      </c>
      <c r="N30" s="914" t="n">
        <v>39.1314556031897</v>
      </c>
    </row>
    <row r="31" customFormat="false" ht="16.7" hidden="false" customHeight="true" outlineLevel="0" collapsed="false">
      <c r="A31" s="203" t="s">
        <v>170</v>
      </c>
      <c r="B31" s="302" t="n">
        <v>697</v>
      </c>
      <c r="C31" s="302" t="n">
        <v>112</v>
      </c>
      <c r="D31" s="302" t="n">
        <v>944</v>
      </c>
      <c r="E31" s="762" t="n">
        <v>171</v>
      </c>
      <c r="F31" s="762" t="n">
        <v>15</v>
      </c>
      <c r="G31" s="762" t="n">
        <v>49</v>
      </c>
      <c r="H31" s="58" t="s">
        <v>170</v>
      </c>
      <c r="I31" s="914" t="n">
        <v>71.822350455974</v>
      </c>
      <c r="J31" s="1077" t="n">
        <v>21.3573756361924</v>
      </c>
      <c r="K31" s="1077" t="n">
        <v>97.2744603019218</v>
      </c>
      <c r="L31" s="1077" t="n">
        <v>17.62069143181</v>
      </c>
      <c r="M31" s="1077" t="n">
        <v>2.86036280841862</v>
      </c>
      <c r="N31" s="914" t="n">
        <v>5.04920397753619</v>
      </c>
    </row>
    <row r="32" customFormat="false" ht="16.7" hidden="false" customHeight="true" outlineLevel="0" collapsed="false">
      <c r="A32" s="203" t="s">
        <v>171</v>
      </c>
      <c r="B32" s="302" t="n">
        <v>754</v>
      </c>
      <c r="C32" s="302" t="n">
        <v>94</v>
      </c>
      <c r="D32" s="302" t="n">
        <v>680</v>
      </c>
      <c r="E32" s="762" t="n">
        <v>63</v>
      </c>
      <c r="F32" s="762" t="n">
        <v>12</v>
      </c>
      <c r="G32" s="762" t="n">
        <v>76</v>
      </c>
      <c r="H32" s="58" t="s">
        <v>171</v>
      </c>
      <c r="I32" s="889" t="s">
        <v>29</v>
      </c>
      <c r="J32" s="890" t="s">
        <v>29</v>
      </c>
      <c r="K32" s="890" t="s">
        <v>29</v>
      </c>
      <c r="L32" s="890" t="s">
        <v>29</v>
      </c>
      <c r="M32" s="890" t="s">
        <v>29</v>
      </c>
      <c r="N32" s="889" t="s">
        <v>29</v>
      </c>
    </row>
    <row r="33" customFormat="false" ht="16.7" hidden="false" customHeight="true" outlineLevel="0" collapsed="false">
      <c r="A33" s="203" t="s">
        <v>172</v>
      </c>
      <c r="B33" s="302" t="n">
        <v>1819</v>
      </c>
      <c r="C33" s="302" t="n">
        <v>201</v>
      </c>
      <c r="D33" s="302" t="n">
        <v>2053</v>
      </c>
      <c r="E33" s="762" t="n">
        <v>112</v>
      </c>
      <c r="F33" s="762" t="n">
        <v>10</v>
      </c>
      <c r="G33" s="762" t="n">
        <v>101</v>
      </c>
      <c r="H33" s="58" t="s">
        <v>172</v>
      </c>
      <c r="I33" s="914" t="n">
        <v>72.2508913194069</v>
      </c>
      <c r="J33" s="1077" t="n">
        <v>15.1708532435058</v>
      </c>
      <c r="K33" s="1077" t="n">
        <v>81.5453985039815</v>
      </c>
      <c r="L33" s="1077" t="n">
        <v>4.44865301142033</v>
      </c>
      <c r="M33" s="1077" t="n">
        <v>0.754768818084865</v>
      </c>
      <c r="N33" s="914" t="n">
        <v>4.01173173351297</v>
      </c>
    </row>
    <row r="34" customFormat="false" ht="16.7" hidden="false" customHeight="true" outlineLevel="0" collapsed="false">
      <c r="A34" s="203" t="s">
        <v>173</v>
      </c>
      <c r="B34" s="302" t="n">
        <v>1244</v>
      </c>
      <c r="C34" s="302" t="n">
        <v>209</v>
      </c>
      <c r="D34" s="302" t="n">
        <v>823</v>
      </c>
      <c r="E34" s="762" t="n">
        <v>118</v>
      </c>
      <c r="F34" s="762" t="n">
        <v>14</v>
      </c>
      <c r="G34" s="762" t="n">
        <v>238</v>
      </c>
      <c r="H34" s="58" t="s">
        <v>173</v>
      </c>
      <c r="I34" s="914" t="n">
        <v>107.18972495151</v>
      </c>
      <c r="J34" s="1077" t="n">
        <v>33.5113658046175</v>
      </c>
      <c r="K34" s="1077" t="n">
        <v>70.9141026005571</v>
      </c>
      <c r="L34" s="1077" t="n">
        <v>10.1675141031176</v>
      </c>
      <c r="M34" s="1077" t="n">
        <v>2.24478048451983</v>
      </c>
      <c r="N34" s="914" t="n">
        <v>20.5073589537456</v>
      </c>
    </row>
    <row r="35" customFormat="false" ht="16.7" hidden="false" customHeight="true" outlineLevel="0" collapsed="false">
      <c r="A35" s="203" t="s">
        <v>510</v>
      </c>
      <c r="B35" s="302" t="n">
        <v>1380</v>
      </c>
      <c r="C35" s="302" t="n">
        <v>246</v>
      </c>
      <c r="D35" s="302" t="n">
        <v>1480</v>
      </c>
      <c r="E35" s="762" t="n">
        <v>261</v>
      </c>
      <c r="F35" s="762" t="n">
        <v>28</v>
      </c>
      <c r="G35" s="762" t="n">
        <v>111</v>
      </c>
      <c r="H35" s="58" t="s">
        <v>510</v>
      </c>
      <c r="I35" s="914" t="n">
        <v>57.9270673036965</v>
      </c>
      <c r="J35" s="1077" t="n">
        <v>19.4780515614113</v>
      </c>
      <c r="K35" s="1077" t="n">
        <v>62.1246808764281</v>
      </c>
      <c r="L35" s="1077" t="n">
        <v>10.9557714248296</v>
      </c>
      <c r="M35" s="1077" t="n">
        <v>2.21701399885982</v>
      </c>
      <c r="N35" s="914" t="n">
        <v>4.65935106573211</v>
      </c>
    </row>
    <row r="36" customFormat="false" ht="16.7" hidden="false" customHeight="true" outlineLevel="0" collapsed="false">
      <c r="A36" s="203" t="s">
        <v>175</v>
      </c>
      <c r="B36" s="302" t="n">
        <v>1025</v>
      </c>
      <c r="C36" s="302" t="n">
        <v>168</v>
      </c>
      <c r="D36" s="302" t="n">
        <v>1732</v>
      </c>
      <c r="E36" s="762" t="n">
        <v>215</v>
      </c>
      <c r="F36" s="762" t="n">
        <v>28</v>
      </c>
      <c r="G36" s="762" t="n">
        <v>87</v>
      </c>
      <c r="H36" s="58" t="s">
        <v>175</v>
      </c>
      <c r="I36" s="914" t="n">
        <v>71.372666984188</v>
      </c>
      <c r="J36" s="1077" t="n">
        <v>21.6662367810163</v>
      </c>
      <c r="K36" s="1077" t="n">
        <v>120.602399235721</v>
      </c>
      <c r="L36" s="1077" t="n">
        <v>14.9708520991224</v>
      </c>
      <c r="M36" s="1077" t="n">
        <v>3.61103946350271</v>
      </c>
      <c r="N36" s="914" t="n">
        <v>6.05797270987742</v>
      </c>
    </row>
    <row r="37" customFormat="false" ht="16.7" hidden="false" customHeight="true" outlineLevel="0" collapsed="false">
      <c r="A37" s="203" t="s">
        <v>176</v>
      </c>
      <c r="B37" s="302" t="n">
        <v>1130</v>
      </c>
      <c r="C37" s="302" t="n">
        <v>123</v>
      </c>
      <c r="D37" s="302" t="n">
        <v>2305</v>
      </c>
      <c r="E37" s="762" t="n">
        <v>78</v>
      </c>
      <c r="F37" s="762" t="n">
        <v>11</v>
      </c>
      <c r="G37" s="762" t="n">
        <v>71</v>
      </c>
      <c r="H37" s="58" t="s">
        <v>176</v>
      </c>
      <c r="I37" s="914" t="n">
        <v>97.3784514413303</v>
      </c>
      <c r="J37" s="1077" t="n">
        <v>20.1703492586167</v>
      </c>
      <c r="K37" s="1077" t="n">
        <v>198.634805816165</v>
      </c>
      <c r="L37" s="1077" t="n">
        <v>6.72169841807413</v>
      </c>
      <c r="M37" s="1077" t="n">
        <v>1.80385237272182</v>
      </c>
      <c r="N37" s="914" t="n">
        <v>6.11846907286235</v>
      </c>
    </row>
    <row r="38" customFormat="false" ht="16.7" hidden="false" customHeight="true" outlineLevel="0" collapsed="false">
      <c r="A38" s="203" t="s">
        <v>177</v>
      </c>
      <c r="B38" s="302" t="n">
        <v>720</v>
      </c>
      <c r="C38" s="302" t="n">
        <v>135</v>
      </c>
      <c r="D38" s="302" t="n">
        <v>2709</v>
      </c>
      <c r="E38" s="762" t="n">
        <v>127</v>
      </c>
      <c r="F38" s="762" t="n">
        <v>10</v>
      </c>
      <c r="G38" s="762" t="n">
        <v>461</v>
      </c>
      <c r="H38" s="58" t="s">
        <v>177</v>
      </c>
      <c r="I38" s="914" t="n">
        <v>64.506880733945</v>
      </c>
      <c r="J38" s="1077" t="n">
        <v>22.2974278678208</v>
      </c>
      <c r="K38" s="1077" t="n">
        <v>242.707138761468</v>
      </c>
      <c r="L38" s="1077" t="n">
        <v>11.3782970183486</v>
      </c>
      <c r="M38" s="1077" t="n">
        <v>1.65166132354229</v>
      </c>
      <c r="N38" s="914" t="n">
        <v>41.3023222477064</v>
      </c>
    </row>
    <row r="39" customFormat="false" ht="16.7" hidden="false" customHeight="true" outlineLevel="0" collapsed="false">
      <c r="A39" s="203" t="s">
        <v>178</v>
      </c>
      <c r="B39" s="302" t="n">
        <v>940</v>
      </c>
      <c r="C39" s="302" t="n">
        <v>65</v>
      </c>
      <c r="D39" s="302" t="n">
        <v>703</v>
      </c>
      <c r="E39" s="762" t="n">
        <v>17</v>
      </c>
      <c r="F39" s="762" t="n">
        <v>1</v>
      </c>
      <c r="G39" s="762" t="n">
        <v>13</v>
      </c>
      <c r="H39" s="58" t="s">
        <v>178</v>
      </c>
      <c r="I39" s="914" t="n">
        <v>88.2983959750961</v>
      </c>
      <c r="J39" s="1077" t="n">
        <v>11.4497698596258</v>
      </c>
      <c r="K39" s="1077" t="n">
        <v>66.0359280537155</v>
      </c>
      <c r="L39" s="1077" t="n">
        <v>1.59688588465599</v>
      </c>
      <c r="M39" s="1077" t="n">
        <v>0.176150305532705</v>
      </c>
      <c r="N39" s="914" t="n">
        <v>1.22114802944282</v>
      </c>
    </row>
    <row r="40" customFormat="false" ht="16.7" hidden="false" customHeight="true" outlineLevel="0" collapsed="false">
      <c r="A40" s="203" t="s">
        <v>179</v>
      </c>
      <c r="B40" s="302" t="n">
        <v>800</v>
      </c>
      <c r="C40" s="302" t="n">
        <v>170</v>
      </c>
      <c r="D40" s="302" t="n">
        <v>12346</v>
      </c>
      <c r="E40" s="762" t="n">
        <v>202</v>
      </c>
      <c r="F40" s="762" t="n">
        <v>27</v>
      </c>
      <c r="G40" s="762" t="n">
        <v>7180</v>
      </c>
      <c r="H40" s="58" t="s">
        <v>179</v>
      </c>
      <c r="I40" s="914" t="n">
        <v>29.5276716729604</v>
      </c>
      <c r="J40" s="1077" t="n">
        <v>11.6817613347443</v>
      </c>
      <c r="K40" s="1077" t="n">
        <v>455.685793092961</v>
      </c>
      <c r="L40" s="1077" t="n">
        <v>7.45573709742249</v>
      </c>
      <c r="M40" s="1077" t="n">
        <v>1.85533856492998</v>
      </c>
      <c r="N40" s="914" t="n">
        <v>265.010853264819</v>
      </c>
    </row>
    <row r="41" customFormat="false" ht="16.7" hidden="false" customHeight="true" outlineLevel="0" collapsed="false">
      <c r="A41" s="203" t="s">
        <v>180</v>
      </c>
      <c r="B41" s="302" t="n">
        <v>794</v>
      </c>
      <c r="C41" s="302" t="n">
        <v>183</v>
      </c>
      <c r="D41" s="302" t="n">
        <v>306</v>
      </c>
      <c r="E41" s="762" t="n">
        <v>96</v>
      </c>
      <c r="F41" s="762" t="n">
        <v>13</v>
      </c>
      <c r="G41" s="762" t="n">
        <v>104</v>
      </c>
      <c r="H41" s="58" t="s">
        <v>180</v>
      </c>
      <c r="I41" s="914" t="n">
        <v>74.6462295192933</v>
      </c>
      <c r="J41" s="1077" t="n">
        <v>32.0632996113858</v>
      </c>
      <c r="K41" s="1077" t="n">
        <v>28.7679423588209</v>
      </c>
      <c r="L41" s="1077" t="n">
        <v>9.0252368184536</v>
      </c>
      <c r="M41" s="1077" t="n">
        <v>2.27772073742085</v>
      </c>
      <c r="N41" s="914" t="n">
        <v>9.77733988665807</v>
      </c>
    </row>
    <row r="42" customFormat="false" ht="16.7" hidden="false" customHeight="true" outlineLevel="0" collapsed="false">
      <c r="A42" s="203" t="s">
        <v>181</v>
      </c>
      <c r="B42" s="302" t="n">
        <v>1573</v>
      </c>
      <c r="C42" s="302" t="n">
        <v>142</v>
      </c>
      <c r="D42" s="302" t="n">
        <v>1932</v>
      </c>
      <c r="E42" s="762" t="n">
        <v>68</v>
      </c>
      <c r="F42" s="762" t="n">
        <v>9</v>
      </c>
      <c r="G42" s="762" t="n">
        <v>69</v>
      </c>
      <c r="H42" s="58" t="s">
        <v>181</v>
      </c>
      <c r="I42" s="914" t="n">
        <v>121.498611609953</v>
      </c>
      <c r="J42" s="1077" t="n">
        <v>20.4488081368976</v>
      </c>
      <c r="K42" s="1077" t="n">
        <v>149.227792517756</v>
      </c>
      <c r="L42" s="1077" t="n">
        <v>5.25232396025227</v>
      </c>
      <c r="M42" s="1077" t="n">
        <v>1.29605121994421</v>
      </c>
      <c r="N42" s="914" t="n">
        <v>5.32956401849127</v>
      </c>
    </row>
    <row r="43" customFormat="false" ht="16.7" hidden="false" customHeight="true" outlineLevel="0" collapsed="false">
      <c r="A43" s="203" t="s">
        <v>182</v>
      </c>
      <c r="B43" s="302" t="n">
        <v>1007</v>
      </c>
      <c r="C43" s="302" t="n">
        <v>144</v>
      </c>
      <c r="D43" s="302" t="n">
        <v>4213</v>
      </c>
      <c r="E43" s="762" t="n">
        <v>140</v>
      </c>
      <c r="F43" s="762" t="n">
        <v>15</v>
      </c>
      <c r="G43" s="762" t="n">
        <v>328</v>
      </c>
      <c r="H43" s="58" t="s">
        <v>182</v>
      </c>
      <c r="I43" s="914" t="n">
        <v>80.9640429599875</v>
      </c>
      <c r="J43" s="1077" t="n">
        <v>21.3544980135868</v>
      </c>
      <c r="K43" s="1077" t="n">
        <v>338.730400189104</v>
      </c>
      <c r="L43" s="1077" t="n">
        <v>11.2561728047649</v>
      </c>
      <c r="M43" s="1077" t="n">
        <v>2.22442687641529</v>
      </c>
      <c r="N43" s="914" t="n">
        <v>26.3716048568778</v>
      </c>
    </row>
    <row r="44" customFormat="false" ht="16.7" hidden="false" customHeight="true" outlineLevel="0" collapsed="false">
      <c r="A44" s="203" t="s">
        <v>183</v>
      </c>
      <c r="B44" s="302" t="n">
        <v>535</v>
      </c>
      <c r="C44" s="302" t="n">
        <v>60</v>
      </c>
      <c r="D44" s="302" t="n">
        <v>2555</v>
      </c>
      <c r="E44" s="762" t="n">
        <v>46</v>
      </c>
      <c r="F44" s="762" t="n">
        <v>2</v>
      </c>
      <c r="G44" s="762" t="n">
        <v>150</v>
      </c>
      <c r="H44" s="58" t="s">
        <v>183</v>
      </c>
      <c r="I44" s="914" t="n">
        <v>58.9945129589442</v>
      </c>
      <c r="J44" s="1077" t="n">
        <v>12.4849660200842</v>
      </c>
      <c r="K44" s="1077" t="n">
        <v>281.740150673089</v>
      </c>
      <c r="L44" s="1077" t="n">
        <v>5.0724254132924</v>
      </c>
      <c r="M44" s="1077" t="n">
        <v>0.416165534002805</v>
      </c>
      <c r="N44" s="914" t="n">
        <v>16.5405176520404</v>
      </c>
    </row>
    <row r="45" customFormat="false" ht="16.7" hidden="false" customHeight="true" outlineLevel="0" collapsed="false">
      <c r="A45" s="203" t="s">
        <v>184</v>
      </c>
      <c r="B45" s="302" t="n">
        <v>1031</v>
      </c>
      <c r="C45" s="302" t="n">
        <v>152</v>
      </c>
      <c r="D45" s="302" t="n">
        <v>2130</v>
      </c>
      <c r="E45" s="762" t="n">
        <v>106</v>
      </c>
      <c r="F45" s="762" t="n">
        <v>12</v>
      </c>
      <c r="G45" s="762" t="n">
        <v>549</v>
      </c>
      <c r="H45" s="58" t="s">
        <v>184</v>
      </c>
      <c r="I45" s="914" t="n">
        <v>98.9650425904844</v>
      </c>
      <c r="J45" s="1077" t="n">
        <v>26.715081894029</v>
      </c>
      <c r="K45" s="1077" t="n">
        <v>204.457362480826</v>
      </c>
      <c r="L45" s="1077" t="n">
        <v>10.1748734380129</v>
      </c>
      <c r="M45" s="1077" t="n">
        <v>2.1090854126865</v>
      </c>
      <c r="N45" s="914" t="n">
        <v>52.6981652591425</v>
      </c>
    </row>
    <row r="46" customFormat="false" ht="16.7" hidden="false" customHeight="true" outlineLevel="0" collapsed="false">
      <c r="A46" s="203" t="s">
        <v>185</v>
      </c>
      <c r="B46" s="1144" t="n">
        <v>563</v>
      </c>
      <c r="C46" s="302" t="n">
        <v>86</v>
      </c>
      <c r="D46" s="302" t="n">
        <v>121</v>
      </c>
      <c r="E46" s="762" t="n">
        <v>216</v>
      </c>
      <c r="F46" s="762" t="n">
        <v>40</v>
      </c>
      <c r="G46" s="762" t="n">
        <v>28</v>
      </c>
      <c r="H46" s="58" t="s">
        <v>185</v>
      </c>
      <c r="I46" s="914" t="n">
        <v>19.7131267364971</v>
      </c>
      <c r="J46" s="1077" t="n">
        <v>5.59726749211176</v>
      </c>
      <c r="K46" s="1077" t="n">
        <v>4.23674659878535</v>
      </c>
      <c r="L46" s="1077" t="n">
        <v>7.56311789535236</v>
      </c>
      <c r="M46" s="1077" t="n">
        <v>2.60338022888919</v>
      </c>
      <c r="N46" s="914" t="n">
        <v>0.98040417161975</v>
      </c>
    </row>
    <row r="47" customFormat="false" ht="6.95" hidden="false" customHeight="true" outlineLevel="0" collapsed="false">
      <c r="H47" s="410"/>
      <c r="I47" s="446"/>
      <c r="J47" s="61"/>
      <c r="K47" s="61"/>
      <c r="L47" s="61"/>
      <c r="M47" s="62"/>
      <c r="N47" s="61"/>
    </row>
    <row r="48" s="58" customFormat="true" ht="15.75" hidden="false" customHeight="true" outlineLevel="0" collapsed="false">
      <c r="B48" s="0"/>
      <c r="C48" s="0"/>
      <c r="D48" s="0"/>
      <c r="E48" s="0"/>
      <c r="F48" s="0"/>
      <c r="G48" s="0"/>
      <c r="H48" s="1145" t="s">
        <v>894</v>
      </c>
      <c r="I48" s="61"/>
      <c r="J48" s="61"/>
      <c r="K48" s="61"/>
      <c r="L48" s="61"/>
      <c r="M48" s="61"/>
      <c r="N48" s="302"/>
    </row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  <row r="145" customFormat="false" ht="16.7" hidden="false" customHeight="true" outlineLevel="0" collapsed="false"/>
    <row r="146" customFormat="false" ht="16.7" hidden="false" customHeight="true" outlineLevel="0" collapsed="false"/>
    <row r="147" customFormat="false" ht="16.7" hidden="false" customHeight="true" outlineLevel="0" collapsed="false"/>
    <row r="148" customFormat="false" ht="16.7" hidden="false" customHeight="true" outlineLevel="0" collapsed="false"/>
    <row r="149" customFormat="false" ht="16.7" hidden="false" customHeight="true" outlineLevel="0" collapsed="false"/>
    <row r="150" customFormat="false" ht="16.7" hidden="false" customHeight="true" outlineLevel="0" collapsed="false"/>
    <row r="151" customFormat="false" ht="16.7" hidden="false" customHeight="true" outlineLevel="0" collapsed="false"/>
    <row r="152" customFormat="false" ht="16.7" hidden="false" customHeight="true" outlineLevel="0" collapsed="false"/>
    <row r="153" customFormat="false" ht="16.7" hidden="false" customHeight="true" outlineLevel="0" collapsed="false"/>
    <row r="154" customFormat="false" ht="16.7" hidden="false" customHeight="true" outlineLevel="0" collapsed="false"/>
    <row r="155" customFormat="false" ht="16.7" hidden="false" customHeight="true" outlineLevel="0" collapsed="false"/>
    <row r="156" customFormat="false" ht="16.7" hidden="false" customHeight="true" outlineLevel="0" collapsed="false"/>
    <row r="157" customFormat="false" ht="16.7" hidden="false" customHeight="true" outlineLevel="0" collapsed="false"/>
    <row r="158" customFormat="false" ht="16.7" hidden="false" customHeight="true" outlineLevel="0" collapsed="false"/>
    <row r="159" customFormat="false" ht="16.7" hidden="false" customHeight="true" outlineLevel="0" collapsed="false"/>
    <row r="160" customFormat="false" ht="16.7" hidden="false" customHeight="true" outlineLevel="0" collapsed="false"/>
    <row r="161" customFormat="false" ht="16.7" hidden="false" customHeight="true" outlineLevel="0" collapsed="false"/>
    <row r="162" customFormat="false" ht="16.7" hidden="false" customHeight="true" outlineLevel="0" collapsed="false"/>
    <row r="163" customFormat="false" ht="16.7" hidden="false" customHeight="true" outlineLevel="0" collapsed="false"/>
    <row r="164" customFormat="false" ht="16.7" hidden="false" customHeight="true" outlineLevel="0" collapsed="false"/>
    <row r="165" customFormat="false" ht="16.7" hidden="false" customHeight="true" outlineLevel="0" collapsed="false"/>
    <row r="166" customFormat="false" ht="16.7" hidden="false" customHeight="true" outlineLevel="0" collapsed="false"/>
    <row r="167" customFormat="false" ht="16.7" hidden="false" customHeight="true" outlineLevel="0" collapsed="false"/>
    <row r="168" customFormat="false" ht="16.7" hidden="false" customHeight="true" outlineLevel="0" collapsed="false"/>
    <row r="169" customFormat="false" ht="16.7" hidden="false" customHeight="true" outlineLevel="0" collapsed="false"/>
    <row r="170" customFormat="false" ht="16.7" hidden="false" customHeight="true" outlineLevel="0" collapsed="false"/>
    <row r="171" customFormat="false" ht="16.7" hidden="false" customHeight="true" outlineLevel="0" collapsed="false"/>
    <row r="172" customFormat="false" ht="16.7" hidden="false" customHeight="true" outlineLevel="0" collapsed="false"/>
    <row r="173" customFormat="false" ht="16.7" hidden="false" customHeight="true" outlineLevel="0" collapsed="false"/>
    <row r="174" customFormat="false" ht="16.7" hidden="false" customHeight="true" outlineLevel="0" collapsed="false"/>
    <row r="175" customFormat="false" ht="16.7" hidden="false" customHeight="true" outlineLevel="0" collapsed="false"/>
    <row r="176" customFormat="false" ht="16.7" hidden="false" customHeight="true" outlineLevel="0" collapsed="false"/>
    <row r="177" customFormat="false" ht="16.7" hidden="false" customHeight="true" outlineLevel="0" collapsed="false"/>
    <row r="178" customFormat="false" ht="16.7" hidden="false" customHeight="true" outlineLevel="0" collapsed="false"/>
    <row r="179" customFormat="false" ht="16.7" hidden="false" customHeight="true" outlineLevel="0" collapsed="false"/>
    <row r="180" customFormat="false" ht="16.7" hidden="false" customHeight="true" outlineLevel="0" collapsed="false"/>
    <row r="181" customFormat="false" ht="16.7" hidden="false" customHeight="true" outlineLevel="0" collapsed="false"/>
    <row r="182" customFormat="false" ht="16.7" hidden="false" customHeight="true" outlineLevel="0" collapsed="false"/>
    <row r="183" customFormat="false" ht="16.7" hidden="false" customHeight="true" outlineLevel="0" collapsed="false"/>
    <row r="184" customFormat="false" ht="16.7" hidden="false" customHeight="true" outlineLevel="0" collapsed="false"/>
    <row r="185" customFormat="false" ht="16.7" hidden="false" customHeight="true" outlineLevel="0" collapsed="false"/>
    <row r="186" customFormat="false" ht="16.7" hidden="false" customHeight="true" outlineLevel="0" collapsed="false"/>
    <row r="187" customFormat="false" ht="16.7" hidden="false" customHeight="true" outlineLevel="0" collapsed="false"/>
    <row r="188" customFormat="false" ht="16.7" hidden="false" customHeight="true" outlineLevel="0" collapsed="false"/>
    <row r="189" customFormat="false" ht="16.7" hidden="false" customHeight="true" outlineLevel="0" collapsed="false"/>
    <row r="190" customFormat="false" ht="16.7" hidden="false" customHeight="true" outlineLevel="0" collapsed="false"/>
    <row r="191" customFormat="false" ht="16.7" hidden="false" customHeight="true" outlineLevel="0" collapsed="false"/>
    <row r="192" customFormat="false" ht="16.7" hidden="false" customHeight="true" outlineLevel="0" collapsed="false"/>
    <row r="193" customFormat="false" ht="16.7" hidden="false" customHeight="true" outlineLevel="0" collapsed="false"/>
    <row r="194" customFormat="false" ht="16.7" hidden="false" customHeight="true" outlineLevel="0" collapsed="false"/>
    <row r="195" customFormat="false" ht="16.7" hidden="false" customHeight="true" outlineLevel="0" collapsed="false"/>
    <row r="196" customFormat="false" ht="16.7" hidden="false" customHeight="true" outlineLevel="0" collapsed="false"/>
    <row r="197" customFormat="false" ht="16.7" hidden="false" customHeight="true" outlineLevel="0" collapsed="false"/>
    <row r="198" customFormat="false" ht="16.7" hidden="false" customHeight="true" outlineLevel="0" collapsed="false"/>
    <row r="199" customFormat="false" ht="16.7" hidden="false" customHeight="true" outlineLevel="0" collapsed="false"/>
    <row r="200" customFormat="false" ht="16.7" hidden="false" customHeight="true" outlineLevel="0" collapsed="false"/>
    <row r="201" customFormat="false" ht="16.7" hidden="false" customHeight="true" outlineLevel="0" collapsed="false"/>
    <row r="202" customFormat="false" ht="16.7" hidden="false" customHeight="true" outlineLevel="0" collapsed="false"/>
    <row r="203" customFormat="false" ht="16.7" hidden="false" customHeight="true" outlineLevel="0" collapsed="false"/>
    <row r="204" customFormat="false" ht="16.7" hidden="false" customHeight="true" outlineLevel="0" collapsed="false"/>
    <row r="205" customFormat="false" ht="16.7" hidden="false" customHeight="true" outlineLevel="0" collapsed="false"/>
    <row r="206" customFormat="false" ht="16.7" hidden="false" customHeight="true" outlineLevel="0" collapsed="false"/>
    <row r="207" customFormat="false" ht="16.7" hidden="false" customHeight="true" outlineLevel="0" collapsed="false"/>
    <row r="208" customFormat="false" ht="16.7" hidden="false" customHeight="true" outlineLevel="0" collapsed="false"/>
    <row r="209" customFormat="false" ht="16.7" hidden="false" customHeight="true" outlineLevel="0" collapsed="false"/>
    <row r="210" customFormat="false" ht="16.7" hidden="false" customHeight="true" outlineLevel="0" collapsed="false"/>
    <row r="211" customFormat="false" ht="16.7" hidden="false" customHeight="true" outlineLevel="0" collapsed="false"/>
    <row r="212" customFormat="false" ht="16.7" hidden="false" customHeight="true" outlineLevel="0" collapsed="false"/>
    <row r="213" customFormat="false" ht="16.7" hidden="false" customHeight="true" outlineLevel="0" collapsed="false"/>
    <row r="214" customFormat="false" ht="16.7" hidden="false" customHeight="true" outlineLevel="0" collapsed="false"/>
    <row r="215" customFormat="false" ht="16.7" hidden="false" customHeight="true" outlineLevel="0" collapsed="false"/>
    <row r="216" customFormat="false" ht="16.7" hidden="false" customHeight="true" outlineLevel="0" collapsed="false"/>
    <row r="217" customFormat="false" ht="16.7" hidden="false" customHeight="true" outlineLevel="0" collapsed="false"/>
    <row r="218" customFormat="false" ht="16.7" hidden="false" customHeight="true" outlineLevel="0" collapsed="false"/>
    <row r="219" customFormat="false" ht="16.7" hidden="false" customHeight="true" outlineLevel="0" collapsed="false"/>
    <row r="220" customFormat="false" ht="16.7" hidden="false" customHeight="true" outlineLevel="0" collapsed="false"/>
    <row r="221" customFormat="false" ht="16.7" hidden="false" customHeight="true" outlineLevel="0" collapsed="false"/>
    <row r="222" customFormat="false" ht="16.7" hidden="false" customHeight="true" outlineLevel="0" collapsed="false"/>
    <row r="223" customFormat="false" ht="16.7" hidden="false" customHeight="true" outlineLevel="0" collapsed="false"/>
    <row r="224" customFormat="false" ht="16.7" hidden="false" customHeight="true" outlineLevel="0" collapsed="false"/>
    <row r="225" customFormat="false" ht="16.7" hidden="false" customHeight="true" outlineLevel="0" collapsed="false"/>
    <row r="226" customFormat="false" ht="16.7" hidden="false" customHeight="true" outlineLevel="0" collapsed="false"/>
    <row r="227" customFormat="false" ht="16.7" hidden="false" customHeight="true" outlineLevel="0" collapsed="false"/>
    <row r="228" customFormat="false" ht="16.7" hidden="false" customHeight="true" outlineLevel="0" collapsed="false"/>
    <row r="229" customFormat="false" ht="16.7" hidden="false" customHeight="true" outlineLevel="0" collapsed="false"/>
    <row r="230" customFormat="false" ht="16.7" hidden="false" customHeight="true" outlineLevel="0" collapsed="false"/>
    <row r="231" customFormat="false" ht="16.7" hidden="false" customHeight="true" outlineLevel="0" collapsed="false"/>
    <row r="232" customFormat="false" ht="16.7" hidden="false" customHeight="true" outlineLevel="0" collapsed="false"/>
    <row r="233" customFormat="false" ht="16.7" hidden="false" customHeight="true" outlineLevel="0" collapsed="false"/>
    <row r="234" customFormat="false" ht="16.7" hidden="false" customHeight="true" outlineLevel="0" collapsed="false"/>
    <row r="235" customFormat="false" ht="16.7" hidden="false" customHeight="true" outlineLevel="0" collapsed="false"/>
    <row r="236" customFormat="false" ht="16.7" hidden="false" customHeight="true" outlineLevel="0" collapsed="false"/>
    <row r="237" customFormat="false" ht="16.7" hidden="false" customHeight="true" outlineLevel="0" collapsed="false"/>
    <row r="238" customFormat="false" ht="16.7" hidden="false" customHeight="true" outlineLevel="0" collapsed="false"/>
    <row r="239" customFormat="false" ht="16.7" hidden="false" customHeight="true" outlineLevel="0" collapsed="false"/>
    <row r="240" customFormat="false" ht="16.7" hidden="false" customHeight="true" outlineLevel="0" collapsed="false"/>
    <row r="241" customFormat="false" ht="16.7" hidden="false" customHeight="true" outlineLevel="0" collapsed="false"/>
    <row r="242" customFormat="false" ht="16.7" hidden="false" customHeight="true" outlineLevel="0" collapsed="false"/>
  </sheetData>
  <mergeCells count="31">
    <mergeCell ref="A1:G1"/>
    <mergeCell ref="H1:N1"/>
    <mergeCell ref="A2:G2"/>
    <mergeCell ref="H2:N2"/>
    <mergeCell ref="A3:G3"/>
    <mergeCell ref="H3:N3"/>
    <mergeCell ref="A4:G4"/>
    <mergeCell ref="H4:M4"/>
    <mergeCell ref="A5:G5"/>
    <mergeCell ref="A6:G6"/>
    <mergeCell ref="J6:N6"/>
    <mergeCell ref="F7:G7"/>
    <mergeCell ref="J7:N7"/>
    <mergeCell ref="A8:A18"/>
    <mergeCell ref="E8:G8"/>
    <mergeCell ref="H8:H18"/>
    <mergeCell ref="L8:N8"/>
    <mergeCell ref="B9:D9"/>
    <mergeCell ref="E9:G9"/>
    <mergeCell ref="I9:K9"/>
    <mergeCell ref="L9:N9"/>
    <mergeCell ref="B10:D10"/>
    <mergeCell ref="E10:G10"/>
    <mergeCell ref="I10:K10"/>
    <mergeCell ref="L10:N10"/>
    <mergeCell ref="B11:D11"/>
    <mergeCell ref="E11:G11"/>
    <mergeCell ref="I11:K11"/>
    <mergeCell ref="L11:N11"/>
    <mergeCell ref="E12:G12"/>
    <mergeCell ref="L12:N1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18.7"/>
    <col collapsed="false" customWidth="true" hidden="false" outlineLevel="0" max="2" min="2" style="115" width="12.28"/>
    <col collapsed="false" customWidth="true" hidden="false" outlineLevel="0" max="3" min="3" style="115" width="8.99"/>
    <col collapsed="false" customWidth="true" hidden="false" outlineLevel="0" max="4" min="4" style="115" width="12.7"/>
    <col collapsed="false" customWidth="true" hidden="false" outlineLevel="0" max="5" min="5" style="115" width="12.28"/>
    <col collapsed="false" customWidth="true" hidden="false" outlineLevel="0" max="6" min="6" style="115" width="8.99"/>
    <col collapsed="false" customWidth="true" hidden="false" outlineLevel="0" max="7" min="7" style="115" width="12.7"/>
    <col collapsed="false" customWidth="true" hidden="false" outlineLevel="0" max="8" min="8" style="115" width="18.7"/>
    <col collapsed="false" customWidth="true" hidden="false" outlineLevel="0" max="9" min="9" style="115" width="12.28"/>
    <col collapsed="false" customWidth="true" hidden="false" outlineLevel="0" max="10" min="10" style="115" width="8.7"/>
    <col collapsed="false" customWidth="true" hidden="false" outlineLevel="0" max="11" min="11" style="115" width="12.99"/>
    <col collapsed="false" customWidth="true" hidden="false" outlineLevel="0" max="12" min="12" style="115" width="12.28"/>
    <col collapsed="false" customWidth="true" hidden="false" outlineLevel="0" max="13" min="13" style="115" width="8.7"/>
    <col collapsed="false" customWidth="true" hidden="false" outlineLevel="0" max="14" min="14" style="115" width="12.99"/>
    <col collapsed="false" customWidth="false" hidden="false" outlineLevel="0" max="257" min="15" style="115" width="9.14"/>
  </cols>
  <sheetData>
    <row r="1" customFormat="false" ht="15.75" hidden="false" customHeight="true" outlineLevel="0" collapsed="false">
      <c r="A1" s="1116" t="s">
        <v>895</v>
      </c>
      <c r="B1" s="1116"/>
      <c r="C1" s="1116"/>
      <c r="D1" s="1116"/>
      <c r="E1" s="1116"/>
      <c r="F1" s="1116"/>
      <c r="G1" s="1116"/>
      <c r="H1" s="1116" t="s">
        <v>895</v>
      </c>
      <c r="I1" s="1116"/>
      <c r="J1" s="1116"/>
      <c r="K1" s="1116"/>
      <c r="L1" s="1116"/>
      <c r="M1" s="1116"/>
      <c r="N1" s="1116"/>
    </row>
    <row r="2" customFormat="false" ht="15.75" hidden="false" customHeight="true" outlineLevel="0" collapsed="false">
      <c r="A2" s="1116" t="s">
        <v>896</v>
      </c>
      <c r="B2" s="1116"/>
      <c r="C2" s="1116"/>
      <c r="D2" s="1116"/>
      <c r="E2" s="1116"/>
      <c r="F2" s="1116"/>
      <c r="G2" s="1116"/>
      <c r="H2" s="1116" t="s">
        <v>897</v>
      </c>
      <c r="I2" s="1116"/>
      <c r="J2" s="1116"/>
      <c r="K2" s="1116"/>
      <c r="L2" s="1116"/>
      <c r="M2" s="1116"/>
      <c r="N2" s="1116"/>
    </row>
    <row r="3" customFormat="false" ht="15.75" hidden="false" customHeight="true" outlineLevel="0" collapsed="false">
      <c r="A3" s="1116" t="s">
        <v>837</v>
      </c>
      <c r="B3" s="1116"/>
      <c r="C3" s="1116"/>
      <c r="D3" s="1116"/>
      <c r="E3" s="1116"/>
      <c r="F3" s="1116"/>
      <c r="G3" s="1116"/>
      <c r="H3" s="1116" t="s">
        <v>898</v>
      </c>
      <c r="I3" s="1116"/>
      <c r="J3" s="1116"/>
      <c r="K3" s="1116"/>
      <c r="L3" s="1116"/>
      <c r="M3" s="1116"/>
      <c r="N3" s="1116"/>
    </row>
    <row r="4" customFormat="false" ht="15.75" hidden="false" customHeight="true" outlineLevel="0" collapsed="false">
      <c r="A4" s="1116" t="s">
        <v>899</v>
      </c>
      <c r="B4" s="1116"/>
      <c r="C4" s="1116"/>
      <c r="D4" s="1116"/>
      <c r="E4" s="1116"/>
      <c r="F4" s="1116"/>
      <c r="G4" s="1116"/>
      <c r="H4" s="1116" t="s">
        <v>900</v>
      </c>
      <c r="I4" s="1116"/>
      <c r="J4" s="1116"/>
      <c r="K4" s="1116"/>
      <c r="L4" s="1116"/>
      <c r="M4" s="1116"/>
      <c r="N4" s="1116"/>
    </row>
    <row r="5" customFormat="false" ht="15.75" hidden="false" customHeight="true" outlineLevel="0" collapsed="false">
      <c r="A5" s="96" t="s">
        <v>870</v>
      </c>
      <c r="B5" s="96"/>
      <c r="C5" s="96"/>
      <c r="D5" s="96"/>
      <c r="E5" s="96"/>
      <c r="F5" s="96"/>
      <c r="G5" s="96"/>
      <c r="H5" s="96" t="s">
        <v>870</v>
      </c>
      <c r="I5" s="96"/>
      <c r="J5" s="96"/>
      <c r="K5" s="96"/>
      <c r="L5" s="96"/>
      <c r="M5" s="96"/>
      <c r="N5" s="96"/>
    </row>
    <row r="6" customFormat="false" ht="15.75" hidden="false" customHeight="true" outlineLevel="0" collapsed="false"/>
    <row r="7" customFormat="false" ht="15.75" hidden="false" customHeight="true" outlineLevel="0" collapsed="false">
      <c r="A7" s="134"/>
      <c r="B7" s="135"/>
      <c r="C7" s="135"/>
      <c r="D7" s="135"/>
      <c r="E7" s="617"/>
      <c r="F7" s="159" t="s">
        <v>309</v>
      </c>
      <c r="G7" s="159"/>
      <c r="H7" s="134"/>
      <c r="I7" s="134"/>
      <c r="J7" s="134"/>
      <c r="K7" s="135"/>
      <c r="L7" s="304" t="s">
        <v>901</v>
      </c>
      <c r="M7" s="304"/>
      <c r="N7" s="304"/>
    </row>
    <row r="8" s="147" customFormat="true" ht="15" hidden="false" customHeight="true" outlineLevel="0" collapsed="false">
      <c r="A8" s="1146"/>
      <c r="B8" s="1124"/>
      <c r="C8" s="1125"/>
      <c r="D8" s="1125"/>
      <c r="E8" s="1126" t="s">
        <v>495</v>
      </c>
      <c r="F8" s="1126"/>
      <c r="G8" s="1126"/>
      <c r="H8" s="1147"/>
      <c r="I8" s="1124"/>
      <c r="J8" s="1125"/>
      <c r="K8" s="1125"/>
      <c r="L8" s="1126" t="s">
        <v>495</v>
      </c>
      <c r="M8" s="1126"/>
      <c r="N8" s="1126"/>
    </row>
    <row r="9" s="147" customFormat="true" ht="15" hidden="false" customHeight="true" outlineLevel="0" collapsed="false">
      <c r="A9" s="1146"/>
      <c r="B9" s="266" t="s">
        <v>495</v>
      </c>
      <c r="C9" s="266"/>
      <c r="D9" s="266"/>
      <c r="E9" s="1124" t="s">
        <v>873</v>
      </c>
      <c r="F9" s="1124"/>
      <c r="G9" s="1124"/>
      <c r="H9" s="1147"/>
      <c r="I9" s="266" t="s">
        <v>495</v>
      </c>
      <c r="J9" s="266"/>
      <c r="K9" s="266"/>
      <c r="L9" s="1124" t="s">
        <v>873</v>
      </c>
      <c r="M9" s="1124"/>
      <c r="N9" s="1124"/>
    </row>
    <row r="10" s="147" customFormat="true" ht="15" hidden="false" customHeight="true" outlineLevel="0" collapsed="false">
      <c r="A10" s="1146"/>
      <c r="B10" s="266" t="s">
        <v>874</v>
      </c>
      <c r="C10" s="266"/>
      <c r="D10" s="266"/>
      <c r="E10" s="1124" t="s">
        <v>876</v>
      </c>
      <c r="F10" s="1124"/>
      <c r="G10" s="1124"/>
      <c r="H10" s="1147"/>
      <c r="I10" s="266" t="s">
        <v>874</v>
      </c>
      <c r="J10" s="266"/>
      <c r="K10" s="266"/>
      <c r="L10" s="1124" t="s">
        <v>902</v>
      </c>
      <c r="M10" s="1124"/>
      <c r="N10" s="1124"/>
    </row>
    <row r="11" s="147" customFormat="true" ht="15" hidden="false" customHeight="true" outlineLevel="0" collapsed="false">
      <c r="A11" s="1146"/>
      <c r="B11" s="266" t="s">
        <v>877</v>
      </c>
      <c r="C11" s="266"/>
      <c r="D11" s="266"/>
      <c r="E11" s="1124" t="s">
        <v>880</v>
      </c>
      <c r="F11" s="1124"/>
      <c r="G11" s="1124"/>
      <c r="H11" s="1147"/>
      <c r="I11" s="266" t="s">
        <v>903</v>
      </c>
      <c r="J11" s="266"/>
      <c r="K11" s="266"/>
      <c r="L11" s="1124" t="s">
        <v>904</v>
      </c>
      <c r="M11" s="1124"/>
      <c r="N11" s="1124"/>
    </row>
    <row r="12" s="147" customFormat="true" ht="15" hidden="false" customHeight="true" outlineLevel="0" collapsed="false">
      <c r="A12" s="1146"/>
      <c r="B12" s="1128"/>
      <c r="C12" s="1128"/>
      <c r="D12" s="1128"/>
      <c r="E12" s="1129" t="s">
        <v>881</v>
      </c>
      <c r="F12" s="1129"/>
      <c r="G12" s="1129"/>
      <c r="H12" s="1147"/>
      <c r="I12" s="1128"/>
      <c r="J12" s="1128"/>
      <c r="K12" s="1128"/>
      <c r="L12" s="1129" t="s">
        <v>881</v>
      </c>
      <c r="M12" s="1129"/>
      <c r="N12" s="1129"/>
    </row>
    <row r="13" s="147" customFormat="true" ht="14.25" hidden="false" customHeight="true" outlineLevel="0" collapsed="false">
      <c r="A13" s="1146"/>
      <c r="B13" s="257" t="s">
        <v>140</v>
      </c>
      <c r="C13" s="1133"/>
      <c r="D13" s="257" t="s">
        <v>140</v>
      </c>
      <c r="E13" s="257" t="s">
        <v>140</v>
      </c>
      <c r="F13" s="1133"/>
      <c r="G13" s="1125" t="s">
        <v>140</v>
      </c>
      <c r="H13" s="1147"/>
      <c r="I13" s="257" t="s">
        <v>140</v>
      </c>
      <c r="J13" s="1133"/>
      <c r="K13" s="257" t="s">
        <v>140</v>
      </c>
      <c r="L13" s="257" t="s">
        <v>140</v>
      </c>
      <c r="M13" s="1133"/>
      <c r="N13" s="1125" t="s">
        <v>140</v>
      </c>
    </row>
    <row r="14" s="147" customFormat="true" ht="12.75" hidden="false" customHeight="true" outlineLevel="0" collapsed="false">
      <c r="A14" s="1146"/>
      <c r="B14" s="257" t="s">
        <v>882</v>
      </c>
      <c r="C14" s="1134" t="s">
        <v>883</v>
      </c>
      <c r="D14" s="257" t="s">
        <v>905</v>
      </c>
      <c r="E14" s="257" t="s">
        <v>882</v>
      </c>
      <c r="F14" s="1134" t="s">
        <v>883</v>
      </c>
      <c r="G14" s="1125" t="s">
        <v>905</v>
      </c>
      <c r="H14" s="1147"/>
      <c r="I14" s="257" t="s">
        <v>882</v>
      </c>
      <c r="J14" s="1134" t="s">
        <v>883</v>
      </c>
      <c r="K14" s="257" t="s">
        <v>905</v>
      </c>
      <c r="L14" s="257" t="s">
        <v>882</v>
      </c>
      <c r="M14" s="1134" t="s">
        <v>883</v>
      </c>
      <c r="N14" s="1125" t="s">
        <v>905</v>
      </c>
    </row>
    <row r="15" s="147" customFormat="true" ht="12.75" hidden="false" customHeight="true" outlineLevel="0" collapsed="false">
      <c r="A15" s="1146"/>
      <c r="B15" s="257" t="s">
        <v>906</v>
      </c>
      <c r="C15" s="1134" t="s">
        <v>885</v>
      </c>
      <c r="D15" s="266" t="s">
        <v>906</v>
      </c>
      <c r="E15" s="257" t="s">
        <v>906</v>
      </c>
      <c r="F15" s="1134" t="s">
        <v>885</v>
      </c>
      <c r="G15" s="1124" t="s">
        <v>906</v>
      </c>
      <c r="H15" s="1147"/>
      <c r="I15" s="257" t="s">
        <v>906</v>
      </c>
      <c r="J15" s="1134" t="s">
        <v>885</v>
      </c>
      <c r="K15" s="266" t="s">
        <v>906</v>
      </c>
      <c r="L15" s="257" t="s">
        <v>906</v>
      </c>
      <c r="M15" s="1134" t="s">
        <v>885</v>
      </c>
      <c r="N15" s="1124" t="s">
        <v>906</v>
      </c>
    </row>
    <row r="16" s="147" customFormat="true" ht="12.75" hidden="false" customHeight="true" outlineLevel="0" collapsed="false">
      <c r="A16" s="1146"/>
      <c r="B16" s="257" t="s">
        <v>907</v>
      </c>
      <c r="C16" s="1125" t="s">
        <v>441</v>
      </c>
      <c r="D16" s="266" t="s">
        <v>907</v>
      </c>
      <c r="E16" s="257" t="s">
        <v>907</v>
      </c>
      <c r="F16" s="1125" t="s">
        <v>441</v>
      </c>
      <c r="G16" s="1124" t="s">
        <v>907</v>
      </c>
      <c r="H16" s="1147"/>
      <c r="I16" s="257" t="s">
        <v>907</v>
      </c>
      <c r="J16" s="258" t="s">
        <v>888</v>
      </c>
      <c r="K16" s="266" t="s">
        <v>907</v>
      </c>
      <c r="L16" s="257" t="s">
        <v>907</v>
      </c>
      <c r="M16" s="258" t="s">
        <v>888</v>
      </c>
      <c r="N16" s="1124" t="s">
        <v>907</v>
      </c>
    </row>
    <row r="17" s="147" customFormat="true" ht="12.75" hidden="false" customHeight="true" outlineLevel="0" collapsed="false">
      <c r="A17" s="1146"/>
      <c r="B17" s="257" t="s">
        <v>908</v>
      </c>
      <c r="C17" s="1125"/>
      <c r="D17" s="266" t="s">
        <v>887</v>
      </c>
      <c r="E17" s="257" t="s">
        <v>908</v>
      </c>
      <c r="F17" s="1125"/>
      <c r="G17" s="1124" t="s">
        <v>889</v>
      </c>
      <c r="H17" s="1147"/>
      <c r="I17" s="257" t="s">
        <v>908</v>
      </c>
      <c r="J17" s="1125"/>
      <c r="K17" s="266" t="s">
        <v>889</v>
      </c>
      <c r="L17" s="257" t="s">
        <v>908</v>
      </c>
      <c r="M17" s="1125"/>
      <c r="N17" s="1124" t="s">
        <v>889</v>
      </c>
    </row>
    <row r="18" s="147" customFormat="true" ht="12.75" hidden="false" customHeight="true" outlineLevel="0" collapsed="false">
      <c r="A18" s="1146"/>
      <c r="B18" s="266" t="s">
        <v>890</v>
      </c>
      <c r="C18" s="266"/>
      <c r="D18" s="266" t="s">
        <v>892</v>
      </c>
      <c r="E18" s="257" t="s">
        <v>890</v>
      </c>
      <c r="F18" s="257"/>
      <c r="G18" s="1125" t="s">
        <v>892</v>
      </c>
      <c r="H18" s="1147"/>
      <c r="I18" s="266" t="s">
        <v>890</v>
      </c>
      <c r="J18" s="257"/>
      <c r="K18" s="1124" t="s">
        <v>909</v>
      </c>
      <c r="L18" s="266" t="s">
        <v>890</v>
      </c>
      <c r="M18" s="257"/>
      <c r="N18" s="1124" t="s">
        <v>909</v>
      </c>
    </row>
    <row r="19" s="147" customFormat="true" ht="12.75" hidden="false" customHeight="true" outlineLevel="0" collapsed="false">
      <c r="A19" s="1146"/>
      <c r="B19" s="1138" t="s">
        <v>893</v>
      </c>
      <c r="C19" s="1148"/>
      <c r="D19" s="1136"/>
      <c r="E19" s="1138" t="s">
        <v>893</v>
      </c>
      <c r="F19" s="1148"/>
      <c r="G19" s="1135"/>
      <c r="H19" s="1147"/>
      <c r="I19" s="1138" t="s">
        <v>893</v>
      </c>
      <c r="J19" s="1148"/>
      <c r="K19" s="1136"/>
      <c r="L19" s="1138" t="s">
        <v>893</v>
      </c>
      <c r="M19" s="1148"/>
      <c r="N19" s="1135"/>
    </row>
    <row r="20" customFormat="false" ht="14.45" hidden="false" customHeight="true" outlineLevel="0" collapsed="false">
      <c r="B20" s="233"/>
      <c r="C20" s="232"/>
      <c r="D20" s="233"/>
      <c r="E20" s="279"/>
      <c r="F20" s="232"/>
      <c r="G20" s="233"/>
      <c r="H20" s="90"/>
      <c r="I20" s="90"/>
      <c r="J20" s="740"/>
      <c r="K20" s="740"/>
      <c r="L20" s="740"/>
      <c r="M20" s="740"/>
      <c r="N20" s="740"/>
    </row>
    <row r="21" customFormat="false" ht="16.7" hidden="false" customHeight="true" outlineLevel="0" collapsed="false">
      <c r="A21" s="837" t="s">
        <v>160</v>
      </c>
      <c r="B21" s="234" t="n">
        <v>475670</v>
      </c>
      <c r="C21" s="234" t="n">
        <v>65986</v>
      </c>
      <c r="D21" s="234" t="n">
        <v>129830</v>
      </c>
      <c r="E21" s="234" t="n">
        <v>61715</v>
      </c>
      <c r="F21" s="234" t="n">
        <v>9163</v>
      </c>
      <c r="G21" s="234" t="n">
        <v>32727</v>
      </c>
      <c r="H21" s="837" t="s">
        <v>160</v>
      </c>
      <c r="I21" s="1110" t="n">
        <v>1116.83536749735</v>
      </c>
      <c r="J21" s="1121" t="n">
        <v>288.488636251356</v>
      </c>
      <c r="K21" s="1121" t="n">
        <v>304.830524864256</v>
      </c>
      <c r="L21" s="1121" t="n">
        <v>144.901916675634</v>
      </c>
      <c r="M21" s="1121" t="n">
        <v>40.0603366467308</v>
      </c>
      <c r="N21" s="1121" t="n">
        <v>76.8403958039936</v>
      </c>
    </row>
    <row r="22" customFormat="false" ht="16.7" hidden="false" customHeight="true" outlineLevel="0" collapsed="false">
      <c r="A22" s="837"/>
      <c r="B22" s="234"/>
      <c r="C22" s="234"/>
      <c r="D22" s="234"/>
      <c r="E22" s="234"/>
      <c r="F22" s="234"/>
      <c r="G22" s="234"/>
      <c r="H22" s="837"/>
      <c r="I22" s="1110"/>
      <c r="J22" s="1121"/>
      <c r="K22" s="1121"/>
      <c r="L22" s="1121"/>
      <c r="M22" s="1121"/>
      <c r="N22" s="1121"/>
    </row>
    <row r="23" customFormat="false" ht="16.7" hidden="false" customHeight="true" outlineLevel="0" collapsed="false">
      <c r="A23" s="58" t="s">
        <v>161</v>
      </c>
      <c r="B23" s="233" t="n">
        <v>22627</v>
      </c>
      <c r="C23" s="233" t="n">
        <v>2303</v>
      </c>
      <c r="D23" s="233" t="n">
        <v>8637</v>
      </c>
      <c r="E23" s="236" t="n">
        <v>1247</v>
      </c>
      <c r="F23" s="233" t="n">
        <v>133</v>
      </c>
      <c r="G23" s="233" t="n">
        <v>328</v>
      </c>
      <c r="H23" s="58" t="s">
        <v>161</v>
      </c>
      <c r="I23" s="1111" t="n">
        <v>1418.55131849352</v>
      </c>
      <c r="J23" s="1122" t="n">
        <v>268.25234123841</v>
      </c>
      <c r="K23" s="1122" t="n">
        <v>541.478222381601</v>
      </c>
      <c r="L23" s="1122" t="n">
        <v>78.177995057295</v>
      </c>
      <c r="M23" s="1122" t="n">
        <v>15.4917765456833</v>
      </c>
      <c r="N23" s="1122" t="n">
        <v>20.563257721566</v>
      </c>
    </row>
    <row r="24" customFormat="false" ht="16.7" hidden="false" customHeight="true" outlineLevel="0" collapsed="false">
      <c r="A24" s="58" t="s">
        <v>162</v>
      </c>
      <c r="B24" s="233" t="n">
        <v>13157</v>
      </c>
      <c r="C24" s="233" t="n">
        <v>1670</v>
      </c>
      <c r="D24" s="233" t="n">
        <v>1322</v>
      </c>
      <c r="E24" s="236" t="n">
        <v>1414</v>
      </c>
      <c r="F24" s="233" t="n">
        <v>235</v>
      </c>
      <c r="G24" s="233" t="n">
        <v>365</v>
      </c>
      <c r="H24" s="58" t="s">
        <v>162</v>
      </c>
      <c r="I24" s="1111" t="n">
        <v>1265.16914437371</v>
      </c>
      <c r="J24" s="1122" t="n">
        <v>303.781073893382</v>
      </c>
      <c r="K24" s="1122" t="n">
        <v>127.122718618382</v>
      </c>
      <c r="L24" s="1122" t="n">
        <v>135.969382849011</v>
      </c>
      <c r="M24" s="1122" t="n">
        <v>42.7476361466735</v>
      </c>
      <c r="N24" s="1122" t="n">
        <v>35.0981787410812</v>
      </c>
    </row>
    <row r="25" customFormat="false" ht="16.7" hidden="false" customHeight="true" outlineLevel="0" collapsed="false">
      <c r="A25" s="58" t="s">
        <v>163</v>
      </c>
      <c r="B25" s="233" t="n">
        <v>24995</v>
      </c>
      <c r="C25" s="233" t="n">
        <v>4031</v>
      </c>
      <c r="D25" s="233" t="n">
        <v>8228</v>
      </c>
      <c r="E25" s="236" t="n">
        <v>6505</v>
      </c>
      <c r="F25" s="233" t="n">
        <v>1402</v>
      </c>
      <c r="G25" s="233" t="n">
        <v>3106</v>
      </c>
      <c r="H25" s="58" t="s">
        <v>163</v>
      </c>
      <c r="I25" s="1111" t="n">
        <v>768.704397099867</v>
      </c>
      <c r="J25" s="1122" t="n">
        <v>228.377634968576</v>
      </c>
      <c r="K25" s="1122" t="n">
        <v>253.046600493607</v>
      </c>
      <c r="L25" s="1122" t="n">
        <v>200.056895504486</v>
      </c>
      <c r="M25" s="1122" t="n">
        <v>79.4307725690756</v>
      </c>
      <c r="N25" s="1122" t="n">
        <v>95.5229388834642</v>
      </c>
    </row>
    <row r="26" customFormat="false" ht="16.7" hidden="false" customHeight="true" outlineLevel="0" collapsed="false">
      <c r="A26" s="58" t="s">
        <v>321</v>
      </c>
      <c r="B26" s="233" t="n">
        <v>22344</v>
      </c>
      <c r="C26" s="233" t="n">
        <v>3923</v>
      </c>
      <c r="D26" s="233" t="n">
        <v>8694</v>
      </c>
      <c r="E26" s="236" t="n">
        <v>5301</v>
      </c>
      <c r="F26" s="233" t="n">
        <v>716</v>
      </c>
      <c r="G26" s="233" t="n">
        <v>4330</v>
      </c>
      <c r="H26" s="58" t="s">
        <v>321</v>
      </c>
      <c r="I26" s="326" t="s">
        <v>29</v>
      </c>
      <c r="J26" s="331" t="s">
        <v>29</v>
      </c>
      <c r="K26" s="331" t="s">
        <v>29</v>
      </c>
      <c r="L26" s="331" t="s">
        <v>29</v>
      </c>
      <c r="M26" s="331" t="s">
        <v>29</v>
      </c>
      <c r="N26" s="331" t="s">
        <v>29</v>
      </c>
    </row>
    <row r="27" customFormat="false" ht="16.7" hidden="false" customHeight="true" outlineLevel="0" collapsed="false">
      <c r="A27" s="58" t="s">
        <v>165</v>
      </c>
      <c r="B27" s="233" t="n">
        <v>14667</v>
      </c>
      <c r="C27" s="233" t="n">
        <v>1455</v>
      </c>
      <c r="D27" s="233" t="n">
        <v>1996</v>
      </c>
      <c r="E27" s="236" t="n">
        <v>897</v>
      </c>
      <c r="F27" s="233" t="n">
        <v>56</v>
      </c>
      <c r="G27" s="233" t="n">
        <v>473</v>
      </c>
      <c r="H27" s="58" t="s">
        <v>165</v>
      </c>
      <c r="I27" s="1111" t="n">
        <v>1174.94100061042</v>
      </c>
      <c r="J27" s="1122" t="n">
        <v>217.587663153361</v>
      </c>
      <c r="K27" s="1122" t="n">
        <v>159.895154920461</v>
      </c>
      <c r="L27" s="1122" t="n">
        <v>71.8566903625518</v>
      </c>
      <c r="M27" s="1122" t="n">
        <v>8.37450799765514</v>
      </c>
      <c r="N27" s="1122" t="n">
        <v>37.8909861109108</v>
      </c>
    </row>
    <row r="28" customFormat="false" ht="16.7" hidden="false" customHeight="true" outlineLevel="0" collapsed="false">
      <c r="A28" s="58" t="s">
        <v>166</v>
      </c>
      <c r="B28" s="233" t="n">
        <v>17339</v>
      </c>
      <c r="C28" s="233" t="n">
        <v>3845</v>
      </c>
      <c r="D28" s="233" t="n">
        <v>1797</v>
      </c>
      <c r="E28" s="236" t="n">
        <v>276</v>
      </c>
      <c r="F28" s="233" t="n">
        <v>35</v>
      </c>
      <c r="G28" s="233" t="n">
        <v>99</v>
      </c>
      <c r="H28" s="58" t="s">
        <v>166</v>
      </c>
      <c r="I28" s="1111" t="n">
        <v>1380.13650926313</v>
      </c>
      <c r="J28" s="1122" t="n">
        <v>588.84968329229</v>
      </c>
      <c r="K28" s="1122" t="n">
        <v>143.036236642589</v>
      </c>
      <c r="L28" s="1122" t="n">
        <v>21.9688376813325</v>
      </c>
      <c r="M28" s="1122" t="n">
        <v>5.36014016000784</v>
      </c>
      <c r="N28" s="1122" t="n">
        <v>7.88012655960838</v>
      </c>
    </row>
    <row r="29" customFormat="false" ht="16.7" hidden="false" customHeight="true" outlineLevel="0" collapsed="false">
      <c r="A29" s="58" t="s">
        <v>167</v>
      </c>
      <c r="B29" s="233" t="n">
        <v>19279</v>
      </c>
      <c r="C29" s="233" t="n">
        <v>2735</v>
      </c>
      <c r="D29" s="233" t="n">
        <v>3256</v>
      </c>
      <c r="E29" s="236" t="n">
        <v>6464</v>
      </c>
      <c r="F29" s="233" t="n">
        <v>804</v>
      </c>
      <c r="G29" s="233" t="n">
        <v>1263</v>
      </c>
      <c r="H29" s="58" t="s">
        <v>167</v>
      </c>
      <c r="I29" s="1111" t="n">
        <v>1099.86405020843</v>
      </c>
      <c r="J29" s="1122" t="n">
        <v>287.215698464472</v>
      </c>
      <c r="K29" s="1122" t="n">
        <v>185.754310258761</v>
      </c>
      <c r="L29" s="1122" t="n">
        <v>368.770227737295</v>
      </c>
      <c r="M29" s="1122" t="n">
        <v>84.4319640093001</v>
      </c>
      <c r="N29" s="1122" t="n">
        <v>72.0539600297344</v>
      </c>
    </row>
    <row r="30" customFormat="false" ht="16.7" hidden="false" customHeight="true" outlineLevel="0" collapsed="false">
      <c r="A30" s="58" t="s">
        <v>168</v>
      </c>
      <c r="B30" s="233" t="n">
        <v>21047</v>
      </c>
      <c r="C30" s="233" t="n">
        <v>2155</v>
      </c>
      <c r="D30" s="233" t="n">
        <v>4181</v>
      </c>
      <c r="E30" s="236" t="n">
        <v>980</v>
      </c>
      <c r="F30" s="233" t="n">
        <v>102</v>
      </c>
      <c r="G30" s="233" t="n">
        <v>1148</v>
      </c>
      <c r="H30" s="58" t="s">
        <v>168</v>
      </c>
      <c r="I30" s="1111" t="n">
        <v>1525.55837596566</v>
      </c>
      <c r="J30" s="1122" t="n">
        <v>296.270429598997</v>
      </c>
      <c r="K30" s="1122" t="n">
        <v>303.053146287472</v>
      </c>
      <c r="L30" s="1122" t="n">
        <v>71.0337439277022</v>
      </c>
      <c r="M30" s="1122" t="n">
        <v>14.0230087327599</v>
      </c>
      <c r="N30" s="1122" t="n">
        <v>83.2109571724511</v>
      </c>
    </row>
    <row r="31" customFormat="false" ht="16.7" hidden="false" customHeight="true" outlineLevel="0" collapsed="false">
      <c r="A31" s="58" t="s">
        <v>169</v>
      </c>
      <c r="B31" s="233" t="n">
        <v>21520</v>
      </c>
      <c r="C31" s="233" t="n">
        <v>2672</v>
      </c>
      <c r="D31" s="233" t="n">
        <v>14203</v>
      </c>
      <c r="E31" s="236" t="n">
        <v>1085</v>
      </c>
      <c r="F31" s="233" t="n">
        <v>114</v>
      </c>
      <c r="G31" s="233" t="n">
        <v>1059</v>
      </c>
      <c r="H31" s="58" t="s">
        <v>169</v>
      </c>
      <c r="I31" s="1111" t="n">
        <v>1246.4841270209</v>
      </c>
      <c r="J31" s="1122" t="n">
        <v>287.55609603857</v>
      </c>
      <c r="K31" s="1122" t="n">
        <v>822.667939408824</v>
      </c>
      <c r="L31" s="1122" t="n">
        <v>62.8455054747992</v>
      </c>
      <c r="M31" s="1122" t="n">
        <v>12.2684861333821</v>
      </c>
      <c r="N31" s="1122" t="n">
        <v>61.3395302283985</v>
      </c>
    </row>
    <row r="32" customFormat="false" ht="16.7" hidden="false" customHeight="true" outlineLevel="0" collapsed="false">
      <c r="A32" s="58" t="s">
        <v>170</v>
      </c>
      <c r="B32" s="233" t="n">
        <v>13719</v>
      </c>
      <c r="C32" s="233" t="n">
        <v>2216</v>
      </c>
      <c r="D32" s="233" t="n">
        <v>6278</v>
      </c>
      <c r="E32" s="236" t="n">
        <v>2613</v>
      </c>
      <c r="F32" s="233" t="n">
        <v>335</v>
      </c>
      <c r="G32" s="233" t="n">
        <v>1074</v>
      </c>
      <c r="H32" s="58" t="s">
        <v>170</v>
      </c>
      <c r="I32" s="1111" t="n">
        <v>1419.1065803969</v>
      </c>
      <c r="J32" s="1122" t="n">
        <v>424.3121681471</v>
      </c>
      <c r="K32" s="1122" t="n">
        <v>649.402369832477</v>
      </c>
      <c r="L32" s="1122" t="n">
        <v>270.291238033174</v>
      </c>
      <c r="M32" s="1122" t="n">
        <v>64.1446644085192</v>
      </c>
      <c r="N32" s="1122" t="n">
        <v>111.095594966563</v>
      </c>
    </row>
    <row r="33" customFormat="false" ht="16.7" hidden="false" customHeight="true" outlineLevel="0" collapsed="false">
      <c r="A33" s="58" t="s">
        <v>171</v>
      </c>
      <c r="B33" s="233" t="n">
        <v>10198</v>
      </c>
      <c r="C33" s="233" t="n">
        <v>1646</v>
      </c>
      <c r="D33" s="233" t="n">
        <v>1093</v>
      </c>
      <c r="E33" s="236" t="n">
        <v>1029</v>
      </c>
      <c r="F33" s="233" t="n">
        <v>116</v>
      </c>
      <c r="G33" s="233" t="n">
        <v>188</v>
      </c>
      <c r="H33" s="58" t="s">
        <v>171</v>
      </c>
      <c r="I33" s="326" t="s">
        <v>29</v>
      </c>
      <c r="J33" s="331" t="s">
        <v>29</v>
      </c>
      <c r="K33" s="331" t="s">
        <v>29</v>
      </c>
      <c r="L33" s="331" t="s">
        <v>29</v>
      </c>
      <c r="M33" s="331" t="s">
        <v>29</v>
      </c>
      <c r="N33" s="331" t="s">
        <v>29</v>
      </c>
    </row>
    <row r="34" customFormat="false" ht="16.7" hidden="false" customHeight="true" outlineLevel="0" collapsed="false">
      <c r="A34" s="58" t="s">
        <v>172</v>
      </c>
      <c r="B34" s="233" t="n">
        <v>36193</v>
      </c>
      <c r="C34" s="233" t="n">
        <v>3621</v>
      </c>
      <c r="D34" s="233" t="n">
        <v>2833</v>
      </c>
      <c r="E34" s="236" t="n">
        <v>1460</v>
      </c>
      <c r="F34" s="233" t="n">
        <v>150</v>
      </c>
      <c r="G34" s="233" t="n">
        <v>174</v>
      </c>
      <c r="H34" s="58" t="s">
        <v>172</v>
      </c>
      <c r="I34" s="1111" t="n">
        <v>1438.62558450499</v>
      </c>
      <c r="J34" s="1122" t="n">
        <v>273.557402103695</v>
      </c>
      <c r="K34" s="1122" t="n">
        <v>112.608136404903</v>
      </c>
      <c r="L34" s="1122" t="n">
        <v>58.0331377166107</v>
      </c>
      <c r="M34" s="1122" t="n">
        <v>11.3321210482061</v>
      </c>
      <c r="N34" s="1122" t="n">
        <v>6.91627805663716</v>
      </c>
    </row>
    <row r="35" customFormat="false" ht="16.7" hidden="false" customHeight="true" outlineLevel="0" collapsed="false">
      <c r="A35" s="58" t="s">
        <v>173</v>
      </c>
      <c r="B35" s="233" t="n">
        <v>13166</v>
      </c>
      <c r="C35" s="233" t="n">
        <v>2271</v>
      </c>
      <c r="D35" s="233" t="n">
        <v>3156</v>
      </c>
      <c r="E35" s="236" t="n">
        <v>2410</v>
      </c>
      <c r="F35" s="233" t="n">
        <v>343</v>
      </c>
      <c r="G35" s="233" t="n">
        <v>1819</v>
      </c>
      <c r="H35" s="58" t="s">
        <v>173</v>
      </c>
      <c r="I35" s="1111" t="n">
        <v>1137.45926537721</v>
      </c>
      <c r="J35" s="1122" t="n">
        <v>365.182406280301</v>
      </c>
      <c r="K35" s="1122" t="n">
        <v>272.658471937603</v>
      </c>
      <c r="L35" s="1122" t="n">
        <v>208.208782436509</v>
      </c>
      <c r="M35" s="1122" t="n">
        <v>55.155246743348</v>
      </c>
      <c r="N35" s="1122" t="n">
        <v>157.150114212452</v>
      </c>
    </row>
    <row r="36" customFormat="false" ht="16.7" hidden="false" customHeight="true" outlineLevel="0" collapsed="false">
      <c r="A36" s="58" t="s">
        <v>510</v>
      </c>
      <c r="B36" s="233" t="n">
        <v>31063</v>
      </c>
      <c r="C36" s="233" t="n">
        <v>6019</v>
      </c>
      <c r="D36" s="233" t="n">
        <v>4875</v>
      </c>
      <c r="E36" s="236" t="n">
        <v>5658</v>
      </c>
      <c r="F36" s="233" t="n">
        <v>1033</v>
      </c>
      <c r="G36" s="233" t="n">
        <v>1000</v>
      </c>
      <c r="H36" s="58" t="s">
        <v>510</v>
      </c>
      <c r="I36" s="1111" t="n">
        <v>1305.59101288695</v>
      </c>
      <c r="J36" s="1122" t="n">
        <v>477.26697850118</v>
      </c>
      <c r="K36" s="1122" t="n">
        <v>204.898309494378</v>
      </c>
      <c r="L36" s="1122" t="n">
        <v>237.80813028086</v>
      </c>
      <c r="M36" s="1122" t="n">
        <v>81.910082869533</v>
      </c>
      <c r="N36" s="1122" t="n">
        <v>42.0304224603853</v>
      </c>
    </row>
    <row r="37" customFormat="false" ht="16.7" hidden="false" customHeight="true" outlineLevel="0" collapsed="false">
      <c r="A37" s="58" t="s">
        <v>175</v>
      </c>
      <c r="B37" s="233" t="n">
        <v>19429</v>
      </c>
      <c r="C37" s="233" t="n">
        <v>2471</v>
      </c>
      <c r="D37" s="233" t="n">
        <v>5129</v>
      </c>
      <c r="E37" s="236" t="n">
        <v>2321</v>
      </c>
      <c r="F37" s="233" t="n">
        <v>333</v>
      </c>
      <c r="G37" s="233" t="n">
        <v>397</v>
      </c>
      <c r="H37" s="58" t="s">
        <v>175</v>
      </c>
      <c r="I37" s="1111" t="n">
        <v>1357.61751367819</v>
      </c>
      <c r="J37" s="1122" t="n">
        <v>319.893739869816</v>
      </c>
      <c r="K37" s="1122" t="n">
        <v>358.393135398397</v>
      </c>
      <c r="L37" s="1122" t="n">
        <v>162.181802936182</v>
      </c>
      <c r="M37" s="1122" t="n">
        <v>43.1099212370088</v>
      </c>
      <c r="N37" s="1122" t="n">
        <v>27.7407047676279</v>
      </c>
    </row>
    <row r="38" customFormat="false" ht="16.7" hidden="false" customHeight="true" outlineLevel="0" collapsed="false">
      <c r="A38" s="58" t="s">
        <v>176</v>
      </c>
      <c r="B38" s="233" t="n">
        <v>14407</v>
      </c>
      <c r="C38" s="233" t="n">
        <v>1584</v>
      </c>
      <c r="D38" s="233" t="n">
        <v>3452</v>
      </c>
      <c r="E38" s="236" t="n">
        <v>1146</v>
      </c>
      <c r="F38" s="233" t="n">
        <v>156</v>
      </c>
      <c r="G38" s="233" t="n">
        <v>301</v>
      </c>
      <c r="H38" s="58" t="s">
        <v>176</v>
      </c>
      <c r="I38" s="1111" t="n">
        <v>1241.17920208555</v>
      </c>
      <c r="J38" s="1122" t="n">
        <v>259.719391561415</v>
      </c>
      <c r="K38" s="1122" t="n">
        <v>297.393670132526</v>
      </c>
      <c r="L38" s="1122" t="n">
        <v>98.7291848122465</v>
      </c>
      <c r="M38" s="1122" t="n">
        <v>25.578424926503</v>
      </c>
      <c r="N38" s="1122" t="n">
        <v>25.9314874594121</v>
      </c>
    </row>
    <row r="39" customFormat="false" ht="16.7" hidden="false" customHeight="true" outlineLevel="0" collapsed="false">
      <c r="A39" s="58" t="s">
        <v>177</v>
      </c>
      <c r="B39" s="233" t="n">
        <v>14705</v>
      </c>
      <c r="C39" s="233" t="n">
        <v>2203</v>
      </c>
      <c r="D39" s="233" t="n">
        <v>7639</v>
      </c>
      <c r="E39" s="236" t="n">
        <v>1248</v>
      </c>
      <c r="F39" s="233" t="n">
        <v>115</v>
      </c>
      <c r="G39" s="233" t="n">
        <v>1419</v>
      </c>
      <c r="H39" s="58" t="s">
        <v>177</v>
      </c>
      <c r="I39" s="1111" t="n">
        <v>1323.50611665935</v>
      </c>
      <c r="J39" s="1122" t="n">
        <v>365.637084861662</v>
      </c>
      <c r="K39" s="1122" t="n">
        <v>687.53915166003</v>
      </c>
      <c r="L39" s="1122" t="n">
        <v>112.324762569933</v>
      </c>
      <c r="M39" s="1122" t="n">
        <v>19.0868201357654</v>
      </c>
      <c r="N39" s="1122" t="n">
        <v>127.715415133602</v>
      </c>
    </row>
    <row r="40" customFormat="false" ht="16.7" hidden="false" customHeight="true" outlineLevel="0" collapsed="false">
      <c r="A40" s="58" t="s">
        <v>178</v>
      </c>
      <c r="B40" s="233" t="n">
        <v>13064</v>
      </c>
      <c r="C40" s="233" t="n">
        <v>1003</v>
      </c>
      <c r="D40" s="233" t="n">
        <v>1402</v>
      </c>
      <c r="E40" s="236" t="n">
        <v>517</v>
      </c>
      <c r="F40" s="233" t="n">
        <v>78</v>
      </c>
      <c r="G40" s="233" t="n">
        <v>147</v>
      </c>
      <c r="H40" s="58" t="s">
        <v>178</v>
      </c>
      <c r="I40" s="1111" t="n">
        <v>1229.60154660231</v>
      </c>
      <c r="J40" s="1122" t="n">
        <v>177.091149856544</v>
      </c>
      <c r="K40" s="1122" t="n">
        <v>131.95815740481</v>
      </c>
      <c r="L40" s="1122" t="n">
        <v>48.6607470601191</v>
      </c>
      <c r="M40" s="1122" t="n">
        <v>13.7717943058927</v>
      </c>
      <c r="N40" s="1122" t="n">
        <v>13.8358410403047</v>
      </c>
    </row>
    <row r="41" customFormat="false" ht="16.7" hidden="false" customHeight="true" outlineLevel="0" collapsed="false">
      <c r="A41" s="58" t="s">
        <v>179</v>
      </c>
      <c r="B41" s="233" t="n">
        <v>32681</v>
      </c>
      <c r="C41" s="233" t="n">
        <v>5064</v>
      </c>
      <c r="D41" s="233" t="n">
        <v>21688</v>
      </c>
      <c r="E41" s="236" t="n">
        <v>2474</v>
      </c>
      <c r="F41" s="233" t="n">
        <v>266</v>
      </c>
      <c r="G41" s="233" t="n">
        <v>8068</v>
      </c>
      <c r="H41" s="58" t="s">
        <v>179</v>
      </c>
      <c r="I41" s="1111" t="n">
        <v>1209.07294911542</v>
      </c>
      <c r="J41" s="1122" t="n">
        <v>348.945136921689</v>
      </c>
      <c r="K41" s="1122" t="n">
        <v>802.373676460795</v>
      </c>
      <c r="L41" s="1122" t="n">
        <v>91.5286091646997</v>
      </c>
      <c r="M41" s="1122" t="n">
        <v>18.329266670847</v>
      </c>
      <c r="N41" s="1122" t="n">
        <v>298.485375400484</v>
      </c>
    </row>
    <row r="42" customFormat="false" ht="16.7" hidden="false" customHeight="true" outlineLevel="0" collapsed="false">
      <c r="A42" s="58" t="s">
        <v>180</v>
      </c>
      <c r="B42" s="233" t="n">
        <v>15615</v>
      </c>
      <c r="C42" s="233" t="n">
        <v>2340</v>
      </c>
      <c r="D42" s="233" t="n">
        <v>1916</v>
      </c>
      <c r="E42" s="236" t="n">
        <v>1966</v>
      </c>
      <c r="F42" s="233" t="n">
        <v>225</v>
      </c>
      <c r="G42" s="233" t="n">
        <v>1123</v>
      </c>
      <c r="H42" s="58" t="s">
        <v>180</v>
      </c>
      <c r="I42" s="1111" t="n">
        <v>1471.83021592499</v>
      </c>
      <c r="J42" s="1122" t="n">
        <v>411.114136879925</v>
      </c>
      <c r="K42" s="1122" t="n">
        <v>180.59729066361</v>
      </c>
      <c r="L42" s="1122" t="n">
        <v>185.310163593245</v>
      </c>
      <c r="M42" s="1122" t="n">
        <v>39.5302054692235</v>
      </c>
      <c r="N42" s="1122" t="n">
        <v>105.8511259996</v>
      </c>
    </row>
    <row r="43" customFormat="false" ht="16.7" hidden="false" customHeight="true" outlineLevel="0" collapsed="false">
      <c r="A43" s="58" t="s">
        <v>181</v>
      </c>
      <c r="B43" s="233" t="n">
        <v>22219</v>
      </c>
      <c r="C43" s="233" t="n">
        <v>2432</v>
      </c>
      <c r="D43" s="233" t="n">
        <v>3906</v>
      </c>
      <c r="E43" s="236" t="n">
        <v>1769</v>
      </c>
      <c r="F43" s="233" t="n">
        <v>257</v>
      </c>
      <c r="G43" s="233" t="n">
        <v>352</v>
      </c>
      <c r="H43" s="58" t="s">
        <v>181</v>
      </c>
      <c r="I43" s="1111" t="n">
        <v>1720.73572120039</v>
      </c>
      <c r="J43" s="1122" t="n">
        <v>351.199957255268</v>
      </c>
      <c r="K43" s="1122" t="n">
        <v>302.497579864472</v>
      </c>
      <c r="L43" s="1122" t="n">
        <v>136.999031945789</v>
      </c>
      <c r="M43" s="1122" t="n">
        <v>37.112824430347</v>
      </c>
      <c r="N43" s="1122" t="n">
        <v>27.2604065827686</v>
      </c>
    </row>
    <row r="44" customFormat="false" ht="16.7" hidden="false" customHeight="true" outlineLevel="0" collapsed="false">
      <c r="A44" s="58" t="s">
        <v>182</v>
      </c>
      <c r="B44" s="233" t="n">
        <v>15058</v>
      </c>
      <c r="C44" s="233" t="n">
        <v>1903</v>
      </c>
      <c r="D44" s="233" t="n">
        <v>5177</v>
      </c>
      <c r="E44" s="236" t="n">
        <v>1800</v>
      </c>
      <c r="F44" s="233" t="n">
        <v>188</v>
      </c>
      <c r="G44" s="233" t="n">
        <v>387</v>
      </c>
      <c r="H44" s="58" t="s">
        <v>182</v>
      </c>
      <c r="I44" s="1111" t="n">
        <v>1215.00545453372</v>
      </c>
      <c r="J44" s="1122" t="n">
        <v>283.317750608917</v>
      </c>
      <c r="K44" s="1122" t="n">
        <v>417.723684295461</v>
      </c>
      <c r="L44" s="1122" t="n">
        <v>145.239063498519</v>
      </c>
      <c r="M44" s="1122" t="n">
        <v>27.9893521358258</v>
      </c>
      <c r="N44" s="1122" t="n">
        <v>31.2263986521815</v>
      </c>
    </row>
    <row r="45" customFormat="false" ht="16.7" hidden="false" customHeight="true" outlineLevel="0" collapsed="false">
      <c r="A45" s="58" t="s">
        <v>183</v>
      </c>
      <c r="B45" s="233" t="n">
        <v>10474</v>
      </c>
      <c r="C45" s="233" t="n">
        <v>1025</v>
      </c>
      <c r="D45" s="233" t="n">
        <v>4945</v>
      </c>
      <c r="E45" s="236" t="n">
        <v>699</v>
      </c>
      <c r="F45" s="233" t="n">
        <v>116</v>
      </c>
      <c r="G45" s="233" t="n">
        <v>1244</v>
      </c>
      <c r="H45" s="58" t="s">
        <v>183</v>
      </c>
      <c r="I45" s="1111" t="n">
        <v>1155.01506349605</v>
      </c>
      <c r="J45" s="1122" t="n">
        <v>213.343435058258</v>
      </c>
      <c r="K45" s="1122" t="n">
        <v>545.307379128126</v>
      </c>
      <c r="L45" s="1122" t="n">
        <v>77.081872196271</v>
      </c>
      <c r="M45" s="1122" t="n">
        <v>24.1442326504956</v>
      </c>
      <c r="N45" s="1122" t="n">
        <v>137.181472120402</v>
      </c>
    </row>
    <row r="46" customFormat="false" ht="16.7" hidden="false" customHeight="true" outlineLevel="0" collapsed="false">
      <c r="A46" s="58" t="s">
        <v>184</v>
      </c>
      <c r="B46" s="233" t="n">
        <v>17603</v>
      </c>
      <c r="C46" s="233" t="n">
        <v>2528</v>
      </c>
      <c r="D46" s="233" t="n">
        <v>2748</v>
      </c>
      <c r="E46" s="236" t="n">
        <v>1804</v>
      </c>
      <c r="F46" s="233" t="n">
        <v>278</v>
      </c>
      <c r="G46" s="233" t="n">
        <v>677</v>
      </c>
      <c r="H46" s="58" t="s">
        <v>184</v>
      </c>
      <c r="I46" s="1111" t="n">
        <v>1698.42141267212</v>
      </c>
      <c r="J46" s="1122" t="n">
        <v>446.717299339466</v>
      </c>
      <c r="K46" s="1122" t="n">
        <v>265.140148953189</v>
      </c>
      <c r="L46" s="1122" t="n">
        <v>174.058525732006</v>
      </c>
      <c r="M46" s="1122" t="n">
        <v>49.1247663039445</v>
      </c>
      <c r="N46" s="1122" t="n">
        <v>65.3201895346829</v>
      </c>
    </row>
    <row r="47" customFormat="false" ht="16.7" hidden="false" customHeight="true" outlineLevel="0" collapsed="false">
      <c r="A47" s="58" t="s">
        <v>185</v>
      </c>
      <c r="B47" s="233" t="n">
        <v>19101</v>
      </c>
      <c r="C47" s="233" t="n">
        <v>2871</v>
      </c>
      <c r="D47" s="233" t="n">
        <v>1279</v>
      </c>
      <c r="E47" s="236" t="n">
        <v>8632</v>
      </c>
      <c r="F47" s="233" t="n">
        <v>1577</v>
      </c>
      <c r="G47" s="233" t="n">
        <v>2186</v>
      </c>
      <c r="H47" s="58" t="s">
        <v>185</v>
      </c>
      <c r="I47" s="1111" t="n">
        <v>666.640607385991</v>
      </c>
      <c r="J47" s="1122" t="n">
        <v>186.279185198883</v>
      </c>
      <c r="K47" s="1122" t="n">
        <v>44.6381517641319</v>
      </c>
      <c r="L47" s="1122" t="n">
        <v>301.263898379974</v>
      </c>
      <c r="M47" s="1122" t="n">
        <v>102.320541643552</v>
      </c>
      <c r="N47" s="1122" t="n">
        <v>76.2931976203223</v>
      </c>
    </row>
    <row r="48" customFormat="false" ht="6.95" hidden="false" customHeight="true" outlineLevel="0" collapsed="false">
      <c r="A48" s="88"/>
      <c r="B48" s="1149"/>
      <c r="C48" s="1149"/>
      <c r="D48" s="1149"/>
      <c r="E48" s="1149"/>
      <c r="F48" s="1149"/>
      <c r="G48" s="1149"/>
      <c r="H48" s="410"/>
      <c r="I48" s="1150"/>
      <c r="J48" s="1151"/>
      <c r="K48" s="1151"/>
      <c r="L48" s="1151"/>
      <c r="M48" s="1151"/>
      <c r="N48" s="1152"/>
    </row>
    <row r="49" customFormat="false" ht="15.75" hidden="false" customHeight="true" outlineLevel="0" collapsed="false">
      <c r="H49" s="1153" t="s">
        <v>894</v>
      </c>
      <c r="I49" s="61"/>
      <c r="J49" s="61"/>
      <c r="K49" s="61"/>
      <c r="L49" s="299"/>
      <c r="M49" s="58"/>
      <c r="N49" s="58"/>
    </row>
    <row r="50" customFormat="false" ht="15" hidden="false" customHeight="false" outlineLevel="0" collapsed="false">
      <c r="H50" s="90"/>
      <c r="I50" s="90"/>
      <c r="J50" s="90"/>
      <c r="K50" s="90"/>
      <c r="L50" s="90"/>
      <c r="M50" s="90"/>
      <c r="N50" s="90"/>
    </row>
    <row r="51" customFormat="false" ht="15" hidden="false" customHeight="false" outlineLevel="0" collapsed="false">
      <c r="H51" s="90"/>
      <c r="I51" s="90"/>
      <c r="J51" s="90"/>
      <c r="K51" s="90"/>
      <c r="L51" s="90"/>
      <c r="M51" s="90"/>
      <c r="N51" s="90"/>
    </row>
    <row r="52" customFormat="false" ht="15" hidden="false" customHeight="false" outlineLevel="0" collapsed="false">
      <c r="H52" s="90"/>
      <c r="I52" s="90"/>
      <c r="J52" s="90"/>
      <c r="K52" s="90"/>
      <c r="L52" s="90"/>
      <c r="M52" s="90"/>
      <c r="N52" s="90"/>
    </row>
    <row r="53" customFormat="false" ht="15" hidden="false" customHeight="false" outlineLevel="0" collapsed="false">
      <c r="H53" s="90"/>
      <c r="I53" s="90"/>
      <c r="J53" s="90"/>
      <c r="K53" s="90"/>
      <c r="L53" s="90"/>
      <c r="M53" s="90"/>
      <c r="N53" s="90"/>
    </row>
    <row r="54" customFormat="false" ht="15" hidden="false" customHeight="false" outlineLevel="0" collapsed="false">
      <c r="H54" s="90"/>
      <c r="I54" s="90"/>
      <c r="J54" s="90"/>
      <c r="K54" s="90"/>
      <c r="L54" s="90"/>
      <c r="M54" s="90"/>
      <c r="N54" s="90"/>
    </row>
    <row r="55" customFormat="false" ht="15" hidden="false" customHeight="false" outlineLevel="0" collapsed="false">
      <c r="H55" s="90"/>
      <c r="I55" s="90"/>
      <c r="J55" s="90"/>
      <c r="K55" s="90"/>
      <c r="L55" s="90"/>
      <c r="M55" s="90"/>
      <c r="N55" s="90"/>
    </row>
    <row r="56" customFormat="false" ht="15" hidden="false" customHeight="false" outlineLevel="0" collapsed="false">
      <c r="H56" s="90"/>
      <c r="I56" s="90"/>
      <c r="J56" s="90"/>
      <c r="K56" s="90"/>
      <c r="L56" s="90"/>
      <c r="M56" s="90"/>
      <c r="N56" s="90"/>
    </row>
  </sheetData>
  <mergeCells count="30">
    <mergeCell ref="A1:G1"/>
    <mergeCell ref="H1:N1"/>
    <mergeCell ref="A2:G2"/>
    <mergeCell ref="H2:N2"/>
    <mergeCell ref="A3:G3"/>
    <mergeCell ref="H3:N3"/>
    <mergeCell ref="A4:G4"/>
    <mergeCell ref="H4:N4"/>
    <mergeCell ref="A5:G5"/>
    <mergeCell ref="H5:N5"/>
    <mergeCell ref="F7:G7"/>
    <mergeCell ref="L7:N7"/>
    <mergeCell ref="A8:A19"/>
    <mergeCell ref="E8:G8"/>
    <mergeCell ref="H8:H19"/>
    <mergeCell ref="L8:N8"/>
    <mergeCell ref="B9:D9"/>
    <mergeCell ref="E9:G9"/>
    <mergeCell ref="I9:K9"/>
    <mergeCell ref="L9:N9"/>
    <mergeCell ref="B10:D10"/>
    <mergeCell ref="E10:G10"/>
    <mergeCell ref="I10:K10"/>
    <mergeCell ref="L10:N10"/>
    <mergeCell ref="B11:D11"/>
    <mergeCell ref="E11:G11"/>
    <mergeCell ref="I11:K11"/>
    <mergeCell ref="L11:N11"/>
    <mergeCell ref="E12:G12"/>
    <mergeCell ref="L12:N12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85"/>
    <col collapsed="false" customWidth="true" hidden="false" outlineLevel="0" max="2" min="2" style="90" width="10.71"/>
    <col collapsed="false" customWidth="true" hidden="false" outlineLevel="0" max="3" min="3" style="90" width="13.99"/>
    <col collapsed="false" customWidth="true" hidden="false" outlineLevel="0" max="4" min="4" style="90" width="7.99"/>
    <col collapsed="false" customWidth="true" hidden="false" outlineLevel="0" max="5" min="5" style="90" width="6.7"/>
    <col collapsed="false" customWidth="true" hidden="false" outlineLevel="0" max="6" min="6" style="90" width="9.7"/>
    <col collapsed="false" customWidth="true" hidden="false" outlineLevel="0" max="7" min="7" style="90" width="7.85"/>
    <col collapsed="false" customWidth="true" hidden="false" outlineLevel="0" max="8" min="8" style="740" width="9.99"/>
    <col collapsed="false" customWidth="true" hidden="false" outlineLevel="0" max="9" min="9" style="90" width="24.7"/>
    <col collapsed="false" customWidth="true" hidden="false" outlineLevel="0" max="10" min="10" style="90" width="10.71"/>
    <col collapsed="false" customWidth="true" hidden="false" outlineLevel="0" max="11" min="11" style="90" width="13.99"/>
    <col collapsed="false" customWidth="true" hidden="false" outlineLevel="0" max="12" min="12" style="90" width="7.99"/>
    <col collapsed="false" customWidth="true" hidden="false" outlineLevel="0" max="13" min="13" style="90" width="6.7"/>
    <col collapsed="false" customWidth="true" hidden="false" outlineLevel="0" max="14" min="14" style="90" width="9.7"/>
    <col collapsed="false" customWidth="true" hidden="false" outlineLevel="0" max="15" min="15" style="90" width="7.85"/>
    <col collapsed="false" customWidth="true" hidden="false" outlineLevel="0" max="16" min="16" style="90" width="9.99"/>
    <col collapsed="false" customWidth="false" hidden="false" outlineLevel="0" max="17" min="17" style="90" width="9.14"/>
    <col collapsed="false" customWidth="true" hidden="false" outlineLevel="0" max="18" min="18" style="90" width="10.71"/>
    <col collapsed="false" customWidth="false" hidden="false" outlineLevel="0" max="257" min="19" style="90" width="9.14"/>
  </cols>
  <sheetData>
    <row r="1" customFormat="false" ht="15.75" hidden="false" customHeight="true" outlineLevel="0" collapsed="false">
      <c r="A1" s="103" t="s">
        <v>910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true" outlineLevel="0" collapsed="false">
      <c r="A2" s="103" t="s">
        <v>911</v>
      </c>
      <c r="B2" s="103"/>
      <c r="C2" s="103"/>
      <c r="D2" s="103"/>
      <c r="E2" s="103"/>
      <c r="F2" s="103"/>
      <c r="G2" s="103"/>
      <c r="H2" s="103"/>
      <c r="N2" s="117"/>
      <c r="O2" s="117"/>
      <c r="P2" s="117"/>
    </row>
    <row r="3" customFormat="false" ht="15.75" hidden="false" customHeight="true" outlineLevel="0" collapsed="false">
      <c r="A3" s="103" t="s">
        <v>912</v>
      </c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3" t="s">
        <v>913</v>
      </c>
      <c r="B4" s="103"/>
      <c r="C4" s="103"/>
      <c r="D4" s="103"/>
      <c r="E4" s="103"/>
      <c r="F4" s="103"/>
      <c r="G4" s="103"/>
      <c r="H4" s="103"/>
      <c r="I4" s="1154"/>
      <c r="J4" s="1154"/>
      <c r="K4" s="1154"/>
      <c r="L4" s="1154"/>
      <c r="M4" s="1154"/>
      <c r="N4" s="1154"/>
      <c r="O4" s="1154"/>
      <c r="P4" s="1154"/>
    </row>
    <row r="5" customFormat="false" ht="15.7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154"/>
      <c r="J5" s="1154"/>
      <c r="K5" s="1154"/>
      <c r="L5" s="1154"/>
      <c r="M5" s="1154"/>
      <c r="N5" s="1155"/>
      <c r="O5" s="1155"/>
      <c r="P5" s="1155"/>
    </row>
    <row r="6" customFormat="false" ht="15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156"/>
      <c r="O6" s="1156" t="s">
        <v>95</v>
      </c>
      <c r="P6" s="1156"/>
    </row>
    <row r="7" customFormat="false" ht="12.75" hidden="false" customHeight="true" outlineLevel="0" collapsed="false">
      <c r="A7" s="1123"/>
      <c r="B7" s="1157"/>
      <c r="C7" s="1158"/>
      <c r="D7" s="1159"/>
      <c r="E7" s="1159"/>
      <c r="F7" s="1158"/>
      <c r="G7" s="1158"/>
      <c r="H7" s="1160"/>
      <c r="I7" s="1147"/>
      <c r="J7" s="1157"/>
      <c r="K7" s="1158"/>
      <c r="L7" s="1159"/>
      <c r="M7" s="1159"/>
      <c r="N7" s="1158"/>
      <c r="O7" s="1158"/>
      <c r="P7" s="1160"/>
    </row>
    <row r="8" customFormat="false" ht="12" hidden="false" customHeight="true" outlineLevel="0" collapsed="false">
      <c r="A8" s="1123"/>
      <c r="B8" s="266" t="s">
        <v>914</v>
      </c>
      <c r="C8" s="266" t="s">
        <v>915</v>
      </c>
      <c r="D8" s="266" t="s">
        <v>915</v>
      </c>
      <c r="E8" s="266"/>
      <c r="F8" s="266" t="s">
        <v>916</v>
      </c>
      <c r="G8" s="266"/>
      <c r="I8" s="1147"/>
      <c r="J8" s="266" t="s">
        <v>914</v>
      </c>
      <c r="K8" s="266" t="s">
        <v>915</v>
      </c>
      <c r="L8" s="266" t="s">
        <v>915</v>
      </c>
      <c r="M8" s="266"/>
      <c r="N8" s="266" t="s">
        <v>916</v>
      </c>
      <c r="O8" s="266"/>
    </row>
    <row r="9" customFormat="false" ht="12" hidden="false" customHeight="true" outlineLevel="0" collapsed="false">
      <c r="A9" s="1123"/>
      <c r="B9" s="266" t="s">
        <v>917</v>
      </c>
      <c r="C9" s="266" t="s">
        <v>918</v>
      </c>
      <c r="D9" s="266" t="s">
        <v>919</v>
      </c>
      <c r="E9" s="266"/>
      <c r="F9" s="266" t="s">
        <v>920</v>
      </c>
      <c r="G9" s="266"/>
      <c r="H9" s="1161" t="s">
        <v>921</v>
      </c>
      <c r="I9" s="1147"/>
      <c r="J9" s="266" t="s">
        <v>917</v>
      </c>
      <c r="K9" s="266" t="s">
        <v>918</v>
      </c>
      <c r="L9" s="266" t="s">
        <v>919</v>
      </c>
      <c r="M9" s="266"/>
      <c r="N9" s="266" t="s">
        <v>920</v>
      </c>
      <c r="O9" s="266"/>
      <c r="P9" s="1161" t="s">
        <v>921</v>
      </c>
    </row>
    <row r="10" customFormat="false" ht="12" hidden="false" customHeight="true" outlineLevel="0" collapsed="false">
      <c r="A10" s="1123"/>
      <c r="B10" s="266" t="s">
        <v>922</v>
      </c>
      <c r="C10" s="266" t="s">
        <v>923</v>
      </c>
      <c r="D10" s="257" t="s">
        <v>924</v>
      </c>
      <c r="E10" s="257"/>
      <c r="F10" s="266" t="s">
        <v>925</v>
      </c>
      <c r="G10" s="266"/>
      <c r="H10" s="1162" t="s">
        <v>926</v>
      </c>
      <c r="I10" s="1147"/>
      <c r="J10" s="266" t="s">
        <v>922</v>
      </c>
      <c r="K10" s="266" t="s">
        <v>923</v>
      </c>
      <c r="L10" s="257" t="s">
        <v>924</v>
      </c>
      <c r="M10" s="257"/>
      <c r="N10" s="266" t="s">
        <v>925</v>
      </c>
      <c r="O10" s="266"/>
      <c r="P10" s="1162" t="s">
        <v>926</v>
      </c>
    </row>
    <row r="11" customFormat="false" ht="12" hidden="false" customHeight="true" outlineLevel="0" collapsed="false">
      <c r="A11" s="1123"/>
      <c r="B11" s="266" t="s">
        <v>927</v>
      </c>
      <c r="C11" s="266" t="s">
        <v>928</v>
      </c>
      <c r="D11" s="257" t="s">
        <v>929</v>
      </c>
      <c r="E11" s="257"/>
      <c r="F11" s="266" t="s">
        <v>930</v>
      </c>
      <c r="G11" s="266"/>
      <c r="H11" s="1162" t="s">
        <v>920</v>
      </c>
      <c r="I11" s="1147"/>
      <c r="J11" s="266" t="s">
        <v>927</v>
      </c>
      <c r="K11" s="266" t="s">
        <v>928</v>
      </c>
      <c r="L11" s="257" t="s">
        <v>929</v>
      </c>
      <c r="M11" s="257"/>
      <c r="N11" s="266" t="s">
        <v>930</v>
      </c>
      <c r="O11" s="266"/>
      <c r="P11" s="1162" t="s">
        <v>920</v>
      </c>
    </row>
    <row r="12" customFormat="false" ht="12" hidden="false" customHeight="true" outlineLevel="0" collapsed="false">
      <c r="A12" s="1123"/>
      <c r="B12" s="266" t="s">
        <v>931</v>
      </c>
      <c r="C12" s="266" t="s">
        <v>932</v>
      </c>
      <c r="D12" s="257" t="s">
        <v>933</v>
      </c>
      <c r="E12" s="257"/>
      <c r="F12" s="266" t="s">
        <v>934</v>
      </c>
      <c r="G12" s="266"/>
      <c r="H12" s="1162" t="s">
        <v>935</v>
      </c>
      <c r="I12" s="1147"/>
      <c r="J12" s="266" t="s">
        <v>931</v>
      </c>
      <c r="K12" s="266" t="s">
        <v>932</v>
      </c>
      <c r="L12" s="257" t="s">
        <v>933</v>
      </c>
      <c r="M12" s="257"/>
      <c r="N12" s="266" t="s">
        <v>934</v>
      </c>
      <c r="O12" s="266"/>
      <c r="P12" s="1162" t="s">
        <v>935</v>
      </c>
    </row>
    <row r="13" customFormat="false" ht="12" hidden="false" customHeight="true" outlineLevel="0" collapsed="false">
      <c r="A13" s="1123"/>
      <c r="B13" s="266" t="s">
        <v>936</v>
      </c>
      <c r="C13" s="266" t="s">
        <v>937</v>
      </c>
      <c r="D13" s="257" t="s">
        <v>938</v>
      </c>
      <c r="E13" s="257"/>
      <c r="F13" s="266" t="s">
        <v>939</v>
      </c>
      <c r="G13" s="266"/>
      <c r="H13" s="1162" t="s">
        <v>940</v>
      </c>
      <c r="I13" s="1147"/>
      <c r="J13" s="266" t="s">
        <v>936</v>
      </c>
      <c r="K13" s="266" t="s">
        <v>937</v>
      </c>
      <c r="L13" s="257" t="s">
        <v>938</v>
      </c>
      <c r="M13" s="257"/>
      <c r="N13" s="266" t="s">
        <v>939</v>
      </c>
      <c r="O13" s="266"/>
      <c r="P13" s="1162" t="s">
        <v>940</v>
      </c>
    </row>
    <row r="14" customFormat="false" ht="12" hidden="false" customHeight="true" outlineLevel="0" collapsed="false">
      <c r="A14" s="1123"/>
      <c r="B14" s="266" t="s">
        <v>941</v>
      </c>
      <c r="C14" s="266" t="s">
        <v>942</v>
      </c>
      <c r="D14" s="257" t="s">
        <v>943</v>
      </c>
      <c r="E14" s="257"/>
      <c r="F14" s="266" t="s">
        <v>944</v>
      </c>
      <c r="G14" s="266"/>
      <c r="H14" s="1162" t="s">
        <v>945</v>
      </c>
      <c r="I14" s="1147"/>
      <c r="J14" s="266" t="s">
        <v>941</v>
      </c>
      <c r="K14" s="266" t="s">
        <v>942</v>
      </c>
      <c r="L14" s="257" t="s">
        <v>943</v>
      </c>
      <c r="M14" s="257"/>
      <c r="N14" s="266" t="s">
        <v>944</v>
      </c>
      <c r="O14" s="266"/>
      <c r="P14" s="1162" t="s">
        <v>945</v>
      </c>
    </row>
    <row r="15" customFormat="false" ht="12" hidden="false" customHeight="true" outlineLevel="0" collapsed="false">
      <c r="A15" s="1123"/>
      <c r="B15" s="266" t="s">
        <v>946</v>
      </c>
      <c r="C15" s="266" t="s">
        <v>947</v>
      </c>
      <c r="D15" s="257" t="s">
        <v>948</v>
      </c>
      <c r="E15" s="257"/>
      <c r="F15" s="266" t="s">
        <v>949</v>
      </c>
      <c r="G15" s="266"/>
      <c r="H15" s="1162" t="s">
        <v>950</v>
      </c>
      <c r="I15" s="1147"/>
      <c r="J15" s="266" t="s">
        <v>946</v>
      </c>
      <c r="K15" s="266" t="s">
        <v>947</v>
      </c>
      <c r="L15" s="257" t="s">
        <v>948</v>
      </c>
      <c r="M15" s="257"/>
      <c r="N15" s="266" t="s">
        <v>949</v>
      </c>
      <c r="O15" s="266"/>
      <c r="P15" s="1162" t="s">
        <v>950</v>
      </c>
    </row>
    <row r="16" customFormat="false" ht="12" hidden="false" customHeight="true" outlineLevel="0" collapsed="false">
      <c r="A16" s="1123"/>
      <c r="B16" s="266" t="s">
        <v>945</v>
      </c>
      <c r="C16" s="266" t="s">
        <v>951</v>
      </c>
      <c r="D16" s="257" t="s">
        <v>952</v>
      </c>
      <c r="E16" s="257"/>
      <c r="F16" s="266" t="s">
        <v>945</v>
      </c>
      <c r="G16" s="266"/>
      <c r="I16" s="1147"/>
      <c r="J16" s="266" t="s">
        <v>945</v>
      </c>
      <c r="K16" s="266" t="s">
        <v>951</v>
      </c>
      <c r="L16" s="257" t="s">
        <v>952</v>
      </c>
      <c r="M16" s="257"/>
      <c r="N16" s="266" t="s">
        <v>945</v>
      </c>
      <c r="O16" s="266"/>
      <c r="P16" s="1162"/>
    </row>
    <row r="17" customFormat="false" ht="12" hidden="false" customHeight="true" outlineLevel="0" collapsed="false">
      <c r="A17" s="1123"/>
      <c r="B17" s="266" t="s">
        <v>952</v>
      </c>
      <c r="C17" s="266" t="s">
        <v>953</v>
      </c>
      <c r="D17" s="1163"/>
      <c r="E17" s="1163"/>
      <c r="F17" s="266" t="s">
        <v>952</v>
      </c>
      <c r="G17" s="266"/>
      <c r="H17" s="1162"/>
      <c r="I17" s="1147"/>
      <c r="J17" s="266" t="s">
        <v>952</v>
      </c>
      <c r="K17" s="266" t="s">
        <v>953</v>
      </c>
      <c r="L17" s="257"/>
      <c r="M17" s="257"/>
      <c r="N17" s="266" t="s">
        <v>952</v>
      </c>
      <c r="O17" s="266"/>
      <c r="P17" s="1162"/>
    </row>
    <row r="18" customFormat="false" ht="12" hidden="false" customHeight="true" outlineLevel="0" collapsed="false">
      <c r="A18" s="1123"/>
      <c r="B18" s="266"/>
      <c r="C18" s="1124" t="s">
        <v>954</v>
      </c>
      <c r="D18" s="1164" t="s">
        <v>226</v>
      </c>
      <c r="E18" s="1165" t="s">
        <v>955</v>
      </c>
      <c r="F18" s="1164" t="s">
        <v>226</v>
      </c>
      <c r="G18" s="1165" t="s">
        <v>956</v>
      </c>
      <c r="H18" s="1161"/>
      <c r="I18" s="1147"/>
      <c r="J18" s="266"/>
      <c r="K18" s="266" t="s">
        <v>954</v>
      </c>
      <c r="L18" s="1164" t="s">
        <v>226</v>
      </c>
      <c r="M18" s="1166" t="s">
        <v>957</v>
      </c>
      <c r="N18" s="1164" t="s">
        <v>226</v>
      </c>
      <c r="O18" s="1165" t="s">
        <v>956</v>
      </c>
      <c r="P18" s="1162"/>
    </row>
    <row r="19" customFormat="false" ht="12" hidden="false" customHeight="true" outlineLevel="0" collapsed="false">
      <c r="A19" s="1123"/>
      <c r="B19" s="266"/>
      <c r="C19" s="1124" t="s">
        <v>945</v>
      </c>
      <c r="D19" s="1164"/>
      <c r="E19" s="1165"/>
      <c r="F19" s="1164"/>
      <c r="G19" s="1165"/>
      <c r="H19" s="1161"/>
      <c r="I19" s="1147"/>
      <c r="J19" s="266"/>
      <c r="K19" s="1124" t="s">
        <v>945</v>
      </c>
      <c r="L19" s="1164"/>
      <c r="M19" s="1166"/>
      <c r="N19" s="1164"/>
      <c r="O19" s="1165"/>
      <c r="P19" s="1162"/>
    </row>
    <row r="20" customFormat="false" ht="12" hidden="false" customHeight="true" outlineLevel="0" collapsed="false">
      <c r="A20" s="1123"/>
      <c r="B20" s="1167"/>
      <c r="C20" s="1135" t="s">
        <v>952</v>
      </c>
      <c r="D20" s="1164"/>
      <c r="E20" s="1165"/>
      <c r="F20" s="1164"/>
      <c r="G20" s="1165"/>
      <c r="H20" s="1168"/>
      <c r="I20" s="1147"/>
      <c r="J20" s="1167"/>
      <c r="K20" s="1135" t="s">
        <v>952</v>
      </c>
      <c r="L20" s="1164"/>
      <c r="M20" s="1166"/>
      <c r="N20" s="1164"/>
      <c r="O20" s="1165"/>
      <c r="P20" s="1169"/>
    </row>
    <row r="21" customFormat="false" ht="15.75" hidden="false" customHeight="true" outlineLevel="0" collapsed="false">
      <c r="A21" s="116"/>
      <c r="B21" s="1170"/>
      <c r="C21" s="1170"/>
      <c r="D21" s="267"/>
      <c r="E21" s="1171"/>
      <c r="F21" s="267"/>
      <c r="G21" s="1171"/>
      <c r="H21" s="1172"/>
      <c r="I21" s="1170"/>
      <c r="J21" s="1170"/>
      <c r="K21" s="1170"/>
      <c r="L21" s="267"/>
      <c r="M21" s="1171"/>
      <c r="N21" s="267"/>
      <c r="O21" s="1171"/>
      <c r="P21" s="1172"/>
      <c r="Q21" s="94"/>
    </row>
    <row r="22" customFormat="false" ht="12" hidden="false" customHeight="true" outlineLevel="0" collapsed="false">
      <c r="A22" s="116" t="s">
        <v>958</v>
      </c>
      <c r="B22" s="1170"/>
      <c r="C22" s="1170"/>
      <c r="D22" s="1170"/>
      <c r="E22" s="1170"/>
      <c r="F22" s="1170"/>
      <c r="G22" s="1170"/>
      <c r="H22" s="1172"/>
      <c r="I22" s="116" t="s">
        <v>959</v>
      </c>
      <c r="J22" s="1125"/>
      <c r="K22" s="1170"/>
      <c r="L22" s="1170"/>
      <c r="M22" s="1170"/>
      <c r="N22" s="1170"/>
      <c r="O22" s="1170"/>
      <c r="P22" s="1170"/>
      <c r="Q22" s="94"/>
      <c r="R22" s="94"/>
      <c r="S22" s="94"/>
      <c r="T22" s="94"/>
      <c r="U22" s="94"/>
    </row>
    <row r="23" customFormat="false" ht="14.25" hidden="false" customHeight="true" outlineLevel="0" collapsed="false">
      <c r="A23" s="115" t="s">
        <v>700</v>
      </c>
      <c r="B23" s="1173" t="n">
        <v>4285</v>
      </c>
      <c r="C23" s="1173" t="n">
        <v>471</v>
      </c>
      <c r="D23" s="1173" t="n">
        <v>26775</v>
      </c>
      <c r="E23" s="481" t="s">
        <v>198</v>
      </c>
      <c r="F23" s="1174" t="n">
        <v>276</v>
      </c>
      <c r="G23" s="1173" t="n">
        <v>175</v>
      </c>
      <c r="H23" s="1173" t="n">
        <v>8</v>
      </c>
      <c r="I23" s="115" t="s">
        <v>960</v>
      </c>
      <c r="J23" s="1175" t="n">
        <v>177331</v>
      </c>
      <c r="K23" s="1175" t="n">
        <v>39652</v>
      </c>
      <c r="L23" s="1175" t="n">
        <v>1004891</v>
      </c>
      <c r="M23" s="481" t="s">
        <v>198</v>
      </c>
      <c r="N23" s="1175" t="n">
        <v>357971</v>
      </c>
      <c r="O23" s="1175" t="n">
        <v>304323</v>
      </c>
      <c r="P23" s="1175" t="n">
        <v>19531</v>
      </c>
    </row>
    <row r="24" customFormat="false" ht="15" hidden="false" customHeight="false" outlineLevel="0" collapsed="false">
      <c r="A24" s="115" t="s">
        <v>961</v>
      </c>
      <c r="B24" s="1176"/>
      <c r="C24" s="1176"/>
      <c r="D24" s="1176"/>
      <c r="E24" s="1176"/>
      <c r="F24" s="1176"/>
      <c r="G24" s="1176"/>
      <c r="H24" s="1177"/>
      <c r="I24" s="115" t="s">
        <v>962</v>
      </c>
      <c r="J24" s="1178" t="n">
        <v>98.5955509098895</v>
      </c>
      <c r="K24" s="1178" t="n">
        <v>96.4698440503126</v>
      </c>
      <c r="L24" s="1178" t="n">
        <v>87.2647395711667</v>
      </c>
      <c r="M24" s="481" t="s">
        <v>198</v>
      </c>
      <c r="N24" s="1178" t="n">
        <v>73.2081468044509</v>
      </c>
      <c r="O24" s="1178" t="n">
        <v>74.8154339729328</v>
      </c>
      <c r="P24" s="1178" t="n">
        <v>59.2279233381854</v>
      </c>
    </row>
    <row r="25" customFormat="false" ht="15" hidden="false" customHeight="false" outlineLevel="0" collapsed="false">
      <c r="A25" s="115" t="s">
        <v>963</v>
      </c>
      <c r="B25" s="1179" t="n">
        <v>22.7799515161825</v>
      </c>
      <c r="C25" s="1179" t="n">
        <v>11.0330288123682</v>
      </c>
      <c r="D25" s="1179" t="n">
        <v>21.438042256363</v>
      </c>
      <c r="E25" s="481" t="s">
        <v>198</v>
      </c>
      <c r="F25" s="1179" t="n">
        <v>0.564386622291526</v>
      </c>
      <c r="G25" s="1179" t="n">
        <v>0.50511464659293</v>
      </c>
      <c r="H25" s="1179" t="n">
        <v>0.272034820457019</v>
      </c>
      <c r="J25" s="1180"/>
      <c r="K25" s="1180"/>
      <c r="L25" s="1180"/>
      <c r="M25" s="1180"/>
      <c r="N25" s="1180"/>
      <c r="O25" s="1180"/>
      <c r="P25" s="1180"/>
    </row>
    <row r="26" customFormat="false" ht="18" hidden="false" customHeight="false" outlineLevel="0" collapsed="false">
      <c r="A26" s="115"/>
      <c r="B26" s="1181"/>
      <c r="C26" s="1181"/>
      <c r="D26" s="1181"/>
      <c r="E26" s="1181"/>
      <c r="F26" s="1181"/>
      <c r="G26" s="1181"/>
      <c r="H26" s="1182"/>
      <c r="I26" s="1183" t="s">
        <v>964</v>
      </c>
      <c r="J26" s="1176"/>
      <c r="K26" s="1184"/>
      <c r="L26" s="1176"/>
      <c r="M26" s="1177"/>
      <c r="N26" s="1176"/>
      <c r="O26" s="1176"/>
      <c r="P26" s="1177"/>
    </row>
    <row r="27" customFormat="false" ht="15" hidden="false" customHeight="false" outlineLevel="0" collapsed="false">
      <c r="A27" s="115" t="s">
        <v>965</v>
      </c>
      <c r="B27" s="1181"/>
      <c r="C27" s="1180"/>
      <c r="D27" s="1180"/>
      <c r="E27" s="1180"/>
      <c r="F27" s="1180"/>
      <c r="G27" s="1180"/>
      <c r="H27" s="1185"/>
      <c r="I27" s="115" t="s">
        <v>966</v>
      </c>
      <c r="J27" s="1175" t="n">
        <v>176783</v>
      </c>
      <c r="K27" s="1175" t="n">
        <v>39520</v>
      </c>
      <c r="L27" s="1175" t="n">
        <v>999613</v>
      </c>
      <c r="M27" s="481" t="s">
        <v>198</v>
      </c>
      <c r="N27" s="1175" t="n">
        <v>356151</v>
      </c>
      <c r="O27" s="1175" t="n">
        <v>303775</v>
      </c>
      <c r="P27" s="1175" t="n">
        <v>19456</v>
      </c>
    </row>
    <row r="28" customFormat="false" ht="15" hidden="false" customHeight="false" outlineLevel="0" collapsed="false">
      <c r="A28" s="115" t="s">
        <v>967</v>
      </c>
      <c r="B28" s="1175" t="n">
        <v>183589</v>
      </c>
      <c r="C28" s="1175" t="n">
        <v>41994</v>
      </c>
      <c r="D28" s="1175" t="n">
        <v>1217766</v>
      </c>
      <c r="E28" s="481" t="s">
        <v>198</v>
      </c>
      <c r="F28" s="1175" t="n">
        <v>497333</v>
      </c>
      <c r="G28" s="1175" t="n">
        <v>407424</v>
      </c>
      <c r="H28" s="1175" t="n">
        <v>33059</v>
      </c>
      <c r="I28" s="1186" t="s">
        <v>968</v>
      </c>
      <c r="J28" s="1176"/>
      <c r="K28" s="1176"/>
      <c r="L28" s="1176"/>
      <c r="M28" s="1177"/>
      <c r="N28" s="1176"/>
      <c r="O28" s="1176"/>
      <c r="P28" s="1177"/>
    </row>
    <row r="29" customFormat="false" ht="15" hidden="false" customHeight="false" outlineLevel="0" collapsed="false">
      <c r="A29" s="115"/>
      <c r="B29" s="1176"/>
      <c r="C29" s="1176"/>
      <c r="D29" s="1176"/>
      <c r="E29" s="1177"/>
      <c r="F29" s="1176"/>
      <c r="G29" s="1176"/>
      <c r="H29" s="1177"/>
      <c r="I29" s="115" t="s">
        <v>969</v>
      </c>
      <c r="J29" s="1175" t="n">
        <v>168134</v>
      </c>
      <c r="K29" s="1175" t="n">
        <v>37757</v>
      </c>
      <c r="L29" s="1175" t="n">
        <v>900440</v>
      </c>
      <c r="M29" s="481" t="s">
        <v>198</v>
      </c>
      <c r="N29" s="1175" t="n">
        <v>322585</v>
      </c>
      <c r="O29" s="1175" t="n">
        <v>273827</v>
      </c>
      <c r="P29" s="1175" t="n">
        <v>17404</v>
      </c>
    </row>
    <row r="30" customFormat="false" ht="15" hidden="false" customHeight="false" outlineLevel="0" collapsed="false">
      <c r="A30" s="115" t="s">
        <v>970</v>
      </c>
      <c r="B30" s="1187" t="n">
        <v>179857</v>
      </c>
      <c r="C30" s="1187" t="n">
        <v>41103</v>
      </c>
      <c r="D30" s="1187" t="n">
        <v>1151543</v>
      </c>
      <c r="E30" s="481" t="s">
        <v>198</v>
      </c>
      <c r="F30" s="1174" t="n">
        <v>488977</v>
      </c>
      <c r="G30" s="1174" t="n">
        <v>406765</v>
      </c>
      <c r="H30" s="1174" t="n">
        <v>32976</v>
      </c>
      <c r="I30" s="115" t="s">
        <v>971</v>
      </c>
      <c r="J30" s="1175" t="n">
        <v>52846</v>
      </c>
      <c r="K30" s="1175" t="n">
        <v>7763</v>
      </c>
      <c r="L30" s="1175" t="n">
        <v>211194</v>
      </c>
      <c r="M30" s="481" t="s">
        <v>198</v>
      </c>
      <c r="N30" s="1175" t="n">
        <v>54022</v>
      </c>
      <c r="O30" s="1175" t="n">
        <v>48437</v>
      </c>
      <c r="P30" s="1175" t="n">
        <v>3341</v>
      </c>
    </row>
    <row r="31" customFormat="false" ht="15" hidden="false" customHeight="false" outlineLevel="0" collapsed="false">
      <c r="A31" s="115" t="s">
        <v>972</v>
      </c>
      <c r="B31" s="1176"/>
      <c r="C31" s="1176"/>
      <c r="D31" s="1176"/>
      <c r="E31" s="1177"/>
      <c r="F31" s="1176"/>
      <c r="G31" s="1176"/>
      <c r="H31" s="1177"/>
      <c r="I31" s="115" t="s">
        <v>973</v>
      </c>
      <c r="J31" s="1175"/>
      <c r="K31" s="1175"/>
      <c r="L31" s="1175"/>
      <c r="M31" s="1175"/>
      <c r="N31" s="1173"/>
      <c r="O31" s="587"/>
      <c r="P31" s="1175"/>
    </row>
    <row r="32" customFormat="false" ht="15" hidden="false" customHeight="false" outlineLevel="0" collapsed="false">
      <c r="A32" s="115" t="s">
        <v>974</v>
      </c>
      <c r="B32" s="1176"/>
      <c r="C32" s="1188"/>
      <c r="D32" s="1189"/>
      <c r="E32" s="1189"/>
      <c r="F32" s="1189"/>
      <c r="G32" s="1189"/>
      <c r="H32" s="1189"/>
      <c r="I32" s="115" t="s">
        <v>975</v>
      </c>
      <c r="J32" s="1175" t="n">
        <v>12738</v>
      </c>
      <c r="K32" s="1175" t="n">
        <v>1771</v>
      </c>
      <c r="L32" s="1175" t="n">
        <v>13359</v>
      </c>
      <c r="M32" s="481" t="s">
        <v>198</v>
      </c>
      <c r="N32" s="1175" t="n">
        <v>17580</v>
      </c>
      <c r="O32" s="1175" t="n">
        <v>16376</v>
      </c>
      <c r="P32" s="1175" t="n">
        <v>465</v>
      </c>
    </row>
    <row r="33" customFormat="false" ht="15" hidden="false" customHeight="false" outlineLevel="0" collapsed="false">
      <c r="A33" s="115" t="s">
        <v>976</v>
      </c>
      <c r="B33" s="1176"/>
      <c r="C33" s="1176"/>
      <c r="D33" s="1176"/>
      <c r="E33" s="1177"/>
      <c r="F33" s="1176"/>
      <c r="G33" s="1176"/>
      <c r="H33" s="1177"/>
      <c r="I33" s="115" t="s">
        <v>977</v>
      </c>
      <c r="J33" s="1175" t="n">
        <v>2227</v>
      </c>
      <c r="K33" s="1175" t="n">
        <v>410</v>
      </c>
      <c r="L33" s="1175" t="n">
        <v>1199</v>
      </c>
      <c r="M33" s="481" t="s">
        <v>198</v>
      </c>
      <c r="N33" s="1175" t="n">
        <v>1754</v>
      </c>
      <c r="O33" s="1175" t="n">
        <v>1679</v>
      </c>
      <c r="P33" s="1175" t="n">
        <v>43</v>
      </c>
    </row>
    <row r="34" customFormat="false" ht="15" hidden="false" customHeight="false" outlineLevel="0" collapsed="false">
      <c r="A34" s="115" t="s">
        <v>978</v>
      </c>
      <c r="B34" s="1190" t="n">
        <v>97.9671984704966</v>
      </c>
      <c r="C34" s="1190" t="n">
        <v>97.8782683240463</v>
      </c>
      <c r="D34" s="1190" t="n">
        <v>94.5619273325089</v>
      </c>
      <c r="E34" s="481" t="s">
        <v>198</v>
      </c>
      <c r="F34" s="1190" t="n">
        <v>98.3198380159772</v>
      </c>
      <c r="G34" s="1190" t="n">
        <v>99.8382520420987</v>
      </c>
      <c r="H34" s="1190" t="n">
        <v>99.7489337245531</v>
      </c>
      <c r="I34" s="115" t="s">
        <v>979</v>
      </c>
      <c r="J34" s="1175" t="n">
        <v>6052</v>
      </c>
      <c r="K34" s="1175" t="n">
        <v>906</v>
      </c>
      <c r="L34" s="1175" t="n">
        <v>4990</v>
      </c>
      <c r="M34" s="481" t="s">
        <v>198</v>
      </c>
      <c r="N34" s="1175" t="n">
        <v>5925</v>
      </c>
      <c r="O34" s="1175" t="n">
        <v>5680</v>
      </c>
      <c r="P34" s="1175" t="n">
        <v>107</v>
      </c>
    </row>
    <row r="35" customFormat="false" ht="15" hidden="false" customHeight="false" outlineLevel="0" collapsed="false">
      <c r="A35" s="115"/>
      <c r="B35" s="1180"/>
      <c r="C35" s="1180"/>
      <c r="D35" s="1180"/>
      <c r="E35" s="1180"/>
      <c r="F35" s="1180"/>
      <c r="G35" s="1180"/>
      <c r="H35" s="1185"/>
      <c r="J35" s="1180"/>
      <c r="K35" s="1180"/>
      <c r="L35" s="1180"/>
      <c r="M35" s="1180"/>
      <c r="N35" s="1180"/>
      <c r="O35" s="1180"/>
      <c r="P35" s="1180"/>
    </row>
    <row r="36" customFormat="false" ht="15" hidden="false" customHeight="false" outlineLevel="0" collapsed="false">
      <c r="A36" s="115" t="s">
        <v>980</v>
      </c>
      <c r="B36" s="1176"/>
      <c r="C36" s="1176"/>
      <c r="D36" s="1176"/>
      <c r="E36" s="1177"/>
      <c r="F36" s="1176"/>
      <c r="G36" s="1176"/>
      <c r="H36" s="1177"/>
      <c r="I36" s="115" t="s">
        <v>981</v>
      </c>
      <c r="J36" s="1176"/>
      <c r="K36" s="1176"/>
      <c r="L36" s="1176"/>
      <c r="M36" s="1176"/>
      <c r="N36" s="1176"/>
      <c r="O36" s="1176"/>
      <c r="P36" s="1180"/>
    </row>
    <row r="37" customFormat="false" ht="15" hidden="false" customHeight="false" outlineLevel="0" collapsed="false">
      <c r="A37" s="115" t="s">
        <v>982</v>
      </c>
      <c r="B37" s="1187" t="n">
        <v>2526</v>
      </c>
      <c r="C37" s="1187" t="n">
        <v>1451</v>
      </c>
      <c r="D37" s="1187" t="n">
        <v>146652</v>
      </c>
      <c r="E37" s="481" t="s">
        <v>198</v>
      </c>
      <c r="F37" s="1174" t="n">
        <v>131006</v>
      </c>
      <c r="G37" s="1174" t="n">
        <v>102442</v>
      </c>
      <c r="H37" s="1174" t="n">
        <v>13445</v>
      </c>
      <c r="I37" s="115" t="s">
        <v>983</v>
      </c>
      <c r="J37" s="1176"/>
      <c r="K37" s="1176"/>
      <c r="L37" s="1176"/>
      <c r="M37" s="1176"/>
      <c r="N37" s="1176"/>
      <c r="O37" s="1176"/>
      <c r="P37" s="1180"/>
    </row>
    <row r="38" customFormat="false" ht="15" hidden="false" customHeight="false" outlineLevel="0" collapsed="false">
      <c r="A38" s="115"/>
      <c r="B38" s="1176"/>
      <c r="C38" s="1176"/>
      <c r="D38" s="1176"/>
      <c r="E38" s="1177"/>
      <c r="F38" s="1176"/>
      <c r="G38" s="1176"/>
      <c r="H38" s="1177"/>
      <c r="I38" s="115" t="s">
        <v>984</v>
      </c>
      <c r="J38" s="1176"/>
      <c r="K38" s="1176"/>
      <c r="L38" s="1176"/>
      <c r="M38" s="1176"/>
      <c r="N38" s="1176"/>
      <c r="O38" s="1176"/>
      <c r="P38" s="1180"/>
    </row>
    <row r="39" customFormat="false" ht="15" hidden="false" customHeight="false" outlineLevel="0" collapsed="false">
      <c r="A39" s="115" t="s">
        <v>985</v>
      </c>
      <c r="B39" s="1176"/>
      <c r="C39" s="1176"/>
      <c r="D39" s="1176"/>
      <c r="E39" s="1176"/>
      <c r="F39" s="1176"/>
      <c r="G39" s="1176"/>
      <c r="H39" s="1177"/>
      <c r="I39" s="115" t="s">
        <v>986</v>
      </c>
      <c r="J39" s="1176"/>
      <c r="K39" s="1176"/>
      <c r="L39" s="1176"/>
      <c r="M39" s="1176"/>
      <c r="N39" s="1176"/>
      <c r="O39" s="1176"/>
      <c r="P39" s="1180"/>
    </row>
    <row r="40" customFormat="false" ht="15" hidden="false" customHeight="false" outlineLevel="0" collapsed="false">
      <c r="A40" s="115" t="s">
        <v>987</v>
      </c>
      <c r="B40" s="1176"/>
      <c r="C40" s="1176"/>
      <c r="D40" s="1176"/>
      <c r="E40" s="1176"/>
      <c r="F40" s="1176"/>
      <c r="G40" s="1176"/>
      <c r="H40" s="1177"/>
      <c r="I40" s="115" t="s">
        <v>226</v>
      </c>
      <c r="J40" s="1178" t="n">
        <v>99.6909733774693</v>
      </c>
      <c r="K40" s="1178" t="n">
        <v>99.6671038030869</v>
      </c>
      <c r="L40" s="1178" t="n">
        <v>99.4747689052843</v>
      </c>
      <c r="M40" s="481" t="s">
        <v>198</v>
      </c>
      <c r="N40" s="1178" t="n">
        <v>99.4915789267846</v>
      </c>
      <c r="O40" s="1178" t="n">
        <v>99.8199281684263</v>
      </c>
      <c r="P40" s="1178" t="n">
        <v>99.6159950847371</v>
      </c>
    </row>
    <row r="41" customFormat="false" ht="15" hidden="false" customHeight="false" outlineLevel="0" collapsed="false">
      <c r="A41" s="115" t="s">
        <v>988</v>
      </c>
      <c r="B41" s="1178" t="n">
        <v>1.40444909011048</v>
      </c>
      <c r="C41" s="1178" t="n">
        <v>3.53015594968737</v>
      </c>
      <c r="D41" s="1178" t="n">
        <v>12.7352604288333</v>
      </c>
      <c r="E41" s="481" t="s">
        <v>198</v>
      </c>
      <c r="F41" s="1178" t="n">
        <v>26.7918531955491</v>
      </c>
      <c r="G41" s="1178" t="n">
        <v>25.1845660270672</v>
      </c>
      <c r="H41" s="1178" t="n">
        <v>40.7720766618147</v>
      </c>
      <c r="I41" s="663" t="s">
        <v>989</v>
      </c>
      <c r="J41" s="1178"/>
      <c r="K41" s="1188"/>
      <c r="L41" s="1188"/>
      <c r="M41" s="1188"/>
      <c r="N41" s="1188"/>
      <c r="O41" s="1178"/>
      <c r="P41" s="1188"/>
    </row>
    <row r="42" customFormat="false" ht="15" hidden="false" customHeight="false" outlineLevel="0" collapsed="false">
      <c r="A42" s="115"/>
      <c r="B42" s="1180"/>
      <c r="C42" s="1180"/>
      <c r="D42" s="1180"/>
      <c r="E42" s="1180"/>
      <c r="F42" s="1180"/>
      <c r="G42" s="1180"/>
      <c r="H42" s="1185"/>
      <c r="I42" s="115" t="s">
        <v>969</v>
      </c>
      <c r="J42" s="1178" t="n">
        <v>94.8136535631108</v>
      </c>
      <c r="K42" s="1178" t="n">
        <v>95.2209220215878</v>
      </c>
      <c r="L42" s="1178" t="n">
        <v>89.6057383338093</v>
      </c>
      <c r="M42" s="481" t="s">
        <v>198</v>
      </c>
      <c r="N42" s="1178" t="n">
        <v>90.1148417050543</v>
      </c>
      <c r="O42" s="1178" t="n">
        <v>89.9790682925707</v>
      </c>
      <c r="P42" s="1178" t="n">
        <v>89.1096206031437</v>
      </c>
    </row>
    <row r="43" customFormat="false" ht="15" hidden="false" customHeight="false" outlineLevel="0" collapsed="false">
      <c r="A43" s="115" t="s">
        <v>990</v>
      </c>
      <c r="B43" s="1176"/>
      <c r="C43" s="1176"/>
      <c r="D43" s="1176"/>
      <c r="E43" s="1176"/>
      <c r="F43" s="1176"/>
      <c r="G43" s="1176"/>
      <c r="H43" s="1177"/>
      <c r="I43" s="115" t="s">
        <v>971</v>
      </c>
      <c r="J43" s="1178" t="n">
        <v>29.8007680552188</v>
      </c>
      <c r="K43" s="1178" t="n">
        <v>19.5778270957329</v>
      </c>
      <c r="L43" s="1178" t="n">
        <v>21.0166077713901</v>
      </c>
      <c r="M43" s="481" t="s">
        <v>198</v>
      </c>
      <c r="N43" s="1178" t="n">
        <v>15.0911666028812</v>
      </c>
      <c r="O43" s="1178" t="n">
        <v>15.9163126020708</v>
      </c>
      <c r="P43" s="1178" t="n">
        <v>17.1061389585787</v>
      </c>
    </row>
    <row r="44" customFormat="false" ht="15" hidden="false" customHeight="false" outlineLevel="0" collapsed="false">
      <c r="A44" s="115" t="s">
        <v>991</v>
      </c>
      <c r="B44" s="1176"/>
      <c r="C44" s="1176"/>
      <c r="D44" s="1176"/>
      <c r="E44" s="1176"/>
      <c r="F44" s="1176"/>
      <c r="G44" s="1176"/>
      <c r="H44" s="1177"/>
      <c r="I44" s="115" t="s">
        <v>973</v>
      </c>
      <c r="J44" s="1178"/>
      <c r="K44" s="1178"/>
      <c r="L44" s="1178"/>
      <c r="M44" s="1178"/>
      <c r="N44" s="1178"/>
      <c r="O44" s="1178"/>
      <c r="P44" s="1178"/>
    </row>
    <row r="45" customFormat="false" ht="15" hidden="false" customHeight="false" outlineLevel="0" collapsed="false">
      <c r="A45" s="115" t="s">
        <v>992</v>
      </c>
      <c r="B45" s="1187" t="n">
        <v>154</v>
      </c>
      <c r="C45" s="1187" t="n">
        <v>5</v>
      </c>
      <c r="D45" s="1187" t="n">
        <v>320</v>
      </c>
      <c r="E45" s="481" t="s">
        <v>198</v>
      </c>
      <c r="F45" s="1174" t="n">
        <v>4</v>
      </c>
      <c r="G45" s="481" t="s">
        <v>198</v>
      </c>
      <c r="H45" s="481" t="s">
        <v>198</v>
      </c>
      <c r="I45" s="115" t="s">
        <v>975</v>
      </c>
      <c r="J45" s="1191" t="n">
        <v>7.18317722225668</v>
      </c>
      <c r="K45" s="1191" t="n">
        <v>2.9531927771613</v>
      </c>
      <c r="L45" s="1191" t="n">
        <v>1.32939791479872</v>
      </c>
      <c r="M45" s="481" t="s">
        <v>198</v>
      </c>
      <c r="N45" s="1191" t="n">
        <v>4.9110123445754</v>
      </c>
      <c r="O45" s="1191" t="n">
        <v>5.38112466031158</v>
      </c>
      <c r="P45" s="1191" t="n">
        <v>2.38083047463008</v>
      </c>
    </row>
    <row r="46" customFormat="false" ht="15" hidden="false" customHeight="false" outlineLevel="0" collapsed="false">
      <c r="A46" s="115" t="s">
        <v>993</v>
      </c>
      <c r="B46" s="1187" t="n">
        <v>392</v>
      </c>
      <c r="C46" s="1187" t="n">
        <v>21</v>
      </c>
      <c r="D46" s="1187" t="n">
        <v>979</v>
      </c>
      <c r="E46" s="481" t="s">
        <v>198</v>
      </c>
      <c r="F46" s="1174" t="n">
        <v>13</v>
      </c>
      <c r="G46" s="481" t="s">
        <v>198</v>
      </c>
      <c r="H46" s="481" t="s">
        <v>198</v>
      </c>
      <c r="I46" s="115" t="s">
        <v>994</v>
      </c>
      <c r="J46" s="1191" t="n">
        <v>1.25584359192696</v>
      </c>
      <c r="K46" s="1191" t="n">
        <v>1.03399576313931</v>
      </c>
      <c r="L46" s="1191" t="n">
        <v>0.119316423373281</v>
      </c>
      <c r="M46" s="481" t="s">
        <v>198</v>
      </c>
      <c r="N46" s="1191" t="n">
        <v>0.489983825505418</v>
      </c>
      <c r="O46" s="1191" t="n">
        <v>0.551716432869024</v>
      </c>
      <c r="P46" s="1191" t="n">
        <v>0.220162818084072</v>
      </c>
    </row>
    <row r="47" customFormat="false" ht="15" hidden="false" customHeight="false" outlineLevel="0" collapsed="false">
      <c r="A47" s="115" t="s">
        <v>995</v>
      </c>
      <c r="B47" s="1187" t="n">
        <v>263</v>
      </c>
      <c r="C47" s="1187" t="n">
        <v>23</v>
      </c>
      <c r="D47" s="1187" t="n">
        <v>503</v>
      </c>
      <c r="E47" s="481" t="s">
        <v>198</v>
      </c>
      <c r="F47" s="1174" t="n">
        <v>20</v>
      </c>
      <c r="G47" s="481" t="s">
        <v>198</v>
      </c>
      <c r="H47" s="481" t="s">
        <v>198</v>
      </c>
      <c r="I47" s="116" t="s">
        <v>979</v>
      </c>
      <c r="J47" s="1191" t="n">
        <v>3.4128268605038</v>
      </c>
      <c r="K47" s="1191" t="n">
        <v>2.28487844244931</v>
      </c>
      <c r="L47" s="1191" t="n">
        <v>0.496571269918827</v>
      </c>
      <c r="M47" s="481" t="s">
        <v>198</v>
      </c>
      <c r="N47" s="1191" t="n">
        <v>1.65516201033045</v>
      </c>
      <c r="O47" s="1191" t="n">
        <v>1.86643796229664</v>
      </c>
      <c r="P47" s="1191" t="n">
        <v>0.547847012441759</v>
      </c>
    </row>
    <row r="48" customFormat="false" ht="6" hidden="false" customHeight="true" outlineLevel="0" collapsed="false">
      <c r="A48" s="94"/>
      <c r="B48" s="94"/>
      <c r="C48" s="94"/>
      <c r="D48" s="94"/>
      <c r="E48" s="94"/>
      <c r="F48" s="94"/>
      <c r="G48" s="94"/>
      <c r="H48" s="95"/>
      <c r="I48" s="1112"/>
      <c r="J48" s="94"/>
      <c r="Q48" s="1192"/>
    </row>
    <row r="49" customFormat="false" ht="17.1" hidden="false" customHeight="true" outlineLevel="0" collapsed="false">
      <c r="A49" s="1193" t="s">
        <v>996</v>
      </c>
      <c r="B49" s="1194"/>
      <c r="C49" s="1194"/>
      <c r="D49" s="1194"/>
      <c r="E49" s="1194"/>
      <c r="F49" s="1194"/>
      <c r="G49" s="1194"/>
      <c r="H49" s="1195"/>
      <c r="I49" s="1196" t="s">
        <v>997</v>
      </c>
      <c r="Q49" s="1192"/>
    </row>
    <row r="50" customFormat="false" ht="15" hidden="false" customHeight="true" outlineLevel="0" collapsed="false">
      <c r="A50" s="1197" t="s">
        <v>998</v>
      </c>
      <c r="B50" s="1198"/>
      <c r="C50" s="1198"/>
      <c r="D50" s="1199"/>
      <c r="E50" s="1199"/>
      <c r="F50" s="1199"/>
      <c r="G50" s="1199"/>
      <c r="H50" s="1199"/>
      <c r="I50" s="1196" t="s">
        <v>999</v>
      </c>
      <c r="Q50" s="1192"/>
    </row>
    <row r="51" customFormat="false" ht="14.1" hidden="false" customHeight="true" outlineLevel="0" collapsed="false">
      <c r="A51" s="1200"/>
      <c r="B51" s="1200"/>
      <c r="C51" s="1200"/>
      <c r="D51" s="1200"/>
      <c r="E51" s="1200"/>
      <c r="F51" s="1200"/>
      <c r="G51" s="1200"/>
      <c r="H51" s="897"/>
      <c r="I51" s="1200" t="s">
        <v>1000</v>
      </c>
      <c r="J51" s="1201"/>
      <c r="K51" s="1201"/>
      <c r="L51" s="1201"/>
      <c r="M51" s="1201"/>
      <c r="N51" s="1201"/>
      <c r="O51" s="1201"/>
      <c r="P51" s="1201"/>
      <c r="Q51" s="1192"/>
    </row>
    <row r="52" customFormat="false" ht="14.1" hidden="false" customHeight="true" outlineLevel="0" collapsed="false">
      <c r="A52" s="1200"/>
      <c r="B52" s="1202"/>
      <c r="C52" s="1202"/>
      <c r="D52" s="1202"/>
      <c r="E52" s="1202"/>
      <c r="F52" s="1202"/>
      <c r="G52" s="1202"/>
      <c r="H52" s="1202"/>
      <c r="I52" s="1200"/>
    </row>
  </sheetData>
  <mergeCells count="61">
    <mergeCell ref="A1:H1"/>
    <mergeCell ref="A2:H2"/>
    <mergeCell ref="A3:H3"/>
    <mergeCell ref="A4:H4"/>
    <mergeCell ref="A5:H5"/>
    <mergeCell ref="A6:H6"/>
    <mergeCell ref="O6:P6"/>
    <mergeCell ref="A7:A20"/>
    <mergeCell ref="D7:E7"/>
    <mergeCell ref="F7:G7"/>
    <mergeCell ref="I7:I20"/>
    <mergeCell ref="L7:M7"/>
    <mergeCell ref="N7:O7"/>
    <mergeCell ref="D8:E8"/>
    <mergeCell ref="F8:G8"/>
    <mergeCell ref="L8:M8"/>
    <mergeCell ref="N8:O8"/>
    <mergeCell ref="D9:E9"/>
    <mergeCell ref="F9:G9"/>
    <mergeCell ref="L9:M9"/>
    <mergeCell ref="N9:O9"/>
    <mergeCell ref="D10:E10"/>
    <mergeCell ref="F10:G10"/>
    <mergeCell ref="L10:M10"/>
    <mergeCell ref="N10:O10"/>
    <mergeCell ref="D11:E11"/>
    <mergeCell ref="F11:G11"/>
    <mergeCell ref="L11:M11"/>
    <mergeCell ref="N11:O11"/>
    <mergeCell ref="D12:E12"/>
    <mergeCell ref="F12:G12"/>
    <mergeCell ref="L12:M12"/>
    <mergeCell ref="N12:O12"/>
    <mergeCell ref="D13:E13"/>
    <mergeCell ref="F13:G13"/>
    <mergeCell ref="L13:M13"/>
    <mergeCell ref="N13:O13"/>
    <mergeCell ref="D14:E14"/>
    <mergeCell ref="F14:G14"/>
    <mergeCell ref="L14:M14"/>
    <mergeCell ref="N14:O14"/>
    <mergeCell ref="D15:E15"/>
    <mergeCell ref="F15:G15"/>
    <mergeCell ref="L15:M15"/>
    <mergeCell ref="N15:O15"/>
    <mergeCell ref="D16:E16"/>
    <mergeCell ref="F16:G16"/>
    <mergeCell ref="L16:M16"/>
    <mergeCell ref="N16:O16"/>
    <mergeCell ref="D17:E17"/>
    <mergeCell ref="F17:G17"/>
    <mergeCell ref="L17:M17"/>
    <mergeCell ref="N17:O17"/>
    <mergeCell ref="D18:D20"/>
    <mergeCell ref="E18:E20"/>
    <mergeCell ref="F18:F20"/>
    <mergeCell ref="G18:G20"/>
    <mergeCell ref="L18:L20"/>
    <mergeCell ref="M18:M20"/>
    <mergeCell ref="N18:N20"/>
    <mergeCell ref="O18:O2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169" width="9.28"/>
    <col collapsed="false" customWidth="true" hidden="false" outlineLevel="0" max="5" min="5" style="169" width="11.7"/>
    <col collapsed="false" customWidth="true" hidden="false" outlineLevel="0" max="6" min="6" style="169" width="8.7"/>
    <col collapsed="false" customWidth="true" hidden="false" outlineLevel="0" max="7" min="7" style="169" width="9.28"/>
    <col collapsed="false" customWidth="true" hidden="false" outlineLevel="0" max="8" min="8" style="0" width="2.99"/>
    <col collapsed="false" customWidth="true" hidden="false" outlineLevel="0" max="9" min="9" style="0" width="31.7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0" width="15.7"/>
    <col collapsed="false" customWidth="true" hidden="false" outlineLevel="0" max="13" min="13" style="0" width="11.7"/>
    <col collapsed="false" customWidth="true" hidden="false" outlineLevel="0" max="14" min="14" style="0" width="3.85"/>
  </cols>
  <sheetData>
    <row r="1" s="898" customFormat="true" ht="15.75" hidden="false" customHeight="true" outlineLevel="0" collapsed="false">
      <c r="A1" s="103" t="s">
        <v>1001</v>
      </c>
      <c r="B1" s="103"/>
      <c r="C1" s="103"/>
      <c r="D1" s="103"/>
      <c r="E1" s="103"/>
      <c r="F1" s="103"/>
      <c r="G1" s="103"/>
      <c r="H1" s="1203"/>
      <c r="I1" s="451" t="s">
        <v>1002</v>
      </c>
      <c r="J1" s="451"/>
      <c r="K1" s="451"/>
      <c r="L1" s="451"/>
      <c r="M1" s="451"/>
      <c r="N1" s="358"/>
    </row>
    <row r="2" s="898" customFormat="true" ht="15.75" hidden="false" customHeight="true" outlineLevel="0" collapsed="false">
      <c r="A2" s="103" t="s">
        <v>1003</v>
      </c>
      <c r="B2" s="103"/>
      <c r="C2" s="103"/>
      <c r="D2" s="103"/>
      <c r="E2" s="103"/>
      <c r="F2" s="103"/>
      <c r="G2" s="103"/>
      <c r="H2" s="1203"/>
      <c r="I2" s="451" t="s">
        <v>1004</v>
      </c>
      <c r="J2" s="451"/>
      <c r="K2" s="451"/>
      <c r="L2" s="451"/>
      <c r="M2" s="451"/>
      <c r="N2" s="358"/>
    </row>
    <row r="3" s="898" customFormat="true" ht="15.75" hidden="false" customHeight="true" outlineLevel="0" collapsed="false">
      <c r="A3" s="103" t="s">
        <v>912</v>
      </c>
      <c r="B3" s="103"/>
      <c r="C3" s="103"/>
      <c r="D3" s="103"/>
      <c r="E3" s="103"/>
      <c r="F3" s="103"/>
      <c r="G3" s="103"/>
      <c r="H3" s="1203"/>
      <c r="I3" s="451" t="s">
        <v>912</v>
      </c>
      <c r="J3" s="451"/>
      <c r="K3" s="451"/>
      <c r="L3" s="451"/>
      <c r="M3" s="451"/>
      <c r="N3" s="358"/>
    </row>
    <row r="4" s="898" customFormat="true" ht="15.75" hidden="false" customHeight="true" outlineLevel="0" collapsed="false">
      <c r="A4" s="103" t="s">
        <v>913</v>
      </c>
      <c r="B4" s="103"/>
      <c r="C4" s="103"/>
      <c r="D4" s="103"/>
      <c r="E4" s="103"/>
      <c r="F4" s="103"/>
      <c r="G4" s="103"/>
      <c r="H4" s="1203"/>
      <c r="I4" s="451" t="s">
        <v>1005</v>
      </c>
      <c r="J4" s="451"/>
      <c r="K4" s="451"/>
      <c r="L4" s="451"/>
      <c r="M4" s="451"/>
      <c r="N4" s="358"/>
    </row>
    <row r="5" s="898" customFormat="true" ht="13.5" hidden="false" customHeight="true" outlineLevel="0" collapsed="false">
      <c r="A5" s="96"/>
      <c r="B5" s="96"/>
      <c r="C5" s="96"/>
      <c r="D5" s="96"/>
      <c r="E5" s="96"/>
      <c r="F5" s="96"/>
      <c r="G5" s="96"/>
      <c r="H5" s="114"/>
      <c r="I5" s="39"/>
      <c r="J5" s="39"/>
      <c r="K5" s="39"/>
      <c r="L5" s="39"/>
      <c r="M5" s="39"/>
      <c r="N5" s="1078"/>
    </row>
    <row r="6" s="898" customFormat="true" ht="15.75" hidden="false" customHeight="true" outlineLevel="0" collapsed="false">
      <c r="A6" s="114"/>
      <c r="C6" s="964" t="s">
        <v>1006</v>
      </c>
      <c r="D6" s="964"/>
      <c r="E6" s="964"/>
      <c r="F6" s="964"/>
      <c r="G6" s="964"/>
      <c r="H6" s="964"/>
      <c r="I6" s="392"/>
      <c r="J6" s="1204" t="s">
        <v>1007</v>
      </c>
      <c r="K6" s="1204"/>
      <c r="L6" s="1204"/>
      <c r="M6" s="1204"/>
      <c r="N6" s="638"/>
    </row>
    <row r="7" s="58" customFormat="true" ht="15.75" hidden="false" customHeight="true" outlineLevel="0" collapsed="false">
      <c r="A7" s="134"/>
      <c r="B7" s="134"/>
      <c r="C7" s="304" t="s">
        <v>1008</v>
      </c>
      <c r="D7" s="304"/>
      <c r="E7" s="304"/>
      <c r="F7" s="304"/>
      <c r="G7" s="304"/>
      <c r="H7" s="304"/>
      <c r="I7" s="360"/>
      <c r="J7" s="874" t="s">
        <v>1009</v>
      </c>
      <c r="K7" s="874"/>
      <c r="L7" s="874"/>
      <c r="M7" s="874"/>
      <c r="N7" s="1204"/>
    </row>
    <row r="8" s="898" customFormat="true" ht="18" hidden="false" customHeight="true" outlineLevel="0" collapsed="false">
      <c r="A8" s="1205"/>
      <c r="B8" s="1206" t="s">
        <v>1010</v>
      </c>
      <c r="C8" s="1206"/>
      <c r="D8" s="1206"/>
      <c r="E8" s="363" t="s">
        <v>1011</v>
      </c>
      <c r="F8" s="363"/>
      <c r="G8" s="363"/>
      <c r="H8" s="187"/>
      <c r="I8" s="1207"/>
      <c r="J8" s="1208" t="s">
        <v>1012</v>
      </c>
      <c r="K8" s="1208"/>
      <c r="L8" s="1209" t="s">
        <v>1011</v>
      </c>
      <c r="M8" s="1209"/>
      <c r="N8" s="41"/>
    </row>
    <row r="9" s="898" customFormat="true" ht="12.95" hidden="false" customHeight="true" outlineLevel="0" collapsed="false">
      <c r="A9" s="260" t="s">
        <v>1013</v>
      </c>
      <c r="B9" s="1210" t="s">
        <v>1014</v>
      </c>
      <c r="C9" s="1211" t="s">
        <v>1015</v>
      </c>
      <c r="D9" s="1212"/>
      <c r="E9" s="1210" t="s">
        <v>1014</v>
      </c>
      <c r="F9" s="1211" t="s">
        <v>1015</v>
      </c>
      <c r="I9" s="342" t="s">
        <v>1013</v>
      </c>
      <c r="J9" s="1213" t="s">
        <v>140</v>
      </c>
      <c r="K9" s="1214"/>
      <c r="L9" s="367" t="s">
        <v>140</v>
      </c>
      <c r="M9" s="50"/>
      <c r="N9" s="50"/>
    </row>
    <row r="10" s="898" customFormat="true" ht="12.75" hidden="false" customHeight="true" outlineLevel="0" collapsed="false">
      <c r="A10" s="260" t="s">
        <v>1016</v>
      </c>
      <c r="B10" s="260" t="s">
        <v>1017</v>
      </c>
      <c r="C10" s="1215" t="s">
        <v>885</v>
      </c>
      <c r="D10" s="268" t="s">
        <v>140</v>
      </c>
      <c r="E10" s="260" t="s">
        <v>1017</v>
      </c>
      <c r="F10" s="1215" t="s">
        <v>885</v>
      </c>
      <c r="G10" s="117" t="s">
        <v>140</v>
      </c>
      <c r="H10" s="117"/>
      <c r="I10" s="342" t="s">
        <v>1016</v>
      </c>
      <c r="J10" s="342" t="s">
        <v>1018</v>
      </c>
      <c r="K10" s="185" t="s">
        <v>140</v>
      </c>
      <c r="L10" s="341" t="s">
        <v>1018</v>
      </c>
      <c r="M10" s="41" t="s">
        <v>140</v>
      </c>
      <c r="N10" s="41"/>
    </row>
    <row r="11" s="898" customFormat="true" ht="12" hidden="false" customHeight="true" outlineLevel="0" collapsed="false">
      <c r="A11" s="183" t="s">
        <v>1019</v>
      </c>
      <c r="B11" s="260" t="s">
        <v>1020</v>
      </c>
      <c r="C11" s="268" t="s">
        <v>1021</v>
      </c>
      <c r="D11" s="268" t="s">
        <v>1022</v>
      </c>
      <c r="E11" s="260" t="s">
        <v>1020</v>
      </c>
      <c r="F11" s="268" t="s">
        <v>1021</v>
      </c>
      <c r="G11" s="117" t="s">
        <v>1022</v>
      </c>
      <c r="H11" s="117"/>
      <c r="I11" s="189" t="s">
        <v>1019</v>
      </c>
      <c r="J11" s="342" t="s">
        <v>1023</v>
      </c>
      <c r="K11" s="341" t="s">
        <v>1022</v>
      </c>
      <c r="L11" s="341" t="s">
        <v>1023</v>
      </c>
      <c r="M11" s="107" t="s">
        <v>1022</v>
      </c>
      <c r="N11" s="107"/>
    </row>
    <row r="12" s="898" customFormat="true" ht="12" hidden="false" customHeight="true" outlineLevel="0" collapsed="false">
      <c r="A12" s="260"/>
      <c r="B12" s="260" t="s">
        <v>1024</v>
      </c>
      <c r="C12" s="268" t="s">
        <v>1025</v>
      </c>
      <c r="D12" s="268"/>
      <c r="E12" s="260" t="s">
        <v>1024</v>
      </c>
      <c r="F12" s="268" t="s">
        <v>1025</v>
      </c>
      <c r="G12" s="117"/>
      <c r="H12" s="117"/>
      <c r="I12" s="342"/>
      <c r="J12" s="342" t="s">
        <v>1020</v>
      </c>
      <c r="K12" s="341"/>
      <c r="L12" s="341" t="s">
        <v>1020</v>
      </c>
      <c r="M12" s="107"/>
      <c r="N12" s="107"/>
    </row>
    <row r="13" s="319" customFormat="true" ht="12" hidden="false" customHeight="true" outlineLevel="0" collapsed="false">
      <c r="A13" s="272"/>
      <c r="B13" s="272" t="s">
        <v>226</v>
      </c>
      <c r="C13" s="271"/>
      <c r="D13" s="271"/>
      <c r="E13" s="272" t="s">
        <v>226</v>
      </c>
      <c r="F13" s="271"/>
      <c r="G13" s="291"/>
      <c r="H13" s="291"/>
      <c r="I13" s="347"/>
      <c r="J13" s="347" t="s">
        <v>1024</v>
      </c>
      <c r="K13" s="1216"/>
      <c r="L13" s="345" t="s">
        <v>1024</v>
      </c>
      <c r="M13" s="360"/>
      <c r="N13" s="50"/>
    </row>
    <row r="14" s="898" customFormat="true" ht="24.95" hidden="false" customHeight="true" outlineLevel="0" collapsed="false">
      <c r="A14" s="1217" t="s">
        <v>327</v>
      </c>
      <c r="B14" s="601" t="n">
        <v>3907895</v>
      </c>
      <c r="C14" s="601" t="n">
        <v>830719</v>
      </c>
      <c r="D14" s="1218" t="s">
        <v>1026</v>
      </c>
      <c r="E14" s="1219" t="n">
        <v>1008770</v>
      </c>
      <c r="F14" s="1219" t="n">
        <v>637186</v>
      </c>
      <c r="G14" s="1218" t="s">
        <v>1027</v>
      </c>
      <c r="H14" s="1220"/>
      <c r="I14" s="1217" t="s">
        <v>327</v>
      </c>
      <c r="J14" s="1221" t="n">
        <v>53519.7084862908</v>
      </c>
      <c r="K14" s="1221" t="n">
        <v>20379.2229479427</v>
      </c>
      <c r="L14" s="1221" t="n">
        <v>153228.645632936</v>
      </c>
      <c r="M14" s="1221" t="n">
        <v>44.00731050404</v>
      </c>
      <c r="N14" s="1222"/>
    </row>
    <row r="15" s="898" customFormat="true" ht="13.5" hidden="false" customHeight="true" outlineLevel="0" collapsed="false">
      <c r="A15" s="1223" t="s">
        <v>1028</v>
      </c>
      <c r="B15" s="584"/>
      <c r="C15" s="584"/>
      <c r="D15" s="583"/>
      <c r="E15" s="583"/>
      <c r="F15" s="583"/>
      <c r="G15" s="583"/>
      <c r="H15" s="1224"/>
      <c r="I15" s="1225" t="s">
        <v>1028</v>
      </c>
      <c r="J15" s="1226"/>
      <c r="K15" s="1226"/>
      <c r="L15" s="1226"/>
      <c r="M15" s="1226"/>
      <c r="N15" s="1227"/>
    </row>
    <row r="16" s="898" customFormat="true" ht="14.1" hidden="false" customHeight="true" outlineLevel="0" collapsed="false">
      <c r="A16" s="147" t="s">
        <v>1029</v>
      </c>
      <c r="B16" s="318"/>
      <c r="C16" s="318"/>
      <c r="D16" s="392"/>
      <c r="E16" s="583"/>
      <c r="F16" s="583"/>
      <c r="G16" s="392"/>
      <c r="H16" s="1224"/>
      <c r="I16" s="147" t="s">
        <v>1029</v>
      </c>
      <c r="J16" s="1226"/>
      <c r="K16" s="1226"/>
      <c r="L16" s="1226"/>
      <c r="M16" s="1226"/>
      <c r="N16" s="1227"/>
    </row>
    <row r="17" s="898" customFormat="true" ht="14.25" hidden="false" customHeight="true" outlineLevel="0" collapsed="false">
      <c r="A17" s="147" t="s">
        <v>1030</v>
      </c>
      <c r="B17" s="584" t="n">
        <v>39540</v>
      </c>
      <c r="C17" s="584" t="n">
        <v>20648</v>
      </c>
      <c r="D17" s="583" t="n">
        <v>313</v>
      </c>
      <c r="E17" s="583" t="n">
        <v>20709</v>
      </c>
      <c r="F17" s="583" t="n">
        <v>18676</v>
      </c>
      <c r="G17" s="583" t="n">
        <v>7</v>
      </c>
      <c r="H17" s="1224"/>
      <c r="I17" s="147" t="s">
        <v>1030</v>
      </c>
      <c r="J17" s="1226" t="n">
        <v>1330.26323079758</v>
      </c>
      <c r="K17" s="1226" t="n">
        <v>20.1652649767359</v>
      </c>
      <c r="L17" s="1226" t="n">
        <v>4491.15044247788</v>
      </c>
      <c r="M17" s="1226" t="n">
        <v>1.68333974605618</v>
      </c>
      <c r="N17" s="1228"/>
    </row>
    <row r="18" s="898" customFormat="true" ht="14.1" hidden="false" customHeight="true" outlineLevel="0" collapsed="false">
      <c r="A18" s="147" t="s">
        <v>386</v>
      </c>
      <c r="B18" s="584" t="n">
        <v>85780</v>
      </c>
      <c r="C18" s="584" t="n">
        <v>14757</v>
      </c>
      <c r="D18" s="583" t="n">
        <v>4489</v>
      </c>
      <c r="E18" s="583" t="n">
        <v>4468</v>
      </c>
      <c r="F18" s="583" t="n">
        <v>1523</v>
      </c>
      <c r="G18" s="583" t="n">
        <v>11</v>
      </c>
      <c r="H18" s="1224"/>
      <c r="I18" s="147" t="s">
        <v>386</v>
      </c>
      <c r="J18" s="1226" t="n">
        <v>950.731039174732</v>
      </c>
      <c r="K18" s="1226" t="n">
        <v>289.207266711077</v>
      </c>
      <c r="L18" s="1226" t="n">
        <v>366.246633320508</v>
      </c>
      <c r="M18" s="1226" t="n">
        <v>2.64524817237399</v>
      </c>
      <c r="N18" s="1228"/>
    </row>
    <row r="19" s="898" customFormat="true" ht="14.1" hidden="false" customHeight="true" outlineLevel="0" collapsed="false">
      <c r="A19" s="147" t="s">
        <v>1031</v>
      </c>
      <c r="B19" s="584"/>
      <c r="C19" s="584"/>
      <c r="D19" s="583"/>
      <c r="E19" s="583"/>
      <c r="F19" s="583"/>
      <c r="G19" s="583"/>
      <c r="H19" s="1224"/>
      <c r="I19" s="147" t="s">
        <v>1031</v>
      </c>
      <c r="J19" s="1226"/>
      <c r="K19" s="1226"/>
      <c r="L19" s="1226"/>
      <c r="M19" s="1226"/>
      <c r="N19" s="1228"/>
    </row>
    <row r="20" s="898" customFormat="true" ht="12.75" hidden="false" customHeight="true" outlineLevel="0" collapsed="false">
      <c r="A20" s="147" t="s">
        <v>1032</v>
      </c>
      <c r="B20" s="584"/>
      <c r="C20" s="584"/>
      <c r="D20" s="583"/>
      <c r="E20" s="583"/>
      <c r="F20" s="583"/>
      <c r="G20" s="583"/>
      <c r="H20" s="1224"/>
      <c r="I20" s="147" t="s">
        <v>1032</v>
      </c>
      <c r="J20" s="1226"/>
      <c r="K20" s="1226"/>
      <c r="L20" s="1226"/>
      <c r="M20" s="1226"/>
      <c r="N20" s="1228"/>
    </row>
    <row r="21" s="898" customFormat="true" ht="12.75" hidden="false" customHeight="true" outlineLevel="0" collapsed="false">
      <c r="A21" s="147" t="s">
        <v>1033</v>
      </c>
      <c r="B21" s="584" t="n">
        <v>23098</v>
      </c>
      <c r="C21" s="584" t="n">
        <v>4273</v>
      </c>
      <c r="D21" s="583" t="n">
        <v>8</v>
      </c>
      <c r="E21" s="583" t="n">
        <v>22540</v>
      </c>
      <c r="F21" s="583" t="n">
        <v>9185</v>
      </c>
      <c r="G21" s="583" t="n">
        <v>1</v>
      </c>
      <c r="H21" s="1224"/>
      <c r="I21" s="147" t="s">
        <v>1033</v>
      </c>
      <c r="J21" s="1226" t="n">
        <v>275.291301104129</v>
      </c>
      <c r="K21" s="1226" t="n">
        <v>0.515406133590693</v>
      </c>
      <c r="L21" s="1226" t="n">
        <v>2208.78222393228</v>
      </c>
      <c r="M21" s="1226" t="n">
        <v>0.240477106579454</v>
      </c>
      <c r="N21" s="1228"/>
    </row>
    <row r="22" s="898" customFormat="true" ht="14.1" hidden="false" customHeight="true" outlineLevel="0" collapsed="false">
      <c r="A22" s="147" t="s">
        <v>1034</v>
      </c>
      <c r="B22" s="584"/>
      <c r="C22" s="584"/>
      <c r="D22" s="583"/>
      <c r="E22" s="583"/>
      <c r="F22" s="583"/>
      <c r="G22" s="583"/>
      <c r="H22" s="1224"/>
      <c r="I22" s="147" t="s">
        <v>1034</v>
      </c>
      <c r="J22" s="1226"/>
      <c r="K22" s="1226"/>
      <c r="L22" s="1226"/>
      <c r="M22" s="1226"/>
      <c r="N22" s="1228"/>
    </row>
    <row r="23" s="898" customFormat="true" ht="12.75" hidden="false" customHeight="true" outlineLevel="0" collapsed="false">
      <c r="A23" s="147" t="s">
        <v>1035</v>
      </c>
      <c r="B23" s="584"/>
      <c r="C23" s="584"/>
      <c r="D23" s="583"/>
      <c r="E23" s="583"/>
      <c r="F23" s="583"/>
      <c r="G23" s="583"/>
      <c r="H23" s="1224"/>
      <c r="I23" s="147" t="s">
        <v>1035</v>
      </c>
      <c r="J23" s="1226"/>
      <c r="K23" s="1226"/>
      <c r="L23" s="1226"/>
      <c r="M23" s="1226"/>
      <c r="N23" s="1228"/>
    </row>
    <row r="24" s="898" customFormat="true" ht="14.25" hidden="false" customHeight="true" outlineLevel="0" collapsed="false">
      <c r="A24" s="147" t="s">
        <v>1036</v>
      </c>
      <c r="B24" s="584" t="n">
        <v>279521</v>
      </c>
      <c r="C24" s="584" t="n">
        <v>18221</v>
      </c>
      <c r="D24" s="583" t="n">
        <v>71</v>
      </c>
      <c r="E24" s="583" t="n">
        <v>88323</v>
      </c>
      <c r="F24" s="583" t="n">
        <v>11605</v>
      </c>
      <c r="G24" s="583" t="n">
        <v>3</v>
      </c>
      <c r="H24" s="1224"/>
      <c r="I24" s="147" t="s">
        <v>1036</v>
      </c>
      <c r="J24" s="1226" t="n">
        <v>1173.9018950195</v>
      </c>
      <c r="K24" s="1226" t="n">
        <v>4.5742294356174</v>
      </c>
      <c r="L24" s="1226" t="n">
        <v>2790.73682185456</v>
      </c>
      <c r="M24" s="1226" t="n">
        <v>0.721431319738361</v>
      </c>
      <c r="N24" s="1228"/>
    </row>
    <row r="25" s="898" customFormat="true" ht="14.1" hidden="false" customHeight="true" outlineLevel="0" collapsed="false">
      <c r="A25" s="147" t="s">
        <v>393</v>
      </c>
      <c r="B25" s="584" t="n">
        <v>71150</v>
      </c>
      <c r="C25" s="584" t="n">
        <v>6734</v>
      </c>
      <c r="D25" s="583" t="n">
        <v>44</v>
      </c>
      <c r="E25" s="583" t="n">
        <v>9960</v>
      </c>
      <c r="F25" s="583" t="n">
        <v>1462</v>
      </c>
      <c r="G25" s="481" t="s">
        <v>198</v>
      </c>
      <c r="H25" s="1229"/>
      <c r="I25" s="147" t="s">
        <v>393</v>
      </c>
      <c r="J25" s="1226" t="n">
        <v>433.843112949966</v>
      </c>
      <c r="K25" s="1226" t="n">
        <v>2.83473373474881</v>
      </c>
      <c r="L25" s="1226" t="n">
        <v>351.577529819161</v>
      </c>
      <c r="M25" s="481" t="s">
        <v>198</v>
      </c>
      <c r="N25" s="1230"/>
    </row>
    <row r="26" s="898" customFormat="true" ht="14.1" hidden="false" customHeight="true" outlineLevel="0" collapsed="false">
      <c r="A26" s="147" t="s">
        <v>394</v>
      </c>
      <c r="B26" s="584" t="n">
        <v>160948</v>
      </c>
      <c r="C26" s="584" t="n">
        <v>28168</v>
      </c>
      <c r="D26" s="583" t="n">
        <v>188</v>
      </c>
      <c r="E26" s="583" t="n">
        <v>37071</v>
      </c>
      <c r="F26" s="583" t="n">
        <v>10504</v>
      </c>
      <c r="G26" s="583" t="n">
        <v>14</v>
      </c>
      <c r="H26" s="1224"/>
      <c r="I26" s="147" t="s">
        <v>394</v>
      </c>
      <c r="J26" s="1226" t="n">
        <v>1814.74499637283</v>
      </c>
      <c r="K26" s="1226" t="n">
        <v>12.1120441393813</v>
      </c>
      <c r="L26" s="1226" t="n">
        <v>2525.97152751058</v>
      </c>
      <c r="M26" s="1226" t="n">
        <v>3.36667949211235</v>
      </c>
      <c r="N26" s="1228"/>
    </row>
    <row r="27" s="898" customFormat="true" ht="14.1" hidden="false" customHeight="true" outlineLevel="0" collapsed="false">
      <c r="A27" s="147" t="s">
        <v>1037</v>
      </c>
      <c r="B27" s="584"/>
      <c r="C27" s="584"/>
      <c r="D27" s="583"/>
      <c r="E27" s="583"/>
      <c r="F27" s="583"/>
      <c r="G27" s="583"/>
      <c r="H27" s="1224"/>
      <c r="I27" s="147" t="s">
        <v>1038</v>
      </c>
      <c r="J27" s="1226"/>
      <c r="K27" s="1226"/>
      <c r="L27" s="1226"/>
      <c r="M27" s="1226"/>
      <c r="N27" s="1228"/>
    </row>
    <row r="28" s="898" customFormat="true" ht="15" hidden="false" customHeight="true" outlineLevel="0" collapsed="false">
      <c r="A28" s="147" t="s">
        <v>1039</v>
      </c>
      <c r="B28" s="584" t="n">
        <v>189899</v>
      </c>
      <c r="C28" s="584" t="n">
        <v>45075</v>
      </c>
      <c r="D28" s="481" t="s">
        <v>198</v>
      </c>
      <c r="E28" s="583" t="n">
        <v>57969</v>
      </c>
      <c r="F28" s="583" t="n">
        <v>23258</v>
      </c>
      <c r="G28" s="481" t="s">
        <v>198</v>
      </c>
      <c r="H28" s="1229"/>
      <c r="I28" s="147" t="s">
        <v>1039</v>
      </c>
      <c r="J28" s="1226" t="n">
        <v>2903.99143395006</v>
      </c>
      <c r="K28" s="481" t="s">
        <v>198</v>
      </c>
      <c r="L28" s="1226" t="n">
        <v>5593.01654482493</v>
      </c>
      <c r="M28" s="481" t="s">
        <v>198</v>
      </c>
      <c r="N28" s="1229"/>
    </row>
    <row r="29" s="898" customFormat="true" ht="12.75" hidden="false" customHeight="true" outlineLevel="0" collapsed="false">
      <c r="A29" s="147" t="s">
        <v>1040</v>
      </c>
      <c r="B29" s="584"/>
      <c r="C29" s="584"/>
      <c r="D29" s="583"/>
      <c r="E29" s="583"/>
      <c r="F29" s="583"/>
      <c r="G29" s="583"/>
      <c r="H29" s="1224"/>
      <c r="I29" s="147" t="s">
        <v>1040</v>
      </c>
      <c r="J29" s="1226"/>
      <c r="K29" s="1226"/>
      <c r="L29" s="1226"/>
      <c r="M29" s="1226"/>
      <c r="N29" s="1228"/>
    </row>
    <row r="30" s="898" customFormat="true" ht="13.5" hidden="false" customHeight="true" outlineLevel="0" collapsed="false">
      <c r="A30" s="147" t="s">
        <v>1041</v>
      </c>
      <c r="B30" s="584" t="n">
        <v>51821</v>
      </c>
      <c r="C30" s="584" t="n">
        <v>26358</v>
      </c>
      <c r="D30" s="481" t="s">
        <v>198</v>
      </c>
      <c r="E30" s="583" t="n">
        <v>19013</v>
      </c>
      <c r="F30" s="583" t="n">
        <v>16007</v>
      </c>
      <c r="G30" s="481" t="s">
        <v>198</v>
      </c>
      <c r="H30" s="1229"/>
      <c r="I30" s="147" t="s">
        <v>1041</v>
      </c>
      <c r="J30" s="1226" t="n">
        <v>1698.13435864794</v>
      </c>
      <c r="K30" s="481" t="s">
        <v>198</v>
      </c>
      <c r="L30" s="1226" t="n">
        <v>3849.31704501731</v>
      </c>
      <c r="M30" s="481" t="s">
        <v>198</v>
      </c>
      <c r="N30" s="1229"/>
    </row>
    <row r="31" s="898" customFormat="true" ht="14.25" hidden="false" customHeight="true" outlineLevel="0" collapsed="false">
      <c r="A31" s="147" t="s">
        <v>399</v>
      </c>
      <c r="B31" s="584" t="n">
        <v>1381134</v>
      </c>
      <c r="C31" s="584" t="n">
        <v>91912</v>
      </c>
      <c r="D31" s="583" t="n">
        <v>22649</v>
      </c>
      <c r="E31" s="583" t="n">
        <v>26657</v>
      </c>
      <c r="F31" s="583" t="n">
        <v>5085</v>
      </c>
      <c r="G31" s="583" t="n">
        <v>7</v>
      </c>
      <c r="H31" s="1224"/>
      <c r="I31" s="147" t="s">
        <v>399</v>
      </c>
      <c r="J31" s="1226" t="n">
        <v>5921.50106882347</v>
      </c>
      <c r="K31" s="1226" t="n">
        <v>1459.17918996195</v>
      </c>
      <c r="L31" s="1226" t="n">
        <v>1222.82608695652</v>
      </c>
      <c r="M31" s="1226" t="n">
        <v>1.68333974605618</v>
      </c>
      <c r="N31" s="1228"/>
    </row>
    <row r="32" s="898" customFormat="true" ht="14.1" hidden="false" customHeight="true" outlineLevel="0" collapsed="false">
      <c r="A32" s="147" t="s">
        <v>400</v>
      </c>
      <c r="B32" s="584" t="n">
        <v>454316</v>
      </c>
      <c r="C32" s="584" t="n">
        <v>277162</v>
      </c>
      <c r="D32" s="583" t="n">
        <v>727</v>
      </c>
      <c r="E32" s="583" t="n">
        <v>473992</v>
      </c>
      <c r="F32" s="583" t="n">
        <v>421359</v>
      </c>
      <c r="G32" s="583" t="n">
        <v>10</v>
      </c>
      <c r="H32" s="1224"/>
      <c r="I32" s="147" t="s">
        <v>400</v>
      </c>
      <c r="J32" s="1226" t="n">
        <v>17856.374349783</v>
      </c>
      <c r="K32" s="1226" t="n">
        <v>46.8375323900542</v>
      </c>
      <c r="L32" s="1226" t="n">
        <v>101327.193151212</v>
      </c>
      <c r="M32" s="1226" t="n">
        <v>2.40477106579454</v>
      </c>
      <c r="N32" s="1228"/>
    </row>
    <row r="33" s="898" customFormat="true" ht="15" hidden="false" customHeight="true" outlineLevel="0" collapsed="false">
      <c r="A33" s="147" t="s">
        <v>401</v>
      </c>
      <c r="B33" s="584" t="n">
        <v>538688</v>
      </c>
      <c r="C33" s="584" t="n">
        <v>38640</v>
      </c>
      <c r="D33" s="583" t="n">
        <v>1110</v>
      </c>
      <c r="E33" s="583" t="n">
        <v>89323</v>
      </c>
      <c r="F33" s="583" t="n">
        <v>28383</v>
      </c>
      <c r="G33" s="583" t="n">
        <v>1</v>
      </c>
      <c r="H33" s="1224"/>
      <c r="I33" s="147" t="s">
        <v>401</v>
      </c>
      <c r="J33" s="1226" t="n">
        <v>2489.41162524305</v>
      </c>
      <c r="K33" s="1226" t="n">
        <v>71.5126010357086</v>
      </c>
      <c r="L33" s="1226" t="n">
        <v>6825.46171604463</v>
      </c>
      <c r="M33" s="1226" t="n">
        <v>0.240477106579454</v>
      </c>
      <c r="N33" s="1230"/>
    </row>
    <row r="34" s="898" customFormat="true" ht="14.1" hidden="false" customHeight="true" outlineLevel="0" collapsed="false">
      <c r="A34" s="147" t="s">
        <v>1042</v>
      </c>
      <c r="B34" s="584"/>
      <c r="C34" s="584"/>
      <c r="D34" s="583"/>
      <c r="E34" s="583"/>
      <c r="F34" s="583"/>
      <c r="G34" s="583"/>
      <c r="H34" s="1224"/>
      <c r="I34" s="147" t="s">
        <v>1042</v>
      </c>
      <c r="J34" s="1226"/>
      <c r="K34" s="1226"/>
      <c r="L34" s="1226"/>
      <c r="M34" s="1226"/>
      <c r="N34" s="1228"/>
    </row>
    <row r="35" s="898" customFormat="true" ht="13.5" hidden="false" customHeight="true" outlineLevel="0" collapsed="false">
      <c r="A35" s="147" t="s">
        <v>1043</v>
      </c>
      <c r="B35" s="584" t="n">
        <v>67175</v>
      </c>
      <c r="C35" s="584" t="n">
        <v>47605</v>
      </c>
      <c r="D35" s="583" t="n">
        <v>6</v>
      </c>
      <c r="E35" s="583" t="n">
        <v>37547</v>
      </c>
      <c r="F35" s="583" t="n">
        <v>31225</v>
      </c>
      <c r="G35" s="481" t="s">
        <v>198</v>
      </c>
      <c r="H35" s="1229"/>
      <c r="I35" s="147" t="s">
        <v>1043</v>
      </c>
      <c r="J35" s="1226" t="n">
        <v>3066.98862369812</v>
      </c>
      <c r="K35" s="1226" t="n">
        <v>0.38655460019302</v>
      </c>
      <c r="L35" s="1226" t="n">
        <v>7508.89765294344</v>
      </c>
      <c r="M35" s="481" t="s">
        <v>198</v>
      </c>
      <c r="N35" s="1229"/>
    </row>
    <row r="36" s="898" customFormat="true" ht="14.1" hidden="false" customHeight="true" outlineLevel="0" collapsed="false">
      <c r="A36" s="147" t="s">
        <v>1044</v>
      </c>
      <c r="B36" s="584"/>
      <c r="C36" s="584"/>
      <c r="D36" s="583"/>
      <c r="E36" s="583"/>
      <c r="F36" s="583"/>
      <c r="G36" s="583"/>
      <c r="H36" s="1224"/>
      <c r="I36" s="147" t="s">
        <v>1044</v>
      </c>
      <c r="J36" s="1226"/>
      <c r="K36" s="1226"/>
      <c r="L36" s="1226"/>
      <c r="M36" s="1226"/>
      <c r="N36" s="1228"/>
    </row>
    <row r="37" s="898" customFormat="true" ht="14.25" hidden="false" customHeight="true" outlineLevel="0" collapsed="false">
      <c r="A37" s="147" t="s">
        <v>1045</v>
      </c>
      <c r="B37" s="584" t="n">
        <v>253887</v>
      </c>
      <c r="C37" s="584" t="n">
        <v>44107</v>
      </c>
      <c r="D37" s="583" t="n">
        <v>22</v>
      </c>
      <c r="E37" s="583" t="n">
        <v>53686</v>
      </c>
      <c r="F37" s="583" t="n">
        <v>16330</v>
      </c>
      <c r="G37" s="481" t="s">
        <v>198</v>
      </c>
      <c r="H37" s="1224"/>
      <c r="I37" s="147" t="s">
        <v>1045</v>
      </c>
      <c r="J37" s="1226" t="n">
        <v>2841.62729178559</v>
      </c>
      <c r="K37" s="1226" t="n">
        <v>1.41736686737441</v>
      </c>
      <c r="L37" s="1226" t="n">
        <v>3926.99115044248</v>
      </c>
      <c r="M37" s="481" t="s">
        <v>198</v>
      </c>
      <c r="N37" s="1230"/>
    </row>
    <row r="38" s="898" customFormat="true" ht="16.5" hidden="false" customHeight="true" outlineLevel="0" collapsed="false">
      <c r="A38" s="147" t="s">
        <v>405</v>
      </c>
      <c r="B38" s="584" t="n">
        <v>194275</v>
      </c>
      <c r="C38" s="584" t="n">
        <v>63885</v>
      </c>
      <c r="D38" s="583" t="n">
        <v>82</v>
      </c>
      <c r="E38" s="583" t="n">
        <v>24022</v>
      </c>
      <c r="F38" s="583" t="n">
        <v>12866</v>
      </c>
      <c r="G38" s="481" t="s">
        <v>198</v>
      </c>
      <c r="H38" s="1229"/>
      <c r="I38" s="147" t="s">
        <v>405</v>
      </c>
      <c r="J38" s="1226" t="n">
        <v>4115.84010555518</v>
      </c>
      <c r="K38" s="1226" t="n">
        <v>5.2829128693046</v>
      </c>
      <c r="L38" s="1226" t="n">
        <v>3093.97845325125</v>
      </c>
      <c r="M38" s="481" t="s">
        <v>198</v>
      </c>
      <c r="N38" s="1229"/>
    </row>
    <row r="39" s="898" customFormat="true" ht="14.1" hidden="false" customHeight="true" outlineLevel="0" collapsed="false">
      <c r="A39" s="147" t="s">
        <v>1046</v>
      </c>
      <c r="B39" s="584"/>
      <c r="C39" s="584"/>
      <c r="D39" s="583"/>
      <c r="E39" s="583"/>
      <c r="F39" s="583"/>
      <c r="G39" s="583"/>
      <c r="H39" s="1224"/>
      <c r="I39" s="147" t="s">
        <v>1046</v>
      </c>
      <c r="J39" s="1226"/>
      <c r="K39" s="1226"/>
      <c r="L39" s="1226"/>
      <c r="M39" s="1226"/>
      <c r="N39" s="1230"/>
    </row>
    <row r="40" s="898" customFormat="true" ht="15" hidden="false" customHeight="true" outlineLevel="0" collapsed="false">
      <c r="A40" s="147" t="s">
        <v>1047</v>
      </c>
      <c r="B40" s="584" t="n">
        <v>30804</v>
      </c>
      <c r="C40" s="584" t="n">
        <v>26712</v>
      </c>
      <c r="D40" s="583" t="n">
        <v>4</v>
      </c>
      <c r="E40" s="583" t="n">
        <v>279</v>
      </c>
      <c r="F40" s="583" t="n">
        <v>231</v>
      </c>
      <c r="G40" s="481" t="s">
        <v>198</v>
      </c>
      <c r="H40" s="1229"/>
      <c r="I40" s="147" t="s">
        <v>1047</v>
      </c>
      <c r="J40" s="1226" t="n">
        <v>1720.94108005932</v>
      </c>
      <c r="K40" s="1226" t="n">
        <v>0.257703066795346</v>
      </c>
      <c r="L40" s="1226" t="n">
        <v>55.5502116198538</v>
      </c>
      <c r="M40" s="481" t="s">
        <v>198</v>
      </c>
      <c r="N40" s="1229"/>
    </row>
    <row r="41" s="898" customFormat="true" ht="14.1" hidden="false" customHeight="true" outlineLevel="0" collapsed="false">
      <c r="A41" s="1231" t="s">
        <v>1048</v>
      </c>
      <c r="B41" s="584"/>
      <c r="C41" s="584"/>
      <c r="D41" s="583"/>
      <c r="E41" s="583"/>
      <c r="F41" s="583"/>
      <c r="G41" s="583"/>
      <c r="H41" s="1224"/>
      <c r="I41" s="1231" t="s">
        <v>1048</v>
      </c>
      <c r="J41" s="1226"/>
      <c r="K41" s="1226"/>
      <c r="L41" s="1226"/>
      <c r="M41" s="1226"/>
      <c r="N41" s="1228"/>
    </row>
    <row r="42" s="898" customFormat="true" ht="13.5" hidden="false" customHeight="true" outlineLevel="0" collapsed="false">
      <c r="A42" s="1231" t="s">
        <v>1049</v>
      </c>
      <c r="B42" s="489" t="s">
        <v>443</v>
      </c>
      <c r="C42" s="489" t="s">
        <v>443</v>
      </c>
      <c r="D42" s="484" t="s">
        <v>443</v>
      </c>
      <c r="E42" s="583" t="n">
        <v>2226</v>
      </c>
      <c r="F42" s="583" t="n">
        <v>2226</v>
      </c>
      <c r="G42" s="583" t="n">
        <v>15</v>
      </c>
      <c r="H42" s="1224"/>
      <c r="I42" s="1231" t="s">
        <v>1049</v>
      </c>
      <c r="J42" s="489" t="s">
        <v>443</v>
      </c>
      <c r="K42" s="489" t="s">
        <v>443</v>
      </c>
      <c r="L42" s="1226" t="n">
        <v>535.302039245864</v>
      </c>
      <c r="M42" s="1226" t="n">
        <v>3.60715659869181</v>
      </c>
      <c r="N42" s="1228"/>
    </row>
    <row r="43" s="898" customFormat="true" ht="14.1" hidden="false" customHeight="true" outlineLevel="0" collapsed="false">
      <c r="A43" s="147" t="s">
        <v>1050</v>
      </c>
      <c r="B43" s="489"/>
      <c r="C43" s="489"/>
      <c r="D43" s="484"/>
      <c r="E43" s="583"/>
      <c r="F43" s="583"/>
      <c r="G43" s="583"/>
      <c r="H43" s="1224"/>
      <c r="I43" s="147" t="s">
        <v>411</v>
      </c>
      <c r="J43" s="1226"/>
      <c r="K43" s="1226"/>
      <c r="L43" s="1226"/>
      <c r="M43" s="1226"/>
      <c r="N43" s="1228"/>
    </row>
    <row r="44" s="898" customFormat="true" ht="12.75" hidden="false" customHeight="true" outlineLevel="0" collapsed="false">
      <c r="A44" s="147" t="s">
        <v>1051</v>
      </c>
      <c r="B44" s="489"/>
      <c r="C44" s="489"/>
      <c r="D44" s="484"/>
      <c r="E44" s="583"/>
      <c r="F44" s="583"/>
      <c r="G44" s="583"/>
      <c r="H44" s="1224"/>
      <c r="I44" s="147" t="s">
        <v>1051</v>
      </c>
      <c r="J44" s="1226"/>
      <c r="K44" s="1226"/>
      <c r="L44" s="1226"/>
      <c r="M44" s="1226"/>
      <c r="N44" s="1228"/>
    </row>
    <row r="45" s="898" customFormat="true" ht="14.25" hidden="false" customHeight="true" outlineLevel="0" collapsed="false">
      <c r="A45" s="147" t="s">
        <v>1052</v>
      </c>
      <c r="B45" s="584" t="n">
        <v>4545</v>
      </c>
      <c r="C45" s="584" t="n">
        <v>146</v>
      </c>
      <c r="D45" s="583" t="n">
        <v>25</v>
      </c>
      <c r="E45" s="583" t="n">
        <v>13273</v>
      </c>
      <c r="F45" s="583" t="n">
        <v>1692</v>
      </c>
      <c r="G45" s="583" t="n">
        <v>35</v>
      </c>
      <c r="H45" s="1224"/>
      <c r="I45" s="147" t="s">
        <v>1052</v>
      </c>
      <c r="J45" s="1226" t="n">
        <v>9.40616193803014</v>
      </c>
      <c r="K45" s="1226" t="n">
        <v>1.61064416747092</v>
      </c>
      <c r="L45" s="1226" t="n">
        <v>406.887264332436</v>
      </c>
      <c r="M45" s="1226" t="n">
        <v>8.41669873028088</v>
      </c>
      <c r="N45" s="1228"/>
    </row>
    <row r="46" s="898" customFormat="true" ht="14.1" hidden="false" customHeight="true" outlineLevel="0" collapsed="false">
      <c r="A46" s="147" t="s">
        <v>1053</v>
      </c>
      <c r="B46" s="584"/>
      <c r="C46" s="584"/>
      <c r="D46" s="583"/>
      <c r="E46" s="899"/>
      <c r="F46" s="899"/>
      <c r="G46" s="899"/>
      <c r="H46" s="1224"/>
      <c r="I46" s="147" t="s">
        <v>1053</v>
      </c>
      <c r="J46" s="1226"/>
      <c r="K46" s="1226"/>
      <c r="L46" s="1226"/>
      <c r="M46" s="1226"/>
      <c r="N46" s="1228"/>
    </row>
    <row r="47" s="898" customFormat="true" ht="12.75" hidden="false" customHeight="true" outlineLevel="0" collapsed="false">
      <c r="A47" s="147" t="s">
        <v>1054</v>
      </c>
      <c r="B47" s="584"/>
      <c r="C47" s="584"/>
      <c r="D47" s="583"/>
      <c r="E47" s="583"/>
      <c r="F47" s="583"/>
      <c r="G47" s="583"/>
      <c r="H47" s="1224"/>
      <c r="I47" s="147" t="s">
        <v>1054</v>
      </c>
      <c r="J47" s="1226"/>
      <c r="K47" s="1226"/>
      <c r="L47" s="1226"/>
      <c r="M47" s="1226"/>
      <c r="N47" s="1228"/>
    </row>
    <row r="48" s="898" customFormat="true" ht="12.75" hidden="false" customHeight="true" outlineLevel="0" collapsed="false">
      <c r="A48" s="147" t="s">
        <v>1055</v>
      </c>
      <c r="B48" s="584"/>
      <c r="C48" s="584"/>
      <c r="D48" s="583"/>
      <c r="E48" s="583"/>
      <c r="F48" s="583"/>
      <c r="G48" s="583"/>
      <c r="H48" s="1224"/>
      <c r="I48" s="147" t="s">
        <v>1055</v>
      </c>
      <c r="J48" s="1226"/>
      <c r="K48" s="1226"/>
      <c r="L48" s="1226"/>
      <c r="M48" s="1226"/>
      <c r="N48" s="1228"/>
    </row>
    <row r="49" s="898" customFormat="true" ht="12.75" hidden="false" customHeight="true" outlineLevel="0" collapsed="false">
      <c r="A49" s="147" t="s">
        <v>1056</v>
      </c>
      <c r="B49" s="584"/>
      <c r="C49" s="584"/>
      <c r="D49" s="583"/>
      <c r="E49" s="583"/>
      <c r="F49" s="583"/>
      <c r="G49" s="583"/>
      <c r="H49" s="1224"/>
      <c r="I49" s="147" t="s">
        <v>1056</v>
      </c>
      <c r="J49" s="1226"/>
      <c r="K49" s="1226"/>
      <c r="L49" s="1226"/>
      <c r="M49" s="1226"/>
      <c r="N49" s="1228"/>
    </row>
    <row r="50" s="898" customFormat="true" ht="14.25" hidden="false" customHeight="true" outlineLevel="0" collapsed="false">
      <c r="A50" s="147" t="s">
        <v>1057</v>
      </c>
      <c r="B50" s="584" t="n">
        <v>1941</v>
      </c>
      <c r="C50" s="584" t="n">
        <v>1687</v>
      </c>
      <c r="D50" s="583" t="n">
        <v>317</v>
      </c>
      <c r="E50" s="583" t="n">
        <v>4341</v>
      </c>
      <c r="F50" s="583" t="n">
        <v>3004</v>
      </c>
      <c r="G50" s="583" t="n">
        <v>1</v>
      </c>
      <c r="H50" s="1224"/>
      <c r="I50" s="147" t="s">
        <v>1057</v>
      </c>
      <c r="J50" s="1226" t="n">
        <v>108.686268420937</v>
      </c>
      <c r="K50" s="1226" t="n">
        <v>20.4229680435312</v>
      </c>
      <c r="L50" s="1226" t="n">
        <v>722.393228164679</v>
      </c>
      <c r="M50" s="1226" t="n">
        <v>0.240477106579454</v>
      </c>
      <c r="N50" s="1228"/>
    </row>
    <row r="51" s="898" customFormat="true" ht="14.1" hidden="false" customHeight="true" outlineLevel="0" collapsed="false">
      <c r="A51" s="147" t="s">
        <v>1058</v>
      </c>
      <c r="B51" s="584"/>
      <c r="C51" s="584"/>
      <c r="D51" s="583"/>
      <c r="E51" s="583"/>
      <c r="F51" s="583"/>
      <c r="G51" s="583"/>
      <c r="H51" s="1224"/>
      <c r="I51" s="147" t="s">
        <v>1058</v>
      </c>
      <c r="J51" s="1226"/>
      <c r="K51" s="1226"/>
      <c r="L51" s="1226"/>
      <c r="M51" s="1226"/>
      <c r="N51" s="1228"/>
    </row>
    <row r="52" s="898" customFormat="true" ht="14.25" hidden="false" customHeight="true" outlineLevel="0" collapsed="false">
      <c r="A52" s="1232" t="s">
        <v>1059</v>
      </c>
      <c r="B52" s="584" t="n">
        <v>79373</v>
      </c>
      <c r="C52" s="584" t="n">
        <v>74629</v>
      </c>
      <c r="D52" s="583" t="n">
        <v>1566</v>
      </c>
      <c r="E52" s="583" t="n">
        <v>23371</v>
      </c>
      <c r="F52" s="583" t="n">
        <v>22565</v>
      </c>
      <c r="G52" s="583" t="n">
        <v>78</v>
      </c>
      <c r="H52" s="1224"/>
      <c r="I52" s="1232" t="s">
        <v>1059</v>
      </c>
      <c r="J52" s="1226" t="n">
        <v>4808.03054296748</v>
      </c>
      <c r="K52" s="1226" t="n">
        <v>100.890750650378</v>
      </c>
      <c r="L52" s="1226" t="n">
        <v>5426.36590996537</v>
      </c>
      <c r="M52" s="1226" t="n">
        <v>18.7572143131974</v>
      </c>
      <c r="N52" s="1228"/>
    </row>
    <row r="53" s="898" customFormat="true" ht="4.5" hidden="false" customHeight="true" outlineLevel="0" collapsed="false">
      <c r="A53" s="1233"/>
      <c r="B53" s="1234"/>
      <c r="C53" s="1235"/>
      <c r="D53" s="1236"/>
      <c r="E53" s="1237"/>
      <c r="F53" s="1237"/>
      <c r="G53" s="1237"/>
      <c r="H53" s="1238"/>
      <c r="I53" s="66"/>
      <c r="J53" s="1239"/>
      <c r="K53" s="1239"/>
      <c r="L53" s="1226"/>
      <c r="M53" s="1240"/>
      <c r="N53" s="1241"/>
    </row>
    <row r="54" s="83" customFormat="true" ht="17.1" hidden="false" customHeight="true" outlineLevel="0" collapsed="false">
      <c r="A54" s="1242" t="s">
        <v>1060</v>
      </c>
      <c r="B54" s="1243"/>
      <c r="C54" s="1243"/>
      <c r="D54" s="1243"/>
      <c r="E54" s="1243"/>
      <c r="F54" s="1243"/>
      <c r="G54" s="1243"/>
      <c r="H54" s="1243"/>
      <c r="I54" s="66"/>
      <c r="J54" s="1239"/>
      <c r="K54" s="1239"/>
      <c r="L54" s="1239"/>
      <c r="M54" s="1239"/>
      <c r="N54" s="775"/>
    </row>
    <row r="55" s="898" customFormat="true" ht="12.95" hidden="false" customHeight="true" outlineLevel="0" collapsed="false">
      <c r="A55" s="1243" t="s">
        <v>1061</v>
      </c>
      <c r="B55" s="1243"/>
      <c r="C55" s="1243"/>
      <c r="D55" s="1243"/>
      <c r="E55" s="1243"/>
      <c r="F55" s="1243"/>
      <c r="G55" s="1244"/>
      <c r="H55" s="1244"/>
      <c r="I55" s="66"/>
      <c r="J55" s="1239"/>
      <c r="K55" s="1239"/>
      <c r="L55" s="1239"/>
      <c r="M55" s="1239"/>
      <c r="N55" s="1239"/>
    </row>
    <row r="56" s="898" customFormat="true" ht="14.1" hidden="false" customHeight="true" outlineLevel="0" collapsed="false">
      <c r="A56" s="1243"/>
      <c r="B56" s="1243"/>
      <c r="C56" s="1243"/>
      <c r="D56" s="1245"/>
      <c r="E56" s="1243"/>
      <c r="F56" s="1243"/>
      <c r="G56" s="1245"/>
      <c r="H56" s="1244"/>
      <c r="I56" s="66"/>
      <c r="J56" s="1239"/>
      <c r="K56" s="1239"/>
      <c r="L56" s="1239"/>
      <c r="M56" s="1239"/>
      <c r="N56" s="1239"/>
    </row>
  </sheetData>
  <mergeCells count="18">
    <mergeCell ref="A1:G1"/>
    <mergeCell ref="I1:M1"/>
    <mergeCell ref="A2:G2"/>
    <mergeCell ref="I2:M2"/>
    <mergeCell ref="A3:G3"/>
    <mergeCell ref="I3:M3"/>
    <mergeCell ref="A4:G4"/>
    <mergeCell ref="I4:M4"/>
    <mergeCell ref="A5:G5"/>
    <mergeCell ref="I5:M5"/>
    <mergeCell ref="C6:G6"/>
    <mergeCell ref="J6:M6"/>
    <mergeCell ref="C7:G7"/>
    <mergeCell ref="J7:M7"/>
    <mergeCell ref="B8:D8"/>
    <mergeCell ref="E8:G8"/>
    <mergeCell ref="J8:K8"/>
    <mergeCell ref="L8:M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85"/>
    <col collapsed="false" customWidth="true" hidden="false" outlineLevel="0" max="10" min="2" style="90" width="7.56"/>
    <col collapsed="false" customWidth="false" hidden="false" outlineLevel="0" max="257" min="11" style="90" width="9.14"/>
  </cols>
  <sheetData>
    <row r="1" customFormat="false" ht="15.75" hidden="false" customHeight="true" outlineLevel="0" collapsed="false">
      <c r="A1" s="103" t="s">
        <v>1062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5.7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4.95" hidden="false" customHeight="true" outlineLevel="0" collapsed="false">
      <c r="A3" s="1246"/>
      <c r="B3" s="1247" t="n">
        <v>1995</v>
      </c>
      <c r="C3" s="1248" t="n">
        <v>2000</v>
      </c>
      <c r="D3" s="1248" t="n">
        <v>2005</v>
      </c>
      <c r="E3" s="1248" t="n">
        <v>2010</v>
      </c>
      <c r="F3" s="1248" t="n">
        <v>2011</v>
      </c>
      <c r="G3" s="1248" t="n">
        <v>2012</v>
      </c>
      <c r="H3" s="1248" t="n">
        <v>2013</v>
      </c>
      <c r="I3" s="1248" t="n">
        <v>2014</v>
      </c>
      <c r="J3" s="1248" t="n">
        <v>2015</v>
      </c>
    </row>
    <row r="4" customFormat="false" ht="17.1" hidden="false" customHeight="true" outlineLevel="0" collapsed="false">
      <c r="A4" s="115"/>
      <c r="B4" s="115"/>
      <c r="C4" s="115"/>
    </row>
    <row r="5" customFormat="false" ht="15" hidden="false" customHeight="true" outlineLevel="0" collapsed="false">
      <c r="A5" s="148" t="s">
        <v>1063</v>
      </c>
      <c r="B5" s="478" t="n">
        <v>740172</v>
      </c>
      <c r="C5" s="478" t="n">
        <v>434223</v>
      </c>
      <c r="D5" s="478" t="n">
        <v>263590</v>
      </c>
      <c r="E5" s="478" t="n">
        <v>176774</v>
      </c>
      <c r="F5" s="478" t="n">
        <v>169131</v>
      </c>
      <c r="G5" s="478" t="n">
        <v>153147</v>
      </c>
      <c r="H5" s="478" t="n">
        <v>147736</v>
      </c>
      <c r="I5" s="478" t="n">
        <v>116104</v>
      </c>
      <c r="J5" s="478" t="n">
        <v>106357</v>
      </c>
    </row>
    <row r="6" customFormat="false" ht="15" hidden="false" customHeight="true" outlineLevel="0" collapsed="false">
      <c r="A6" s="148"/>
    </row>
    <row r="7" customFormat="false" ht="15" hidden="false" customHeight="true" outlineLevel="0" collapsed="false">
      <c r="A7" s="148" t="s">
        <v>1064</v>
      </c>
      <c r="B7" s="1249"/>
      <c r="C7" s="1249"/>
      <c r="D7" s="1250"/>
      <c r="E7" s="1250"/>
      <c r="F7" s="1250"/>
      <c r="G7" s="1250"/>
      <c r="H7" s="1250"/>
      <c r="I7" s="1250"/>
      <c r="J7" s="1250"/>
    </row>
    <row r="8" customFormat="false" ht="15" hidden="false" customHeight="true" outlineLevel="0" collapsed="false">
      <c r="A8" s="148" t="s">
        <v>1065</v>
      </c>
      <c r="B8" s="1251" t="n">
        <v>58.2</v>
      </c>
      <c r="C8" s="1251" t="n">
        <v>34.1</v>
      </c>
      <c r="D8" s="1252" t="n">
        <v>21.3</v>
      </c>
      <c r="E8" s="1252" t="n">
        <v>15.1</v>
      </c>
      <c r="F8" s="1252" t="n">
        <v>14.7</v>
      </c>
      <c r="G8" s="1252" t="n">
        <v>13.5</v>
      </c>
      <c r="H8" s="1252" t="n">
        <v>13.2</v>
      </c>
      <c r="I8" s="1252" t="n">
        <v>11.1</v>
      </c>
      <c r="J8" s="1252" t="n">
        <v>10.3</v>
      </c>
    </row>
    <row r="9" customFormat="false" ht="15" hidden="false" customHeight="true" outlineLevel="0" collapsed="false"/>
    <row r="10" customFormat="false" ht="15" hidden="false" customHeight="true" outlineLevel="0" collapsed="false">
      <c r="A10" s="148" t="s">
        <v>1066</v>
      </c>
      <c r="B10" s="1251"/>
      <c r="C10" s="1251"/>
      <c r="D10" s="1251"/>
      <c r="E10" s="487"/>
      <c r="F10" s="487"/>
      <c r="G10" s="487"/>
      <c r="H10" s="487"/>
      <c r="I10" s="487"/>
      <c r="J10" s="487"/>
    </row>
    <row r="11" customFormat="false" ht="15" hidden="false" customHeight="true" outlineLevel="0" collapsed="false">
      <c r="A11" s="148" t="s">
        <v>1067</v>
      </c>
      <c r="B11" s="1249"/>
      <c r="C11" s="1249"/>
      <c r="D11" s="1249"/>
      <c r="E11" s="1250"/>
      <c r="F11" s="1250"/>
      <c r="G11" s="1250"/>
      <c r="H11" s="1250"/>
      <c r="I11" s="1250"/>
      <c r="J11" s="1250"/>
    </row>
    <row r="12" customFormat="false" ht="15" hidden="false" customHeight="true" outlineLevel="0" collapsed="false">
      <c r="A12" s="148" t="s">
        <v>1068</v>
      </c>
      <c r="B12" s="1249" t="n">
        <v>150.1</v>
      </c>
      <c r="C12" s="1249" t="n">
        <v>112.9</v>
      </c>
      <c r="D12" s="1249" t="n">
        <v>61.9848606345929</v>
      </c>
      <c r="E12" s="1250" t="n">
        <v>35.6</v>
      </c>
      <c r="F12" s="1250" t="n">
        <v>33.9</v>
      </c>
      <c r="G12" s="1250" t="n">
        <v>29.5</v>
      </c>
      <c r="H12" s="1250" t="n">
        <v>29.6</v>
      </c>
      <c r="I12" s="1250" t="n">
        <v>26</v>
      </c>
      <c r="J12" s="1250" t="n">
        <v>26.4</v>
      </c>
    </row>
    <row r="13" customFormat="false" ht="14.1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</row>
    <row r="14" customFormat="false" ht="12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115"/>
      <c r="B18" s="115"/>
      <c r="C18" s="115"/>
    </row>
    <row r="19" customFormat="false" ht="12" hidden="false" customHeight="true" outlineLevel="0" collapsed="false">
      <c r="A19" s="115"/>
      <c r="B19" s="115"/>
      <c r="C19" s="115"/>
    </row>
    <row r="20" customFormat="false" ht="20.1" hidden="false" customHeight="true" outlineLevel="0" collapsed="false">
      <c r="A20" s="103" t="s">
        <v>1069</v>
      </c>
      <c r="B20" s="103"/>
      <c r="C20" s="103"/>
      <c r="D20" s="103"/>
      <c r="E20" s="103"/>
      <c r="F20" s="103"/>
      <c r="G20" s="103"/>
      <c r="H20" s="103"/>
      <c r="I20" s="103"/>
      <c r="J20" s="1203"/>
    </row>
    <row r="21" customFormat="false" ht="17.1" hidden="false" customHeight="true" outlineLevel="0" collapsed="false">
      <c r="A21" s="1253"/>
      <c r="B21" s="1253"/>
      <c r="C21" s="1253"/>
      <c r="D21" s="1253"/>
      <c r="E21" s="1253"/>
      <c r="F21" s="1253"/>
      <c r="G21" s="1253"/>
      <c r="H21" s="1253"/>
      <c r="I21" s="1253"/>
      <c r="J21" s="595"/>
    </row>
    <row r="22" customFormat="false" ht="30" hidden="false" customHeight="true" outlineLevel="0" collapsed="false">
      <c r="A22" s="596" t="s">
        <v>1070</v>
      </c>
      <c r="B22" s="1254" t="s">
        <v>327</v>
      </c>
      <c r="C22" s="1254"/>
      <c r="D22" s="1255" t="s">
        <v>1071</v>
      </c>
      <c r="E22" s="1255"/>
      <c r="F22" s="1255"/>
      <c r="G22" s="1255"/>
      <c r="H22" s="1256" t="s">
        <v>1072</v>
      </c>
      <c r="I22" s="1256"/>
      <c r="J22" s="1257"/>
    </row>
    <row r="23" customFormat="false" ht="37.5" hidden="false" customHeight="true" outlineLevel="0" collapsed="false">
      <c r="A23" s="596"/>
      <c r="B23" s="1254"/>
      <c r="C23" s="1254"/>
      <c r="D23" s="1258" t="s">
        <v>1073</v>
      </c>
      <c r="E23" s="1258" t="s">
        <v>1074</v>
      </c>
      <c r="F23" s="1258" t="s">
        <v>1075</v>
      </c>
      <c r="G23" s="1258" t="s">
        <v>1076</v>
      </c>
      <c r="H23" s="1256"/>
      <c r="I23" s="1256"/>
      <c r="J23" s="1257"/>
    </row>
    <row r="24" s="740" customFormat="true" ht="35.1" hidden="false" customHeight="true" outlineLevel="0" collapsed="false">
      <c r="A24" s="1259" t="n">
        <v>2008</v>
      </c>
      <c r="B24" s="1260" t="n">
        <v>217413</v>
      </c>
      <c r="C24" s="1260"/>
      <c r="D24" s="1174" t="n">
        <v>103</v>
      </c>
      <c r="E24" s="1174" t="n">
        <v>3836</v>
      </c>
      <c r="F24" s="1174" t="n">
        <v>15454</v>
      </c>
      <c r="G24" s="1174" t="n">
        <v>161683</v>
      </c>
      <c r="H24" s="1260" t="n">
        <v>52886</v>
      </c>
      <c r="I24" s="1260"/>
      <c r="J24" s="1260"/>
    </row>
    <row r="25" customFormat="false" ht="35.1" hidden="false" customHeight="true" outlineLevel="0" collapsed="false">
      <c r="A25" s="1261" t="n">
        <v>2009</v>
      </c>
      <c r="B25" s="1262" t="n">
        <v>194845</v>
      </c>
      <c r="C25" s="1262"/>
      <c r="D25" s="1187" t="n">
        <v>83</v>
      </c>
      <c r="E25" s="1187" t="n">
        <v>3012</v>
      </c>
      <c r="F25" s="1187" t="n">
        <v>13240</v>
      </c>
      <c r="G25" s="1187" t="n">
        <v>144864</v>
      </c>
      <c r="H25" s="1262" t="n">
        <v>47866</v>
      </c>
      <c r="I25" s="1262"/>
      <c r="J25" s="1262"/>
    </row>
    <row r="26" customFormat="false" ht="35.1" hidden="false" customHeight="true" outlineLevel="0" collapsed="false">
      <c r="A26" s="1261" t="n">
        <v>2010</v>
      </c>
      <c r="B26" s="1262" t="n">
        <v>176774</v>
      </c>
      <c r="C26" s="1262"/>
      <c r="D26" s="1187" t="n">
        <v>84</v>
      </c>
      <c r="E26" s="1187" t="n">
        <v>2433</v>
      </c>
      <c r="F26" s="1187" t="n">
        <v>10486</v>
      </c>
      <c r="G26" s="1187" t="n">
        <v>131823</v>
      </c>
      <c r="H26" s="1262" t="n">
        <v>44091</v>
      </c>
      <c r="I26" s="1262"/>
      <c r="J26" s="1262"/>
    </row>
    <row r="27" customFormat="false" ht="35.1" hidden="false" customHeight="true" outlineLevel="0" collapsed="false">
      <c r="A27" s="1261" t="n">
        <v>2011</v>
      </c>
      <c r="B27" s="1262" t="n">
        <v>169131</v>
      </c>
      <c r="C27" s="1262"/>
      <c r="D27" s="1187" t="n">
        <v>85</v>
      </c>
      <c r="E27" s="1187" t="n">
        <v>2186</v>
      </c>
      <c r="F27" s="1187" t="n">
        <v>9349</v>
      </c>
      <c r="G27" s="1187" t="n">
        <v>125895</v>
      </c>
      <c r="H27" s="1262" t="n">
        <v>42707</v>
      </c>
      <c r="I27" s="1262"/>
      <c r="J27" s="1262"/>
    </row>
    <row r="28" customFormat="false" ht="35.1" hidden="false" customHeight="true" outlineLevel="0" collapsed="false">
      <c r="A28" s="1261" t="n">
        <v>2012</v>
      </c>
      <c r="B28" s="1262" t="n">
        <v>153147</v>
      </c>
      <c r="C28" s="1262"/>
      <c r="D28" s="1187" t="n">
        <v>76</v>
      </c>
      <c r="E28" s="1187" t="n">
        <v>1869</v>
      </c>
      <c r="F28" s="1187" t="n">
        <v>7901</v>
      </c>
      <c r="G28" s="1187" t="n">
        <v>113045</v>
      </c>
      <c r="H28" s="1262" t="n">
        <v>38417</v>
      </c>
      <c r="I28" s="1262"/>
      <c r="J28" s="1262"/>
    </row>
    <row r="29" customFormat="false" ht="35.1" hidden="false" customHeight="true" outlineLevel="0" collapsed="false">
      <c r="A29" s="1261" t="n">
        <v>2013</v>
      </c>
      <c r="B29" s="1262" t="n">
        <v>147736</v>
      </c>
      <c r="C29" s="1262"/>
      <c r="D29" s="1187" t="n">
        <v>54</v>
      </c>
      <c r="E29" s="1187" t="n">
        <v>1685</v>
      </c>
      <c r="F29" s="1187" t="n">
        <v>6985</v>
      </c>
      <c r="G29" s="1187" t="n">
        <v>108652</v>
      </c>
      <c r="H29" s="1262" t="n">
        <v>37406</v>
      </c>
      <c r="I29" s="1262"/>
      <c r="J29" s="1262"/>
    </row>
    <row r="30" customFormat="false" ht="35.1" hidden="false" customHeight="true" outlineLevel="0" collapsed="false">
      <c r="A30" s="1261" t="n">
        <v>2014</v>
      </c>
      <c r="B30" s="1263" t="n">
        <v>116104</v>
      </c>
      <c r="C30" s="1263"/>
      <c r="D30" s="1187" t="n">
        <v>51</v>
      </c>
      <c r="E30" s="1187" t="n">
        <v>1170</v>
      </c>
      <c r="F30" s="1187" t="n">
        <v>5059</v>
      </c>
      <c r="G30" s="1187" t="n">
        <v>85575</v>
      </c>
      <c r="H30" s="1262" t="n">
        <v>32180</v>
      </c>
      <c r="I30" s="1262"/>
      <c r="J30" s="1262"/>
    </row>
    <row r="31" customFormat="false" ht="35.1" hidden="false" customHeight="true" outlineLevel="0" collapsed="false">
      <c r="A31" s="1264" t="n">
        <v>2015</v>
      </c>
      <c r="B31" s="1263" t="n">
        <v>106357</v>
      </c>
      <c r="C31" s="1263"/>
      <c r="D31" s="1187" t="n">
        <v>44</v>
      </c>
      <c r="E31" s="1187" t="n">
        <v>1019</v>
      </c>
      <c r="F31" s="1187" t="n">
        <v>4329</v>
      </c>
      <c r="G31" s="1187" t="n">
        <v>78084</v>
      </c>
      <c r="H31" s="1262" t="n">
        <v>30122</v>
      </c>
      <c r="I31" s="1262"/>
      <c r="J31" s="1265"/>
    </row>
    <row r="32" customFormat="false" ht="17.1" hidden="false" customHeight="true" outlineLevel="0" collapsed="false">
      <c r="A32" s="1266" t="s">
        <v>1077</v>
      </c>
      <c r="B32" s="1266"/>
      <c r="C32" s="1266"/>
      <c r="D32" s="1266"/>
      <c r="E32" s="1266"/>
      <c r="F32" s="1266"/>
      <c r="G32" s="1266"/>
      <c r="H32" s="1266"/>
      <c r="I32" s="1266"/>
      <c r="J32" s="1266"/>
    </row>
    <row r="33" customFormat="false" ht="17.1" hidden="false" customHeight="true" outlineLevel="0" collapsed="false">
      <c r="A33" s="1267" t="s">
        <v>1078</v>
      </c>
      <c r="B33" s="1267"/>
      <c r="C33" s="1267"/>
      <c r="D33" s="1267"/>
      <c r="E33" s="1267"/>
      <c r="F33" s="1267"/>
      <c r="G33" s="1267"/>
      <c r="H33" s="1267"/>
      <c r="I33" s="1267"/>
      <c r="J33" s="1267"/>
    </row>
  </sheetData>
  <mergeCells count="25">
    <mergeCell ref="A1:J1"/>
    <mergeCell ref="A20:I20"/>
    <mergeCell ref="A21:I21"/>
    <mergeCell ref="A22:A23"/>
    <mergeCell ref="B22:C23"/>
    <mergeCell ref="D22:G22"/>
    <mergeCell ref="H22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A32:J32"/>
    <mergeCell ref="A33:J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84"/>
  </cols>
  <sheetData>
    <row r="1" customFormat="false" ht="15.75" hidden="false" customHeight="false" outlineLevel="0" collapsed="false">
      <c r="A1" s="32" t="s">
        <v>1079</v>
      </c>
    </row>
    <row r="2" customFormat="false" ht="15.75" hidden="false" customHeight="false" outlineLevel="0" collapsed="false">
      <c r="A2" s="32"/>
    </row>
    <row r="3" customFormat="false" ht="15.75" hidden="false" customHeight="false" outlineLevel="0" collapsed="false">
      <c r="A3" s="1268"/>
    </row>
    <row r="4" customFormat="false" ht="63" hidden="false" customHeight="false" outlineLevel="0" collapsed="false">
      <c r="A4" s="1269" t="s">
        <v>1080</v>
      </c>
    </row>
    <row r="5" customFormat="false" ht="61.5" hidden="false" customHeight="true" outlineLevel="0" collapsed="false">
      <c r="A5" s="1269" t="s">
        <v>1081</v>
      </c>
    </row>
    <row r="6" customFormat="false" ht="81.75" hidden="false" customHeight="true" outlineLevel="0" collapsed="false">
      <c r="A6" s="1269" t="s">
        <v>1082</v>
      </c>
    </row>
    <row r="7" customFormat="false" ht="47.25" hidden="false" customHeight="true" outlineLevel="0" collapsed="false">
      <c r="A7" s="1269" t="s">
        <v>1083</v>
      </c>
    </row>
    <row r="8" customFormat="false" ht="49.5" hidden="false" customHeight="true" outlineLevel="0" collapsed="false">
      <c r="A8" s="1269" t="s">
        <v>1084</v>
      </c>
    </row>
    <row r="9" customFormat="false" ht="18" hidden="false" customHeight="true" outlineLevel="0" collapsed="false">
      <c r="A9" s="1269" t="s">
        <v>1085</v>
      </c>
    </row>
    <row r="10" customFormat="false" ht="32.25" hidden="false" customHeight="true" outlineLevel="0" collapsed="false">
      <c r="A10" s="1269" t="s">
        <v>1086</v>
      </c>
    </row>
    <row r="11" customFormat="false" ht="12.75" hidden="false" customHeight="true" outlineLevel="0" collapsed="false">
      <c r="A11" s="1269"/>
    </row>
    <row r="12" customFormat="false" ht="62.25" hidden="false" customHeight="true" outlineLevel="0" collapsed="false">
      <c r="A12" s="1269" t="s">
        <v>1087</v>
      </c>
    </row>
    <row r="13" customFormat="false" ht="12.75" hidden="false" customHeight="true" outlineLevel="0" collapsed="false">
      <c r="A13" s="1269"/>
    </row>
    <row r="14" customFormat="false" ht="28.5" hidden="false" customHeight="true" outlineLevel="0" collapsed="false">
      <c r="A14" s="1270" t="s">
        <v>1088</v>
      </c>
    </row>
    <row r="15" customFormat="false" ht="12.75" hidden="false" customHeight="true" outlineLevel="0" collapsed="false">
      <c r="A15" s="1270"/>
    </row>
    <row r="16" customFormat="false" ht="59.25" hidden="false" customHeight="true" outlineLevel="0" collapsed="false">
      <c r="A16" s="1269" t="s">
        <v>1089</v>
      </c>
    </row>
    <row r="17" customFormat="false" ht="12.75" hidden="false" customHeight="true" outlineLevel="0" collapsed="false">
      <c r="A17" s="1269"/>
    </row>
    <row r="18" customFormat="false" ht="30" hidden="false" customHeight="true" outlineLevel="0" collapsed="false">
      <c r="A18" s="1271" t="s">
        <v>1090</v>
      </c>
    </row>
    <row r="19" customFormat="false" ht="63" hidden="false" customHeight="false" outlineLevel="0" collapsed="false">
      <c r="A19" s="1269" t="s">
        <v>1091</v>
      </c>
    </row>
    <row r="20" customFormat="false" ht="15.75" hidden="false" customHeight="false" outlineLevel="0" collapsed="false">
      <c r="A20" s="1272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true" outlineLevel="0" max="1" min="1" style="1273" width="9.06"/>
    <col collapsed="false" customWidth="true" hidden="false" outlineLevel="0" max="2" min="2" style="1273" width="82.28"/>
    <col collapsed="false" customWidth="true" hidden="false" outlineLevel="0" max="3" min="3" style="1274" width="4.56"/>
    <col collapsed="false" customWidth="false" hidden="false" outlineLevel="0" max="257" min="4" style="1273" width="9.14"/>
  </cols>
  <sheetData>
    <row r="1" customFormat="false" ht="25.5" hidden="false" customHeight="true" outlineLevel="0" collapsed="false">
      <c r="B1" s="1275" t="s">
        <v>1092</v>
      </c>
      <c r="C1" s="128" t="s">
        <v>1093</v>
      </c>
    </row>
    <row r="2" customFormat="false" ht="6.95" hidden="false" customHeight="true" outlineLevel="0" collapsed="false">
      <c r="B2" s="1276"/>
    </row>
    <row r="3" customFormat="false" ht="14.85" hidden="false" customHeight="true" outlineLevel="0" collapsed="false">
      <c r="B3" s="1274" t="s">
        <v>1094</v>
      </c>
      <c r="C3" s="1274" t="n">
        <v>3</v>
      </c>
    </row>
    <row r="4" customFormat="false" ht="6.95" hidden="false" customHeight="true" outlineLevel="0" collapsed="false">
      <c r="B4" s="1276"/>
    </row>
    <row r="5" customFormat="false" ht="16.5" hidden="false" customHeight="true" outlineLevel="0" collapsed="false">
      <c r="B5" s="1275" t="s">
        <v>1095</v>
      </c>
    </row>
    <row r="6" customFormat="false" ht="6.95" hidden="false" customHeight="true" outlineLevel="0" collapsed="false">
      <c r="B6" s="1276"/>
    </row>
    <row r="7" customFormat="false" ht="14.85" hidden="false" customHeight="true" outlineLevel="0" collapsed="false">
      <c r="B7" s="1277" t="s">
        <v>1096</v>
      </c>
      <c r="C7" s="1278" t="n">
        <v>4</v>
      </c>
    </row>
    <row r="8" customFormat="false" ht="6.95" hidden="false" customHeight="true" outlineLevel="0" collapsed="false">
      <c r="B8" s="1277"/>
      <c r="C8" s="1278"/>
    </row>
    <row r="9" customFormat="false" ht="14.85" hidden="false" customHeight="true" outlineLevel="0" collapsed="false">
      <c r="B9" s="1277" t="s">
        <v>1097</v>
      </c>
      <c r="C9" s="1278" t="n">
        <v>5</v>
      </c>
    </row>
    <row r="10" customFormat="false" ht="6.95" hidden="false" customHeight="true" outlineLevel="0" collapsed="false">
      <c r="B10" s="1277"/>
      <c r="C10" s="1279"/>
    </row>
    <row r="11" customFormat="false" ht="14.85" hidden="false" customHeight="true" outlineLevel="0" collapsed="false">
      <c r="B11" s="1280" t="s">
        <v>1098</v>
      </c>
      <c r="C11" s="1280" t="n">
        <v>6</v>
      </c>
    </row>
    <row r="12" customFormat="false" ht="6.95" hidden="false" customHeight="true" outlineLevel="0" collapsed="false">
      <c r="B12" s="1277"/>
    </row>
    <row r="13" customFormat="false" ht="14.85" hidden="false" customHeight="true" outlineLevel="0" collapsed="false">
      <c r="B13" s="1277" t="s">
        <v>1099</v>
      </c>
      <c r="C13" s="1278" t="n">
        <v>7</v>
      </c>
    </row>
    <row r="14" customFormat="false" ht="6.95" hidden="false" customHeight="true" outlineLevel="0" collapsed="false">
      <c r="B14" s="1277"/>
      <c r="C14" s="1278"/>
    </row>
    <row r="15" customFormat="false" ht="14.85" hidden="false" customHeight="true" outlineLevel="0" collapsed="false">
      <c r="B15" s="1277" t="s">
        <v>1100</v>
      </c>
      <c r="C15" s="1278"/>
    </row>
    <row r="16" customFormat="false" ht="14.85" hidden="false" customHeight="true" outlineLevel="0" collapsed="false">
      <c r="B16" s="1277" t="s">
        <v>1101</v>
      </c>
      <c r="C16" s="1278" t="n">
        <v>8</v>
      </c>
    </row>
    <row r="17" customFormat="false" ht="6.95" hidden="false" customHeight="true" outlineLevel="0" collapsed="false">
      <c r="B17" s="1277"/>
      <c r="C17" s="1278"/>
    </row>
    <row r="18" customFormat="false" ht="14.85" hidden="false" customHeight="true" outlineLevel="0" collapsed="false">
      <c r="B18" s="1277" t="s">
        <v>1102</v>
      </c>
      <c r="C18" s="1274" t="n">
        <v>9</v>
      </c>
    </row>
    <row r="19" customFormat="false" ht="6.95" hidden="false" customHeight="true" outlineLevel="0" collapsed="false">
      <c r="B19" s="1277"/>
      <c r="C19" s="1279"/>
    </row>
    <row r="20" customFormat="false" ht="14.85" hidden="false" customHeight="true" outlineLevel="0" collapsed="false">
      <c r="B20" s="1277" t="s">
        <v>1103</v>
      </c>
      <c r="C20" s="1279" t="s">
        <v>1104</v>
      </c>
    </row>
    <row r="21" customFormat="false" ht="6.95" hidden="false" customHeight="true" outlineLevel="0" collapsed="false">
      <c r="B21" s="1277"/>
      <c r="C21" s="1279"/>
    </row>
    <row r="22" customFormat="false" ht="14.85" hidden="false" customHeight="true" outlineLevel="0" collapsed="false">
      <c r="B22" s="1277" t="s">
        <v>1105</v>
      </c>
      <c r="C22" s="1279" t="s">
        <v>1106</v>
      </c>
    </row>
    <row r="23" customFormat="false" ht="6.95" hidden="false" customHeight="true" outlineLevel="0" collapsed="false">
      <c r="B23" s="1277"/>
      <c r="C23" s="1279"/>
    </row>
    <row r="24" customFormat="false" ht="14.85" hidden="false" customHeight="true" outlineLevel="0" collapsed="false">
      <c r="B24" s="1277" t="s">
        <v>1107</v>
      </c>
      <c r="C24" s="1278" t="n">
        <v>11</v>
      </c>
    </row>
    <row r="25" customFormat="false" ht="6.95" hidden="false" customHeight="true" outlineLevel="0" collapsed="false">
      <c r="B25" s="1277"/>
      <c r="C25" s="1279"/>
    </row>
    <row r="26" customFormat="false" ht="14.85" hidden="false" customHeight="true" outlineLevel="0" collapsed="false">
      <c r="B26" s="1277" t="s">
        <v>1108</v>
      </c>
      <c r="C26" s="1274" t="n">
        <v>12</v>
      </c>
    </row>
    <row r="27" customFormat="false" ht="6.95" hidden="false" customHeight="true" outlineLevel="0" collapsed="false">
      <c r="B27" s="1277"/>
    </row>
    <row r="28" customFormat="false" ht="14.85" hidden="false" customHeight="true" outlineLevel="0" collapsed="false">
      <c r="B28" s="1277" t="s">
        <v>1109</v>
      </c>
    </row>
    <row r="29" customFormat="false" ht="14.85" hidden="false" customHeight="true" outlineLevel="0" collapsed="false">
      <c r="B29" s="1277" t="s">
        <v>1110</v>
      </c>
      <c r="C29" s="1274" t="n">
        <v>13</v>
      </c>
    </row>
    <row r="30" customFormat="false" ht="6.95" hidden="false" customHeight="true" outlineLevel="0" collapsed="false">
      <c r="B30" s="1277"/>
    </row>
    <row r="31" customFormat="false" ht="16.5" hidden="false" customHeight="true" outlineLevel="0" collapsed="false">
      <c r="B31" s="1281" t="s">
        <v>693</v>
      </c>
    </row>
    <row r="32" customFormat="false" ht="6.95" hidden="false" customHeight="true" outlineLevel="0" collapsed="false">
      <c r="B32" s="1281"/>
    </row>
    <row r="33" customFormat="false" ht="14.85" hidden="false" customHeight="true" outlineLevel="0" collapsed="false">
      <c r="B33" s="1277" t="s">
        <v>1111</v>
      </c>
      <c r="C33" s="1274" t="n">
        <v>14</v>
      </c>
    </row>
    <row r="34" customFormat="false" ht="6.95" hidden="false" customHeight="true" outlineLevel="0" collapsed="false">
      <c r="B34" s="1281"/>
    </row>
    <row r="35" customFormat="false" ht="14.85" hidden="false" customHeight="true" outlineLevel="0" collapsed="false">
      <c r="B35" s="1277" t="s">
        <v>1112</v>
      </c>
      <c r="C35" s="1274" t="n">
        <v>15</v>
      </c>
    </row>
    <row r="36" customFormat="false" ht="6.95" hidden="false" customHeight="true" outlineLevel="0" collapsed="false">
      <c r="B36" s="1281"/>
    </row>
    <row r="37" customFormat="false" ht="14.85" hidden="false" customHeight="true" outlineLevel="0" collapsed="false">
      <c r="B37" s="1277" t="s">
        <v>1113</v>
      </c>
      <c r="C37" s="1274" t="n">
        <v>16</v>
      </c>
    </row>
    <row r="38" customFormat="false" ht="6.95" hidden="false" customHeight="true" outlineLevel="0" collapsed="false">
      <c r="B38" s="1281"/>
    </row>
    <row r="39" customFormat="false" ht="14.85" hidden="false" customHeight="true" outlineLevel="0" collapsed="false">
      <c r="B39" s="1277" t="s">
        <v>1114</v>
      </c>
      <c r="C39" s="1274" t="n">
        <v>17</v>
      </c>
    </row>
    <row r="40" customFormat="false" ht="6.95" hidden="false" customHeight="true" outlineLevel="0" collapsed="false">
      <c r="B40" s="1281"/>
    </row>
    <row r="41" customFormat="false" ht="14.85" hidden="false" customHeight="true" outlineLevel="0" collapsed="false">
      <c r="B41" s="1277" t="s">
        <v>1115</v>
      </c>
      <c r="C41" s="1274" t="n">
        <v>18</v>
      </c>
      <c r="D41" s="451"/>
    </row>
    <row r="42" customFormat="false" ht="6.95" hidden="false" customHeight="true" outlineLevel="0" collapsed="false">
      <c r="B42" s="1277"/>
      <c r="D42" s="451"/>
    </row>
    <row r="43" customFormat="false" ht="14.85" hidden="false" customHeight="true" outlineLevel="0" collapsed="false">
      <c r="B43" s="1277" t="s">
        <v>1116</v>
      </c>
      <c r="C43" s="1274" t="n">
        <v>19</v>
      </c>
      <c r="D43" s="1282"/>
    </row>
    <row r="44" customFormat="false" ht="6.95" hidden="false" customHeight="true" outlineLevel="0" collapsed="false">
      <c r="B44" s="1281"/>
    </row>
    <row r="45" customFormat="false" ht="14.85" hidden="false" customHeight="true" outlineLevel="0" collapsed="false">
      <c r="B45" s="1277" t="s">
        <v>1117</v>
      </c>
    </row>
    <row r="46" customFormat="false" ht="14.85" hidden="false" customHeight="true" outlineLevel="0" collapsed="false">
      <c r="B46" s="1277" t="s">
        <v>1118</v>
      </c>
      <c r="C46" s="1274" t="n">
        <v>20</v>
      </c>
    </row>
    <row r="47" customFormat="false" ht="6.95" hidden="false" customHeight="true" outlineLevel="0" collapsed="false">
      <c r="B47" s="1281"/>
    </row>
    <row r="48" customFormat="false" ht="14.85" hidden="false" customHeight="true" outlineLevel="0" collapsed="false">
      <c r="B48" s="1277" t="s">
        <v>1119</v>
      </c>
    </row>
    <row r="49" customFormat="false" ht="14.85" hidden="false" customHeight="true" outlineLevel="0" collapsed="false">
      <c r="B49" s="1277" t="s">
        <v>1120</v>
      </c>
      <c r="C49" s="1274" t="n">
        <v>21</v>
      </c>
    </row>
    <row r="50" customFormat="false" ht="6.95" hidden="false" customHeight="true" outlineLevel="0" collapsed="false">
      <c r="B50" s="1277"/>
    </row>
    <row r="51" customFormat="false" ht="14.85" hidden="false" customHeight="true" outlineLevel="0" collapsed="false">
      <c r="B51" s="1273" t="s">
        <v>1121</v>
      </c>
      <c r="C51" s="1278"/>
    </row>
    <row r="52" customFormat="false" ht="14.85" hidden="false" customHeight="true" outlineLevel="0" collapsed="false">
      <c r="B52" s="1273" t="s">
        <v>1122</v>
      </c>
      <c r="C52" s="1278" t="n">
        <v>22</v>
      </c>
    </row>
    <row r="53" customFormat="false" ht="6.95" hidden="false" customHeight="true" outlineLevel="0" collapsed="false">
      <c r="C53" s="1278"/>
    </row>
    <row r="54" customFormat="false" ht="14.85" hidden="false" customHeight="true" outlineLevel="0" collapsed="false">
      <c r="B54" s="1273" t="s">
        <v>1123</v>
      </c>
      <c r="C54" s="1278"/>
    </row>
    <row r="55" customFormat="false" ht="14.85" hidden="false" customHeight="true" outlineLevel="0" collapsed="false">
      <c r="B55" s="1273" t="s">
        <v>1124</v>
      </c>
      <c r="C55" s="1278" t="n">
        <v>23</v>
      </c>
    </row>
    <row r="56" customFormat="false" ht="6.95" hidden="false" customHeight="true" outlineLevel="0" collapsed="false">
      <c r="C56" s="1279"/>
    </row>
    <row r="57" customFormat="false" ht="14.85" hidden="false" customHeight="true" outlineLevel="0" collapsed="false">
      <c r="B57" s="1273" t="s">
        <v>1125</v>
      </c>
      <c r="C57" s="1279" t="s">
        <v>1126</v>
      </c>
    </row>
    <row r="58" customFormat="false" ht="14.85" hidden="false" customHeight="true" outlineLevel="0" collapsed="false">
      <c r="B58" s="1273" t="s">
        <v>1127</v>
      </c>
      <c r="C58" s="1278" t="n">
        <v>24</v>
      </c>
    </row>
    <row r="59" customFormat="false" ht="6.95" hidden="false" customHeight="true" outlineLevel="0" collapsed="false">
      <c r="C59" s="1279"/>
    </row>
    <row r="60" customFormat="false" ht="14.85" hidden="false" customHeight="true" outlineLevel="0" collapsed="false">
      <c r="B60" s="1273" t="s">
        <v>1128</v>
      </c>
      <c r="C60" s="1278" t="n">
        <v>29</v>
      </c>
    </row>
    <row r="61" customFormat="false" ht="6.95" hidden="false" customHeight="true" outlineLevel="0" collapsed="false">
      <c r="C61" s="1279"/>
    </row>
    <row r="62" customFormat="false" ht="14.85" hidden="false" customHeight="true" outlineLevel="0" collapsed="false">
      <c r="B62" s="1273" t="s">
        <v>1125</v>
      </c>
      <c r="C62" s="1279"/>
    </row>
    <row r="63" customFormat="false" ht="14.85" hidden="false" customHeight="true" outlineLevel="0" collapsed="false">
      <c r="B63" s="1273" t="s">
        <v>1129</v>
      </c>
      <c r="C63" s="1278" t="n">
        <v>34</v>
      </c>
    </row>
    <row r="64" customFormat="false" ht="6.95" hidden="false" customHeight="true" outlineLevel="0" collapsed="false">
      <c r="C64" s="1279"/>
    </row>
    <row r="65" customFormat="false" ht="14.85" hidden="false" customHeight="true" outlineLevel="0" collapsed="false">
      <c r="B65" s="1273" t="s">
        <v>1130</v>
      </c>
      <c r="C65" s="1279"/>
    </row>
    <row r="66" customFormat="false" ht="14.85" hidden="false" customHeight="true" outlineLevel="0" collapsed="false">
      <c r="B66" s="1273" t="s">
        <v>1131</v>
      </c>
      <c r="C66" s="1278" t="n">
        <v>44</v>
      </c>
    </row>
    <row r="67" customFormat="false" ht="6.95" hidden="false" customHeight="true" outlineLevel="0" collapsed="false">
      <c r="C67" s="1278"/>
    </row>
    <row r="68" customFormat="false" ht="14.85" hidden="false" customHeight="true" outlineLevel="0" collapsed="false">
      <c r="B68" s="1277" t="s">
        <v>1132</v>
      </c>
      <c r="C68" s="1274" t="n">
        <v>54</v>
      </c>
    </row>
    <row r="69" customFormat="false" ht="6.95" hidden="false" customHeight="true" outlineLevel="0" collapsed="false">
      <c r="B69" s="1277"/>
    </row>
    <row r="70" customFormat="false" ht="14.85" hidden="false" customHeight="true" outlineLevel="0" collapsed="false">
      <c r="B70" s="1283" t="s">
        <v>1133</v>
      </c>
    </row>
    <row r="71" customFormat="false" ht="14.85" hidden="false" customHeight="true" outlineLevel="0" collapsed="false">
      <c r="B71" s="1277" t="s">
        <v>1134</v>
      </c>
      <c r="C71" s="1274" t="n">
        <v>55</v>
      </c>
    </row>
    <row r="72" customFormat="false" ht="6.95" hidden="false" customHeight="true" outlineLevel="0" collapsed="false">
      <c r="B72" s="1277"/>
    </row>
    <row r="73" customFormat="false" ht="14.85" hidden="false" customHeight="true" outlineLevel="0" collapsed="false">
      <c r="B73" s="1283" t="s">
        <v>1135</v>
      </c>
    </row>
    <row r="74" customFormat="false" ht="14.85" hidden="false" customHeight="true" outlineLevel="0" collapsed="false">
      <c r="B74" s="1277" t="s">
        <v>1136</v>
      </c>
      <c r="C74" s="1274" t="n">
        <v>55</v>
      </c>
    </row>
    <row r="75" customFormat="false" ht="6.95" hidden="false" customHeight="true" outlineLevel="0" collapsed="false">
      <c r="B75" s="1277"/>
    </row>
    <row r="76" customFormat="false" ht="14.85" hidden="false" customHeight="true" outlineLevel="0" collapsed="false">
      <c r="B76" s="1277" t="s">
        <v>1137</v>
      </c>
      <c r="C76" s="1274" t="n">
        <v>56</v>
      </c>
    </row>
    <row r="77" customFormat="false" ht="6.95" hidden="false" customHeight="true" outlineLevel="0" collapsed="false">
      <c r="B77" s="1283"/>
    </row>
    <row r="78" customFormat="false" ht="14.85" hidden="false" customHeight="true" outlineLevel="0" collapsed="false">
      <c r="B78" s="1277" t="s">
        <v>1138</v>
      </c>
      <c r="C78" s="1274" t="n">
        <v>58</v>
      </c>
    </row>
    <row r="79" customFormat="false" ht="6.95" hidden="false" customHeight="true" outlineLevel="0" collapsed="false">
      <c r="B79" s="1277"/>
    </row>
    <row r="80" customFormat="false" ht="14.85" hidden="false" customHeight="true" outlineLevel="0" collapsed="false">
      <c r="B80" s="1277" t="s">
        <v>1139</v>
      </c>
      <c r="C80" s="1274" t="n">
        <v>58</v>
      </c>
    </row>
    <row r="81" customFormat="false" ht="6.95" hidden="false" customHeight="true" outlineLevel="0" collapsed="false">
      <c r="B81" s="1277"/>
      <c r="D81" s="1284"/>
    </row>
    <row r="82" customFormat="false" ht="14.85" hidden="false" customHeight="true" outlineLevel="0" collapsed="false">
      <c r="B82" s="1277" t="s">
        <v>1140</v>
      </c>
      <c r="C82" s="1274" t="n">
        <v>59</v>
      </c>
      <c r="D82" s="1284"/>
    </row>
    <row r="83" customFormat="false" ht="6.95" hidden="false" customHeight="true" outlineLevel="0" collapsed="false">
      <c r="B83" s="1277"/>
      <c r="D83" s="1284"/>
    </row>
    <row r="84" customFormat="false" ht="14.85" hidden="false" customHeight="true" outlineLevel="0" collapsed="false">
      <c r="B84" s="1277" t="s">
        <v>1141</v>
      </c>
      <c r="D84" s="1284"/>
      <c r="E84" s="1284"/>
    </row>
    <row r="85" customFormat="false" ht="14.85" hidden="false" customHeight="true" outlineLevel="0" collapsed="false">
      <c r="B85" s="1277" t="s">
        <v>1142</v>
      </c>
      <c r="C85" s="1274" t="n">
        <v>60</v>
      </c>
      <c r="D85" s="1284"/>
      <c r="E85" s="1284"/>
    </row>
    <row r="86" customFormat="false" ht="6.95" hidden="false" customHeight="true" outlineLevel="0" collapsed="false">
      <c r="B86" s="1277"/>
      <c r="D86" s="1284"/>
      <c r="E86" s="1284"/>
    </row>
    <row r="87" customFormat="false" ht="14.85" hidden="false" customHeight="true" outlineLevel="0" collapsed="false">
      <c r="B87" s="1277" t="s">
        <v>1143</v>
      </c>
      <c r="C87" s="1274" t="n">
        <v>61</v>
      </c>
      <c r="D87" s="1284"/>
      <c r="E87" s="1284"/>
    </row>
    <row r="88" customFormat="false" ht="6.95" hidden="false" customHeight="true" outlineLevel="0" collapsed="false">
      <c r="B88" s="1277"/>
      <c r="D88" s="1284"/>
      <c r="E88" s="1284"/>
    </row>
    <row r="89" customFormat="false" ht="14.85" hidden="false" customHeight="true" outlineLevel="0" collapsed="false">
      <c r="B89" s="1277" t="s">
        <v>1144</v>
      </c>
      <c r="C89" s="1279"/>
      <c r="D89" s="1284"/>
      <c r="E89" s="1284"/>
    </row>
    <row r="90" customFormat="false" ht="14.85" hidden="false" customHeight="true" outlineLevel="0" collapsed="false">
      <c r="B90" s="1277" t="s">
        <v>1145</v>
      </c>
      <c r="C90" s="1278" t="n">
        <v>62</v>
      </c>
      <c r="D90" s="1284"/>
      <c r="E90" s="1284"/>
    </row>
    <row r="91" customFormat="false" ht="6.95" hidden="false" customHeight="true" outlineLevel="0" collapsed="false">
      <c r="B91" s="1277"/>
      <c r="C91" s="1279"/>
      <c r="D91" s="1284"/>
      <c r="E91" s="1284"/>
    </row>
    <row r="92" customFormat="false" ht="14.85" hidden="false" customHeight="true" outlineLevel="0" collapsed="false">
      <c r="B92" s="1277" t="s">
        <v>1146</v>
      </c>
      <c r="C92" s="1278" t="n">
        <v>63</v>
      </c>
      <c r="D92" s="1284"/>
      <c r="E92" s="1284"/>
    </row>
    <row r="93" customFormat="false" ht="6.95" hidden="false" customHeight="true" outlineLevel="0" collapsed="false">
      <c r="B93" s="1277"/>
      <c r="C93" s="1279"/>
      <c r="D93" s="1284"/>
      <c r="E93" s="1284"/>
    </row>
    <row r="94" customFormat="false" ht="14.85" hidden="false" customHeight="true" outlineLevel="0" collapsed="false">
      <c r="B94" s="1277" t="s">
        <v>1147</v>
      </c>
      <c r="C94" s="1280" t="n">
        <v>64</v>
      </c>
      <c r="D94" s="1284"/>
      <c r="E94" s="1284"/>
    </row>
    <row r="95" customFormat="false" ht="6.95" hidden="false" customHeight="true" outlineLevel="0" collapsed="false">
      <c r="B95" s="1277"/>
      <c r="C95" s="1280"/>
      <c r="D95" s="1284"/>
      <c r="E95" s="1284"/>
    </row>
    <row r="96" customFormat="false" ht="14.85" hidden="false" customHeight="true" outlineLevel="0" collapsed="false">
      <c r="B96" s="1277" t="s">
        <v>1148</v>
      </c>
      <c r="C96" s="1280" t="n">
        <v>65</v>
      </c>
      <c r="D96" s="1284"/>
      <c r="E96" s="1284"/>
    </row>
    <row r="97" customFormat="false" ht="6.95" hidden="false" customHeight="true" outlineLevel="0" collapsed="false">
      <c r="B97" s="1277"/>
      <c r="C97" s="1280"/>
      <c r="D97" s="1284"/>
      <c r="E97" s="1284"/>
    </row>
    <row r="98" customFormat="false" ht="14.85" hidden="false" customHeight="true" outlineLevel="0" collapsed="false">
      <c r="B98" s="1285" t="s">
        <v>1149</v>
      </c>
      <c r="C98" s="1280" t="n">
        <v>66</v>
      </c>
      <c r="D98" s="1284"/>
      <c r="E98" s="1284"/>
    </row>
    <row r="99" customFormat="false" ht="6.95" hidden="false" customHeight="true" outlineLevel="0" collapsed="false">
      <c r="B99" s="1285"/>
      <c r="C99" s="1286"/>
      <c r="D99" s="1284"/>
      <c r="E99" s="1284"/>
    </row>
    <row r="100" customFormat="false" ht="14.85" hidden="false" customHeight="true" outlineLevel="0" collapsed="false">
      <c r="B100" s="1285" t="s">
        <v>1150</v>
      </c>
      <c r="C100" s="1280"/>
      <c r="D100" s="1284"/>
      <c r="E100" s="1284"/>
    </row>
    <row r="101" customFormat="false" ht="14.85" hidden="false" customHeight="true" outlineLevel="0" collapsed="false">
      <c r="B101" s="1285" t="s">
        <v>1151</v>
      </c>
      <c r="C101" s="1280" t="n">
        <v>66</v>
      </c>
      <c r="D101" s="1284"/>
      <c r="E101" s="1284"/>
    </row>
    <row r="102" customFormat="false" ht="6.95" hidden="false" customHeight="true" outlineLevel="0" collapsed="false">
      <c r="B102" s="1285"/>
      <c r="C102" s="1280"/>
      <c r="D102" s="1284"/>
      <c r="E102" s="1284"/>
    </row>
    <row r="103" customFormat="false" ht="14.85" hidden="false" customHeight="true" outlineLevel="0" collapsed="false">
      <c r="B103" s="1285" t="s">
        <v>1152</v>
      </c>
      <c r="C103" s="1287"/>
      <c r="D103" s="1008"/>
      <c r="E103" s="1008"/>
      <c r="F103" s="169"/>
      <c r="G103" s="169"/>
      <c r="H103" s="169"/>
    </row>
    <row r="104" customFormat="false" ht="14.85" hidden="false" customHeight="true" outlineLevel="0" collapsed="false">
      <c r="B104" s="1285" t="s">
        <v>1153</v>
      </c>
      <c r="C104" s="1280" t="n">
        <v>67</v>
      </c>
      <c r="D104" s="1009"/>
      <c r="E104" s="1009"/>
      <c r="F104" s="169"/>
      <c r="G104" s="169"/>
      <c r="H104" s="169"/>
    </row>
    <row r="105" customFormat="false" ht="6.95" hidden="false" customHeight="true" outlineLevel="0" collapsed="false">
      <c r="B105" s="1285"/>
      <c r="C105" s="1280"/>
      <c r="D105" s="1009"/>
      <c r="E105" s="1009"/>
      <c r="F105" s="169"/>
      <c r="G105" s="169"/>
      <c r="H105" s="169"/>
    </row>
    <row r="106" customFormat="false" ht="14.85" hidden="false" customHeight="true" outlineLevel="0" collapsed="false">
      <c r="B106" s="1285" t="s">
        <v>1154</v>
      </c>
      <c r="C106" s="1280"/>
      <c r="D106" s="1008"/>
      <c r="E106" s="1008"/>
      <c r="F106" s="169"/>
      <c r="G106" s="169"/>
      <c r="H106" s="169"/>
    </row>
    <row r="107" customFormat="false" ht="14.85" hidden="false" customHeight="true" outlineLevel="0" collapsed="false">
      <c r="B107" s="1285" t="s">
        <v>1155</v>
      </c>
      <c r="C107" s="1280" t="n">
        <v>68</v>
      </c>
      <c r="D107" s="1035"/>
      <c r="E107" s="1035"/>
      <c r="F107" s="169"/>
      <c r="G107" s="169"/>
      <c r="H107" s="169"/>
    </row>
    <row r="108" customFormat="false" ht="6.95" hidden="false" customHeight="true" outlineLevel="0" collapsed="false">
      <c r="B108" s="1285"/>
      <c r="C108" s="1280"/>
      <c r="D108" s="1035"/>
      <c r="E108" s="1035"/>
      <c r="F108" s="169"/>
      <c r="G108" s="169"/>
      <c r="H108" s="169"/>
    </row>
    <row r="109" customFormat="false" ht="14.85" hidden="false" customHeight="true" outlineLevel="0" collapsed="false">
      <c r="B109" s="1285" t="s">
        <v>1156</v>
      </c>
      <c r="C109" s="1280"/>
      <c r="D109" s="1008"/>
      <c r="E109" s="1008"/>
      <c r="F109" s="169"/>
      <c r="G109" s="169"/>
      <c r="H109" s="169"/>
    </row>
    <row r="110" customFormat="false" ht="14.85" hidden="false" customHeight="true" outlineLevel="0" collapsed="false">
      <c r="B110" s="1285" t="s">
        <v>1157</v>
      </c>
      <c r="C110" s="1280" t="n">
        <v>68</v>
      </c>
      <c r="D110" s="1035"/>
      <c r="E110" s="1035"/>
      <c r="F110" s="169"/>
      <c r="G110" s="169"/>
      <c r="H110" s="169"/>
    </row>
    <row r="111" customFormat="false" ht="6.95" hidden="false" customHeight="true" outlineLevel="0" collapsed="false">
      <c r="B111" s="1285"/>
      <c r="C111" s="1280"/>
      <c r="D111" s="1009"/>
      <c r="E111" s="1009"/>
      <c r="F111" s="169"/>
      <c r="G111" s="169"/>
      <c r="H111" s="169"/>
    </row>
    <row r="112" customFormat="false" ht="14.85" hidden="false" customHeight="true" outlineLevel="0" collapsed="false">
      <c r="B112" s="1285" t="s">
        <v>1158</v>
      </c>
      <c r="C112" s="1280"/>
      <c r="D112" s="1053"/>
      <c r="E112" s="1053"/>
      <c r="F112" s="169"/>
      <c r="G112" s="169"/>
      <c r="H112" s="169"/>
    </row>
    <row r="113" customFormat="false" ht="14.85" hidden="false" customHeight="true" outlineLevel="0" collapsed="false">
      <c r="B113" s="1285" t="s">
        <v>1159</v>
      </c>
      <c r="C113" s="1280" t="n">
        <v>69</v>
      </c>
      <c r="D113" s="1035"/>
      <c r="E113" s="1035"/>
      <c r="F113" s="169"/>
      <c r="G113" s="169"/>
      <c r="H113" s="169"/>
    </row>
    <row r="114" customFormat="false" ht="6.95" hidden="false" customHeight="true" outlineLevel="0" collapsed="false">
      <c r="B114" s="1285"/>
      <c r="C114" s="1280"/>
      <c r="D114" s="1035"/>
      <c r="E114" s="1035"/>
      <c r="F114" s="169"/>
      <c r="G114" s="169"/>
      <c r="H114" s="169"/>
    </row>
    <row r="115" customFormat="false" ht="14.85" hidden="false" customHeight="true" outlineLevel="0" collapsed="false">
      <c r="B115" s="1277" t="s">
        <v>1160</v>
      </c>
      <c r="C115" s="1280"/>
      <c r="D115" s="1284"/>
      <c r="E115" s="1284"/>
    </row>
    <row r="116" customFormat="false" ht="14.85" hidden="false" customHeight="true" outlineLevel="0" collapsed="false">
      <c r="B116" s="1277" t="s">
        <v>1161</v>
      </c>
      <c r="D116" s="1284"/>
      <c r="E116" s="1284"/>
    </row>
    <row r="117" customFormat="false" ht="14.85" hidden="false" customHeight="true" outlineLevel="0" collapsed="false">
      <c r="B117" s="1277" t="s">
        <v>1162</v>
      </c>
      <c r="C117" s="1274" t="n">
        <v>70</v>
      </c>
      <c r="D117" s="1284"/>
      <c r="E117" s="1284"/>
    </row>
    <row r="118" customFormat="false" ht="6.95" hidden="false" customHeight="true" outlineLevel="0" collapsed="false">
      <c r="B118" s="1277"/>
      <c r="D118" s="1284"/>
      <c r="E118" s="1284"/>
    </row>
    <row r="119" customFormat="false" ht="14.85" hidden="false" customHeight="true" outlineLevel="0" collapsed="false">
      <c r="B119" s="1277" t="s">
        <v>1163</v>
      </c>
      <c r="D119" s="1284"/>
      <c r="E119" s="1284"/>
    </row>
    <row r="120" customFormat="false" ht="14.85" hidden="false" customHeight="true" outlineLevel="0" collapsed="false">
      <c r="B120" s="1277" t="s">
        <v>1164</v>
      </c>
      <c r="C120" s="1274" t="n">
        <v>71</v>
      </c>
      <c r="D120" s="1284"/>
      <c r="E120" s="1284"/>
    </row>
    <row r="121" customFormat="false" ht="6.95" hidden="false" customHeight="true" outlineLevel="0" collapsed="false">
      <c r="B121" s="1277"/>
      <c r="D121" s="1284"/>
      <c r="E121" s="1284"/>
    </row>
    <row r="122" customFormat="false" ht="14.85" hidden="false" customHeight="true" outlineLevel="0" collapsed="false">
      <c r="B122" s="1277" t="s">
        <v>1165</v>
      </c>
      <c r="D122" s="1284"/>
      <c r="E122" s="1284"/>
    </row>
    <row r="123" customFormat="false" ht="14.85" hidden="false" customHeight="true" outlineLevel="0" collapsed="false">
      <c r="B123" s="1277" t="s">
        <v>1166</v>
      </c>
      <c r="D123" s="1284"/>
      <c r="E123" s="1284"/>
    </row>
    <row r="124" customFormat="false" ht="14.85" hidden="false" customHeight="true" outlineLevel="0" collapsed="false">
      <c r="B124" s="1277" t="s">
        <v>1167</v>
      </c>
      <c r="C124" s="1274" t="n">
        <v>72</v>
      </c>
      <c r="D124" s="1284"/>
      <c r="E124" s="1284"/>
    </row>
    <row r="125" customFormat="false" ht="6.95" hidden="false" customHeight="true" outlineLevel="0" collapsed="false">
      <c r="B125" s="1277"/>
      <c r="D125" s="1284"/>
      <c r="E125" s="1284"/>
    </row>
    <row r="126" customFormat="false" ht="14.85" hidden="false" customHeight="true" outlineLevel="0" collapsed="false">
      <c r="B126" s="1277" t="s">
        <v>1168</v>
      </c>
      <c r="D126" s="1284"/>
      <c r="E126" s="1284"/>
    </row>
    <row r="127" customFormat="false" ht="14.85" hidden="false" customHeight="true" outlineLevel="0" collapsed="false">
      <c r="B127" s="1277" t="s">
        <v>1169</v>
      </c>
      <c r="C127" s="1274" t="n">
        <v>73</v>
      </c>
      <c r="D127" s="1284"/>
      <c r="E127" s="1284"/>
    </row>
    <row r="128" customFormat="false" ht="6.95" hidden="false" customHeight="true" outlineLevel="0" collapsed="false">
      <c r="B128" s="1277"/>
      <c r="D128" s="1284"/>
      <c r="E128" s="1284"/>
    </row>
    <row r="129" customFormat="false" ht="14.85" hidden="false" customHeight="true" outlineLevel="0" collapsed="false">
      <c r="B129" s="1277" t="s">
        <v>1170</v>
      </c>
      <c r="D129" s="1284"/>
      <c r="E129" s="1284"/>
    </row>
    <row r="130" customFormat="false" ht="14.85" hidden="false" customHeight="true" outlineLevel="0" collapsed="false">
      <c r="B130" s="1285" t="s">
        <v>1171</v>
      </c>
      <c r="D130" s="1284"/>
      <c r="E130" s="1284"/>
    </row>
    <row r="131" customFormat="false" ht="14.85" hidden="false" customHeight="true" outlineLevel="0" collapsed="false">
      <c r="B131" s="1277" t="s">
        <v>1172</v>
      </c>
      <c r="C131" s="1274" t="n">
        <v>74</v>
      </c>
      <c r="D131" s="1284"/>
      <c r="E131" s="1284"/>
    </row>
    <row r="132" customFormat="false" ht="6.95" hidden="false" customHeight="true" outlineLevel="0" collapsed="false">
      <c r="B132" s="1277"/>
      <c r="D132" s="1284"/>
      <c r="E132" s="1284"/>
    </row>
    <row r="133" customFormat="false" ht="14.85" hidden="false" customHeight="true" outlineLevel="0" collapsed="false">
      <c r="B133" s="1277" t="s">
        <v>1173</v>
      </c>
      <c r="D133" s="1284"/>
      <c r="E133" s="1284"/>
    </row>
    <row r="134" customFormat="false" ht="14.85" hidden="false" customHeight="true" outlineLevel="0" collapsed="false">
      <c r="B134" s="1277" t="s">
        <v>1174</v>
      </c>
      <c r="C134" s="1274" t="n">
        <v>75</v>
      </c>
      <c r="D134" s="1284"/>
      <c r="E134" s="1284"/>
    </row>
    <row r="135" customFormat="false" ht="6.95" hidden="false" customHeight="true" outlineLevel="0" collapsed="false">
      <c r="B135" s="1277"/>
      <c r="D135" s="1284"/>
      <c r="E135" s="1284"/>
    </row>
    <row r="136" customFormat="false" ht="14.85" hidden="false" customHeight="true" outlineLevel="0" collapsed="false">
      <c r="B136" s="1277" t="s">
        <v>1175</v>
      </c>
      <c r="D136" s="1284"/>
      <c r="E136" s="1284"/>
    </row>
    <row r="137" customFormat="false" ht="14.85" hidden="false" customHeight="true" outlineLevel="0" collapsed="false">
      <c r="B137" s="1277" t="s">
        <v>1176</v>
      </c>
      <c r="D137" s="1284"/>
      <c r="E137" s="1284"/>
    </row>
    <row r="138" customFormat="false" ht="14.85" hidden="false" customHeight="true" outlineLevel="0" collapsed="false">
      <c r="B138" s="1277" t="s">
        <v>1177</v>
      </c>
      <c r="C138" s="1274" t="n">
        <v>76</v>
      </c>
      <c r="D138" s="1284"/>
      <c r="E138" s="1284"/>
    </row>
    <row r="139" customFormat="false" ht="6.95" hidden="false" customHeight="true" outlineLevel="0" collapsed="false">
      <c r="B139" s="1277"/>
      <c r="D139" s="1284"/>
      <c r="E139" s="1284"/>
    </row>
    <row r="140" customFormat="false" ht="14.85" hidden="false" customHeight="true" outlineLevel="0" collapsed="false">
      <c r="B140" s="1277" t="s">
        <v>1175</v>
      </c>
      <c r="D140" s="1284"/>
      <c r="E140" s="1284"/>
    </row>
    <row r="141" customFormat="false" ht="14.85" hidden="false" customHeight="true" outlineLevel="0" collapsed="false">
      <c r="B141" s="1277" t="s">
        <v>1178</v>
      </c>
      <c r="D141" s="1284"/>
      <c r="E141" s="1284"/>
    </row>
    <row r="142" customFormat="false" ht="14.85" hidden="false" customHeight="true" outlineLevel="0" collapsed="false">
      <c r="B142" s="1277" t="s">
        <v>1179</v>
      </c>
      <c r="C142" s="1274" t="n">
        <v>77</v>
      </c>
      <c r="D142" s="1284"/>
      <c r="E142" s="1284"/>
    </row>
    <row r="143" customFormat="false" ht="6.95" hidden="false" customHeight="true" outlineLevel="0" collapsed="false">
      <c r="B143" s="1277"/>
      <c r="D143" s="1284"/>
      <c r="E143" s="1284"/>
    </row>
    <row r="144" customFormat="false" ht="14.85" hidden="false" customHeight="true" outlineLevel="0" collapsed="false">
      <c r="B144" s="1277" t="s">
        <v>1180</v>
      </c>
      <c r="D144" s="1284"/>
      <c r="E144" s="1284"/>
    </row>
    <row r="145" customFormat="false" ht="14.85" hidden="false" customHeight="true" outlineLevel="0" collapsed="false">
      <c r="B145" s="1277" t="s">
        <v>1181</v>
      </c>
      <c r="C145" s="1274" t="n">
        <v>78</v>
      </c>
      <c r="D145" s="1284"/>
      <c r="E145" s="1284"/>
    </row>
    <row r="146" customFormat="false" ht="6.95" hidden="false" customHeight="true" outlineLevel="0" collapsed="false">
      <c r="B146" s="1277"/>
      <c r="D146" s="1284"/>
      <c r="E146" s="1284"/>
    </row>
    <row r="147" customFormat="false" ht="14.85" hidden="false" customHeight="true" outlineLevel="0" collapsed="false">
      <c r="B147" s="1277" t="s">
        <v>1182</v>
      </c>
      <c r="D147" s="1284"/>
      <c r="E147" s="1284"/>
    </row>
    <row r="148" customFormat="false" ht="14.85" hidden="false" customHeight="true" outlineLevel="0" collapsed="false">
      <c r="B148" s="1277" t="s">
        <v>1183</v>
      </c>
      <c r="C148" s="1274" t="n">
        <v>79</v>
      </c>
      <c r="D148" s="1284"/>
      <c r="E148" s="1284"/>
    </row>
    <row r="149" customFormat="false" ht="6.95" hidden="false" customHeight="true" outlineLevel="0" collapsed="false">
      <c r="B149" s="1277"/>
      <c r="D149" s="1284"/>
      <c r="E149" s="1284"/>
    </row>
    <row r="150" customFormat="false" ht="14.85" hidden="false" customHeight="true" outlineLevel="0" collapsed="false">
      <c r="B150" s="1277" t="s">
        <v>1184</v>
      </c>
      <c r="D150" s="1284"/>
      <c r="E150" s="1284"/>
    </row>
    <row r="151" customFormat="false" ht="14.85" hidden="false" customHeight="true" outlineLevel="0" collapsed="false">
      <c r="B151" s="1277" t="s">
        <v>1185</v>
      </c>
      <c r="D151" s="1284"/>
      <c r="E151" s="1284"/>
    </row>
    <row r="152" customFormat="false" ht="14.85" hidden="false" customHeight="true" outlineLevel="0" collapsed="false">
      <c r="B152" s="1277" t="s">
        <v>1186</v>
      </c>
      <c r="C152" s="1274" t="n">
        <v>80</v>
      </c>
      <c r="D152" s="1284"/>
      <c r="E152" s="1284"/>
    </row>
    <row r="153" customFormat="false" ht="6.95" hidden="false" customHeight="true" outlineLevel="0" collapsed="false">
      <c r="B153" s="1277"/>
      <c r="D153" s="1284"/>
      <c r="E153" s="1284"/>
    </row>
    <row r="154" customFormat="false" ht="14.85" hidden="false" customHeight="true" outlineLevel="0" collapsed="false">
      <c r="B154" s="1277" t="s">
        <v>1187</v>
      </c>
      <c r="D154" s="1284"/>
      <c r="E154" s="1284"/>
    </row>
    <row r="155" customFormat="false" ht="14.85" hidden="false" customHeight="true" outlineLevel="0" collapsed="false">
      <c r="B155" s="1277" t="s">
        <v>1188</v>
      </c>
      <c r="D155" s="1284"/>
      <c r="E155" s="1284"/>
    </row>
    <row r="156" customFormat="false" ht="14.85" hidden="false" customHeight="true" outlineLevel="0" collapsed="false">
      <c r="B156" s="1277" t="s">
        <v>1162</v>
      </c>
      <c r="C156" s="1274" t="n">
        <v>81</v>
      </c>
      <c r="D156" s="1284"/>
      <c r="E156" s="1284"/>
    </row>
    <row r="157" customFormat="false" ht="6.95" hidden="false" customHeight="true" outlineLevel="0" collapsed="false">
      <c r="B157" s="1277"/>
      <c r="D157" s="1284"/>
      <c r="E157" s="1284"/>
    </row>
    <row r="158" customFormat="false" ht="14.85" hidden="false" customHeight="true" outlineLevel="0" collapsed="false">
      <c r="B158" s="1277" t="s">
        <v>1189</v>
      </c>
      <c r="D158" s="1284"/>
      <c r="E158" s="1284"/>
    </row>
    <row r="159" customFormat="false" ht="14.85" hidden="false" customHeight="true" outlineLevel="0" collapsed="false">
      <c r="B159" s="1277" t="s">
        <v>1190</v>
      </c>
      <c r="D159" s="1284"/>
      <c r="E159" s="1284"/>
    </row>
    <row r="160" customFormat="false" ht="14.85" hidden="false" customHeight="true" outlineLevel="0" collapsed="false">
      <c r="B160" s="1277" t="s">
        <v>1191</v>
      </c>
      <c r="C160" s="1274" t="n">
        <v>82</v>
      </c>
      <c r="D160" s="1284"/>
      <c r="E160" s="1284"/>
    </row>
    <row r="161" customFormat="false" ht="6.95" hidden="false" customHeight="true" outlineLevel="0" collapsed="false">
      <c r="B161" s="1288"/>
      <c r="D161" s="1284"/>
      <c r="E161" s="1284"/>
    </row>
    <row r="162" customFormat="false" ht="14.85" hidden="false" customHeight="true" outlineLevel="0" collapsed="false">
      <c r="B162" s="1277" t="s">
        <v>1189</v>
      </c>
      <c r="D162" s="1284"/>
      <c r="E162" s="1284"/>
    </row>
    <row r="163" customFormat="false" ht="14.85" hidden="false" customHeight="true" outlineLevel="0" collapsed="false">
      <c r="B163" s="1277" t="s">
        <v>1190</v>
      </c>
      <c r="D163" s="1284"/>
      <c r="E163" s="1284"/>
    </row>
    <row r="164" customFormat="false" ht="14.85" hidden="false" customHeight="true" outlineLevel="0" collapsed="false">
      <c r="B164" s="1277" t="s">
        <v>1192</v>
      </c>
      <c r="C164" s="1274" t="n">
        <v>83</v>
      </c>
      <c r="D164" s="1284"/>
      <c r="E164" s="1284"/>
    </row>
    <row r="165" customFormat="false" ht="6.95" hidden="false" customHeight="true" outlineLevel="0" collapsed="false">
      <c r="B165" s="1277"/>
      <c r="D165" s="1284"/>
      <c r="E165" s="1284"/>
    </row>
    <row r="166" customFormat="false" ht="14.85" hidden="false" customHeight="true" outlineLevel="0" collapsed="false">
      <c r="B166" s="1277" t="s">
        <v>1193</v>
      </c>
      <c r="D166" s="1284"/>
      <c r="E166" s="1284"/>
    </row>
    <row r="167" customFormat="false" ht="14.85" hidden="false" customHeight="true" outlineLevel="0" collapsed="false">
      <c r="B167" s="1277" t="s">
        <v>1194</v>
      </c>
      <c r="D167" s="1284"/>
      <c r="E167" s="1284"/>
    </row>
    <row r="168" customFormat="false" ht="14.85" hidden="false" customHeight="true" outlineLevel="0" collapsed="false">
      <c r="B168" s="1273" t="s">
        <v>1195</v>
      </c>
      <c r="C168" s="1274" t="n">
        <v>84</v>
      </c>
      <c r="D168" s="1284"/>
      <c r="E168" s="1284"/>
    </row>
    <row r="169" customFormat="false" ht="6.95" hidden="false" customHeight="true" outlineLevel="0" collapsed="false">
      <c r="D169" s="1284"/>
      <c r="E169" s="1284"/>
    </row>
    <row r="170" customFormat="false" ht="14.85" hidden="false" customHeight="true" outlineLevel="0" collapsed="false">
      <c r="B170" s="1277" t="s">
        <v>1196</v>
      </c>
      <c r="D170" s="1284"/>
      <c r="E170" s="1284"/>
    </row>
    <row r="171" customFormat="false" ht="14.85" hidden="false" customHeight="true" outlineLevel="0" collapsed="false">
      <c r="B171" s="1277" t="s">
        <v>1197</v>
      </c>
      <c r="D171" s="1284"/>
      <c r="E171" s="1284"/>
    </row>
    <row r="172" customFormat="false" ht="14.85" hidden="false" customHeight="true" outlineLevel="0" collapsed="false">
      <c r="B172" s="1277" t="s">
        <v>1198</v>
      </c>
      <c r="C172" s="1274" t="n">
        <v>86</v>
      </c>
      <c r="D172" s="1284"/>
      <c r="E172" s="1284"/>
    </row>
    <row r="173" customFormat="false" ht="6.95" hidden="false" customHeight="true" outlineLevel="0" collapsed="false">
      <c r="B173" s="1277"/>
      <c r="D173" s="1284"/>
      <c r="E173" s="1284"/>
    </row>
    <row r="174" customFormat="false" ht="14.85" hidden="false" customHeight="true" outlineLevel="0" collapsed="false">
      <c r="B174" s="1277" t="s">
        <v>1199</v>
      </c>
      <c r="D174" s="1284"/>
      <c r="E174" s="1284"/>
    </row>
    <row r="175" customFormat="false" ht="14.85" hidden="false" customHeight="true" outlineLevel="0" collapsed="false">
      <c r="B175" s="1273" t="s">
        <v>1200</v>
      </c>
      <c r="D175" s="1284"/>
      <c r="E175" s="1284"/>
    </row>
    <row r="176" customFormat="false" ht="14.85" hidden="false" customHeight="true" outlineLevel="0" collapsed="false">
      <c r="B176" s="1277" t="s">
        <v>1201</v>
      </c>
      <c r="C176" s="1274" t="n">
        <v>87</v>
      </c>
      <c r="D176" s="1284"/>
      <c r="E176" s="1284"/>
    </row>
    <row r="177" customFormat="false" ht="6.95" hidden="false" customHeight="true" outlineLevel="0" collapsed="false">
      <c r="D177" s="1284"/>
      <c r="E177" s="1284"/>
    </row>
    <row r="178" customFormat="false" ht="14.85" hidden="false" customHeight="true" outlineLevel="0" collapsed="false">
      <c r="B178" s="1273" t="s">
        <v>1202</v>
      </c>
      <c r="C178" s="1274" t="n">
        <v>88</v>
      </c>
      <c r="D178" s="1284"/>
      <c r="E178" s="1284"/>
    </row>
    <row r="179" customFormat="false" ht="6.95" hidden="false" customHeight="true" outlineLevel="0" collapsed="false">
      <c r="D179" s="1284"/>
      <c r="E179" s="1284"/>
    </row>
    <row r="180" customFormat="false" ht="14.85" hidden="false" customHeight="true" outlineLevel="0" collapsed="false">
      <c r="B180" s="1285" t="s">
        <v>1203</v>
      </c>
      <c r="C180" s="1274" t="n">
        <v>88</v>
      </c>
      <c r="D180" s="1284"/>
      <c r="E180" s="1284"/>
    </row>
    <row r="181" customFormat="false" ht="6.95" hidden="false" customHeight="true" outlineLevel="0" collapsed="false">
      <c r="B181" s="1289"/>
      <c r="D181" s="1284"/>
      <c r="E181" s="1284"/>
    </row>
    <row r="182" customFormat="false" ht="14.85" hidden="false" customHeight="true" outlineLevel="0" collapsed="false">
      <c r="B182" s="1289" t="s">
        <v>1204</v>
      </c>
      <c r="C182" s="1274" t="n">
        <v>89</v>
      </c>
      <c r="D182" s="1284"/>
      <c r="E182" s="1284"/>
    </row>
    <row r="183" customFormat="false" ht="15" hidden="false" customHeight="true" outlineLevel="0" collapsed="false">
      <c r="B183" s="1289"/>
      <c r="D183" s="1284"/>
      <c r="E183" s="1284"/>
    </row>
    <row r="184" customFormat="false" ht="15" hidden="false" customHeight="true" outlineLevel="0" collapsed="false">
      <c r="C184" s="1273"/>
      <c r="D184" s="1284"/>
      <c r="E184" s="1284"/>
    </row>
    <row r="185" customFormat="false" ht="15" hidden="false" customHeight="true" outlineLevel="0" collapsed="false">
      <c r="C185" s="1273"/>
    </row>
    <row r="186" customFormat="false" ht="15" hidden="false" customHeight="true" outlineLevel="0" collapsed="false">
      <c r="C186" s="1273"/>
    </row>
    <row r="187" customFormat="false" ht="15" hidden="false" customHeight="true" outlineLevel="0" collapsed="false">
      <c r="B187" s="1289"/>
    </row>
    <row r="188" customFormat="false" ht="15" hidden="false" customHeight="true" outlineLevel="0" collapsed="false">
      <c r="B188" s="1290" t="s">
        <v>1205</v>
      </c>
      <c r="C188" s="1279"/>
    </row>
    <row r="189" customFormat="false" ht="15" hidden="false" customHeight="true" outlineLevel="0" collapsed="false">
      <c r="B189" s="1290" t="s">
        <v>1206</v>
      </c>
      <c r="C189" s="1279"/>
    </row>
    <row r="190" customFormat="false" ht="12.75" hidden="false" customHeight="true" outlineLevel="0" collapsed="false">
      <c r="B190" s="1291"/>
    </row>
    <row r="219" customFormat="false" ht="15" hidden="false" customHeight="true" outlineLevel="0" collapsed="false">
      <c r="B219" s="1284"/>
      <c r="C219" s="1292"/>
    </row>
    <row r="220" customFormat="false" ht="15" hidden="false" customHeight="true" outlineLevel="0" collapsed="false">
      <c r="B220" s="1284"/>
      <c r="C220" s="1292"/>
    </row>
    <row r="221" customFormat="false" ht="15" hidden="false" customHeight="true" outlineLevel="0" collapsed="false">
      <c r="B221" s="1284"/>
      <c r="C221" s="1292"/>
    </row>
    <row r="222" customFormat="false" ht="15" hidden="false" customHeight="true" outlineLevel="0" collapsed="false">
      <c r="B222" s="1284"/>
      <c r="C222" s="1292"/>
    </row>
    <row r="223" customFormat="false" ht="15" hidden="false" customHeight="true" outlineLevel="0" collapsed="false">
      <c r="B223" s="1284"/>
      <c r="C223" s="1292"/>
    </row>
    <row r="224" customFormat="false" ht="15" hidden="false" customHeight="true" outlineLevel="0" collapsed="false">
      <c r="B224" s="1284"/>
      <c r="C224" s="1292"/>
    </row>
    <row r="225" customFormat="false" ht="15" hidden="false" customHeight="true" outlineLevel="0" collapsed="false">
      <c r="B225" s="1284"/>
      <c r="C225" s="1292"/>
    </row>
    <row r="226" customFormat="false" ht="15" hidden="false" customHeight="true" outlineLevel="0" collapsed="false">
      <c r="B226" s="1284"/>
      <c r="C226" s="1292"/>
    </row>
    <row r="229" customFormat="false" ht="15" hidden="false" customHeight="true" outlineLevel="0" collapsed="false">
      <c r="C229" s="1292"/>
    </row>
    <row r="230" customFormat="false" ht="15" hidden="false" customHeight="true" outlineLevel="0" collapsed="false">
      <c r="C230" s="1292"/>
    </row>
    <row r="231" customFormat="false" ht="15" hidden="false" customHeight="true" outlineLevel="0" collapsed="false">
      <c r="C231" s="1292"/>
    </row>
    <row r="232" customFormat="false" ht="15" hidden="false" customHeight="true" outlineLevel="0" collapsed="false">
      <c r="C232" s="1292"/>
    </row>
    <row r="233" customFormat="false" ht="15" hidden="false" customHeight="true" outlineLevel="0" collapsed="false">
      <c r="C233" s="1292"/>
    </row>
  </sheetData>
  <printOptions headings="false" gridLines="false" gridLinesSet="true" horizontalCentered="false" verticalCentered="false"/>
  <pageMargins left="0.905555555555556" right="0.66944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4.85"/>
  </cols>
  <sheetData>
    <row r="1" customFormat="false" ht="31.5" hidden="false" customHeight="true" outlineLevel="0" collapsed="false">
      <c r="A1" s="155" t="s">
        <v>122</v>
      </c>
      <c r="B1" s="155"/>
      <c r="C1" s="155"/>
      <c r="D1" s="155"/>
      <c r="E1" s="155"/>
      <c r="F1" s="155"/>
      <c r="G1" s="156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57"/>
    </row>
    <row r="3" customFormat="false" ht="15.75" hidden="false" customHeight="true" outlineLevel="0" collapsed="false">
      <c r="A3" s="158"/>
      <c r="B3" s="158"/>
      <c r="C3" s="158"/>
      <c r="D3" s="158"/>
      <c r="E3" s="158"/>
      <c r="F3" s="159"/>
    </row>
    <row r="4" customFormat="false" ht="93" hidden="false" customHeight="true" outlineLevel="0" collapsed="false">
      <c r="A4" s="160"/>
      <c r="B4" s="161" t="s">
        <v>123</v>
      </c>
      <c r="C4" s="161" t="s">
        <v>124</v>
      </c>
      <c r="D4" s="161" t="s">
        <v>125</v>
      </c>
      <c r="E4" s="161" t="s">
        <v>126</v>
      </c>
      <c r="F4" s="162" t="s">
        <v>127</v>
      </c>
    </row>
    <row r="5" customFormat="false" ht="16.5" hidden="false" customHeight="false" outlineLevel="0" collapsed="false">
      <c r="A5" s="163"/>
      <c r="B5" s="163"/>
      <c r="C5" s="163"/>
      <c r="D5" s="164"/>
      <c r="E5" s="164"/>
      <c r="F5" s="163"/>
      <c r="J5" s="10"/>
    </row>
    <row r="6" customFormat="false" ht="19.5" hidden="false" customHeight="true" outlineLevel="0" collapsed="false">
      <c r="A6" s="165" t="n">
        <v>1913</v>
      </c>
      <c r="B6" s="166" t="n">
        <v>8</v>
      </c>
      <c r="C6" s="166" t="n">
        <v>12</v>
      </c>
      <c r="D6" s="166" t="n">
        <v>1.4</v>
      </c>
      <c r="E6" s="166" t="n">
        <v>48</v>
      </c>
      <c r="F6" s="166" t="s">
        <v>39</v>
      </c>
    </row>
    <row r="7" customFormat="false" ht="19.5" hidden="false" customHeight="true" outlineLevel="0" collapsed="false">
      <c r="A7" s="165" t="n">
        <v>1940</v>
      </c>
      <c r="B7" s="166" t="n">
        <v>36</v>
      </c>
      <c r="C7" s="166" t="n">
        <v>102</v>
      </c>
      <c r="D7" s="166" t="n">
        <v>2.5</v>
      </c>
      <c r="E7" s="166" t="n">
        <v>161</v>
      </c>
      <c r="F7" s="166" t="n">
        <v>8</v>
      </c>
    </row>
    <row r="8" customFormat="false" ht="19.5" hidden="false" customHeight="true" outlineLevel="0" collapsed="false">
      <c r="A8" s="165" t="n">
        <v>1960</v>
      </c>
      <c r="B8" s="166" t="n">
        <v>86</v>
      </c>
      <c r="C8" s="166" t="n">
        <v>276</v>
      </c>
      <c r="D8" s="166" t="n">
        <v>5</v>
      </c>
      <c r="E8" s="166" t="n">
        <v>344</v>
      </c>
      <c r="F8" s="166" t="n">
        <v>7</v>
      </c>
    </row>
    <row r="9" customFormat="false" ht="19.5" hidden="false" customHeight="true" outlineLevel="0" collapsed="false">
      <c r="A9" s="165" t="n">
        <v>1965</v>
      </c>
      <c r="B9" s="166" t="n">
        <v>111</v>
      </c>
      <c r="C9" s="166" t="n">
        <v>332</v>
      </c>
      <c r="D9" s="166" t="n">
        <v>4.9</v>
      </c>
      <c r="E9" s="166" t="n">
        <v>428</v>
      </c>
      <c r="F9" s="166" t="n">
        <v>6</v>
      </c>
    </row>
    <row r="10" customFormat="false" ht="19.5" hidden="false" customHeight="true" outlineLevel="0" collapsed="false">
      <c r="A10" s="165" t="n">
        <v>1970</v>
      </c>
      <c r="B10" s="166" t="n">
        <v>131</v>
      </c>
      <c r="C10" s="166" t="n">
        <v>412</v>
      </c>
      <c r="D10" s="166" t="n">
        <v>4.7</v>
      </c>
      <c r="E10" s="166" t="n">
        <v>511</v>
      </c>
      <c r="F10" s="166" t="n">
        <v>6</v>
      </c>
    </row>
    <row r="11" customFormat="false" ht="19.5" hidden="false" customHeight="true" outlineLevel="0" collapsed="false">
      <c r="A11" s="165" t="n">
        <v>1975</v>
      </c>
      <c r="B11" s="166" t="n">
        <v>157</v>
      </c>
      <c r="C11" s="166" t="n">
        <v>484</v>
      </c>
      <c r="D11" s="166" t="n">
        <v>4.1</v>
      </c>
      <c r="E11" s="166" t="n">
        <v>578</v>
      </c>
      <c r="F11" s="166" t="n">
        <v>6</v>
      </c>
    </row>
    <row r="12" customFormat="false" ht="19.5" hidden="false" customHeight="true" outlineLevel="0" collapsed="false">
      <c r="A12" s="165" t="n">
        <v>1980</v>
      </c>
      <c r="B12" s="166" t="n">
        <v>183</v>
      </c>
      <c r="C12" s="166" t="n">
        <v>516</v>
      </c>
      <c r="D12" s="166" t="n">
        <v>3.8</v>
      </c>
      <c r="E12" s="166" t="n">
        <v>627</v>
      </c>
      <c r="F12" s="166" t="n">
        <v>6</v>
      </c>
    </row>
    <row r="13" customFormat="false" ht="19.5" hidden="false" customHeight="true" outlineLevel="0" collapsed="false">
      <c r="A13" s="165" t="n">
        <v>1985</v>
      </c>
      <c r="B13" s="166" t="n">
        <v>211</v>
      </c>
      <c r="C13" s="166" t="n">
        <v>567</v>
      </c>
      <c r="D13" s="166" t="n">
        <v>3.8</v>
      </c>
      <c r="E13" s="166" t="n">
        <v>669</v>
      </c>
      <c r="F13" s="166" t="n">
        <v>6</v>
      </c>
    </row>
    <row r="14" customFormat="false" ht="19.5" hidden="false" customHeight="true" outlineLevel="0" collapsed="false">
      <c r="A14" s="165" t="n">
        <v>1990</v>
      </c>
      <c r="B14" s="166" t="n">
        <v>227</v>
      </c>
      <c r="C14" s="166" t="n">
        <v>607</v>
      </c>
      <c r="D14" s="166" t="n">
        <v>3.9</v>
      </c>
      <c r="E14" s="166" t="n">
        <v>700</v>
      </c>
      <c r="F14" s="166" t="n">
        <v>7</v>
      </c>
    </row>
    <row r="15" customFormat="false" ht="19.5" hidden="false" customHeight="true" outlineLevel="0" collapsed="false">
      <c r="A15" s="165" t="n">
        <v>1995</v>
      </c>
      <c r="B15" s="166" t="n">
        <v>230</v>
      </c>
      <c r="C15" s="166" t="n">
        <v>595</v>
      </c>
      <c r="D15" s="166" t="n">
        <v>3.9</v>
      </c>
      <c r="E15" s="166" t="n">
        <v>639</v>
      </c>
      <c r="F15" s="166" t="n">
        <v>7</v>
      </c>
    </row>
    <row r="16" customFormat="false" ht="19.5" hidden="false" customHeight="true" outlineLevel="0" collapsed="false">
      <c r="A16" s="165" t="n">
        <v>2000</v>
      </c>
      <c r="B16" s="166" t="n">
        <v>226</v>
      </c>
      <c r="C16" s="166" t="n">
        <v>541</v>
      </c>
      <c r="D16" s="166" t="n">
        <v>3.3</v>
      </c>
      <c r="E16" s="166" t="n">
        <v>466</v>
      </c>
      <c r="F16" s="166" t="n">
        <v>7</v>
      </c>
    </row>
    <row r="17" customFormat="false" ht="19.5" hidden="false" customHeight="true" outlineLevel="0" collapsed="false">
      <c r="A17" s="165" t="n">
        <v>2001</v>
      </c>
      <c r="B17" s="166" t="n">
        <v>226</v>
      </c>
      <c r="C17" s="166" t="n">
        <v>530</v>
      </c>
      <c r="D17" s="166" t="n">
        <v>3.2</v>
      </c>
      <c r="E17" s="166" t="n">
        <v>466</v>
      </c>
      <c r="F17" s="166" t="n">
        <v>7</v>
      </c>
    </row>
    <row r="18" customFormat="false" ht="19.5" hidden="false" customHeight="true" outlineLevel="0" collapsed="false">
      <c r="A18" s="165" t="n">
        <v>2002</v>
      </c>
      <c r="B18" s="166" t="n">
        <v>224</v>
      </c>
      <c r="C18" s="166" t="n">
        <v>526</v>
      </c>
      <c r="D18" s="166" t="n">
        <v>3.1</v>
      </c>
      <c r="E18" s="166" t="n">
        <v>465</v>
      </c>
      <c r="F18" s="166" t="n">
        <v>7</v>
      </c>
    </row>
    <row r="19" customFormat="false" ht="19.5" hidden="false" customHeight="true" outlineLevel="0" collapsed="false">
      <c r="A19" s="165" t="n">
        <v>2003</v>
      </c>
      <c r="B19" s="166" t="n">
        <v>223</v>
      </c>
      <c r="C19" s="166" t="n">
        <v>523</v>
      </c>
      <c r="D19" s="166" t="n">
        <v>3</v>
      </c>
      <c r="E19" s="166" t="n">
        <v>458</v>
      </c>
      <c r="F19" s="166" t="n">
        <v>8</v>
      </c>
    </row>
    <row r="20" customFormat="false" ht="19.5" hidden="false" customHeight="true" outlineLevel="0" collapsed="false">
      <c r="A20" s="165" t="n">
        <v>2004</v>
      </c>
      <c r="B20" s="166" t="n">
        <v>223</v>
      </c>
      <c r="C20" s="166" t="n">
        <v>522</v>
      </c>
      <c r="D20" s="166" t="n">
        <v>2.9</v>
      </c>
      <c r="E20" s="166" t="n">
        <v>451</v>
      </c>
      <c r="F20" s="166" t="n">
        <v>8</v>
      </c>
    </row>
    <row r="21" customFormat="false" ht="19.5" hidden="false" customHeight="true" outlineLevel="0" collapsed="false">
      <c r="A21" s="165" t="n">
        <v>2005</v>
      </c>
      <c r="B21" s="166" t="n">
        <v>224</v>
      </c>
      <c r="C21" s="166" t="n">
        <v>496</v>
      </c>
      <c r="D21" s="166" t="n">
        <v>2.9</v>
      </c>
      <c r="E21" s="166" t="n">
        <v>445</v>
      </c>
      <c r="F21" s="166" t="n">
        <v>8</v>
      </c>
    </row>
    <row r="22" customFormat="false" ht="19.5" hidden="false" customHeight="true" outlineLevel="0" collapsed="false">
      <c r="A22" s="167" t="s">
        <v>128</v>
      </c>
      <c r="B22" s="166" t="n">
        <v>225</v>
      </c>
      <c r="C22" s="166" t="n">
        <v>493</v>
      </c>
      <c r="D22" s="166" t="n">
        <v>2.9</v>
      </c>
      <c r="E22" s="166" t="n">
        <v>444</v>
      </c>
      <c r="F22" s="166" t="n">
        <v>8</v>
      </c>
    </row>
    <row r="23" customFormat="false" ht="19.5" hidden="false" customHeight="true" outlineLevel="0" collapsed="false">
      <c r="A23" s="165" t="n">
        <v>2007</v>
      </c>
      <c r="B23" s="166" t="n">
        <v>223</v>
      </c>
      <c r="C23" s="166" t="n">
        <v>488</v>
      </c>
      <c r="D23" s="166" t="n">
        <v>2.8</v>
      </c>
      <c r="E23" s="166" t="n">
        <v>440</v>
      </c>
      <c r="F23" s="166" t="n">
        <v>8</v>
      </c>
    </row>
    <row r="24" s="169" customFormat="true" ht="19.5" hidden="false" customHeight="true" outlineLevel="0" collapsed="false">
      <c r="A24" s="165" t="n">
        <v>2008</v>
      </c>
      <c r="B24" s="168" t="s">
        <v>129</v>
      </c>
      <c r="C24" s="166" t="n">
        <v>465</v>
      </c>
      <c r="D24" s="166" t="n">
        <v>2.9</v>
      </c>
      <c r="E24" s="166" t="n">
        <v>437</v>
      </c>
      <c r="F24" s="166" t="n">
        <v>9</v>
      </c>
    </row>
    <row r="25" customFormat="false" ht="19.5" hidden="false" customHeight="true" outlineLevel="0" collapsed="false">
      <c r="A25" s="165" t="n">
        <v>2009</v>
      </c>
      <c r="B25" s="168" t="s">
        <v>130</v>
      </c>
      <c r="C25" s="166" t="n">
        <v>467</v>
      </c>
      <c r="D25" s="166" t="n">
        <v>2.9</v>
      </c>
      <c r="E25" s="166" t="n">
        <v>431</v>
      </c>
      <c r="F25" s="166" t="n">
        <v>9</v>
      </c>
    </row>
    <row r="26" customFormat="false" ht="19.5" hidden="false" customHeight="true" outlineLevel="0" collapsed="false">
      <c r="A26" s="165" t="n">
        <v>2010</v>
      </c>
      <c r="B26" s="168" t="s">
        <v>130</v>
      </c>
      <c r="C26" s="166" t="n">
        <v>467</v>
      </c>
      <c r="D26" s="166" t="n">
        <v>2.9</v>
      </c>
      <c r="E26" s="166" t="n">
        <v>429</v>
      </c>
      <c r="F26" s="166" t="n">
        <v>9</v>
      </c>
    </row>
    <row r="27" customFormat="false" ht="19.5" hidden="false" customHeight="true" outlineLevel="0" collapsed="false">
      <c r="A27" s="165" t="n">
        <v>2011</v>
      </c>
      <c r="B27" s="168" t="s">
        <v>131</v>
      </c>
      <c r="C27" s="166" t="n">
        <v>459</v>
      </c>
      <c r="D27" s="166" t="n">
        <v>2</v>
      </c>
      <c r="E27" s="166" t="n">
        <v>412</v>
      </c>
      <c r="F27" s="166" t="n">
        <v>8</v>
      </c>
    </row>
    <row r="28" customFormat="false" ht="19.5" hidden="false" customHeight="true" outlineLevel="0" collapsed="false">
      <c r="A28" s="165" t="n">
        <v>2012</v>
      </c>
      <c r="B28" s="168" t="s">
        <v>132</v>
      </c>
      <c r="C28" s="166" t="n">
        <v>441</v>
      </c>
      <c r="D28" s="166" t="n">
        <v>2</v>
      </c>
      <c r="E28" s="166" t="n">
        <v>404</v>
      </c>
      <c r="F28" s="166" t="n">
        <v>8</v>
      </c>
    </row>
    <row r="29" customFormat="false" ht="19.5" hidden="false" customHeight="true" outlineLevel="0" collapsed="false">
      <c r="A29" s="165" t="n">
        <v>2013</v>
      </c>
      <c r="B29" s="168" t="s">
        <v>132</v>
      </c>
      <c r="C29" s="166" t="n">
        <v>441</v>
      </c>
      <c r="D29" s="166" t="n">
        <v>2</v>
      </c>
      <c r="E29" s="166" t="n">
        <v>398</v>
      </c>
      <c r="F29" s="166" t="n">
        <v>11</v>
      </c>
    </row>
    <row r="30" s="173" customFormat="true" ht="19.5" hidden="false" customHeight="true" outlineLevel="0" collapsed="false">
      <c r="A30" s="170" t="n">
        <v>2014</v>
      </c>
      <c r="B30" s="171" t="s">
        <v>133</v>
      </c>
      <c r="C30" s="172" t="n">
        <v>379</v>
      </c>
      <c r="D30" s="172" t="n">
        <v>2</v>
      </c>
      <c r="E30" s="172" t="n">
        <v>336</v>
      </c>
      <c r="F30" s="172" t="n">
        <v>10</v>
      </c>
    </row>
    <row r="31" s="173" customFormat="true" ht="19.5" hidden="false" customHeight="true" outlineLevel="0" collapsed="false">
      <c r="A31" s="170" t="n">
        <v>2015</v>
      </c>
      <c r="B31" s="171" t="s">
        <v>133</v>
      </c>
      <c r="C31" s="172" t="n">
        <v>372</v>
      </c>
      <c r="D31" s="172" t="n">
        <v>2</v>
      </c>
      <c r="E31" s="172" t="n">
        <v>333</v>
      </c>
      <c r="F31" s="172" t="n">
        <v>10</v>
      </c>
    </row>
    <row r="32" customFormat="false" ht="6.95" hidden="false" customHeight="true" outlineLevel="0" collapsed="false">
      <c r="A32" s="174"/>
      <c r="B32" s="175"/>
      <c r="C32" s="176"/>
      <c r="D32" s="176"/>
      <c r="E32" s="176"/>
      <c r="F32" s="176"/>
    </row>
    <row r="33" customFormat="false" ht="18" hidden="false" customHeight="true" outlineLevel="0" collapsed="false">
      <c r="A33" s="177" t="s">
        <v>134</v>
      </c>
      <c r="B33" s="177"/>
      <c r="C33" s="177"/>
      <c r="D33" s="177"/>
      <c r="E33" s="177"/>
      <c r="F33" s="177"/>
    </row>
    <row r="34" customFormat="false" ht="18" hidden="false" customHeight="true" outlineLevel="0" collapsed="false">
      <c r="A34" s="177" t="s">
        <v>135</v>
      </c>
      <c r="B34" s="177"/>
      <c r="C34" s="177"/>
      <c r="D34" s="177"/>
      <c r="E34" s="177"/>
      <c r="F34" s="177"/>
    </row>
  </sheetData>
  <mergeCells count="4">
    <mergeCell ref="A1:F1"/>
    <mergeCell ref="A2:F2"/>
    <mergeCell ref="A33:F33"/>
    <mergeCell ref="A34:F34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173" width="8.7"/>
    <col collapsed="false" customWidth="true" hidden="false" outlineLevel="0" max="7" min="7" style="173" width="8.56"/>
    <col collapsed="false" customWidth="true" hidden="false" outlineLevel="0" max="8" min="8" style="173" width="10.41"/>
    <col collapsed="false" customWidth="true" hidden="false" outlineLevel="0" max="9" min="9" style="0" width="2.7"/>
  </cols>
  <sheetData>
    <row r="1" customFormat="false" ht="15.75" hidden="false" customHeight="true" outlineLevel="0" collapsed="false">
      <c r="A1" s="103" t="s">
        <v>136</v>
      </c>
      <c r="B1" s="103"/>
      <c r="C1" s="103"/>
      <c r="D1" s="103"/>
      <c r="E1" s="103"/>
      <c r="F1" s="103"/>
      <c r="G1" s="103"/>
      <c r="H1" s="103"/>
      <c r="I1" s="156"/>
    </row>
    <row r="2" customFormat="false" ht="15.75" hidden="false" customHeight="true" outlineLevel="0" collapsed="false">
      <c r="A2" s="103" t="s">
        <v>137</v>
      </c>
      <c r="B2" s="103"/>
      <c r="C2" s="103"/>
      <c r="D2" s="103"/>
      <c r="E2" s="103"/>
      <c r="F2" s="103"/>
      <c r="G2" s="103"/>
      <c r="H2" s="103"/>
      <c r="I2" s="156"/>
    </row>
    <row r="3" customFormat="false" ht="15.75" hidden="false" customHeight="true" outlineLevel="0" collapsed="false">
      <c r="A3" s="178"/>
      <c r="B3" s="179"/>
      <c r="C3" s="179"/>
      <c r="D3" s="179"/>
      <c r="E3" s="179"/>
      <c r="F3" s="180"/>
      <c r="G3" s="180"/>
      <c r="H3" s="180"/>
      <c r="I3" s="181"/>
    </row>
    <row r="4" customFormat="false" ht="6.95" hidden="false" customHeight="true" outlineLevel="0" collapsed="false">
      <c r="A4" s="182"/>
      <c r="B4" s="183"/>
      <c r="C4" s="183"/>
      <c r="D4" s="183"/>
      <c r="E4" s="184"/>
      <c r="F4" s="185"/>
      <c r="G4" s="185"/>
      <c r="H4" s="41"/>
      <c r="I4" s="116"/>
    </row>
    <row r="5" customFormat="false" ht="13.5" hidden="false" customHeight="true" outlineLevel="0" collapsed="false">
      <c r="A5" s="182"/>
      <c r="B5" s="183"/>
      <c r="C5" s="183"/>
      <c r="D5" s="186"/>
      <c r="E5" s="187" t="s">
        <v>138</v>
      </c>
      <c r="F5" s="185" t="s">
        <v>139</v>
      </c>
      <c r="G5" s="185"/>
      <c r="H5" s="41"/>
      <c r="I5" s="117"/>
    </row>
    <row r="6" customFormat="false" ht="13.5" hidden="false" customHeight="true" outlineLevel="0" collapsed="false">
      <c r="A6" s="182"/>
      <c r="B6" s="183" t="s">
        <v>140</v>
      </c>
      <c r="C6" s="183"/>
      <c r="D6" s="183" t="s">
        <v>140</v>
      </c>
      <c r="E6" s="187" t="s">
        <v>141</v>
      </c>
      <c r="F6" s="188" t="s">
        <v>142</v>
      </c>
      <c r="G6" s="188"/>
      <c r="H6" s="41" t="s">
        <v>140</v>
      </c>
      <c r="I6" s="117"/>
    </row>
    <row r="7" customFormat="false" ht="13.5" hidden="false" customHeight="true" outlineLevel="0" collapsed="false">
      <c r="A7" s="182"/>
      <c r="B7" s="183" t="s">
        <v>143</v>
      </c>
      <c r="C7" s="183" t="s">
        <v>144</v>
      </c>
      <c r="D7" s="183" t="s">
        <v>145</v>
      </c>
      <c r="E7" s="183" t="s">
        <v>146</v>
      </c>
      <c r="F7" s="189"/>
      <c r="G7" s="189"/>
      <c r="H7" s="41" t="s">
        <v>142</v>
      </c>
      <c r="I7" s="117"/>
    </row>
    <row r="8" customFormat="false" ht="13.5" hidden="false" customHeight="true" outlineLevel="0" collapsed="false">
      <c r="A8" s="182"/>
      <c r="B8" s="183" t="s">
        <v>147</v>
      </c>
      <c r="C8" s="183" t="s">
        <v>148</v>
      </c>
      <c r="D8" s="190" t="s">
        <v>146</v>
      </c>
      <c r="E8" s="183" t="s">
        <v>149</v>
      </c>
      <c r="F8" s="189"/>
      <c r="G8" s="189" t="s">
        <v>140</v>
      </c>
      <c r="H8" s="41" t="s">
        <v>150</v>
      </c>
      <c r="I8" s="117"/>
    </row>
    <row r="9" customFormat="false" ht="13.5" hidden="false" customHeight="true" outlineLevel="0" collapsed="false">
      <c r="A9" s="182"/>
      <c r="B9" s="183" t="s">
        <v>78</v>
      </c>
      <c r="C9" s="183"/>
      <c r="D9" s="183" t="s">
        <v>149</v>
      </c>
      <c r="E9" s="183" t="s">
        <v>78</v>
      </c>
      <c r="F9" s="189" t="s">
        <v>140</v>
      </c>
      <c r="G9" s="189" t="s">
        <v>151</v>
      </c>
      <c r="H9" s="41" t="s">
        <v>152</v>
      </c>
      <c r="I9" s="117"/>
    </row>
    <row r="10" customFormat="false" ht="13.5" hidden="false" customHeight="true" outlineLevel="0" collapsed="false">
      <c r="A10" s="182"/>
      <c r="B10" s="183"/>
      <c r="C10" s="183"/>
      <c r="D10" s="183" t="s">
        <v>78</v>
      </c>
      <c r="E10" s="183" t="s">
        <v>153</v>
      </c>
      <c r="F10" s="189" t="s">
        <v>148</v>
      </c>
      <c r="G10" s="189" t="s">
        <v>154</v>
      </c>
      <c r="H10" s="41" t="s">
        <v>155</v>
      </c>
      <c r="I10" s="117"/>
    </row>
    <row r="11" customFormat="false" ht="13.5" hidden="false" customHeight="true" outlineLevel="0" collapsed="false">
      <c r="A11" s="182"/>
      <c r="B11" s="183"/>
      <c r="C11" s="183"/>
      <c r="D11" s="183"/>
      <c r="E11" s="183" t="s">
        <v>156</v>
      </c>
      <c r="F11" s="189"/>
      <c r="G11" s="189" t="s">
        <v>157</v>
      </c>
      <c r="H11" s="41" t="s">
        <v>158</v>
      </c>
      <c r="I11" s="117"/>
    </row>
    <row r="12" customFormat="false" ht="13.5" hidden="false" customHeight="true" outlineLevel="0" collapsed="false">
      <c r="A12" s="182"/>
      <c r="B12" s="183"/>
      <c r="C12" s="183"/>
      <c r="D12" s="183"/>
      <c r="E12" s="183" t="s">
        <v>159</v>
      </c>
      <c r="F12" s="189"/>
      <c r="G12" s="189"/>
      <c r="H12" s="191"/>
      <c r="I12" s="117"/>
    </row>
    <row r="13" customFormat="false" ht="6.95" hidden="false" customHeight="true" outlineLevel="0" collapsed="false">
      <c r="A13" s="192"/>
      <c r="B13" s="193"/>
      <c r="C13" s="193"/>
      <c r="D13" s="193"/>
      <c r="E13" s="193"/>
      <c r="F13" s="194"/>
      <c r="G13" s="194"/>
      <c r="H13" s="195"/>
      <c r="I13" s="117"/>
    </row>
    <row r="14" customFormat="false" ht="15.75" hidden="false" customHeight="true" outlineLevel="0" collapsed="false">
      <c r="A14" s="123"/>
      <c r="B14" s="116"/>
      <c r="C14" s="196"/>
      <c r="D14" s="116"/>
      <c r="E14" s="117"/>
      <c r="F14" s="50"/>
      <c r="G14" s="50"/>
      <c r="H14" s="107"/>
      <c r="I14" s="117"/>
    </row>
    <row r="15" customFormat="false" ht="15.75" hidden="false" customHeight="true" outlineLevel="0" collapsed="false">
      <c r="A15" s="197" t="s">
        <v>160</v>
      </c>
      <c r="B15" s="198" t="n">
        <v>1775</v>
      </c>
      <c r="C15" s="199" t="n">
        <v>332686</v>
      </c>
      <c r="D15" s="199" t="n">
        <v>9962</v>
      </c>
      <c r="E15" s="199" t="n">
        <v>912325</v>
      </c>
      <c r="F15" s="200" t="n">
        <v>78.1120295732802</v>
      </c>
      <c r="G15" s="200" t="n">
        <v>214.206661477919</v>
      </c>
      <c r="H15" s="201" t="n">
        <v>128.021254275804</v>
      </c>
      <c r="I15" s="202"/>
    </row>
    <row r="16" customFormat="false" ht="15.75" hidden="false" customHeight="true" outlineLevel="0" collapsed="false">
      <c r="A16" s="197"/>
      <c r="B16" s="198"/>
      <c r="C16" s="199"/>
      <c r="D16" s="199"/>
      <c r="E16" s="199"/>
      <c r="F16" s="200"/>
      <c r="G16" s="200"/>
      <c r="H16" s="201"/>
      <c r="I16" s="202"/>
    </row>
    <row r="17" customFormat="false" ht="16.7" hidden="false" customHeight="true" outlineLevel="0" collapsed="false">
      <c r="A17" s="203" t="s">
        <v>161</v>
      </c>
      <c r="B17" s="204" t="n">
        <v>64</v>
      </c>
      <c r="C17" s="205" t="n">
        <v>11484</v>
      </c>
      <c r="D17" s="205" t="n">
        <v>469</v>
      </c>
      <c r="E17" s="205" t="n">
        <v>34762</v>
      </c>
      <c r="F17" s="206" t="n">
        <v>71.9964791690438</v>
      </c>
      <c r="G17" s="206" t="n">
        <v>217.932916133255</v>
      </c>
      <c r="H17" s="207" t="n">
        <v>138.895680947405</v>
      </c>
      <c r="I17" s="208"/>
    </row>
    <row r="18" customFormat="false" ht="16.7" hidden="false" customHeight="true" outlineLevel="0" collapsed="false">
      <c r="A18" s="203" t="s">
        <v>162</v>
      </c>
      <c r="B18" s="204" t="n">
        <v>48</v>
      </c>
      <c r="C18" s="205" t="n">
        <v>8349</v>
      </c>
      <c r="D18" s="205" t="n">
        <v>213</v>
      </c>
      <c r="E18" s="205" t="n">
        <v>18652</v>
      </c>
      <c r="F18" s="206" t="n">
        <v>80.2834778929554</v>
      </c>
      <c r="G18" s="206" t="n">
        <v>179.356501336616</v>
      </c>
      <c r="H18" s="207" t="n">
        <v>124.558629776021</v>
      </c>
      <c r="I18" s="208"/>
    </row>
    <row r="19" customFormat="false" ht="16.7" hidden="false" customHeight="true" outlineLevel="0" collapsed="false">
      <c r="A19" s="203" t="s">
        <v>163</v>
      </c>
      <c r="B19" s="204" t="n">
        <v>141</v>
      </c>
      <c r="C19" s="205" t="n">
        <v>29056</v>
      </c>
      <c r="D19" s="205" t="n">
        <v>864</v>
      </c>
      <c r="E19" s="205" t="n">
        <v>95563</v>
      </c>
      <c r="F19" s="206" t="n">
        <v>89.3597718028955</v>
      </c>
      <c r="G19" s="206" t="n">
        <v>293.897572714761</v>
      </c>
      <c r="H19" s="207" t="n">
        <v>111.907179240088</v>
      </c>
      <c r="I19" s="208"/>
    </row>
    <row r="20" customFormat="false" ht="16.7" hidden="false" customHeight="true" outlineLevel="0" collapsed="false">
      <c r="A20" s="203" t="s">
        <v>164</v>
      </c>
      <c r="B20" s="204" t="n">
        <v>73</v>
      </c>
      <c r="C20" s="205" t="n">
        <v>12944</v>
      </c>
      <c r="D20" s="205" t="n">
        <v>398</v>
      </c>
      <c r="E20" s="205" t="n">
        <v>36291</v>
      </c>
      <c r="F20" s="207" t="s">
        <v>29</v>
      </c>
      <c r="G20" s="207" t="s">
        <v>29</v>
      </c>
      <c r="H20" s="207" t="s">
        <v>29</v>
      </c>
      <c r="I20" s="208"/>
    </row>
    <row r="21" customFormat="false" ht="16.7" hidden="false" customHeight="true" outlineLevel="0" collapsed="false">
      <c r="A21" s="203" t="s">
        <v>165</v>
      </c>
      <c r="B21" s="204" t="n">
        <v>53</v>
      </c>
      <c r="C21" s="205" t="n">
        <v>9784</v>
      </c>
      <c r="D21" s="205" t="n">
        <v>348</v>
      </c>
      <c r="E21" s="205" t="n">
        <v>32622</v>
      </c>
      <c r="F21" s="206" t="n">
        <v>78.3774647165226</v>
      </c>
      <c r="G21" s="206" t="n">
        <v>261.327642475715</v>
      </c>
      <c r="H21" s="207" t="n">
        <v>127.587694194603</v>
      </c>
      <c r="I21" s="208"/>
    </row>
    <row r="22" customFormat="false" ht="16.7" hidden="false" customHeight="true" outlineLevel="0" collapsed="false">
      <c r="A22" s="203" t="s">
        <v>166</v>
      </c>
      <c r="B22" s="204" t="n">
        <v>53</v>
      </c>
      <c r="C22" s="205" t="n">
        <v>8772</v>
      </c>
      <c r="D22" s="205" t="n">
        <v>362</v>
      </c>
      <c r="E22" s="205" t="n">
        <v>29823</v>
      </c>
      <c r="F22" s="206" t="n">
        <v>69.8226971524088</v>
      </c>
      <c r="G22" s="206" t="n">
        <v>237.382842815354</v>
      </c>
      <c r="H22" s="207" t="n">
        <v>143.219904240766</v>
      </c>
      <c r="I22" s="208"/>
    </row>
    <row r="23" customFormat="false" ht="16.7" hidden="false" customHeight="true" outlineLevel="0" collapsed="false">
      <c r="A23" s="203" t="s">
        <v>167</v>
      </c>
      <c r="B23" s="204" t="n">
        <v>81</v>
      </c>
      <c r="C23" s="205" t="n">
        <v>15611</v>
      </c>
      <c r="D23" s="205" t="n">
        <v>455</v>
      </c>
      <c r="E23" s="205" t="n">
        <v>40072</v>
      </c>
      <c r="F23" s="206" t="n">
        <v>89.0605201919385</v>
      </c>
      <c r="G23" s="206" t="n">
        <v>228.61015726932</v>
      </c>
      <c r="H23" s="207" t="n">
        <v>112.28319774518</v>
      </c>
      <c r="I23" s="208"/>
    </row>
    <row r="24" customFormat="false" ht="16.7" hidden="false" customHeight="true" outlineLevel="0" collapsed="false">
      <c r="A24" s="203" t="s">
        <v>168</v>
      </c>
      <c r="B24" s="204" t="n">
        <v>81</v>
      </c>
      <c r="C24" s="205" t="n">
        <v>11256</v>
      </c>
      <c r="D24" s="205" t="n">
        <v>300</v>
      </c>
      <c r="E24" s="205" t="n">
        <v>27199</v>
      </c>
      <c r="F24" s="206" t="n">
        <v>81.5873287398179</v>
      </c>
      <c r="G24" s="206" t="n">
        <v>197.147632764242</v>
      </c>
      <c r="H24" s="207" t="n">
        <v>122.568052594172</v>
      </c>
      <c r="I24" s="208"/>
    </row>
    <row r="25" customFormat="false" ht="16.7" hidden="false" customHeight="true" outlineLevel="0" collapsed="false">
      <c r="A25" s="203" t="s">
        <v>169</v>
      </c>
      <c r="B25" s="204" t="n">
        <v>74</v>
      </c>
      <c r="C25" s="205" t="n">
        <v>13641</v>
      </c>
      <c r="D25" s="205" t="n">
        <v>502</v>
      </c>
      <c r="E25" s="205" t="n">
        <v>39662</v>
      </c>
      <c r="F25" s="206" t="n">
        <v>79.0115705236624</v>
      </c>
      <c r="G25" s="206" t="n">
        <v>229.730731625944</v>
      </c>
      <c r="H25" s="207" t="n">
        <v>126.563741661169</v>
      </c>
      <c r="I25" s="208"/>
    </row>
    <row r="26" customFormat="false" ht="16.7" hidden="false" customHeight="true" outlineLevel="0" collapsed="false">
      <c r="A26" s="203" t="s">
        <v>170</v>
      </c>
      <c r="B26" s="204" t="n">
        <v>54</v>
      </c>
      <c r="C26" s="205" t="n">
        <v>8705</v>
      </c>
      <c r="D26" s="205" t="n">
        <v>275</v>
      </c>
      <c r="E26" s="205" t="n">
        <v>28879</v>
      </c>
      <c r="F26" s="206" t="n">
        <v>90.0453588625632</v>
      </c>
      <c r="G26" s="206" t="n">
        <v>298.727158942213</v>
      </c>
      <c r="H26" s="207" t="n">
        <v>111.055140723722</v>
      </c>
      <c r="I26" s="208"/>
    </row>
    <row r="27" customFormat="false" ht="16.7" hidden="false" customHeight="true" outlineLevel="0" collapsed="false">
      <c r="A27" s="203" t="s">
        <v>171</v>
      </c>
      <c r="B27" s="204" t="n">
        <v>35</v>
      </c>
      <c r="C27" s="205" t="n">
        <v>7163</v>
      </c>
      <c r="D27" s="205" t="n">
        <v>209</v>
      </c>
      <c r="E27" s="205" t="n">
        <v>18485</v>
      </c>
      <c r="F27" s="207" t="s">
        <v>29</v>
      </c>
      <c r="G27" s="207" t="s">
        <v>29</v>
      </c>
      <c r="H27" s="207" t="s">
        <v>29</v>
      </c>
      <c r="I27" s="208"/>
    </row>
    <row r="28" customFormat="false" ht="16.7" hidden="false" customHeight="true" outlineLevel="0" collapsed="false">
      <c r="A28" s="203" t="s">
        <v>172</v>
      </c>
      <c r="B28" s="204" t="n">
        <v>131</v>
      </c>
      <c r="C28" s="205" t="n">
        <v>22674</v>
      </c>
      <c r="D28" s="205" t="n">
        <v>432</v>
      </c>
      <c r="E28" s="205" t="n">
        <v>50002</v>
      </c>
      <c r="F28" s="206" t="n">
        <v>90.1262578483856</v>
      </c>
      <c r="G28" s="206" t="n">
        <v>198.751572062053</v>
      </c>
      <c r="H28" s="207" t="n">
        <v>110.955455587898</v>
      </c>
      <c r="I28" s="208"/>
    </row>
    <row r="29" customFormat="false" ht="16.7" hidden="false" customHeight="true" outlineLevel="0" collapsed="false">
      <c r="A29" s="203" t="s">
        <v>173</v>
      </c>
      <c r="B29" s="204" t="n">
        <v>53</v>
      </c>
      <c r="C29" s="205" t="n">
        <v>9792</v>
      </c>
      <c r="D29" s="205" t="n">
        <v>336</v>
      </c>
      <c r="E29" s="205" t="n">
        <v>25366</v>
      </c>
      <c r="F29" s="206" t="n">
        <v>84.5966969966099</v>
      </c>
      <c r="G29" s="206" t="n">
        <v>219.14622304085</v>
      </c>
      <c r="H29" s="207" t="n">
        <v>118.207924836601</v>
      </c>
      <c r="I29" s="208"/>
    </row>
    <row r="30" customFormat="false" ht="16.7" hidden="false" customHeight="true" outlineLevel="0" collapsed="false">
      <c r="A30" s="203" t="s">
        <v>174</v>
      </c>
      <c r="B30" s="204" t="n">
        <v>90</v>
      </c>
      <c r="C30" s="205" t="n">
        <v>19708</v>
      </c>
      <c r="D30" s="205" t="n">
        <v>518</v>
      </c>
      <c r="E30" s="205" t="n">
        <v>49027</v>
      </c>
      <c r="F30" s="206" t="n">
        <v>82.8335565849273</v>
      </c>
      <c r="G30" s="206" t="n">
        <v>206.062552196531</v>
      </c>
      <c r="H30" s="207" t="n">
        <v>120.724020702253</v>
      </c>
      <c r="I30" s="208"/>
    </row>
    <row r="31" customFormat="false" ht="16.7" hidden="false" customHeight="true" outlineLevel="0" collapsed="false">
      <c r="A31" s="203" t="s">
        <v>175</v>
      </c>
      <c r="B31" s="204" t="n">
        <v>75</v>
      </c>
      <c r="C31" s="205" t="n">
        <v>12311</v>
      </c>
      <c r="D31" s="205" t="n">
        <v>482</v>
      </c>
      <c r="E31" s="205" t="n">
        <v>37014</v>
      </c>
      <c r="F31" s="206" t="n">
        <v>86.0241351119061</v>
      </c>
      <c r="G31" s="206" t="n">
        <v>258.638399563975</v>
      </c>
      <c r="H31" s="207" t="n">
        <v>116.246446267566</v>
      </c>
      <c r="I31" s="208"/>
    </row>
    <row r="32" customFormat="false" ht="16.7" hidden="false" customHeight="true" outlineLevel="0" collapsed="false">
      <c r="A32" s="203" t="s">
        <v>176</v>
      </c>
      <c r="B32" s="204" t="n">
        <v>52</v>
      </c>
      <c r="C32" s="205" t="n">
        <v>9560</v>
      </c>
      <c r="D32" s="205" t="n">
        <v>255</v>
      </c>
      <c r="E32" s="205" t="n">
        <v>28764</v>
      </c>
      <c r="F32" s="206" t="n">
        <v>82.3604717979998</v>
      </c>
      <c r="G32" s="206" t="n">
        <v>247.805084811471</v>
      </c>
      <c r="H32" s="207" t="n">
        <v>121.417468619247</v>
      </c>
      <c r="I32" s="208"/>
    </row>
    <row r="33" customFormat="false" ht="16.7" hidden="false" customHeight="true" outlineLevel="0" collapsed="false">
      <c r="A33" s="203" t="s">
        <v>177</v>
      </c>
      <c r="B33" s="204" t="n">
        <v>59</v>
      </c>
      <c r="C33" s="205" t="n">
        <v>9797</v>
      </c>
      <c r="D33" s="205" t="n">
        <v>280</v>
      </c>
      <c r="E33" s="205" t="n">
        <v>26875</v>
      </c>
      <c r="F33" s="206" t="n">
        <v>88.1767386937206</v>
      </c>
      <c r="G33" s="206" t="n">
        <v>241.885255934852</v>
      </c>
      <c r="H33" s="207" t="n">
        <v>113.408594467694</v>
      </c>
      <c r="I33" s="208"/>
    </row>
    <row r="34" customFormat="false" ht="16.7" hidden="false" customHeight="true" outlineLevel="0" collapsed="false">
      <c r="A34" s="203" t="s">
        <v>178</v>
      </c>
      <c r="B34" s="204" t="n">
        <v>65</v>
      </c>
      <c r="C34" s="205" t="n">
        <v>9376</v>
      </c>
      <c r="D34" s="205" t="n">
        <v>277</v>
      </c>
      <c r="E34" s="205" t="n">
        <v>21695</v>
      </c>
      <c r="F34" s="206" t="n">
        <v>88.2481942815622</v>
      </c>
      <c r="G34" s="206" t="n">
        <v>204.19630705402</v>
      </c>
      <c r="H34" s="207" t="n">
        <v>113.316766211604</v>
      </c>
      <c r="I34" s="208"/>
    </row>
    <row r="35" customFormat="false" ht="16.7" hidden="false" customHeight="true" outlineLevel="0" collapsed="false">
      <c r="A35" s="203" t="s">
        <v>179</v>
      </c>
      <c r="B35" s="204" t="n">
        <v>128</v>
      </c>
      <c r="C35" s="205" t="n">
        <v>23970</v>
      </c>
      <c r="D35" s="205" t="n">
        <v>716</v>
      </c>
      <c r="E35" s="205" t="n">
        <v>67127</v>
      </c>
      <c r="F35" s="206" t="n">
        <v>88.679901442112</v>
      </c>
      <c r="G35" s="206" t="n">
        <v>248.344419862522</v>
      </c>
      <c r="H35" s="207" t="n">
        <v>112.765123070505</v>
      </c>
      <c r="I35" s="208"/>
    </row>
    <row r="36" customFormat="false" ht="16.7" hidden="false" customHeight="true" outlineLevel="0" collapsed="false">
      <c r="A36" s="203" t="s">
        <v>180</v>
      </c>
      <c r="B36" s="204" t="n">
        <v>43</v>
      </c>
      <c r="C36" s="205" t="n">
        <v>9674</v>
      </c>
      <c r="D36" s="205" t="n">
        <v>230</v>
      </c>
      <c r="E36" s="205" t="n">
        <v>21410</v>
      </c>
      <c r="F36" s="206" t="n">
        <v>91.1846654425765</v>
      </c>
      <c r="G36" s="206" t="n">
        <v>201.805218846967</v>
      </c>
      <c r="H36" s="207" t="n">
        <v>109.667562538764</v>
      </c>
      <c r="I36" s="208"/>
    </row>
    <row r="37" customFormat="false" ht="16.7" hidden="false" customHeight="true" outlineLevel="0" collapsed="false">
      <c r="A37" s="203" t="s">
        <v>181</v>
      </c>
      <c r="B37" s="204" t="n">
        <v>57</v>
      </c>
      <c r="C37" s="205" t="n">
        <v>11065</v>
      </c>
      <c r="D37" s="205" t="n">
        <v>368</v>
      </c>
      <c r="E37" s="205" t="n">
        <v>26182</v>
      </c>
      <c r="F37" s="206" t="n">
        <v>85.6921587608906</v>
      </c>
      <c r="G37" s="206" t="n">
        <v>202.764762826718</v>
      </c>
      <c r="H37" s="207" t="n">
        <v>116.696791685495</v>
      </c>
      <c r="I37" s="208"/>
    </row>
    <row r="38" customFormat="false" ht="16.7" hidden="false" customHeight="true" outlineLevel="0" collapsed="false">
      <c r="A38" s="203" t="s">
        <v>182</v>
      </c>
      <c r="B38" s="204" t="n">
        <v>55</v>
      </c>
      <c r="C38" s="205" t="n">
        <v>10456</v>
      </c>
      <c r="D38" s="205" t="n">
        <v>328</v>
      </c>
      <c r="E38" s="205" t="n">
        <v>30433</v>
      </c>
      <c r="F38" s="206" t="n">
        <v>84.3677582189172</v>
      </c>
      <c r="G38" s="206" t="n">
        <v>245.55891219169</v>
      </c>
      <c r="H38" s="207" t="n">
        <v>118.528691660291</v>
      </c>
      <c r="I38" s="208"/>
    </row>
    <row r="39" customFormat="false" ht="16.7" hidden="false" customHeight="true" outlineLevel="0" collapsed="false">
      <c r="A39" s="203" t="s">
        <v>183</v>
      </c>
      <c r="B39" s="204" t="n">
        <v>40</v>
      </c>
      <c r="C39" s="205" t="n">
        <v>7177</v>
      </c>
      <c r="D39" s="205" t="n">
        <v>264</v>
      </c>
      <c r="E39" s="205" t="n">
        <v>17431</v>
      </c>
      <c r="F39" s="206" t="n">
        <v>79.1440052578879</v>
      </c>
      <c r="G39" s="206" t="n">
        <v>192.219472711473</v>
      </c>
      <c r="H39" s="207" t="n">
        <v>126.351957642469</v>
      </c>
      <c r="I39" s="208"/>
    </row>
    <row r="40" customFormat="false" ht="16.7" hidden="false" customHeight="true" outlineLevel="0" collapsed="false">
      <c r="A40" s="203" t="s">
        <v>184</v>
      </c>
      <c r="B40" s="204" t="n">
        <v>58</v>
      </c>
      <c r="C40" s="205" t="n">
        <v>11065</v>
      </c>
      <c r="D40" s="205" t="n">
        <v>241</v>
      </c>
      <c r="E40" s="205" t="n">
        <v>25232</v>
      </c>
      <c r="F40" s="206" t="n">
        <v>106.760398404914</v>
      </c>
      <c r="G40" s="206" t="n">
        <v>243.450372575941</v>
      </c>
      <c r="H40" s="207" t="n">
        <v>93.6676909173068</v>
      </c>
      <c r="I40" s="208"/>
    </row>
    <row r="41" customFormat="false" ht="16.7" hidden="false" customHeight="true" outlineLevel="0" collapsed="false">
      <c r="A41" s="203" t="s">
        <v>185</v>
      </c>
      <c r="B41" s="204" t="n">
        <v>112</v>
      </c>
      <c r="C41" s="205" t="n">
        <v>29296</v>
      </c>
      <c r="D41" s="205" t="n">
        <v>840</v>
      </c>
      <c r="E41" s="205" t="n">
        <v>83757</v>
      </c>
      <c r="F41" s="206" t="n">
        <v>102.245449107272</v>
      </c>
      <c r="G41" s="206" t="n">
        <v>292.318817615981</v>
      </c>
      <c r="H41" s="207" t="n">
        <v>97.8038640087384</v>
      </c>
      <c r="I41" s="208"/>
    </row>
    <row r="42" customFormat="false" ht="4.5" hidden="false" customHeight="true" outlineLevel="0" collapsed="false">
      <c r="A42" s="126"/>
      <c r="B42" s="209"/>
      <c r="C42" s="210"/>
      <c r="D42" s="210"/>
      <c r="E42" s="210"/>
      <c r="F42" s="211"/>
      <c r="G42" s="211"/>
      <c r="H42" s="212"/>
      <c r="I42" s="208"/>
    </row>
    <row r="43" customFormat="false" ht="15" hidden="false" customHeight="false" outlineLevel="0" collapsed="false">
      <c r="F43" s="213"/>
      <c r="G43" s="214"/>
      <c r="I43" s="173"/>
    </row>
    <row r="44" customFormat="false" ht="12.75" hidden="false" customHeight="false" outlineLevel="0" collapsed="false">
      <c r="G44" s="215"/>
      <c r="I44" s="173"/>
    </row>
    <row r="45" customFormat="false" ht="12.75" hidden="false" customHeight="false" outlineLevel="0" collapsed="false">
      <c r="I45" s="173"/>
    </row>
    <row r="46" customFormat="false" ht="12.75" hidden="false" customHeight="false" outlineLevel="0" collapsed="false">
      <c r="I46" s="173"/>
    </row>
    <row r="47" customFormat="false" ht="12.75" hidden="false" customHeight="false" outlineLevel="0" collapsed="false">
      <c r="I47" s="173"/>
    </row>
    <row r="48" customFormat="false" ht="12.75" hidden="false" customHeight="false" outlineLevel="0" collapsed="false">
      <c r="I48" s="173"/>
    </row>
    <row r="49" customFormat="false" ht="12.75" hidden="false" customHeight="false" outlineLevel="0" collapsed="false">
      <c r="I49" s="173"/>
    </row>
    <row r="50" customFormat="false" ht="12.75" hidden="false" customHeight="false" outlineLevel="0" collapsed="false">
      <c r="I50" s="173"/>
    </row>
    <row r="51" customFormat="false" ht="12.75" hidden="false" customHeight="false" outlineLevel="0" collapsed="false">
      <c r="I51" s="173"/>
    </row>
    <row r="52" customFormat="false" ht="12.75" hidden="false" customHeight="false" outlineLevel="0" collapsed="false">
      <c r="I52" s="173"/>
    </row>
    <row r="53" customFormat="false" ht="12.75" hidden="false" customHeight="false" outlineLevel="0" collapsed="false">
      <c r="I53" s="173"/>
    </row>
    <row r="54" customFormat="false" ht="12.75" hidden="false" customHeight="false" outlineLevel="0" collapsed="false">
      <c r="I54" s="173"/>
    </row>
    <row r="55" customFormat="false" ht="12.75" hidden="false" customHeight="false" outlineLevel="0" collapsed="false">
      <c r="I55" s="173"/>
    </row>
    <row r="56" customFormat="false" ht="12.75" hidden="false" customHeight="false" outlineLevel="0" collapsed="false">
      <c r="I56" s="173"/>
    </row>
    <row r="57" customFormat="false" ht="12.75" hidden="false" customHeight="false" outlineLevel="0" collapsed="false">
      <c r="I57" s="173"/>
    </row>
    <row r="58" customFormat="false" ht="12.75" hidden="false" customHeight="false" outlineLevel="0" collapsed="false">
      <c r="I58" s="173"/>
    </row>
    <row r="59" customFormat="false" ht="12.75" hidden="false" customHeight="false" outlineLevel="0" collapsed="false">
      <c r="I59" s="173"/>
    </row>
    <row r="60" customFormat="false" ht="12.75" hidden="false" customHeight="false" outlineLevel="0" collapsed="false">
      <c r="I60" s="173"/>
    </row>
    <row r="61" customFormat="false" ht="12.75" hidden="false" customHeight="false" outlineLevel="0" collapsed="false">
      <c r="I61" s="173"/>
    </row>
    <row r="62" customFormat="false" ht="12.75" hidden="false" customHeight="false" outlineLevel="0" collapsed="false">
      <c r="I62" s="173"/>
    </row>
    <row r="63" customFormat="false" ht="12.75" hidden="false" customHeight="false" outlineLevel="0" collapsed="false">
      <c r="I63" s="173"/>
    </row>
    <row r="64" customFormat="false" ht="12.75" hidden="false" customHeight="false" outlineLevel="0" collapsed="false">
      <c r="I64" s="173"/>
    </row>
    <row r="65" customFormat="false" ht="12.75" hidden="false" customHeight="false" outlineLevel="0" collapsed="false">
      <c r="I65" s="173"/>
    </row>
    <row r="66" customFormat="false" ht="12.75" hidden="false" customHeight="false" outlineLevel="0" collapsed="false">
      <c r="I66" s="173"/>
    </row>
    <row r="67" customFormat="false" ht="12.75" hidden="false" customHeight="false" outlineLevel="0" collapsed="false">
      <c r="I67" s="173"/>
    </row>
    <row r="68" customFormat="false" ht="12.75" hidden="false" customHeight="false" outlineLevel="0" collapsed="false">
      <c r="I68" s="173"/>
    </row>
    <row r="69" customFormat="false" ht="12.75" hidden="false" customHeight="false" outlineLevel="0" collapsed="false">
      <c r="I69" s="173"/>
    </row>
    <row r="70" customFormat="false" ht="12.75" hidden="false" customHeight="false" outlineLevel="0" collapsed="false">
      <c r="I70" s="173"/>
    </row>
    <row r="71" customFormat="false" ht="12.75" hidden="false" customHeight="false" outlineLevel="0" collapsed="false">
      <c r="I71" s="173"/>
    </row>
    <row r="72" customFormat="false" ht="12.75" hidden="false" customHeight="false" outlineLevel="0" collapsed="false">
      <c r="I72" s="173"/>
    </row>
    <row r="73" customFormat="false" ht="12.75" hidden="false" customHeight="false" outlineLevel="0" collapsed="false">
      <c r="I73" s="173"/>
    </row>
    <row r="74" customFormat="false" ht="12.75" hidden="false" customHeight="false" outlineLevel="0" collapsed="false">
      <c r="I74" s="173"/>
    </row>
    <row r="75" customFormat="false" ht="12.75" hidden="false" customHeight="false" outlineLevel="0" collapsed="false">
      <c r="I75" s="173"/>
    </row>
    <row r="76" customFormat="false" ht="12.75" hidden="false" customHeight="false" outlineLevel="0" collapsed="false">
      <c r="I76" s="173"/>
    </row>
    <row r="77" customFormat="false" ht="12.75" hidden="false" customHeight="false" outlineLevel="0" collapsed="false">
      <c r="I77" s="173"/>
    </row>
    <row r="78" customFormat="false" ht="12.75" hidden="false" customHeight="false" outlineLevel="0" collapsed="false">
      <c r="I78" s="173"/>
    </row>
    <row r="79" customFormat="false" ht="12.75" hidden="false" customHeight="false" outlineLevel="0" collapsed="false">
      <c r="I79" s="173"/>
    </row>
    <row r="80" customFormat="false" ht="12.75" hidden="false" customHeight="false" outlineLevel="0" collapsed="false">
      <c r="I80" s="173"/>
    </row>
    <row r="81" customFormat="false" ht="12.75" hidden="false" customHeight="false" outlineLevel="0" collapsed="false">
      <c r="I81" s="173"/>
    </row>
    <row r="82" customFormat="false" ht="12.75" hidden="false" customHeight="false" outlineLevel="0" collapsed="false">
      <c r="I82" s="173"/>
    </row>
    <row r="83" customFormat="false" ht="12.75" hidden="false" customHeight="false" outlineLevel="0" collapsed="false">
      <c r="I83" s="173"/>
    </row>
    <row r="84" customFormat="false" ht="12.75" hidden="false" customHeight="false" outlineLevel="0" collapsed="false">
      <c r="I84" s="173"/>
    </row>
    <row r="85" customFormat="false" ht="12.75" hidden="false" customHeight="false" outlineLevel="0" collapsed="false">
      <c r="I85" s="173"/>
    </row>
    <row r="86" customFormat="false" ht="12.75" hidden="false" customHeight="false" outlineLevel="0" collapsed="false">
      <c r="I86" s="173"/>
    </row>
    <row r="87" customFormat="false" ht="12.75" hidden="false" customHeight="false" outlineLevel="0" collapsed="false">
      <c r="I87" s="173"/>
    </row>
    <row r="88" customFormat="false" ht="12.75" hidden="false" customHeight="false" outlineLevel="0" collapsed="false">
      <c r="I88" s="173"/>
    </row>
    <row r="89" customFormat="false" ht="12.75" hidden="false" customHeight="false" outlineLevel="0" collapsed="false">
      <c r="I89" s="173"/>
    </row>
    <row r="90" customFormat="false" ht="12.75" hidden="false" customHeight="false" outlineLevel="0" collapsed="false">
      <c r="I90" s="173"/>
    </row>
    <row r="91" customFormat="false" ht="12.75" hidden="false" customHeight="false" outlineLevel="0" collapsed="false">
      <c r="I91" s="173"/>
    </row>
    <row r="92" customFormat="false" ht="12.75" hidden="false" customHeight="false" outlineLevel="0" collapsed="false">
      <c r="I92" s="173"/>
    </row>
    <row r="93" customFormat="false" ht="12.75" hidden="false" customHeight="false" outlineLevel="0" collapsed="false">
      <c r="I93" s="173"/>
    </row>
    <row r="94" customFormat="false" ht="12.75" hidden="false" customHeight="false" outlineLevel="0" collapsed="false">
      <c r="I94" s="173"/>
    </row>
    <row r="95" customFormat="false" ht="12.75" hidden="false" customHeight="false" outlineLevel="0" collapsed="false">
      <c r="I95" s="173"/>
    </row>
    <row r="96" customFormat="false" ht="12.75" hidden="false" customHeight="false" outlineLevel="0" collapsed="false">
      <c r="I96" s="173"/>
    </row>
    <row r="97" customFormat="false" ht="12.75" hidden="false" customHeight="false" outlineLevel="0" collapsed="false">
      <c r="I97" s="173"/>
    </row>
    <row r="98" customFormat="false" ht="12.75" hidden="false" customHeight="false" outlineLevel="0" collapsed="false">
      <c r="I98" s="173"/>
    </row>
    <row r="99" customFormat="false" ht="12.75" hidden="false" customHeight="false" outlineLevel="0" collapsed="false">
      <c r="I99" s="173"/>
    </row>
    <row r="100" customFormat="false" ht="12.75" hidden="false" customHeight="false" outlineLevel="0" collapsed="false">
      <c r="I100" s="173"/>
    </row>
    <row r="101" customFormat="false" ht="12.75" hidden="false" customHeight="false" outlineLevel="0" collapsed="false">
      <c r="I101" s="173"/>
    </row>
    <row r="102" customFormat="false" ht="12.75" hidden="false" customHeight="false" outlineLevel="0" collapsed="false">
      <c r="I102" s="173"/>
    </row>
    <row r="103" customFormat="false" ht="12.75" hidden="false" customHeight="false" outlineLevel="0" collapsed="false">
      <c r="I103" s="173"/>
    </row>
    <row r="104" customFormat="false" ht="12.75" hidden="false" customHeight="false" outlineLevel="0" collapsed="false">
      <c r="I104" s="173"/>
    </row>
    <row r="105" customFormat="false" ht="12.75" hidden="false" customHeight="false" outlineLevel="0" collapsed="false">
      <c r="I105" s="173"/>
    </row>
    <row r="106" customFormat="false" ht="12.75" hidden="false" customHeight="false" outlineLevel="0" collapsed="false">
      <c r="I106" s="173"/>
    </row>
    <row r="107" customFormat="false" ht="12.75" hidden="false" customHeight="false" outlineLevel="0" collapsed="false">
      <c r="I107" s="173"/>
    </row>
    <row r="108" customFormat="false" ht="12.75" hidden="false" customHeight="false" outlineLevel="0" collapsed="false">
      <c r="I108" s="173"/>
    </row>
    <row r="109" customFormat="false" ht="12.75" hidden="false" customHeight="false" outlineLevel="0" collapsed="false">
      <c r="I109" s="173"/>
    </row>
    <row r="110" customFormat="false" ht="12.75" hidden="false" customHeight="false" outlineLevel="0" collapsed="false">
      <c r="I110" s="173"/>
    </row>
    <row r="111" customFormat="false" ht="12.75" hidden="false" customHeight="false" outlineLevel="0" collapsed="false">
      <c r="I111" s="173"/>
    </row>
    <row r="112" customFormat="false" ht="12.75" hidden="false" customHeight="false" outlineLevel="0" collapsed="false">
      <c r="I112" s="173"/>
    </row>
    <row r="113" customFormat="false" ht="12.75" hidden="false" customHeight="false" outlineLevel="0" collapsed="false">
      <c r="I113" s="173"/>
    </row>
    <row r="114" customFormat="false" ht="12.75" hidden="false" customHeight="false" outlineLevel="0" collapsed="false">
      <c r="I114" s="173"/>
    </row>
    <row r="115" customFormat="false" ht="12.75" hidden="false" customHeight="false" outlineLevel="0" collapsed="false">
      <c r="I115" s="173"/>
    </row>
    <row r="116" customFormat="false" ht="12.75" hidden="false" customHeight="false" outlineLevel="0" collapsed="false">
      <c r="I116" s="173"/>
    </row>
    <row r="117" customFormat="false" ht="12.75" hidden="false" customHeight="false" outlineLevel="0" collapsed="false">
      <c r="I117" s="173"/>
    </row>
    <row r="118" customFormat="false" ht="12.75" hidden="false" customHeight="false" outlineLevel="0" collapsed="false">
      <c r="I118" s="173"/>
    </row>
    <row r="119" customFormat="false" ht="12.75" hidden="false" customHeight="false" outlineLevel="0" collapsed="false">
      <c r="I119" s="173"/>
    </row>
    <row r="120" customFormat="false" ht="12.75" hidden="false" customHeight="false" outlineLevel="0" collapsed="false">
      <c r="I120" s="173"/>
    </row>
    <row r="121" customFormat="false" ht="12.75" hidden="false" customHeight="false" outlineLevel="0" collapsed="false">
      <c r="I121" s="173"/>
    </row>
    <row r="122" customFormat="false" ht="12.75" hidden="false" customHeight="false" outlineLevel="0" collapsed="false">
      <c r="I122" s="173"/>
    </row>
    <row r="123" customFormat="false" ht="12.75" hidden="false" customHeight="false" outlineLevel="0" collapsed="false">
      <c r="I123" s="173"/>
    </row>
    <row r="124" customFormat="false" ht="12.75" hidden="false" customHeight="false" outlineLevel="0" collapsed="false">
      <c r="I124" s="173"/>
    </row>
    <row r="125" customFormat="false" ht="12.75" hidden="false" customHeight="false" outlineLevel="0" collapsed="false">
      <c r="I125" s="173"/>
    </row>
    <row r="126" customFormat="false" ht="12.75" hidden="false" customHeight="false" outlineLevel="0" collapsed="false">
      <c r="I126" s="173"/>
    </row>
    <row r="127" customFormat="false" ht="12.75" hidden="false" customHeight="false" outlineLevel="0" collapsed="false">
      <c r="I127" s="173"/>
    </row>
    <row r="128" customFormat="false" ht="12.75" hidden="false" customHeight="false" outlineLevel="0" collapsed="false">
      <c r="I128" s="173"/>
    </row>
    <row r="129" customFormat="false" ht="12.75" hidden="false" customHeight="false" outlineLevel="0" collapsed="false">
      <c r="I129" s="173"/>
    </row>
    <row r="130" customFormat="false" ht="12.75" hidden="false" customHeight="false" outlineLevel="0" collapsed="false">
      <c r="I130" s="173"/>
    </row>
    <row r="131" customFormat="false" ht="12.75" hidden="false" customHeight="false" outlineLevel="0" collapsed="false">
      <c r="I131" s="173"/>
    </row>
    <row r="132" customFormat="false" ht="12.75" hidden="false" customHeight="false" outlineLevel="0" collapsed="false">
      <c r="I132" s="173"/>
    </row>
  </sheetData>
  <mergeCells count="6">
    <mergeCell ref="A1:H1"/>
    <mergeCell ref="A2:H2"/>
    <mergeCell ref="F3:H3"/>
    <mergeCell ref="F4:G4"/>
    <mergeCell ref="F5:G5"/>
    <mergeCell ref="F6:G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0.99"/>
    <col collapsed="false" customWidth="true" hidden="false" outlineLevel="0" max="4" min="2" style="217" width="7.42"/>
    <col collapsed="false" customWidth="true" hidden="false" outlineLevel="0" max="10" min="5" style="216" width="7.42"/>
    <col collapsed="false" customWidth="false" hidden="false" outlineLevel="0" max="257" min="11" style="216" width="9.14"/>
  </cols>
  <sheetData>
    <row r="1" customFormat="false" ht="18" hidden="false" customHeight="true" outlineLevel="0" collapsed="false">
      <c r="A1" s="218" t="s">
        <v>186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8" hidden="false" customHeight="true" outlineLevel="0" collapsed="false">
      <c r="A2" s="218" t="s">
        <v>187</v>
      </c>
      <c r="B2" s="218"/>
      <c r="C2" s="218"/>
      <c r="D2" s="218"/>
      <c r="E2" s="218"/>
      <c r="F2" s="218"/>
      <c r="G2" s="218"/>
      <c r="H2" s="218"/>
      <c r="I2" s="218"/>
      <c r="J2" s="218"/>
    </row>
    <row r="3" customFormat="false" ht="18.75" hidden="false" customHeight="true" outlineLevel="0" collapsed="false">
      <c r="A3" s="219" t="s">
        <v>188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23.25" hidden="false" customHeight="true" outlineLevel="0" collapsed="false">
      <c r="A4" s="220"/>
      <c r="B4" s="221"/>
      <c r="C4" s="221"/>
    </row>
    <row r="5" customFormat="false" ht="15.75" hidden="false" customHeight="true" outlineLevel="0" collapsed="false">
      <c r="A5" s="222"/>
      <c r="B5" s="223"/>
      <c r="C5" s="224" t="s">
        <v>189</v>
      </c>
      <c r="D5" s="224"/>
      <c r="E5" s="224"/>
      <c r="F5" s="224"/>
      <c r="G5" s="224"/>
      <c r="H5" s="224"/>
      <c r="I5" s="224"/>
      <c r="J5" s="224"/>
    </row>
    <row r="6" s="229" customFormat="true" ht="29.25" hidden="false" customHeight="true" outlineLevel="0" collapsed="false">
      <c r="A6" s="225"/>
      <c r="B6" s="226" t="n">
        <v>2000</v>
      </c>
      <c r="C6" s="227" t="n">
        <v>2005</v>
      </c>
      <c r="D6" s="227" t="n">
        <v>2009</v>
      </c>
      <c r="E6" s="227" t="n">
        <v>2010</v>
      </c>
      <c r="F6" s="227" t="n">
        <v>2011</v>
      </c>
      <c r="G6" s="227" t="n">
        <v>2012</v>
      </c>
      <c r="H6" s="227" t="n">
        <v>2013</v>
      </c>
      <c r="I6" s="227" t="n">
        <v>2014</v>
      </c>
      <c r="J6" s="228" t="n">
        <v>2015</v>
      </c>
    </row>
    <row r="7" customFormat="false" ht="18" hidden="false" customHeight="true" outlineLevel="0" collapsed="false">
      <c r="A7" s="21"/>
      <c r="B7" s="230"/>
      <c r="C7" s="230"/>
      <c r="D7" s="230"/>
      <c r="E7" s="21"/>
      <c r="F7" s="21"/>
      <c r="G7" s="21"/>
      <c r="H7" s="21"/>
      <c r="I7" s="231"/>
      <c r="J7" s="231"/>
    </row>
    <row r="8" customFormat="false" ht="21" hidden="false" customHeight="true" outlineLevel="0" collapsed="false">
      <c r="A8" s="21" t="s">
        <v>190</v>
      </c>
      <c r="B8" s="232" t="n">
        <v>1007</v>
      </c>
      <c r="C8" s="232" t="n">
        <v>707</v>
      </c>
      <c r="D8" s="232" t="n">
        <v>577</v>
      </c>
      <c r="E8" s="233" t="n">
        <v>543</v>
      </c>
      <c r="F8" s="233" t="n">
        <v>333</v>
      </c>
      <c r="G8" s="233" t="n">
        <v>268</v>
      </c>
      <c r="H8" s="233" t="n">
        <v>114</v>
      </c>
      <c r="I8" s="233" t="n">
        <v>104</v>
      </c>
      <c r="J8" s="233" t="n">
        <v>74</v>
      </c>
      <c r="K8" s="234"/>
      <c r="L8" s="234"/>
      <c r="M8" s="234"/>
    </row>
    <row r="9" customFormat="false" ht="21" hidden="false" customHeight="true" outlineLevel="0" collapsed="false">
      <c r="A9" s="230" t="s">
        <v>191</v>
      </c>
      <c r="B9" s="232" t="n">
        <v>20275</v>
      </c>
      <c r="C9" s="232" t="n">
        <v>14136</v>
      </c>
      <c r="D9" s="232" t="n">
        <v>12842</v>
      </c>
      <c r="E9" s="233" t="n">
        <v>12277</v>
      </c>
      <c r="F9" s="233" t="n">
        <v>7586</v>
      </c>
      <c r="G9" s="233" t="n">
        <v>6486</v>
      </c>
      <c r="H9" s="233" t="n">
        <v>3832</v>
      </c>
      <c r="I9" s="232" t="n">
        <v>3385</v>
      </c>
      <c r="J9" s="232" t="n">
        <v>3128</v>
      </c>
    </row>
    <row r="10" customFormat="false" ht="18" hidden="false" customHeight="true" outlineLevel="0" collapsed="false">
      <c r="A10" s="21"/>
      <c r="B10" s="232"/>
      <c r="C10" s="232"/>
      <c r="D10" s="232"/>
      <c r="E10" s="233"/>
      <c r="F10" s="233"/>
      <c r="G10" s="233"/>
      <c r="H10" s="233"/>
      <c r="I10" s="233"/>
      <c r="J10" s="233"/>
    </row>
    <row r="11" customFormat="false" ht="21" hidden="false" customHeight="true" outlineLevel="0" collapsed="false">
      <c r="A11" s="21" t="s">
        <v>192</v>
      </c>
      <c r="B11" s="232"/>
      <c r="C11" s="232"/>
      <c r="D11" s="232"/>
      <c r="E11" s="233"/>
      <c r="F11" s="233"/>
      <c r="G11" s="233"/>
      <c r="H11" s="233"/>
      <c r="I11" s="233"/>
      <c r="J11" s="233"/>
    </row>
    <row r="12" customFormat="false" ht="21" hidden="false" customHeight="true" outlineLevel="0" collapsed="false">
      <c r="A12" s="235" t="s">
        <v>78</v>
      </c>
      <c r="B12" s="232"/>
      <c r="C12" s="232"/>
      <c r="D12" s="232"/>
      <c r="E12" s="233"/>
      <c r="F12" s="233"/>
      <c r="G12" s="233"/>
      <c r="H12" s="233"/>
      <c r="I12" s="233"/>
      <c r="J12" s="233"/>
    </row>
    <row r="13" customFormat="false" ht="21" hidden="false" customHeight="true" outlineLevel="0" collapsed="false">
      <c r="A13" s="21" t="s">
        <v>193</v>
      </c>
      <c r="B13" s="232" t="n">
        <v>6</v>
      </c>
      <c r="C13" s="232" t="n">
        <v>6</v>
      </c>
      <c r="D13" s="232" t="n">
        <v>6</v>
      </c>
      <c r="E13" s="233" t="n">
        <v>6</v>
      </c>
      <c r="F13" s="233" t="n">
        <v>6</v>
      </c>
      <c r="G13" s="233" t="n">
        <v>8</v>
      </c>
      <c r="H13" s="233" t="n">
        <v>8</v>
      </c>
      <c r="I13" s="233" t="n">
        <v>28</v>
      </c>
      <c r="J13" s="233" t="n">
        <v>9</v>
      </c>
    </row>
    <row r="14" customFormat="false" ht="21" hidden="false" customHeight="true" outlineLevel="0" collapsed="false">
      <c r="A14" s="21" t="s">
        <v>194</v>
      </c>
      <c r="B14" s="232" t="n">
        <v>25</v>
      </c>
      <c r="C14" s="232" t="n">
        <v>30</v>
      </c>
      <c r="D14" s="232" t="n">
        <v>28</v>
      </c>
      <c r="E14" s="233" t="n">
        <v>28</v>
      </c>
      <c r="F14" s="233" t="n">
        <v>22</v>
      </c>
      <c r="G14" s="233" t="n">
        <v>19</v>
      </c>
      <c r="H14" s="233" t="n">
        <v>16</v>
      </c>
      <c r="I14" s="233" t="n">
        <v>14</v>
      </c>
      <c r="J14" s="233" t="n">
        <v>14</v>
      </c>
    </row>
    <row r="15" customFormat="false" ht="21" hidden="false" customHeight="true" outlineLevel="0" collapsed="false">
      <c r="A15" s="21" t="s">
        <v>195</v>
      </c>
      <c r="B15" s="236" t="n">
        <v>943</v>
      </c>
      <c r="C15" s="232" t="n">
        <v>658</v>
      </c>
      <c r="D15" s="232" t="n">
        <v>531</v>
      </c>
      <c r="E15" s="233" t="n">
        <v>497</v>
      </c>
      <c r="F15" s="233" t="n">
        <v>301</v>
      </c>
      <c r="G15" s="233" t="n">
        <v>238</v>
      </c>
      <c r="H15" s="233" t="n">
        <v>88</v>
      </c>
      <c r="I15" s="233" t="n">
        <v>60</v>
      </c>
      <c r="J15" s="233" t="n">
        <v>49</v>
      </c>
    </row>
    <row r="16" customFormat="false" ht="21" hidden="false" customHeight="true" outlineLevel="0" collapsed="false">
      <c r="A16" s="21" t="s">
        <v>196</v>
      </c>
      <c r="B16" s="232" t="n">
        <v>12</v>
      </c>
      <c r="C16" s="232" t="n">
        <v>3</v>
      </c>
      <c r="D16" s="232" t="n">
        <v>3</v>
      </c>
      <c r="E16" s="233" t="n">
        <v>3</v>
      </c>
      <c r="F16" s="233" t="n">
        <v>2</v>
      </c>
      <c r="G16" s="233" t="n">
        <v>2</v>
      </c>
      <c r="H16" s="233" t="n">
        <v>1</v>
      </c>
      <c r="I16" s="233" t="n">
        <v>1</v>
      </c>
      <c r="J16" s="233" t="n">
        <v>1</v>
      </c>
    </row>
    <row r="17" customFormat="false" ht="21" hidden="false" customHeight="true" outlineLevel="0" collapsed="false">
      <c r="A17" s="21" t="s">
        <v>197</v>
      </c>
      <c r="B17" s="232" t="n">
        <v>17</v>
      </c>
      <c r="C17" s="232" t="n">
        <v>9</v>
      </c>
      <c r="D17" s="232" t="n">
        <v>8</v>
      </c>
      <c r="E17" s="233" t="n">
        <v>8</v>
      </c>
      <c r="F17" s="233" t="n">
        <v>1</v>
      </c>
      <c r="G17" s="233" t="n">
        <v>1</v>
      </c>
      <c r="H17" s="237" t="s">
        <v>198</v>
      </c>
      <c r="I17" s="237" t="s">
        <v>198</v>
      </c>
      <c r="J17" s="237" t="s">
        <v>198</v>
      </c>
    </row>
    <row r="18" customFormat="false" ht="21" hidden="false" customHeight="true" outlineLevel="0" collapsed="false">
      <c r="A18" s="21" t="s">
        <v>199</v>
      </c>
      <c r="B18" s="232" t="n">
        <v>4</v>
      </c>
      <c r="C18" s="232" t="n">
        <v>1</v>
      </c>
      <c r="D18" s="232" t="n">
        <v>1</v>
      </c>
      <c r="E18" s="233" t="n">
        <v>1</v>
      </c>
      <c r="F18" s="233" t="n">
        <v>1</v>
      </c>
      <c r="G18" s="237" t="s">
        <v>198</v>
      </c>
      <c r="H18" s="237" t="n">
        <v>1</v>
      </c>
      <c r="I18" s="237" t="n">
        <v>1</v>
      </c>
      <c r="J18" s="237" t="n">
        <v>1</v>
      </c>
    </row>
    <row r="19" customFormat="false" ht="18" hidden="false" customHeight="true" outlineLevel="0" collapsed="false">
      <c r="A19" s="21"/>
      <c r="B19" s="232"/>
      <c r="C19" s="232"/>
      <c r="D19" s="232"/>
      <c r="E19" s="233"/>
      <c r="F19" s="233"/>
      <c r="G19" s="233"/>
      <c r="H19" s="233"/>
      <c r="I19" s="233"/>
      <c r="J19" s="233"/>
    </row>
    <row r="20" customFormat="false" ht="21" hidden="false" customHeight="true" outlineLevel="0" collapsed="false">
      <c r="A20" s="238" t="s">
        <v>200</v>
      </c>
      <c r="B20" s="238"/>
      <c r="C20" s="232"/>
      <c r="D20" s="232"/>
      <c r="E20" s="233"/>
      <c r="F20" s="233"/>
      <c r="G20" s="233"/>
      <c r="H20" s="233"/>
      <c r="I20" s="233"/>
      <c r="J20" s="233"/>
    </row>
    <row r="21" customFormat="false" ht="21" hidden="false" customHeight="true" outlineLevel="0" collapsed="false">
      <c r="A21" s="235" t="s">
        <v>201</v>
      </c>
      <c r="B21" s="239" t="n">
        <v>2321</v>
      </c>
      <c r="C21" s="232" t="n">
        <v>3056</v>
      </c>
      <c r="D21" s="232" t="n">
        <v>3399</v>
      </c>
      <c r="E21" s="233" t="n">
        <v>3440</v>
      </c>
      <c r="F21" s="233" t="n">
        <v>2956</v>
      </c>
      <c r="G21" s="233" t="n">
        <v>2988</v>
      </c>
      <c r="H21" s="233" t="n">
        <v>911</v>
      </c>
      <c r="I21" s="233" t="n">
        <v>591</v>
      </c>
      <c r="J21" s="233" t="n">
        <v>525</v>
      </c>
    </row>
    <row r="22" customFormat="false" ht="18" hidden="true" customHeight="true" outlineLevel="0" collapsed="false">
      <c r="A22" s="235"/>
      <c r="B22" s="239"/>
      <c r="C22" s="232"/>
      <c r="D22" s="232"/>
      <c r="E22" s="233"/>
      <c r="F22" s="233"/>
      <c r="G22" s="233"/>
      <c r="H22" s="233"/>
      <c r="I22" s="233"/>
      <c r="J22" s="233"/>
    </row>
    <row r="23" customFormat="false" ht="18" hidden="true" customHeight="true" outlineLevel="0" collapsed="false">
      <c r="A23" s="240" t="s">
        <v>202</v>
      </c>
      <c r="B23" s="232"/>
      <c r="C23" s="232"/>
      <c r="D23" s="232"/>
      <c r="E23" s="233"/>
      <c r="F23" s="233"/>
      <c r="G23" s="233"/>
      <c r="H23" s="233"/>
      <c r="I23" s="233"/>
      <c r="J23" s="233"/>
    </row>
    <row r="24" customFormat="false" ht="18" hidden="true" customHeight="true" outlineLevel="0" collapsed="false">
      <c r="A24" s="241" t="s">
        <v>203</v>
      </c>
      <c r="B24" s="232" t="n">
        <v>207</v>
      </c>
      <c r="C24" s="232" t="n">
        <v>181</v>
      </c>
      <c r="D24" s="232" t="n">
        <v>179</v>
      </c>
      <c r="E24" s="233" t="n">
        <v>175</v>
      </c>
      <c r="F24" s="233" t="n">
        <v>140</v>
      </c>
      <c r="G24" s="233" t="n">
        <v>125</v>
      </c>
      <c r="H24" s="233" t="n">
        <v>207</v>
      </c>
      <c r="I24" s="242" t="n">
        <v>89</v>
      </c>
      <c r="J24" s="242"/>
    </row>
    <row r="25" customFormat="false" ht="18" hidden="false" customHeight="true" outlineLevel="0" collapsed="false">
      <c r="A25" s="21"/>
      <c r="B25" s="232"/>
      <c r="C25" s="232"/>
      <c r="D25" s="232"/>
      <c r="E25" s="233"/>
      <c r="F25" s="233"/>
      <c r="G25" s="233"/>
      <c r="H25" s="233"/>
      <c r="I25" s="233"/>
      <c r="J25" s="233"/>
    </row>
    <row r="26" customFormat="false" ht="21" hidden="false" customHeight="true" outlineLevel="0" collapsed="false">
      <c r="A26" s="164" t="s">
        <v>204</v>
      </c>
      <c r="B26" s="232"/>
      <c r="C26" s="232"/>
      <c r="D26" s="232"/>
      <c r="E26" s="233"/>
      <c r="F26" s="233"/>
      <c r="G26" s="233"/>
      <c r="H26" s="233"/>
      <c r="I26" s="243"/>
      <c r="J26" s="243"/>
    </row>
    <row r="27" customFormat="false" ht="21" hidden="false" customHeight="true" outlineLevel="0" collapsed="false">
      <c r="A27" s="89" t="s">
        <v>205</v>
      </c>
      <c r="B27" s="244" t="n">
        <v>16113</v>
      </c>
      <c r="C27" s="244" t="n">
        <v>15459</v>
      </c>
      <c r="D27" s="244" t="n">
        <v>15028</v>
      </c>
      <c r="E27" s="245" t="n">
        <v>14934</v>
      </c>
      <c r="F27" s="245" t="n">
        <v>12484</v>
      </c>
      <c r="G27" s="245" t="n">
        <v>11553</v>
      </c>
      <c r="H27" s="245" t="n">
        <v>14154</v>
      </c>
      <c r="I27" s="245" t="n">
        <v>13295</v>
      </c>
      <c r="J27" s="245" t="n">
        <v>13205</v>
      </c>
    </row>
    <row r="28" s="248" customFormat="true" ht="6.75" hidden="false" customHeight="true" outlineLevel="0" collapsed="false">
      <c r="A28" s="174"/>
      <c r="B28" s="246"/>
      <c r="C28" s="246"/>
      <c r="D28" s="247"/>
      <c r="E28" s="89"/>
      <c r="F28" s="89"/>
      <c r="G28" s="89"/>
      <c r="H28" s="89"/>
      <c r="I28" s="89"/>
      <c r="J28" s="89"/>
    </row>
    <row r="29" customFormat="false" ht="8.25" hidden="false" customHeight="true" outlineLevel="0" collapsed="false">
      <c r="A29" s="89"/>
      <c r="B29" s="247"/>
      <c r="C29" s="230"/>
      <c r="D29" s="230"/>
      <c r="E29" s="21"/>
      <c r="F29" s="21"/>
      <c r="G29" s="21"/>
      <c r="H29" s="21"/>
      <c r="I29" s="21"/>
      <c r="J29" s="21"/>
    </row>
    <row r="30" customFormat="false" ht="55.5" hidden="false" customHeight="true" outlineLevel="0" collapsed="false">
      <c r="A30" s="249" t="s">
        <v>206</v>
      </c>
      <c r="B30" s="249"/>
      <c r="C30" s="249"/>
      <c r="D30" s="249"/>
      <c r="E30" s="249"/>
      <c r="F30" s="249"/>
      <c r="G30" s="249"/>
      <c r="H30" s="249"/>
      <c r="I30" s="249"/>
      <c r="J30" s="249"/>
    </row>
  </sheetData>
  <mergeCells count="6">
    <mergeCell ref="A1:J1"/>
    <mergeCell ref="A2:J2"/>
    <mergeCell ref="A3:J3"/>
    <mergeCell ref="C5:J5"/>
    <mergeCell ref="A20:B20"/>
    <mergeCell ref="A30:J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4"/>
    <col collapsed="false" customWidth="true" hidden="false" outlineLevel="0" max="3" min="3" style="0" width="1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26" min="9" style="250" width="9.14"/>
  </cols>
  <sheetData>
    <row r="1" customFormat="false" ht="15.75" hidden="false" customHeight="true" outlineLevel="0" collapsed="false">
      <c r="A1" s="103" t="s">
        <v>207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15.75" hidden="false" customHeight="true" outlineLevel="0" collapsed="false">
      <c r="A3" s="178"/>
      <c r="B3" s="251"/>
      <c r="C3" s="252"/>
      <c r="D3" s="252"/>
      <c r="E3" s="253" t="s">
        <v>189</v>
      </c>
      <c r="F3" s="253"/>
      <c r="G3" s="253"/>
      <c r="H3" s="253"/>
    </row>
    <row r="4" customFormat="false" ht="15" hidden="false" customHeight="true" outlineLevel="0" collapsed="false">
      <c r="A4" s="182"/>
      <c r="B4" s="190" t="s">
        <v>208</v>
      </c>
      <c r="D4" s="254"/>
      <c r="E4" s="255"/>
      <c r="F4" s="182"/>
      <c r="G4" s="256" t="s">
        <v>209</v>
      </c>
      <c r="H4" s="256"/>
    </row>
    <row r="5" customFormat="false" ht="15" hidden="false" customHeight="true" outlineLevel="0" collapsed="false">
      <c r="A5" s="182"/>
      <c r="B5" s="257" t="s">
        <v>210</v>
      </c>
      <c r="C5" s="190" t="s">
        <v>140</v>
      </c>
      <c r="D5" s="183" t="s">
        <v>140</v>
      </c>
      <c r="E5" s="258" t="s">
        <v>140</v>
      </c>
      <c r="G5" s="259" t="s">
        <v>211</v>
      </c>
      <c r="H5" s="259"/>
    </row>
    <row r="6" customFormat="false" ht="15" hidden="false" customHeight="true" outlineLevel="0" collapsed="false">
      <c r="A6" s="182"/>
      <c r="B6" s="257" t="s">
        <v>212</v>
      </c>
      <c r="C6" s="257" t="s">
        <v>213</v>
      </c>
      <c r="D6" s="260" t="s">
        <v>214</v>
      </c>
      <c r="E6" s="261" t="s">
        <v>215</v>
      </c>
      <c r="F6" s="262" t="s">
        <v>144</v>
      </c>
      <c r="G6" s="263" t="s">
        <v>216</v>
      </c>
      <c r="H6" s="263"/>
    </row>
    <row r="7" customFormat="false" ht="15" hidden="false" customHeight="true" outlineLevel="0" collapsed="false">
      <c r="A7" s="182"/>
      <c r="B7" s="257" t="s">
        <v>217</v>
      </c>
      <c r="C7" s="257" t="s">
        <v>218</v>
      </c>
      <c r="D7" s="260" t="s">
        <v>219</v>
      </c>
      <c r="E7" s="261" t="s">
        <v>220</v>
      </c>
      <c r="F7" s="257" t="s">
        <v>148</v>
      </c>
      <c r="G7" s="260"/>
      <c r="H7" s="264" t="s">
        <v>221</v>
      </c>
    </row>
    <row r="8" customFormat="false" ht="15" hidden="false" customHeight="true" outlineLevel="0" collapsed="false">
      <c r="A8" s="182"/>
      <c r="B8" s="257" t="s">
        <v>222</v>
      </c>
      <c r="C8" s="257" t="s">
        <v>212</v>
      </c>
      <c r="D8" s="260" t="s">
        <v>78</v>
      </c>
      <c r="E8" s="265" t="s">
        <v>223</v>
      </c>
      <c r="F8" s="182"/>
      <c r="G8" s="260"/>
      <c r="H8" s="264" t="n">
        <v>10000</v>
      </c>
    </row>
    <row r="9" customFormat="false" ht="15" hidden="false" customHeight="true" outlineLevel="0" collapsed="false">
      <c r="A9" s="182"/>
      <c r="B9" s="257" t="s">
        <v>224</v>
      </c>
      <c r="C9" s="266" t="s">
        <v>217</v>
      </c>
      <c r="D9" s="260" t="s">
        <v>223</v>
      </c>
      <c r="E9" s="265" t="s">
        <v>225</v>
      </c>
      <c r="F9" s="182"/>
      <c r="G9" s="257" t="s">
        <v>226</v>
      </c>
      <c r="H9" s="267" t="s">
        <v>227</v>
      </c>
    </row>
    <row r="10" customFormat="false" ht="15" hidden="false" customHeight="true" outlineLevel="0" collapsed="false">
      <c r="A10" s="182"/>
      <c r="B10" s="257" t="s">
        <v>228</v>
      </c>
      <c r="C10" s="257" t="s">
        <v>229</v>
      </c>
      <c r="D10" s="268" t="s">
        <v>225</v>
      </c>
      <c r="E10" s="269"/>
      <c r="F10" s="182"/>
      <c r="G10" s="260"/>
      <c r="H10" s="267" t="s">
        <v>230</v>
      </c>
    </row>
    <row r="11" customFormat="false" ht="15" hidden="false" customHeight="true" outlineLevel="0" collapsed="false">
      <c r="A11" s="178"/>
      <c r="B11" s="270" t="s">
        <v>231</v>
      </c>
      <c r="C11" s="271" t="s">
        <v>232</v>
      </c>
      <c r="D11" s="272"/>
      <c r="E11" s="273"/>
      <c r="F11" s="274"/>
      <c r="G11" s="271"/>
      <c r="H11" s="275" t="s">
        <v>233</v>
      </c>
    </row>
    <row r="12" customFormat="false" ht="20.1" hidden="false" customHeight="true" outlineLevel="0" collapsed="false">
      <c r="A12" s="276" t="s">
        <v>160</v>
      </c>
      <c r="B12" s="169"/>
      <c r="C12" s="169"/>
      <c r="D12" s="169"/>
      <c r="E12" s="169"/>
      <c r="F12" s="169"/>
      <c r="G12" s="169"/>
      <c r="H12" s="277"/>
    </row>
    <row r="13" customFormat="false" ht="15.75" hidden="false" customHeight="true" outlineLevel="0" collapsed="false">
      <c r="A13" s="278" t="n">
        <v>2000</v>
      </c>
      <c r="B13" s="244" t="n">
        <v>2094</v>
      </c>
      <c r="C13" s="244" t="n">
        <v>3479</v>
      </c>
      <c r="D13" s="279" t="n">
        <v>143</v>
      </c>
      <c r="E13" s="244" t="n">
        <v>93</v>
      </c>
      <c r="F13" s="244" t="n">
        <v>14440</v>
      </c>
      <c r="G13" s="244" t="n">
        <v>25495</v>
      </c>
      <c r="H13" s="206" t="n">
        <v>20.1</v>
      </c>
    </row>
    <row r="14" customFormat="false" ht="17.1" hidden="false" customHeight="true" outlineLevel="0" collapsed="false">
      <c r="A14" s="278" t="n">
        <v>2005</v>
      </c>
      <c r="B14" s="244" t="n">
        <v>2183</v>
      </c>
      <c r="C14" s="244" t="n">
        <v>3192</v>
      </c>
      <c r="D14" s="244" t="n">
        <v>137</v>
      </c>
      <c r="E14" s="244" t="n">
        <v>89</v>
      </c>
      <c r="F14" s="244" t="n">
        <v>13276</v>
      </c>
      <c r="G14" s="244" t="n">
        <v>23874</v>
      </c>
      <c r="H14" s="206" t="n">
        <v>19.3</v>
      </c>
    </row>
    <row r="15" customFormat="false" ht="17.1" hidden="false" customHeight="true" outlineLevel="0" collapsed="false">
      <c r="A15" s="278" t="n">
        <v>2006</v>
      </c>
      <c r="B15" s="280" t="s">
        <v>234</v>
      </c>
      <c r="C15" s="280" t="s">
        <v>235</v>
      </c>
      <c r="D15" s="244" t="n">
        <v>138</v>
      </c>
      <c r="E15" s="244" t="n">
        <v>90</v>
      </c>
      <c r="F15" s="244" t="n">
        <v>13446</v>
      </c>
      <c r="G15" s="280" t="s">
        <v>236</v>
      </c>
      <c r="H15" s="280" t="s">
        <v>237</v>
      </c>
    </row>
    <row r="16" customFormat="false" ht="17.1" hidden="false" customHeight="true" outlineLevel="0" collapsed="false">
      <c r="A16" s="278" t="n">
        <v>2007</v>
      </c>
      <c r="B16" s="244" t="n">
        <v>2142</v>
      </c>
      <c r="C16" s="244" t="n">
        <v>3015</v>
      </c>
      <c r="D16" s="244" t="n">
        <v>136</v>
      </c>
      <c r="E16" s="244" t="n">
        <v>89</v>
      </c>
      <c r="F16" s="244" t="n">
        <v>13386</v>
      </c>
      <c r="G16" s="244" t="n">
        <v>23628</v>
      </c>
      <c r="H16" s="206" t="n">
        <v>19.5</v>
      </c>
    </row>
    <row r="17" customFormat="false" ht="17.1" hidden="false" customHeight="true" outlineLevel="0" collapsed="false">
      <c r="A17" s="281" t="s">
        <v>238</v>
      </c>
      <c r="B17" s="279" t="n">
        <v>1752</v>
      </c>
      <c r="C17" s="279" t="n">
        <v>2690</v>
      </c>
      <c r="D17" s="279" t="n">
        <v>135</v>
      </c>
      <c r="E17" s="279" t="n">
        <v>89</v>
      </c>
      <c r="F17" s="279" t="n">
        <v>13351</v>
      </c>
      <c r="G17" s="279" t="n">
        <v>23177</v>
      </c>
      <c r="H17" s="207" t="n">
        <v>19.3773724259581</v>
      </c>
    </row>
    <row r="18" customFormat="false" ht="17.1" hidden="false" customHeight="true" outlineLevel="0" collapsed="false">
      <c r="A18" s="281" t="s">
        <v>239</v>
      </c>
      <c r="B18" s="280" t="s">
        <v>240</v>
      </c>
      <c r="C18" s="280" t="s">
        <v>241</v>
      </c>
      <c r="D18" s="279" t="n">
        <v>133</v>
      </c>
      <c r="E18" s="279" t="n">
        <v>87</v>
      </c>
      <c r="F18" s="279" t="n">
        <v>13196</v>
      </c>
      <c r="G18" s="279" t="n">
        <v>22936</v>
      </c>
      <c r="H18" s="207" t="n">
        <v>19.4436204943695</v>
      </c>
    </row>
    <row r="19" customFormat="false" ht="17.1" hidden="false" customHeight="true" outlineLevel="0" collapsed="false">
      <c r="A19" s="281" t="s">
        <v>242</v>
      </c>
      <c r="B19" s="280" t="s">
        <v>243</v>
      </c>
      <c r="C19" s="280" t="s">
        <v>244</v>
      </c>
      <c r="D19" s="279" t="n">
        <v>132</v>
      </c>
      <c r="E19" s="279" t="n">
        <v>87</v>
      </c>
      <c r="F19" s="279" t="n">
        <v>13116</v>
      </c>
      <c r="G19" s="279" t="n">
        <v>22838</v>
      </c>
      <c r="H19" s="207" t="n">
        <v>19.6666588303152</v>
      </c>
    </row>
    <row r="20" customFormat="false" ht="17.1" hidden="false" customHeight="true" outlineLevel="0" collapsed="false">
      <c r="A20" s="281" t="s">
        <v>245</v>
      </c>
      <c r="B20" s="280" t="s">
        <v>246</v>
      </c>
      <c r="C20" s="280" t="s">
        <v>247</v>
      </c>
      <c r="D20" s="279" t="n">
        <v>130</v>
      </c>
      <c r="E20" s="279" t="n">
        <v>88</v>
      </c>
      <c r="F20" s="279" t="n">
        <v>12981</v>
      </c>
      <c r="G20" s="279" t="n">
        <v>22291</v>
      </c>
      <c r="H20" s="207" t="n">
        <v>19.4872095244381</v>
      </c>
    </row>
    <row r="21" customFormat="false" ht="17.1" hidden="false" customHeight="true" outlineLevel="0" collapsed="false">
      <c r="A21" s="281" t="s">
        <v>248</v>
      </c>
      <c r="B21" s="280" t="s">
        <v>249</v>
      </c>
      <c r="C21" s="280" t="s">
        <v>250</v>
      </c>
      <c r="D21" s="279" t="n">
        <v>127</v>
      </c>
      <c r="E21" s="279" t="n">
        <v>86</v>
      </c>
      <c r="F21" s="279" t="n">
        <v>12708</v>
      </c>
      <c r="G21" s="279" t="n">
        <v>21969</v>
      </c>
      <c r="H21" s="207" t="n">
        <v>19.4865741415849</v>
      </c>
    </row>
    <row r="22" customFormat="false" ht="17.1" hidden="false" customHeight="true" outlineLevel="0" collapsed="false">
      <c r="A22" s="281" t="s">
        <v>251</v>
      </c>
      <c r="B22" s="280" t="s">
        <v>252</v>
      </c>
      <c r="C22" s="280" t="s">
        <v>253</v>
      </c>
      <c r="D22" s="279" t="n">
        <v>126</v>
      </c>
      <c r="E22" s="279" t="n">
        <v>88</v>
      </c>
      <c r="F22" s="279" t="n">
        <v>12756</v>
      </c>
      <c r="G22" s="279" t="n">
        <v>21762</v>
      </c>
      <c r="H22" s="207" t="n">
        <v>19.5949424122813</v>
      </c>
    </row>
    <row r="23" s="173" customFormat="true" ht="17.1" hidden="false" customHeight="true" outlineLevel="0" collapsed="false">
      <c r="A23" s="281" t="s">
        <v>254</v>
      </c>
      <c r="B23" s="282" t="n">
        <v>1225</v>
      </c>
      <c r="C23" s="282" t="n">
        <v>1082</v>
      </c>
      <c r="D23" s="279" t="n">
        <v>92</v>
      </c>
      <c r="E23" s="279" t="n">
        <v>74</v>
      </c>
      <c r="F23" s="279" t="n">
        <v>10885</v>
      </c>
      <c r="G23" s="279" t="n">
        <v>18515</v>
      </c>
      <c r="H23" s="207" t="n">
        <v>17.8116123054143</v>
      </c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</row>
    <row r="24" s="173" customFormat="true" ht="17.1" hidden="false" customHeight="true" outlineLevel="0" collapsed="false">
      <c r="A24" s="281" t="s">
        <v>255</v>
      </c>
      <c r="B24" s="282" t="s">
        <v>256</v>
      </c>
      <c r="C24" s="282" t="s">
        <v>257</v>
      </c>
      <c r="D24" s="279" t="n">
        <v>93</v>
      </c>
      <c r="E24" s="279" t="n">
        <v>74</v>
      </c>
      <c r="F24" s="279" t="n">
        <v>10827</v>
      </c>
      <c r="G24" s="279" t="n">
        <v>18306</v>
      </c>
      <c r="H24" s="207" t="n">
        <v>17.840660274007</v>
      </c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</row>
    <row r="25" customFormat="false" ht="5.1" hidden="false" customHeight="true" outlineLevel="0" collapsed="false">
      <c r="A25" s="283"/>
      <c r="B25" s="233"/>
      <c r="C25" s="233"/>
      <c r="D25" s="233"/>
      <c r="E25" s="233"/>
      <c r="F25" s="233"/>
      <c r="G25" s="232"/>
      <c r="H25" s="284"/>
    </row>
    <row r="26" customFormat="false" ht="15" hidden="false" customHeight="true" outlineLevel="0" collapsed="false">
      <c r="A26" s="285" t="s">
        <v>258</v>
      </c>
      <c r="B26" s="233"/>
      <c r="C26" s="233"/>
      <c r="D26" s="233"/>
      <c r="E26" s="233"/>
      <c r="F26" s="233"/>
      <c r="G26" s="232"/>
      <c r="H26" s="284"/>
    </row>
    <row r="27" customFormat="false" ht="15" hidden="false" customHeight="true" outlineLevel="0" collapsed="false">
      <c r="A27" s="285" t="s">
        <v>259</v>
      </c>
      <c r="B27" s="233"/>
      <c r="C27" s="233"/>
      <c r="D27" s="233"/>
      <c r="E27" s="233"/>
      <c r="F27" s="233"/>
      <c r="G27" s="232"/>
      <c r="H27" s="284"/>
    </row>
    <row r="28" customFormat="false" ht="15" hidden="false" customHeight="true" outlineLevel="0" collapsed="false">
      <c r="A28" s="285"/>
      <c r="B28" s="233"/>
      <c r="C28" s="233"/>
      <c r="D28" s="233"/>
      <c r="E28" s="233"/>
      <c r="F28" s="233"/>
      <c r="G28" s="232"/>
      <c r="H28" s="284"/>
    </row>
    <row r="29" customFormat="false" ht="15.75" hidden="false" customHeight="true" outlineLevel="0" collapsed="false">
      <c r="A29" s="1"/>
      <c r="B29" s="1"/>
      <c r="C29" s="1"/>
      <c r="D29" s="1"/>
      <c r="E29" s="233"/>
      <c r="F29" s="233"/>
      <c r="G29" s="232"/>
      <c r="H29" s="284"/>
    </row>
    <row r="30" customFormat="false" ht="15.75" hidden="false" customHeight="true" outlineLevel="0" collapsed="false">
      <c r="A30" s="103" t="s">
        <v>260</v>
      </c>
      <c r="B30" s="103"/>
      <c r="C30" s="103"/>
      <c r="D30" s="103"/>
      <c r="E30" s="103"/>
      <c r="F30" s="103"/>
      <c r="G30" s="103"/>
      <c r="H30" s="103"/>
    </row>
    <row r="31" customFormat="false" ht="15.75" hidden="false" customHeight="true" outlineLevel="0" collapsed="false">
      <c r="A31" s="286" t="s">
        <v>189</v>
      </c>
      <c r="B31" s="286"/>
      <c r="C31" s="286"/>
      <c r="D31" s="286"/>
      <c r="E31" s="286"/>
      <c r="F31" s="286"/>
      <c r="G31" s="286"/>
      <c r="H31" s="284"/>
    </row>
    <row r="32" customFormat="false" ht="15.75" hidden="false" customHeight="true" outlineLevel="0" collapsed="false">
      <c r="A32" s="287"/>
      <c r="B32" s="287"/>
      <c r="C32" s="260" t="s">
        <v>261</v>
      </c>
      <c r="D32" s="260"/>
      <c r="E32" s="117" t="s">
        <v>261</v>
      </c>
      <c r="F32" s="117"/>
      <c r="G32" s="117"/>
      <c r="H32" s="245"/>
    </row>
    <row r="33" customFormat="false" ht="15.75" hidden="false" customHeight="true" outlineLevel="0" collapsed="false">
      <c r="A33" s="288"/>
      <c r="B33" s="288"/>
      <c r="C33" s="260" t="s">
        <v>262</v>
      </c>
      <c r="D33" s="260"/>
      <c r="E33" s="117" t="s">
        <v>263</v>
      </c>
      <c r="F33" s="117"/>
      <c r="G33" s="117"/>
      <c r="H33" s="245"/>
    </row>
    <row r="34" customFormat="false" ht="15.75" hidden="false" customHeight="true" outlineLevel="0" collapsed="false">
      <c r="A34" s="288"/>
      <c r="B34" s="288"/>
      <c r="C34" s="260" t="s">
        <v>264</v>
      </c>
      <c r="D34" s="260"/>
      <c r="E34" s="117" t="s">
        <v>265</v>
      </c>
      <c r="F34" s="117"/>
      <c r="G34" s="117"/>
      <c r="H34" s="289"/>
    </row>
    <row r="35" customFormat="false" ht="15.75" hidden="false" customHeight="true" outlineLevel="0" collapsed="false">
      <c r="A35" s="290"/>
      <c r="B35" s="290"/>
      <c r="C35" s="272" t="s">
        <v>266</v>
      </c>
      <c r="D35" s="272"/>
      <c r="E35" s="291" t="s">
        <v>267</v>
      </c>
      <c r="F35" s="291"/>
      <c r="G35" s="291"/>
      <c r="H35" s="289"/>
    </row>
    <row r="36" customFormat="false" ht="20.1" hidden="false" customHeight="true" outlineLevel="0" collapsed="false">
      <c r="A36" s="292" t="s">
        <v>160</v>
      </c>
      <c r="B36" s="292"/>
      <c r="C36" s="117"/>
      <c r="D36" s="117"/>
      <c r="E36" s="293"/>
      <c r="F36" s="293"/>
      <c r="G36" s="293"/>
      <c r="H36" s="289"/>
    </row>
    <row r="37" customFormat="false" ht="15.75" hidden="false" customHeight="true" outlineLevel="0" collapsed="false">
      <c r="A37" s="294" t="n">
        <v>2000</v>
      </c>
      <c r="B37" s="294"/>
      <c r="C37" s="295" t="n">
        <v>16354</v>
      </c>
      <c r="D37" s="295"/>
      <c r="E37" s="296" t="n">
        <v>2635</v>
      </c>
      <c r="F37" s="296"/>
      <c r="G37" s="296"/>
      <c r="H37" s="289"/>
    </row>
    <row r="38" customFormat="false" ht="15.75" hidden="false" customHeight="true" outlineLevel="0" collapsed="false">
      <c r="A38" s="294" t="n">
        <v>2005</v>
      </c>
      <c r="B38" s="294"/>
      <c r="C38" s="295" t="n">
        <v>15609</v>
      </c>
      <c r="D38" s="295"/>
      <c r="E38" s="296" t="n">
        <v>1840</v>
      </c>
      <c r="F38" s="296"/>
      <c r="G38" s="296"/>
      <c r="H38" s="297"/>
    </row>
    <row r="39" customFormat="false" ht="15.75" hidden="false" customHeight="true" outlineLevel="0" collapsed="false">
      <c r="A39" s="298" t="s">
        <v>268</v>
      </c>
      <c r="B39" s="298"/>
      <c r="C39" s="295" t="n">
        <v>15504</v>
      </c>
      <c r="D39" s="295"/>
      <c r="E39" s="296" t="n">
        <v>1780</v>
      </c>
      <c r="F39" s="296"/>
      <c r="G39" s="296"/>
      <c r="H39" s="297"/>
    </row>
    <row r="40" customFormat="false" ht="15.75" hidden="false" customHeight="true" outlineLevel="0" collapsed="false">
      <c r="A40" s="294" t="n">
        <v>2007</v>
      </c>
      <c r="B40" s="294"/>
      <c r="C40" s="295" t="n">
        <v>15322</v>
      </c>
      <c r="D40" s="295"/>
      <c r="E40" s="296" t="n">
        <v>1609</v>
      </c>
      <c r="F40" s="296"/>
      <c r="G40" s="296"/>
      <c r="H40" s="299"/>
    </row>
    <row r="41" customFormat="false" ht="15.75" hidden="false" customHeight="true" outlineLevel="0" collapsed="false">
      <c r="A41" s="294" t="n">
        <v>2008</v>
      </c>
      <c r="B41" s="294"/>
      <c r="C41" s="295" t="n">
        <v>15167</v>
      </c>
      <c r="D41" s="295"/>
      <c r="E41" s="296" t="n">
        <v>1347</v>
      </c>
      <c r="F41" s="296"/>
      <c r="G41" s="296"/>
    </row>
    <row r="42" customFormat="false" ht="15.75" hidden="false" customHeight="true" outlineLevel="0" collapsed="false">
      <c r="A42" s="294" t="n">
        <v>2009</v>
      </c>
      <c r="B42" s="294"/>
      <c r="C42" s="295" t="n">
        <v>15108</v>
      </c>
      <c r="D42" s="295"/>
      <c r="E42" s="296" t="n">
        <v>1337</v>
      </c>
      <c r="F42" s="296"/>
      <c r="G42" s="296"/>
    </row>
    <row r="43" customFormat="false" ht="15.75" hidden="false" customHeight="true" outlineLevel="0" collapsed="false">
      <c r="A43" s="294" t="n">
        <v>2010</v>
      </c>
      <c r="B43" s="294"/>
      <c r="C43" s="295" t="n">
        <v>15019</v>
      </c>
      <c r="D43" s="295"/>
      <c r="E43" s="296" t="n">
        <v>1377</v>
      </c>
      <c r="F43" s="296"/>
      <c r="G43" s="296"/>
    </row>
    <row r="44" customFormat="false" ht="15.75" hidden="false" customHeight="true" outlineLevel="0" collapsed="false">
      <c r="A44" s="294" t="n">
        <v>2011</v>
      </c>
      <c r="B44" s="294"/>
      <c r="C44" s="295" t="n">
        <v>12576</v>
      </c>
      <c r="D44" s="295"/>
      <c r="E44" s="296" t="n">
        <v>1295</v>
      </c>
      <c r="F44" s="296"/>
      <c r="G44" s="296"/>
    </row>
    <row r="45" customFormat="false" ht="15.75" hidden="false" customHeight="true" outlineLevel="0" collapsed="false">
      <c r="A45" s="294" t="n">
        <v>2012</v>
      </c>
      <c r="B45" s="294"/>
      <c r="C45" s="295" t="n">
        <v>11627</v>
      </c>
      <c r="D45" s="295"/>
      <c r="E45" s="296" t="n">
        <v>1180</v>
      </c>
      <c r="F45" s="296"/>
      <c r="G45" s="296"/>
    </row>
    <row r="46" customFormat="false" ht="15.75" hidden="false" customHeight="true" outlineLevel="0" collapsed="false">
      <c r="A46" s="294" t="n">
        <v>2013</v>
      </c>
      <c r="B46" s="294"/>
      <c r="C46" s="295" t="n">
        <v>14215</v>
      </c>
      <c r="D46" s="295"/>
      <c r="E46" s="296" t="n">
        <v>1065</v>
      </c>
      <c r="F46" s="296"/>
      <c r="G46" s="296"/>
    </row>
    <row r="47" customFormat="false" ht="15.75" hidden="false" customHeight="true" outlineLevel="0" collapsed="false">
      <c r="A47" s="294" t="n">
        <v>2014</v>
      </c>
      <c r="B47" s="294"/>
      <c r="C47" s="295" t="n">
        <v>13347</v>
      </c>
      <c r="D47" s="295"/>
      <c r="E47" s="296" t="n">
        <v>853</v>
      </c>
      <c r="F47" s="296"/>
      <c r="G47" s="296"/>
    </row>
    <row r="48" customFormat="false" ht="15.75" hidden="false" customHeight="true" outlineLevel="0" collapsed="false">
      <c r="A48" s="294" t="n">
        <v>2015</v>
      </c>
      <c r="B48" s="294"/>
      <c r="C48" s="295" t="n">
        <v>13209</v>
      </c>
      <c r="D48" s="295"/>
      <c r="E48" s="296" t="n">
        <v>748</v>
      </c>
      <c r="F48" s="296"/>
      <c r="G48" s="296"/>
    </row>
    <row r="49" customFormat="false" ht="6.95" hidden="false" customHeight="true" outlineLevel="0" collapsed="false">
      <c r="A49" s="300"/>
      <c r="B49" s="203"/>
      <c r="C49" s="301"/>
      <c r="D49" s="302"/>
    </row>
    <row r="50" customFormat="false" ht="15.75" hidden="false" customHeight="true" outlineLevel="0" collapsed="false">
      <c r="A50" s="285" t="s">
        <v>258</v>
      </c>
      <c r="B50" s="285"/>
      <c r="C50" s="301"/>
      <c r="D50" s="30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0">
    <mergeCell ref="A1:H1"/>
    <mergeCell ref="E3:H3"/>
    <mergeCell ref="G4:H4"/>
    <mergeCell ref="G5:H5"/>
    <mergeCell ref="G6:H6"/>
    <mergeCell ref="A29:D29"/>
    <mergeCell ref="A30:H30"/>
    <mergeCell ref="A31:G31"/>
    <mergeCell ref="A32:B32"/>
    <mergeCell ref="C32:D32"/>
    <mergeCell ref="E32:G32"/>
    <mergeCell ref="A33:B33"/>
    <mergeCell ref="C33:D33"/>
    <mergeCell ref="E33:G33"/>
    <mergeCell ref="A34:B34"/>
    <mergeCell ref="C34:D34"/>
    <mergeCell ref="E34:G34"/>
    <mergeCell ref="A35:B35"/>
    <mergeCell ref="C35:D35"/>
    <mergeCell ref="E35:G35"/>
    <mergeCell ref="A36:B36"/>
    <mergeCell ref="C36:D36"/>
    <mergeCell ref="E36:G36"/>
    <mergeCell ref="A37:B37"/>
    <mergeCell ref="C37:D37"/>
    <mergeCell ref="E37:G37"/>
    <mergeCell ref="A38:B38"/>
    <mergeCell ref="C38:D38"/>
    <mergeCell ref="E38:G38"/>
    <mergeCell ref="A39:B39"/>
    <mergeCell ref="C39:D39"/>
    <mergeCell ref="E39:G39"/>
    <mergeCell ref="A40:B40"/>
    <mergeCell ref="C40:D40"/>
    <mergeCell ref="E40:G40"/>
    <mergeCell ref="A41:B41"/>
    <mergeCell ref="C41:D41"/>
    <mergeCell ref="E41:G41"/>
    <mergeCell ref="A42:B42"/>
    <mergeCell ref="C42:D42"/>
    <mergeCell ref="E42:G42"/>
    <mergeCell ref="A43:B43"/>
    <mergeCell ref="C43:D43"/>
    <mergeCell ref="E43:G43"/>
    <mergeCell ref="A44:B44"/>
    <mergeCell ref="C44:D44"/>
    <mergeCell ref="E44:G44"/>
    <mergeCell ref="A45:B45"/>
    <mergeCell ref="C45:D45"/>
    <mergeCell ref="E45:G45"/>
    <mergeCell ref="A46:B46"/>
    <mergeCell ref="C46:D46"/>
    <mergeCell ref="E46:G46"/>
    <mergeCell ref="A47:B47"/>
    <mergeCell ref="C47:D47"/>
    <mergeCell ref="E47:G47"/>
    <mergeCell ref="A48:B48"/>
    <mergeCell ref="C48:D48"/>
    <mergeCell ref="E48:G48"/>
    <mergeCell ref="A50:B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19.41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4.28"/>
  </cols>
  <sheetData>
    <row r="1" customFormat="false" ht="15.75" hidden="true" customHeight="true" outlineLevel="0" collapsed="false">
      <c r="A1" s="103" t="s">
        <v>269</v>
      </c>
      <c r="B1" s="103"/>
      <c r="C1" s="103"/>
      <c r="D1" s="103"/>
      <c r="E1" s="103"/>
      <c r="F1" s="103"/>
      <c r="G1" s="156"/>
    </row>
    <row r="2" customFormat="false" ht="15.75" hidden="true" customHeight="true" outlineLevel="0" collapsed="false">
      <c r="A2" s="96" t="s">
        <v>270</v>
      </c>
      <c r="B2" s="96"/>
      <c r="C2" s="96"/>
      <c r="D2" s="96"/>
      <c r="E2" s="96"/>
      <c r="F2" s="96"/>
      <c r="G2" s="114"/>
    </row>
    <row r="3" customFormat="false" ht="21.75" hidden="true" customHeight="true" outlineLevel="0" collapsed="false">
      <c r="A3" s="134"/>
      <c r="B3" s="303"/>
      <c r="C3" s="303"/>
      <c r="D3" s="303"/>
      <c r="E3" s="304"/>
      <c r="F3" s="304"/>
      <c r="G3" s="305"/>
      <c r="H3" s="306"/>
    </row>
    <row r="4" customFormat="false" ht="12.75" hidden="true" customHeight="true" outlineLevel="0" collapsed="false">
      <c r="A4" s="307"/>
      <c r="B4" s="182"/>
      <c r="C4" s="308"/>
      <c r="D4" s="260" t="s">
        <v>140</v>
      </c>
      <c r="E4" s="309" t="s">
        <v>271</v>
      </c>
      <c r="F4" s="309"/>
      <c r="G4" s="96"/>
      <c r="H4" s="117"/>
    </row>
    <row r="5" customFormat="false" ht="12.75" hidden="true" customHeight="true" outlineLevel="0" collapsed="false">
      <c r="A5" s="307"/>
      <c r="B5" s="260" t="s">
        <v>140</v>
      </c>
      <c r="C5" s="310" t="s">
        <v>272</v>
      </c>
      <c r="D5" s="260" t="s">
        <v>273</v>
      </c>
      <c r="E5" s="311" t="s">
        <v>274</v>
      </c>
      <c r="F5" s="311"/>
      <c r="G5" s="96"/>
      <c r="H5" s="117"/>
    </row>
    <row r="6" customFormat="false" ht="12.75" hidden="true" customHeight="true" outlineLevel="0" collapsed="false">
      <c r="A6" s="307"/>
      <c r="B6" s="260" t="s">
        <v>275</v>
      </c>
      <c r="C6" s="312" t="s">
        <v>276</v>
      </c>
      <c r="D6" s="117" t="s">
        <v>277</v>
      </c>
      <c r="E6" s="311" t="s">
        <v>278</v>
      </c>
      <c r="F6" s="311"/>
      <c r="G6" s="96"/>
      <c r="H6" s="117"/>
    </row>
    <row r="7" customFormat="false" ht="12.75" hidden="true" customHeight="true" outlineLevel="0" collapsed="false">
      <c r="A7" s="307"/>
      <c r="B7" s="260" t="s">
        <v>279</v>
      </c>
      <c r="C7" s="310" t="s">
        <v>280</v>
      </c>
      <c r="D7" s="260" t="s">
        <v>281</v>
      </c>
      <c r="E7" s="313" t="s">
        <v>282</v>
      </c>
      <c r="F7" s="313"/>
      <c r="G7" s="96"/>
      <c r="H7" s="314"/>
    </row>
    <row r="8" customFormat="false" ht="12.75" hidden="true" customHeight="true" outlineLevel="0" collapsed="false">
      <c r="A8" s="307"/>
      <c r="B8" s="260" t="s">
        <v>283</v>
      </c>
      <c r="C8" s="315" t="s">
        <v>284</v>
      </c>
      <c r="D8" s="316" t="s">
        <v>285</v>
      </c>
      <c r="E8" s="317"/>
      <c r="F8" s="318"/>
      <c r="G8" s="319"/>
      <c r="H8" s="318"/>
    </row>
    <row r="9" customFormat="false" ht="12.75" hidden="true" customHeight="true" outlineLevel="0" collapsed="false">
      <c r="A9" s="307"/>
      <c r="B9" s="260" t="s">
        <v>286</v>
      </c>
      <c r="C9" s="310" t="s">
        <v>287</v>
      </c>
      <c r="D9" s="260" t="s">
        <v>279</v>
      </c>
      <c r="E9" s="260" t="s">
        <v>288</v>
      </c>
      <c r="F9" s="187" t="s">
        <v>289</v>
      </c>
      <c r="G9" s="140"/>
      <c r="H9" s="187" t="s">
        <v>289</v>
      </c>
    </row>
    <row r="10" customFormat="false" ht="12.75" hidden="true" customHeight="true" outlineLevel="0" collapsed="false">
      <c r="A10" s="307"/>
      <c r="B10" s="260" t="s">
        <v>290</v>
      </c>
      <c r="C10" s="320" t="s">
        <v>291</v>
      </c>
      <c r="D10" s="268" t="s">
        <v>283</v>
      </c>
      <c r="E10" s="260" t="s">
        <v>292</v>
      </c>
      <c r="F10" s="117" t="s">
        <v>142</v>
      </c>
      <c r="G10" s="96"/>
      <c r="H10" s="117" t="s">
        <v>142</v>
      </c>
    </row>
    <row r="11" customFormat="false" ht="12.75" hidden="true" customHeight="true" outlineLevel="0" collapsed="false">
      <c r="A11" s="307"/>
      <c r="B11" s="117"/>
      <c r="C11" s="320" t="s">
        <v>290</v>
      </c>
      <c r="D11" s="268" t="s">
        <v>286</v>
      </c>
      <c r="E11" s="260"/>
      <c r="F11" s="117"/>
      <c r="G11" s="96"/>
      <c r="H11" s="117"/>
    </row>
    <row r="12" customFormat="false" ht="12.75" hidden="true" customHeight="true" outlineLevel="0" collapsed="false">
      <c r="A12" s="321"/>
      <c r="B12" s="272"/>
      <c r="C12" s="272"/>
      <c r="D12" s="272" t="s">
        <v>290</v>
      </c>
      <c r="E12" s="272"/>
      <c r="F12" s="178"/>
      <c r="G12" s="88"/>
      <c r="H12" s="116"/>
    </row>
    <row r="13" customFormat="false" ht="19.5" hidden="true" customHeight="true" outlineLevel="0" collapsed="false">
      <c r="A13" s="322" t="s">
        <v>160</v>
      </c>
      <c r="G13" s="323"/>
      <c r="H13" s="324" t="s">
        <v>293</v>
      </c>
    </row>
    <row r="14" customFormat="false" ht="16.5" hidden="true" customHeight="true" outlineLevel="0" collapsed="false">
      <c r="A14" s="294" t="n">
        <v>2000</v>
      </c>
      <c r="B14" s="237" t="n">
        <v>12</v>
      </c>
      <c r="C14" s="325" t="n">
        <v>1039</v>
      </c>
      <c r="D14" s="237" t="n">
        <v>13646302</v>
      </c>
      <c r="E14" s="237" t="n">
        <v>14014778</v>
      </c>
      <c r="F14" s="326" t="n">
        <v>285</v>
      </c>
      <c r="G14" s="327"/>
      <c r="H14" s="324"/>
    </row>
    <row r="15" customFormat="false" ht="16.5" hidden="true" customHeight="true" outlineLevel="0" collapsed="false">
      <c r="A15" s="294" t="n">
        <v>2004</v>
      </c>
      <c r="B15" s="237" t="n">
        <v>12</v>
      </c>
      <c r="C15" s="325" t="n">
        <v>975</v>
      </c>
      <c r="D15" s="328" t="n">
        <v>13408623</v>
      </c>
      <c r="E15" s="328" t="n">
        <v>13846032</v>
      </c>
      <c r="F15" s="326" t="n">
        <v>292.9</v>
      </c>
      <c r="G15" s="60"/>
      <c r="H15" s="324"/>
    </row>
    <row r="16" customFormat="false" ht="16.5" hidden="true" customHeight="true" outlineLevel="0" collapsed="false">
      <c r="A16" s="294" t="n">
        <v>2005</v>
      </c>
      <c r="B16" s="233" t="n">
        <v>12</v>
      </c>
      <c r="C16" s="325" t="n">
        <v>976</v>
      </c>
      <c r="D16" s="328" t="n">
        <v>13347087</v>
      </c>
      <c r="E16" s="245" t="n">
        <v>13805402</v>
      </c>
      <c r="F16" s="326" t="n">
        <v>294.2</v>
      </c>
      <c r="G16" s="69"/>
    </row>
    <row r="17" customFormat="false" ht="16.5" hidden="true" customHeight="true" outlineLevel="0" collapsed="false">
      <c r="A17" s="294" t="n">
        <v>2006</v>
      </c>
      <c r="B17" s="237" t="n">
        <v>12</v>
      </c>
      <c r="C17" s="325" t="n">
        <v>982</v>
      </c>
      <c r="D17" s="245" t="n">
        <v>13431039</v>
      </c>
      <c r="E17" s="245" t="n">
        <v>13836450</v>
      </c>
      <c r="F17" s="326" t="n">
        <v>296.9</v>
      </c>
      <c r="G17" s="69"/>
    </row>
    <row r="18" customFormat="false" ht="16.5" hidden="true" customHeight="true" outlineLevel="0" collapsed="false">
      <c r="A18" s="294" t="n">
        <v>2007</v>
      </c>
      <c r="B18" s="237" t="n">
        <v>12</v>
      </c>
      <c r="C18" s="325" t="n">
        <v>987</v>
      </c>
      <c r="D18" s="328" t="n">
        <v>13455278</v>
      </c>
      <c r="E18" s="328" t="n">
        <v>13906550</v>
      </c>
      <c r="F18" s="326" t="n">
        <v>300.2</v>
      </c>
      <c r="G18" s="69"/>
    </row>
    <row r="19" customFormat="false" ht="16.5" hidden="true" customHeight="true" outlineLevel="0" collapsed="false">
      <c r="A19" s="294" t="n">
        <v>2008</v>
      </c>
      <c r="B19" s="237" t="n">
        <v>14</v>
      </c>
      <c r="C19" s="325" t="n">
        <v>997</v>
      </c>
      <c r="D19" s="328" t="n">
        <v>13163552</v>
      </c>
      <c r="E19" s="328" t="n">
        <v>13577373</v>
      </c>
      <c r="F19" s="326" t="n">
        <v>294.6617021972</v>
      </c>
      <c r="G19" s="69"/>
    </row>
    <row r="20" customFormat="false" ht="16.5" hidden="true" customHeight="true" outlineLevel="0" collapsed="false">
      <c r="A20" s="294" t="n">
        <v>2009</v>
      </c>
      <c r="B20" s="237" t="n">
        <v>14</v>
      </c>
      <c r="C20" s="325" t="n">
        <v>998</v>
      </c>
      <c r="D20" s="328" t="n">
        <v>12972180</v>
      </c>
      <c r="E20" s="328" t="n">
        <v>13521208</v>
      </c>
      <c r="F20" s="326" t="n">
        <v>294.8</v>
      </c>
      <c r="G20" s="69"/>
    </row>
    <row r="21" customFormat="false" ht="16.5" hidden="true" customHeight="true" outlineLevel="0" collapsed="false">
      <c r="A21" s="294" t="n">
        <v>2010</v>
      </c>
      <c r="B21" s="237" t="n">
        <v>14</v>
      </c>
      <c r="C21" s="325" t="n">
        <v>990</v>
      </c>
      <c r="D21" s="328" t="n">
        <v>12924605</v>
      </c>
      <c r="E21" s="328" t="n">
        <v>13432900</v>
      </c>
      <c r="F21" s="326" t="n">
        <v>294</v>
      </c>
      <c r="G21" s="69"/>
    </row>
    <row r="22" customFormat="false" ht="16.5" hidden="true" customHeight="true" outlineLevel="0" collapsed="false">
      <c r="A22" s="294" t="n">
        <v>2011</v>
      </c>
      <c r="B22" s="237" t="n">
        <v>14</v>
      </c>
      <c r="C22" s="325" t="n">
        <v>940</v>
      </c>
      <c r="D22" s="328" t="n">
        <v>12531847</v>
      </c>
      <c r="E22" s="328" t="n">
        <v>12808666</v>
      </c>
      <c r="F22" s="326" t="n">
        <v>281.4</v>
      </c>
      <c r="G22" s="69"/>
    </row>
    <row r="23" customFormat="false" ht="16.5" hidden="true" customHeight="true" outlineLevel="0" collapsed="false">
      <c r="A23" s="294" t="n">
        <v>2012</v>
      </c>
      <c r="B23" s="237" t="n">
        <v>14</v>
      </c>
      <c r="C23" s="325" t="n">
        <v>866</v>
      </c>
      <c r="D23" s="328" t="n">
        <v>12443773</v>
      </c>
      <c r="E23" s="328" t="n">
        <v>12688092</v>
      </c>
      <c r="F23" s="326" t="n">
        <v>279.4</v>
      </c>
      <c r="G23" s="69"/>
    </row>
    <row r="24" customFormat="false" ht="16.5" hidden="true" customHeight="true" outlineLevel="0" collapsed="false">
      <c r="A24" s="294" t="n">
        <v>2013</v>
      </c>
      <c r="B24" s="237" t="n">
        <v>14</v>
      </c>
      <c r="C24" s="325" t="n">
        <v>935</v>
      </c>
      <c r="D24" s="328" t="n">
        <v>10805835</v>
      </c>
      <c r="E24" s="328" t="n">
        <v>11032628</v>
      </c>
      <c r="F24" s="326" t="n">
        <v>243.5</v>
      </c>
      <c r="G24" s="69"/>
    </row>
    <row r="25" s="333" customFormat="true" ht="16.5" hidden="true" customHeight="true" outlineLevel="0" collapsed="false">
      <c r="A25" s="294" t="n">
        <v>2014</v>
      </c>
      <c r="B25" s="236" t="n">
        <v>13</v>
      </c>
      <c r="C25" s="329" t="n">
        <v>249</v>
      </c>
      <c r="D25" s="279" t="n">
        <v>8522158</v>
      </c>
      <c r="E25" s="330" t="n">
        <v>8782924</v>
      </c>
      <c r="F25" s="331" t="n">
        <v>205.057241419951</v>
      </c>
      <c r="G25" s="332"/>
    </row>
    <row r="26" customFormat="false" ht="16.5" hidden="true" customHeight="true" outlineLevel="0" collapsed="false">
      <c r="A26" s="203"/>
      <c r="B26" s="237"/>
      <c r="C26" s="233"/>
      <c r="D26" s="233"/>
      <c r="E26" s="233"/>
      <c r="F26" s="326"/>
      <c r="G26" s="69"/>
    </row>
    <row r="27" customFormat="false" ht="20.1" hidden="false" customHeight="true" outlineLevel="0" collapsed="false">
      <c r="A27" s="334" t="s">
        <v>294</v>
      </c>
      <c r="B27" s="334"/>
      <c r="C27" s="334"/>
      <c r="D27" s="334"/>
      <c r="E27" s="334"/>
      <c r="F27" s="334"/>
      <c r="G27" s="114"/>
    </row>
    <row r="28" customFormat="false" ht="19.5" hidden="false" customHeight="true" outlineLevel="0" collapsed="false">
      <c r="A28" s="96" t="s">
        <v>270</v>
      </c>
      <c r="B28" s="96"/>
      <c r="C28" s="96"/>
      <c r="D28" s="96"/>
      <c r="E28" s="96"/>
      <c r="F28" s="96"/>
      <c r="G28" s="114"/>
    </row>
    <row r="29" customFormat="false" ht="15" hidden="false" customHeight="true" outlineLevel="0" collapsed="false">
      <c r="A29" s="335"/>
      <c r="B29" s="335"/>
      <c r="C29" s="335"/>
      <c r="D29" s="336"/>
      <c r="E29" s="335"/>
      <c r="F29" s="335"/>
      <c r="G29" s="90"/>
    </row>
    <row r="30" customFormat="false" ht="16.7" hidden="false" customHeight="true" outlineLevel="0" collapsed="false">
      <c r="A30" s="307"/>
      <c r="B30" s="337" t="s">
        <v>140</v>
      </c>
      <c r="C30" s="337"/>
      <c r="D30" s="260" t="s">
        <v>295</v>
      </c>
      <c r="E30" s="260"/>
      <c r="F30" s="107" t="s">
        <v>296</v>
      </c>
      <c r="G30" s="39"/>
    </row>
    <row r="31" customFormat="false" ht="16.7" hidden="false" customHeight="true" outlineLevel="0" collapsed="false">
      <c r="A31" s="338"/>
      <c r="B31" s="339" t="s">
        <v>297</v>
      </c>
      <c r="C31" s="339"/>
      <c r="D31" s="340" t="s">
        <v>298</v>
      </c>
      <c r="E31" s="340"/>
      <c r="F31" s="107" t="s">
        <v>299</v>
      </c>
      <c r="G31" s="39"/>
    </row>
    <row r="32" customFormat="false" ht="16.7" hidden="false" customHeight="true" outlineLevel="0" collapsed="false">
      <c r="A32" s="307"/>
      <c r="B32" s="268"/>
      <c r="C32" s="341" t="s">
        <v>300</v>
      </c>
      <c r="D32" s="260"/>
      <c r="E32" s="342" t="s">
        <v>300</v>
      </c>
      <c r="F32" s="107" t="s">
        <v>301</v>
      </c>
      <c r="G32" s="39"/>
    </row>
    <row r="33" customFormat="false" ht="16.7" hidden="false" customHeight="true" outlineLevel="0" collapsed="false">
      <c r="A33" s="307"/>
      <c r="B33" s="260" t="s">
        <v>226</v>
      </c>
      <c r="C33" s="343" t="s">
        <v>302</v>
      </c>
      <c r="D33" s="260" t="s">
        <v>226</v>
      </c>
      <c r="E33" s="342" t="s">
        <v>303</v>
      </c>
      <c r="F33" s="107" t="s">
        <v>304</v>
      </c>
      <c r="G33" s="39"/>
    </row>
    <row r="34" customFormat="false" ht="16.7" hidden="false" customHeight="true" outlineLevel="0" collapsed="false">
      <c r="A34" s="321"/>
      <c r="B34" s="344"/>
      <c r="C34" s="345" t="s">
        <v>305</v>
      </c>
      <c r="D34" s="346"/>
      <c r="E34" s="347" t="s">
        <v>305</v>
      </c>
      <c r="F34" s="348" t="s">
        <v>306</v>
      </c>
      <c r="G34" s="39"/>
    </row>
    <row r="35" customFormat="false" ht="12" hidden="false" customHeight="true" outlineLevel="0" collapsed="false">
      <c r="A35" s="88"/>
      <c r="B35" s="88"/>
      <c r="C35" s="107"/>
      <c r="D35" s="116"/>
      <c r="E35" s="107"/>
      <c r="F35" s="107"/>
      <c r="G35" s="39"/>
    </row>
    <row r="36" customFormat="false" ht="18" hidden="false" customHeight="true" outlineLevel="0" collapsed="false">
      <c r="A36" s="322" t="s">
        <v>160</v>
      </c>
      <c r="B36" s="169"/>
      <c r="C36" s="169"/>
      <c r="D36" s="169"/>
      <c r="E36" s="169"/>
      <c r="F36" s="169"/>
      <c r="G36" s="349"/>
    </row>
    <row r="37" customFormat="false" ht="18" hidden="false" customHeight="true" outlineLevel="0" collapsed="false">
      <c r="A37" s="294" t="n">
        <v>2000</v>
      </c>
      <c r="B37" s="205" t="n">
        <v>9557968</v>
      </c>
      <c r="C37" s="325" t="n">
        <v>1531289</v>
      </c>
      <c r="D37" s="350" t="n">
        <v>19.4</v>
      </c>
      <c r="E37" s="69" t="n">
        <v>17.7</v>
      </c>
      <c r="F37" s="61" t="n">
        <v>14.9</v>
      </c>
      <c r="G37" s="351"/>
    </row>
    <row r="38" customFormat="false" ht="18" hidden="false" customHeight="true" outlineLevel="0" collapsed="false">
      <c r="A38" s="294" t="n">
        <v>2005</v>
      </c>
      <c r="B38" s="205" t="n">
        <v>10141343</v>
      </c>
      <c r="C38" s="325" t="n">
        <v>1568702</v>
      </c>
      <c r="D38" s="350" t="n">
        <v>21.6</v>
      </c>
      <c r="E38" s="61" t="n">
        <v>22</v>
      </c>
      <c r="F38" s="332" t="n">
        <v>13.5</v>
      </c>
      <c r="G38" s="352"/>
    </row>
    <row r="39" customFormat="false" ht="18" hidden="false" customHeight="true" outlineLevel="0" collapsed="false">
      <c r="A39" s="294" t="n">
        <v>2006</v>
      </c>
      <c r="B39" s="205" t="n">
        <v>10227862</v>
      </c>
      <c r="C39" s="325" t="n">
        <v>1763499</v>
      </c>
      <c r="D39" s="350" t="n">
        <v>21.9</v>
      </c>
      <c r="E39" s="61" t="n">
        <v>20.3</v>
      </c>
      <c r="F39" s="332" t="n">
        <v>13.3</v>
      </c>
      <c r="G39" s="352"/>
    </row>
    <row r="40" customFormat="false" ht="18" hidden="false" customHeight="true" outlineLevel="0" collapsed="false">
      <c r="A40" s="294" t="n">
        <v>2007</v>
      </c>
      <c r="B40" s="353" t="n">
        <v>10446391</v>
      </c>
      <c r="C40" s="325" t="n">
        <v>1846591</v>
      </c>
      <c r="D40" s="354" t="n">
        <v>22.5</v>
      </c>
      <c r="E40" s="62" t="n">
        <v>21.9</v>
      </c>
      <c r="F40" s="332" t="n">
        <v>12.9210662481309</v>
      </c>
      <c r="G40" s="352"/>
    </row>
    <row r="41" customFormat="false" ht="18" hidden="false" customHeight="true" outlineLevel="0" collapsed="false">
      <c r="A41" s="294" t="n">
        <v>2008</v>
      </c>
      <c r="B41" s="353" t="n">
        <v>10391302</v>
      </c>
      <c r="C41" s="325" t="n">
        <v>1810372</v>
      </c>
      <c r="D41" s="354" t="n">
        <v>22.5516286203904</v>
      </c>
      <c r="E41" s="62" t="n">
        <v>21.9280032345032</v>
      </c>
      <c r="F41" s="332" t="n">
        <v>12.8</v>
      </c>
      <c r="G41" s="352"/>
    </row>
    <row r="42" customFormat="false" ht="18" hidden="false" customHeight="true" outlineLevel="0" collapsed="false">
      <c r="A42" s="294" t="n">
        <v>2009</v>
      </c>
      <c r="B42" s="353" t="n">
        <v>10258524</v>
      </c>
      <c r="C42" s="325" t="n">
        <v>1870681</v>
      </c>
      <c r="D42" s="354" t="n">
        <v>22.4</v>
      </c>
      <c r="E42" s="62" t="n">
        <v>23</v>
      </c>
      <c r="F42" s="332" t="n">
        <v>12.7</v>
      </c>
      <c r="G42" s="352"/>
    </row>
    <row r="43" customFormat="false" ht="18" hidden="false" customHeight="true" outlineLevel="0" collapsed="false">
      <c r="A43" s="294" t="n">
        <v>2010</v>
      </c>
      <c r="B43" s="353" t="n">
        <v>10453690</v>
      </c>
      <c r="C43" s="325" t="n">
        <v>1941289</v>
      </c>
      <c r="D43" s="354" t="n">
        <v>22.9</v>
      </c>
      <c r="E43" s="62" t="n">
        <v>24.1</v>
      </c>
      <c r="F43" s="332" t="n">
        <v>12.5</v>
      </c>
      <c r="G43" s="352"/>
    </row>
    <row r="44" customFormat="false" ht="18" hidden="false" customHeight="true" outlineLevel="0" collapsed="false">
      <c r="A44" s="294" t="n">
        <v>2011</v>
      </c>
      <c r="B44" s="353" t="n">
        <v>10292916</v>
      </c>
      <c r="C44" s="325" t="n">
        <v>1887884</v>
      </c>
      <c r="D44" s="354" t="n">
        <v>22.6</v>
      </c>
      <c r="E44" s="62" t="n">
        <v>23.6</v>
      </c>
      <c r="F44" s="332" t="n">
        <v>12.2</v>
      </c>
      <c r="G44" s="352"/>
    </row>
    <row r="45" customFormat="false" ht="18" hidden="false" customHeight="true" outlineLevel="0" collapsed="false">
      <c r="A45" s="294" t="n">
        <v>2012</v>
      </c>
      <c r="B45" s="353" t="n">
        <v>10159714</v>
      </c>
      <c r="C45" s="325" t="n">
        <v>1844158</v>
      </c>
      <c r="D45" s="354" t="n">
        <v>22.4</v>
      </c>
      <c r="E45" s="62" t="n">
        <v>23.1</v>
      </c>
      <c r="F45" s="332" t="n">
        <v>12.1</v>
      </c>
      <c r="G45" s="352"/>
    </row>
    <row r="46" customFormat="false" ht="18" hidden="false" customHeight="true" outlineLevel="0" collapsed="false">
      <c r="A46" s="294" t="n">
        <v>2013</v>
      </c>
      <c r="B46" s="353" t="n">
        <v>10163244</v>
      </c>
      <c r="C46" s="325" t="n">
        <v>1864546</v>
      </c>
      <c r="D46" s="354" t="n">
        <v>22.4</v>
      </c>
      <c r="E46" s="62" t="n">
        <v>23.3</v>
      </c>
      <c r="F46" s="332" t="n">
        <v>11.9</v>
      </c>
      <c r="G46" s="352"/>
    </row>
    <row r="47" s="173" customFormat="true" ht="18" hidden="false" customHeight="true" outlineLevel="0" collapsed="false">
      <c r="A47" s="294" t="n">
        <v>2014</v>
      </c>
      <c r="B47" s="353" t="n">
        <v>8556896</v>
      </c>
      <c r="C47" s="355" t="n">
        <v>1563269</v>
      </c>
      <c r="D47" s="354" t="n">
        <v>20</v>
      </c>
      <c r="E47" s="62" t="n">
        <v>20.6</v>
      </c>
      <c r="F47" s="332" t="n">
        <v>11.6</v>
      </c>
      <c r="G47" s="352"/>
    </row>
    <row r="48" s="173" customFormat="true" ht="18" hidden="false" customHeight="true" outlineLevel="0" collapsed="false">
      <c r="A48" s="294" t="n">
        <v>2015</v>
      </c>
      <c r="B48" s="353" t="n">
        <v>8616769</v>
      </c>
      <c r="C48" s="355" t="n">
        <v>1567127</v>
      </c>
      <c r="D48" s="354" t="n">
        <v>20.2</v>
      </c>
      <c r="E48" s="62" t="n">
        <v>20.6</v>
      </c>
      <c r="F48" s="332" t="n">
        <v>11.4</v>
      </c>
      <c r="G48" s="352"/>
    </row>
    <row r="49" customFormat="false" ht="6.95" hidden="false" customHeight="true" outlineLevel="0" collapsed="false">
      <c r="A49" s="356"/>
      <c r="B49" s="353"/>
      <c r="C49" s="353"/>
      <c r="D49" s="62"/>
      <c r="E49" s="62"/>
      <c r="F49" s="332"/>
      <c r="G49" s="352"/>
    </row>
    <row r="50" customFormat="false" ht="19.5" hidden="false" customHeight="true" outlineLevel="0" collapsed="false">
      <c r="A50" s="150" t="s">
        <v>307</v>
      </c>
      <c r="B50" s="150"/>
      <c r="C50" s="150"/>
      <c r="D50" s="150"/>
      <c r="E50" s="150"/>
      <c r="F50" s="150"/>
      <c r="G50" s="352"/>
    </row>
    <row r="51" customFormat="false" ht="12.75" hidden="false" customHeight="false" outlineLevel="0" collapsed="false">
      <c r="F51" s="357"/>
    </row>
    <row r="52" customFormat="false" ht="12.75" hidden="false" customHeight="false" outlineLevel="0" collapsed="false">
      <c r="F52" s="357"/>
    </row>
    <row r="53" customFormat="false" ht="12.75" hidden="false" customHeight="false" outlineLevel="0" collapsed="false">
      <c r="F53" s="357"/>
    </row>
    <row r="54" customFormat="false" ht="12.75" hidden="false" customHeight="false" outlineLevel="0" collapsed="false">
      <c r="F54" s="357"/>
    </row>
    <row r="55" customFormat="false" ht="12.75" hidden="false" customHeight="false" outlineLevel="0" collapsed="false">
      <c r="F55" s="357"/>
    </row>
    <row r="56" customFormat="false" ht="12.75" hidden="false" customHeight="false" outlineLevel="0" collapsed="false">
      <c r="F56" s="357"/>
    </row>
    <row r="57" customFormat="false" ht="12.75" hidden="false" customHeight="false" outlineLevel="0" collapsed="false">
      <c r="F57" s="357"/>
    </row>
    <row r="58" customFormat="false" ht="12.75" hidden="false" customHeight="false" outlineLevel="0" collapsed="false">
      <c r="F58" s="357"/>
    </row>
    <row r="59" customFormat="false" ht="12.75" hidden="false" customHeight="false" outlineLevel="0" collapsed="false">
      <c r="F59" s="357"/>
    </row>
    <row r="60" customFormat="false" ht="12.75" hidden="false" customHeight="false" outlineLevel="0" collapsed="false">
      <c r="F60" s="357"/>
    </row>
    <row r="61" customFormat="false" ht="12.75" hidden="false" customHeight="false" outlineLevel="0" collapsed="false">
      <c r="F61" s="357"/>
    </row>
    <row r="62" customFormat="false" ht="12.75" hidden="false" customHeight="false" outlineLevel="0" collapsed="false">
      <c r="F62" s="357"/>
    </row>
    <row r="63" customFormat="false" ht="12.75" hidden="false" customHeight="false" outlineLevel="0" collapsed="false">
      <c r="F63" s="357"/>
    </row>
    <row r="64" customFormat="false" ht="12.75" hidden="false" customHeight="false" outlineLevel="0" collapsed="false">
      <c r="F64" s="357"/>
    </row>
    <row r="65" customFormat="false" ht="12.75" hidden="false" customHeight="false" outlineLevel="0" collapsed="false">
      <c r="F65" s="357"/>
    </row>
    <row r="66" customFormat="false" ht="12.75" hidden="false" customHeight="false" outlineLevel="0" collapsed="false">
      <c r="F66" s="357"/>
    </row>
    <row r="67" customFormat="false" ht="12.75" hidden="false" customHeight="false" outlineLevel="0" collapsed="false">
      <c r="F67" s="357"/>
    </row>
    <row r="68" customFormat="false" ht="12.75" hidden="false" customHeight="false" outlineLevel="0" collapsed="false">
      <c r="F68" s="357"/>
    </row>
    <row r="69" customFormat="false" ht="12.75" hidden="false" customHeight="false" outlineLevel="0" collapsed="false">
      <c r="F69" s="357"/>
    </row>
    <row r="70" customFormat="false" ht="12.75" hidden="false" customHeight="false" outlineLevel="0" collapsed="false">
      <c r="F70" s="357"/>
    </row>
    <row r="71" customFormat="false" ht="12.75" hidden="false" customHeight="false" outlineLevel="0" collapsed="false">
      <c r="F71" s="357"/>
    </row>
    <row r="72" customFormat="false" ht="12.75" hidden="false" customHeight="false" outlineLevel="0" collapsed="false">
      <c r="F72" s="357"/>
    </row>
    <row r="73" customFormat="false" ht="12.75" hidden="false" customHeight="false" outlineLevel="0" collapsed="false">
      <c r="F73" s="357"/>
    </row>
    <row r="74" customFormat="false" ht="12.75" hidden="false" customHeight="false" outlineLevel="0" collapsed="false">
      <c r="F74" s="357"/>
    </row>
    <row r="75" customFormat="false" ht="12.75" hidden="false" customHeight="false" outlineLevel="0" collapsed="false">
      <c r="F75" s="357"/>
    </row>
    <row r="76" customFormat="false" ht="12.75" hidden="false" customHeight="false" outlineLevel="0" collapsed="false">
      <c r="F76" s="357"/>
    </row>
    <row r="77" customFormat="false" ht="12.75" hidden="false" customHeight="false" outlineLevel="0" collapsed="false">
      <c r="F77" s="357"/>
    </row>
    <row r="78" customFormat="false" ht="12.75" hidden="false" customHeight="false" outlineLevel="0" collapsed="false">
      <c r="F78" s="357"/>
    </row>
    <row r="79" customFormat="false" ht="12.75" hidden="false" customHeight="false" outlineLevel="0" collapsed="false">
      <c r="F79" s="357"/>
    </row>
    <row r="80" customFormat="false" ht="12.75" hidden="false" customHeight="false" outlineLevel="0" collapsed="false">
      <c r="F80" s="357"/>
    </row>
    <row r="81" customFormat="false" ht="12.75" hidden="false" customHeight="false" outlineLevel="0" collapsed="false">
      <c r="F81" s="357"/>
    </row>
    <row r="82" customFormat="false" ht="12.75" hidden="false" customHeight="false" outlineLevel="0" collapsed="false">
      <c r="F82" s="357"/>
    </row>
    <row r="83" customFormat="false" ht="12.75" hidden="false" customHeight="false" outlineLevel="0" collapsed="false">
      <c r="F83" s="357"/>
    </row>
    <row r="84" customFormat="false" ht="12.75" hidden="false" customHeight="false" outlineLevel="0" collapsed="false">
      <c r="F84" s="357"/>
    </row>
    <row r="85" customFormat="false" ht="12.75" hidden="false" customHeight="false" outlineLevel="0" collapsed="false">
      <c r="F85" s="357"/>
    </row>
    <row r="86" customFormat="false" ht="12.75" hidden="false" customHeight="false" outlineLevel="0" collapsed="false">
      <c r="F86" s="357"/>
    </row>
    <row r="87" customFormat="false" ht="12.75" hidden="false" customHeight="false" outlineLevel="0" collapsed="false">
      <c r="F87" s="357"/>
    </row>
    <row r="88" customFormat="false" ht="12.75" hidden="false" customHeight="false" outlineLevel="0" collapsed="false">
      <c r="F88" s="357"/>
    </row>
    <row r="89" customFormat="false" ht="12.75" hidden="false" customHeight="false" outlineLevel="0" collapsed="false">
      <c r="F89" s="357"/>
    </row>
    <row r="90" customFormat="false" ht="12.75" hidden="false" customHeight="false" outlineLevel="0" collapsed="false">
      <c r="F90" s="357"/>
    </row>
    <row r="91" customFormat="false" ht="12.75" hidden="false" customHeight="false" outlineLevel="0" collapsed="false">
      <c r="F91" s="357"/>
    </row>
    <row r="92" customFormat="false" ht="12.75" hidden="false" customHeight="false" outlineLevel="0" collapsed="false">
      <c r="F92" s="357"/>
    </row>
  </sheetData>
  <mergeCells count="14">
    <mergeCell ref="A1:F1"/>
    <mergeCell ref="A2:F2"/>
    <mergeCell ref="E4:F4"/>
    <mergeCell ref="E5:F5"/>
    <mergeCell ref="E6:F6"/>
    <mergeCell ref="E7:F7"/>
    <mergeCell ref="H13:H15"/>
    <mergeCell ref="A27:F27"/>
    <mergeCell ref="A28:F28"/>
    <mergeCell ref="B30:C30"/>
    <mergeCell ref="D30:E30"/>
    <mergeCell ref="B31:C31"/>
    <mergeCell ref="D31:E31"/>
    <mergeCell ref="A50:F5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2:00:12Z</dcterms:created>
  <dc:creator>N.Butok</dc:creator>
  <dc:description/>
  <dc:language>en-US</dc:language>
  <cp:lastModifiedBy>O.Senik</cp:lastModifiedBy>
  <cp:lastPrinted>2016-06-30T11:59:27Z</cp:lastPrinted>
  <dcterms:modified xsi:type="dcterms:W3CDTF">2016-06-30T11:59:39Z</dcterms:modified>
  <cp:revision>0</cp:revision>
  <dc:subject/>
  <dc:title/>
</cp:coreProperties>
</file>