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1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84"/>
  </bookViews>
  <sheets>
    <sheet name="Лист1" sheetId="1" state="visible" r:id="rId2"/>
    <sheet name="ЗМІСТ_3-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-18" sheetId="12" state="visible" r:id="rId13"/>
    <sheet name="19-21" sheetId="13" state="visible" r:id="rId14"/>
    <sheet name="22-23" sheetId="14" state="visible" r:id="rId15"/>
    <sheet name="24 Бібліотеки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 клуб.заклади" sheetId="20" state="visible" r:id="rId21"/>
    <sheet name="30" sheetId="21" state="visible" r:id="rId22"/>
    <sheet name="31" sheetId="22" state="visible" r:id="rId23"/>
    <sheet name="32" sheetId="23" state="visible" r:id="rId24"/>
    <sheet name="33 дем-ри фільмів" sheetId="24" state="visible" r:id="rId25"/>
    <sheet name="34" sheetId="25" state="visible" r:id="rId26"/>
    <sheet name="35" sheetId="26" state="visible" r:id="rId27"/>
    <sheet name="36" sheetId="27" state="visible" r:id="rId28"/>
    <sheet name="37 музеї" sheetId="28" state="visible" r:id="rId29"/>
    <sheet name="38" sheetId="29" state="visible" r:id="rId30"/>
    <sheet name="39" sheetId="30" state="visible" r:id="rId31"/>
    <sheet name="40" sheetId="31" state="visible" r:id="rId32"/>
    <sheet name="41" sheetId="32" state="visible" r:id="rId33"/>
    <sheet name="42" sheetId="33" state="visible" r:id="rId34"/>
    <sheet name="43" sheetId="34" state="visible" r:id="rId35"/>
    <sheet name="44" sheetId="35" state="visible" r:id="rId36"/>
    <sheet name="45" sheetId="36" state="visible" r:id="rId37"/>
    <sheet name="46" sheetId="37" state="visible" r:id="rId38"/>
    <sheet name="47" sheetId="38" state="visible" r:id="rId39"/>
    <sheet name="48" sheetId="39" state="visible" r:id="rId40"/>
    <sheet name="49" sheetId="40" state="visible" r:id="rId41"/>
    <sheet name="50" sheetId="41" state="visible" r:id="rId42"/>
    <sheet name="51" sheetId="42" state="visible" r:id="rId43"/>
    <sheet name="52" sheetId="43" state="visible" r:id="rId44"/>
    <sheet name="53" sheetId="44" state="visible" r:id="rId45"/>
    <sheet name="54" sheetId="45" state="visible" r:id="rId46"/>
    <sheet name="55" sheetId="46" state="visible" r:id="rId47"/>
    <sheet name="56" sheetId="47" state="visible" r:id="rId48"/>
    <sheet name="57" sheetId="48" state="visible" r:id="rId49"/>
    <sheet name="58" sheetId="49" state="visible" r:id="rId50"/>
    <sheet name="59" sheetId="50" state="visible" r:id="rId51"/>
    <sheet name="60" sheetId="51" state="visible" r:id="rId52"/>
    <sheet name="61 театри" sheetId="52" state="visible" r:id="rId53"/>
    <sheet name="62" sheetId="53" state="visible" r:id="rId54"/>
    <sheet name="63" sheetId="54" state="visible" r:id="rId55"/>
    <sheet name="64" sheetId="55" state="visible" r:id="rId56"/>
    <sheet name="65" sheetId="56" state="visible" r:id="rId57"/>
    <sheet name="66" sheetId="57" state="visible" r:id="rId58"/>
    <sheet name="67" sheetId="58" state="visible" r:id="rId59"/>
    <sheet name="68" sheetId="59" state="visible" r:id="rId60"/>
    <sheet name="69" sheetId="60" state="visible" r:id="rId61"/>
    <sheet name="70" sheetId="61" state="visible" r:id="rId62"/>
    <sheet name="71концертні організації" sheetId="62" state="visible" r:id="rId63"/>
    <sheet name="73" sheetId="63" state="visible" r:id="rId64"/>
    <sheet name="72" sheetId="64" state="visible" r:id="rId65"/>
    <sheet name="74" sheetId="65" state="visible" r:id="rId66"/>
    <sheet name="75" sheetId="66" state="visible" r:id="rId67"/>
    <sheet name="76" sheetId="67" state="visible" r:id="rId68"/>
    <sheet name="77парки" sheetId="68" state="visible" r:id="rId69"/>
    <sheet name="78зоопарки" sheetId="69" state="visible" r:id="rId70"/>
    <sheet name="79цирки" sheetId="70" state="visible" r:id="rId71"/>
    <sheet name="80 шк.ест.виховання" sheetId="71" state="visible" r:id="rId72"/>
    <sheet name="81" sheetId="72" state="visible" r:id="rId73"/>
    <sheet name="82" sheetId="73" state="visible" r:id="rId74"/>
    <sheet name="83" sheetId="74" state="visible" r:id="rId75"/>
    <sheet name="84" sheetId="75" state="visible" r:id="rId76"/>
    <sheet name="85" sheetId="76" state="visible" r:id="rId77"/>
    <sheet name="86" sheetId="77" state="visible" r:id="rId78"/>
    <sheet name="87" sheetId="78" state="visible" r:id="rId79"/>
    <sheet name="88" sheetId="79" state="visible" r:id="rId80"/>
    <sheet name="89" sheetId="80" state="visible" r:id="rId81"/>
    <sheet name="90" sheetId="81" state="visible" r:id="rId82"/>
    <sheet name="91" sheetId="82" state="visible" r:id="rId83"/>
    <sheet name="92" sheetId="83" state="visible" r:id="rId84"/>
    <sheet name="93" sheetId="84" state="visible" r:id="rId85"/>
    <sheet name="94" sheetId="85" state="visible" r:id="rId86"/>
  </sheets>
  <definedNames>
    <definedName function="false" hidden="false" localSheetId="4" name="_xlnm.Print_Area" vbProcedure="false">'10'!$A$1:$G$33</definedName>
    <definedName function="false" hidden="false" localSheetId="5" name="_xlnm.Print_Area" vbProcedure="false">'11'!$A$1:$G$22</definedName>
    <definedName function="false" hidden="false" localSheetId="6" name="_xlnm.Print_Area" vbProcedure="false">'12'!$A$1:$G$34</definedName>
    <definedName function="false" hidden="false" localSheetId="7" name="_xlnm.Print_Area" vbProcedure="false">'13'!$A$1:$E$32</definedName>
    <definedName function="false" hidden="false" localSheetId="8" name="_xlnm.Print_Area" vbProcedure="false">'14'!$A$1:$E$32</definedName>
    <definedName function="false" hidden="false" localSheetId="9" name="_xlnm.Print_Area" vbProcedure="false">'15'!$A$1:$D$32</definedName>
    <definedName function="false" hidden="false" localSheetId="10" name="_xlnm.Print_Area" vbProcedure="false">'16'!$A$1:$D$47</definedName>
    <definedName function="false" hidden="false" localSheetId="11" name="_xlnm.Print_Area" vbProcedure="false">'17-18'!$A$1:$L$47</definedName>
    <definedName function="false" hidden="false" localSheetId="12" name="_xlnm.Print_Area" vbProcedure="false">'19-21'!$A$2:$AK$32</definedName>
    <definedName function="false" hidden="false" localSheetId="13" name="_xlnm.Print_Area" vbProcedure="false">'22-23'!$A$2:$Z$32</definedName>
    <definedName function="false" hidden="false" localSheetId="14" name="_xlnm.Print_Area" vbProcedure="false">'24 Бібліотеки'!$A$1:$G$36</definedName>
    <definedName function="false" hidden="false" localSheetId="15" name="_xlnm.Print_Area" vbProcedure="false">'25'!$A$1:$G$38</definedName>
    <definedName function="false" hidden="false" localSheetId="16" name="_xlnm.Print_Area" vbProcedure="false">'26'!$A$1:$J$37</definedName>
    <definedName function="false" hidden="false" localSheetId="17" name="_xlnm.Print_Area" vbProcedure="false">'27'!$A$1:$N$35</definedName>
    <definedName function="false" hidden="false" localSheetId="18" name="_xlnm.Print_Area" vbProcedure="false">'28'!$A$1:$E$37</definedName>
    <definedName function="false" hidden="false" localSheetId="19" name="_xlnm.Print_Area" vbProcedure="false">'29 клуб.заклади'!$A$1:$G$35</definedName>
    <definedName function="false" hidden="false" localSheetId="20" name="_xlnm.Print_Area" vbProcedure="false">'30'!$A$1:$G$38</definedName>
    <definedName function="false" hidden="false" localSheetId="21" name="_xlnm.Print_Area" vbProcedure="false">'31'!$A$1:$G$36</definedName>
    <definedName function="false" hidden="false" localSheetId="22" name="_xlnm.Print_Area" vbProcedure="false">'32'!$A$1:$E$36</definedName>
    <definedName function="false" hidden="false" localSheetId="23" name="_xlnm.Print_Area" vbProcedure="false">'33 дем-ри фільмів'!$A$1:$G$38</definedName>
    <definedName function="false" hidden="false" localSheetId="24" name="_xlnm.Print_Area" vbProcedure="false">'34'!$A$1:$G$38</definedName>
    <definedName function="false" hidden="false" localSheetId="25" name="_xlnm.Print_Area" vbProcedure="false">'35'!$A$1:$G$36</definedName>
    <definedName function="false" hidden="false" localSheetId="26" name="_xlnm.Print_Area" vbProcedure="false">'36'!$A$1:$D$24</definedName>
    <definedName function="false" hidden="false" localSheetId="27" name="_xlnm.Print_Area" vbProcedure="false">'37 музеї'!$A$1:$F$32</definedName>
    <definedName function="false" hidden="false" localSheetId="28" name="_xlnm.Print_Area" vbProcedure="false">'38'!$A$1:$F$19</definedName>
    <definedName function="false" hidden="false" localSheetId="28" name="_xlnm.Print_Titles" vbProcedure="false">'38'!$3:$6</definedName>
    <definedName function="false" hidden="false" localSheetId="29" name="_xlnm.Print_Area" vbProcedure="false">'39'!$A$1:$G$32</definedName>
    <definedName function="false" hidden="false" localSheetId="29" name="_xlnm.Print_Titles" vbProcedure="false">'39'!$3:$6</definedName>
    <definedName function="false" hidden="false" localSheetId="30" name="_xlnm.Print_Area" vbProcedure="false">'40'!$A$1:$K$35</definedName>
    <definedName function="false" hidden="false" localSheetId="30" name="_xlnm.Print_Titles" vbProcedure="false">'40'!$3:$9</definedName>
    <definedName function="false" hidden="false" localSheetId="31" name="_xlnm.Print_Area" vbProcedure="false">'41'!$A$1:$E$37</definedName>
    <definedName function="false" hidden="false" localSheetId="31" name="_xlnm.Print_Titles" vbProcedure="false">'41'!$3:$11</definedName>
    <definedName function="false" hidden="false" localSheetId="32" name="_xlnm.Print_Area" vbProcedure="false">'42'!$A$1:$E$25</definedName>
    <definedName function="false" hidden="false" localSheetId="32" name="_xlnm.Print_Titles" vbProcedure="false">'42'!$3:$11</definedName>
    <definedName function="false" hidden="false" localSheetId="33" name="_xlnm.Print_Area" vbProcedure="false">'43'!$A$1:$K$36</definedName>
    <definedName function="false" hidden="false" localSheetId="33" name="_xlnm.Print_Titles" vbProcedure="false">'43'!$3:$10</definedName>
    <definedName function="false" hidden="false" localSheetId="34" name="_xlnm.Print_Area" vbProcedure="false">'44'!$A$1:$K$23</definedName>
    <definedName function="false" hidden="false" localSheetId="34" name="_xlnm.Print_Titles" vbProcedure="false">'44'!$3:$10</definedName>
    <definedName function="false" hidden="false" localSheetId="35" name="_xlnm.Print_Area" vbProcedure="false">'45'!$A$1:$F$35</definedName>
    <definedName function="false" hidden="false" localSheetId="35" name="_xlnm.Print_Titles" vbProcedure="false">'45'!$3:$9</definedName>
    <definedName function="false" hidden="false" localSheetId="36" name="_xlnm.Print_Area" vbProcedure="false">'46'!$A$1:$F$22</definedName>
    <definedName function="false" hidden="false" localSheetId="36" name="_xlnm.Print_Titles" vbProcedure="false">'46'!$3:$9</definedName>
    <definedName function="false" hidden="false" localSheetId="37" name="_xlnm.Print_Area" vbProcedure="false">'47'!$A$1:$G$34</definedName>
    <definedName function="false" hidden="false" localSheetId="37" name="_xlnm.Print_Titles" vbProcedure="false">'47'!$3:$8</definedName>
    <definedName function="false" hidden="false" localSheetId="38" name="_xlnm.Print_Area" vbProcedure="false">'48'!$A$1:$F$35</definedName>
    <definedName function="false" hidden="false" localSheetId="38" name="_xlnm.Print_Titles" vbProcedure="false">'48'!$2:$9</definedName>
    <definedName function="false" hidden="false" localSheetId="39" name="_xlnm.Print_Area" vbProcedure="false">'49'!$A$1:$F$22</definedName>
    <definedName function="false" hidden="false" localSheetId="39" name="_xlnm.Print_Titles" vbProcedure="false">'49'!$2:$9</definedName>
    <definedName function="false" hidden="false" localSheetId="40" name="_xlnm.Print_Area" vbProcedure="false">'50'!$A$1:$H$36</definedName>
    <definedName function="false" hidden="false" localSheetId="40" name="_xlnm.Print_Titles" vbProcedure="false">'50'!$3:$10</definedName>
    <definedName function="false" hidden="false" localSheetId="41" name="_xlnm.Print_Area" vbProcedure="false">'51'!$A$1:$H$23</definedName>
    <definedName function="false" hidden="false" localSheetId="41" name="_xlnm.Print_Titles" vbProcedure="false">'51'!$3:$10</definedName>
    <definedName function="false" hidden="false" localSheetId="42" name="_xlnm.Print_Area" vbProcedure="false">'52'!$A$1:$E$34</definedName>
    <definedName function="false" hidden="false" localSheetId="42" name="_xlnm.Print_Titles" vbProcedure="false">'52'!$3:$8</definedName>
    <definedName function="false" hidden="false" localSheetId="43" name="_xlnm.Print_Area" vbProcedure="false">'53'!$A$1:$E$21</definedName>
    <definedName function="false" hidden="false" localSheetId="43" name="_xlnm.Print_Titles" vbProcedure="false">'53'!$3:$8</definedName>
    <definedName function="false" hidden="false" localSheetId="44" name="_xlnm.Print_Area" vbProcedure="false">'54'!$A$1:$F$35</definedName>
    <definedName function="false" hidden="false" localSheetId="44" name="_xlnm.Print_Titles" vbProcedure="false">'54'!$3:$9</definedName>
    <definedName function="false" hidden="false" localSheetId="45" name="_xlnm.Print_Area" vbProcedure="false">'55'!$A$1:$F$22</definedName>
    <definedName function="false" hidden="false" localSheetId="45" name="_xlnm.Print_Titles" vbProcedure="false">'55'!$3:$9</definedName>
    <definedName function="false" hidden="false" localSheetId="46" name="_xlnm.Print_Area" vbProcedure="false">'56'!$A$1:$G$38</definedName>
    <definedName function="false" hidden="false" localSheetId="46" name="_xlnm.Print_Titles" vbProcedure="false">'56'!$3:$11</definedName>
    <definedName function="false" hidden="false" localSheetId="47" name="_xlnm.Print_Area" vbProcedure="false">'57'!$A$1:$F$24</definedName>
    <definedName function="false" hidden="false" localSheetId="47" name="_xlnm.Print_Titles" vbProcedure="false">'57'!$3:$11</definedName>
    <definedName function="false" hidden="false" localSheetId="48" name="_xlnm.Print_Area" vbProcedure="false">'58'!$A$1:$H$38</definedName>
    <definedName function="false" hidden="false" localSheetId="48" name="_xlnm.Print_Titles" vbProcedure="false">'58'!$3:$12</definedName>
    <definedName function="false" hidden="false" localSheetId="49" name="_xlnm.Print_Area" vbProcedure="false">'59'!$A$1:$F$35</definedName>
    <definedName function="false" hidden="false" localSheetId="49" name="_xlnm.Print_Titles" vbProcedure="false">'59'!$3:$9</definedName>
    <definedName function="false" hidden="false" localSheetId="50" name="_xlnm.Print_Area" vbProcedure="false">'60'!$A$1:$F$36</definedName>
    <definedName function="false" hidden="false" localSheetId="50" name="_xlnm.Print_Titles" vbProcedure="false">'60'!$3:$10</definedName>
    <definedName function="false" hidden="false" localSheetId="51" name="_xlnm.Print_Area" vbProcedure="false">'61 театри'!$A$1:$G$32</definedName>
    <definedName function="false" hidden="false" localSheetId="51" name="_xlnm.Print_Titles" vbProcedure="false">'61 театри'!$2:$5</definedName>
    <definedName function="false" hidden="false" localSheetId="52" name="_xlnm.Print_Area" vbProcedure="false">'62'!$A$1:$F$34</definedName>
    <definedName function="false" hidden="false" localSheetId="52" name="_xlnm.Print_Titles" vbProcedure="false">'62'!$2:$7</definedName>
    <definedName function="false" hidden="false" localSheetId="53" name="_xlnm.Print_Area" vbProcedure="false">'63'!$A$1:$H$36</definedName>
    <definedName function="false" hidden="false" localSheetId="53" name="_xlnm.Print_Titles" vbProcedure="false">'63'!$3:$10</definedName>
    <definedName function="false" hidden="false" localSheetId="54" name="_xlnm.Print_Area" vbProcedure="false">'64'!$A$1:$I$33</definedName>
    <definedName function="false" hidden="false" localSheetId="54" name="_xlnm.Print_Titles" vbProcedure="false">'64'!$3:$7</definedName>
    <definedName function="false" hidden="false" localSheetId="55" name="_xlnm.Print_Area" vbProcedure="false">'65'!$A$1:$L$37</definedName>
    <definedName function="false" hidden="false" localSheetId="55" name="_xlnm.Print_Titles" vbProcedure="false">'65'!$2:$11</definedName>
    <definedName function="false" hidden="false" localSheetId="56" name="_xlnm.Print_Area" vbProcedure="false">'66'!$A$1:$G$37</definedName>
    <definedName function="false" hidden="false" localSheetId="56" name="_xlnm.Print_Titles" vbProcedure="false">'66'!$3:$11</definedName>
    <definedName function="false" hidden="false" localSheetId="57" name="_xlnm.Print_Area" vbProcedure="false">'67'!$A$1:$K$39</definedName>
    <definedName function="false" hidden="false" localSheetId="57" name="_xlnm.Print_Titles" vbProcedure="false">'67'!$3:$13</definedName>
    <definedName function="false" hidden="false" localSheetId="58" name="_xlnm.Print_Area" vbProcedure="false">'68'!$A$1:$H$36</definedName>
    <definedName function="false" hidden="false" localSheetId="58" name="_xlnm.Print_Titles" vbProcedure="false">'68'!$2:$10</definedName>
    <definedName function="false" hidden="false" localSheetId="59" name="_xlnm.Print_Area" vbProcedure="false">'69'!$A$1:$H$35</definedName>
    <definedName function="false" hidden="false" localSheetId="59" name="_xlnm.Print_Titles" vbProcedure="false">'69'!$3:$9</definedName>
    <definedName function="false" hidden="false" localSheetId="60" name="_xlnm.Print_Area" vbProcedure="false">'70'!$A$1:$E$35</definedName>
    <definedName function="false" hidden="false" localSheetId="60" name="_xlnm.Print_Titles" vbProcedure="false">'70'!$3:$9</definedName>
    <definedName function="false" hidden="false" localSheetId="61" name="_xlnm.Print_Area" vbProcedure="false">'71концертні організації'!$A$1:$F$35</definedName>
    <definedName function="false" hidden="false" localSheetId="61" name="_xlnm.Print_Titles" vbProcedure="false">'71концертні організації'!$3:$9</definedName>
    <definedName function="false" hidden="false" localSheetId="63" name="_xlnm.Print_Area" vbProcedure="false">'72'!$A$1:$G$34</definedName>
    <definedName function="false" hidden="false" localSheetId="63" name="_xlnm.Print_Titles" vbProcedure="false">'72'!$3:$8</definedName>
    <definedName function="false" hidden="false" localSheetId="62" name="_xlnm.Print_Area" vbProcedure="false">'73'!$A$1:$F$33</definedName>
    <definedName function="false" hidden="false" localSheetId="64" name="_xlnm.Print_Area" vbProcedure="false">'74'!$A$1:$G$36</definedName>
    <definedName function="false" hidden="false" localSheetId="64" name="_xlnm.Print_Titles" vbProcedure="false">'74'!$3:$10</definedName>
    <definedName function="false" hidden="false" localSheetId="65" name="_xlnm.Print_Area" vbProcedure="false">'75'!$A$1:$E$33</definedName>
    <definedName function="false" hidden="false" localSheetId="65" name="_xlnm.Print_Titles" vbProcedure="false">'75'!$3:$7</definedName>
    <definedName function="false" hidden="false" localSheetId="66" name="_xlnm.Print_Area" vbProcedure="false">'76'!$A$1:$H$35</definedName>
    <definedName function="false" hidden="false" localSheetId="66" name="_xlnm.Print_Titles" vbProcedure="false">'76'!$3:$8</definedName>
    <definedName function="false" hidden="false" localSheetId="67" name="_xlnm.Print_Area" vbProcedure="false">77парки!$A$1:$H$32</definedName>
    <definedName function="false" hidden="false" localSheetId="68" name="_xlnm.Print_Area" vbProcedure="false">78зоопарки!$A$1:$G$35</definedName>
    <definedName function="false" hidden="false" localSheetId="69" name="_xlnm.Print_Area" vbProcedure="false">79цирки!$A$1:$D$27</definedName>
    <definedName function="false" hidden="false" localSheetId="2" name="_xlnm.Print_Area" vbProcedure="false">'8'!$A$1:$G$21</definedName>
    <definedName function="false" hidden="false" localSheetId="70" name="_xlnm.Print_Area" vbProcedure="false">'80 шк.ест.виховання'!$A$1:$K$35</definedName>
    <definedName function="false" hidden="false" localSheetId="71" name="_xlnm.Print_Area" vbProcedure="false">'81'!$A$1:$G$27</definedName>
    <definedName function="false" hidden="false" localSheetId="72" name="_xlnm.Print_Area" vbProcedure="false">'82'!$A$1:$G$31</definedName>
    <definedName function="false" hidden="false" localSheetId="73" name="_xlnm.Print_Area" vbProcedure="false">'83'!$A$1:$J$36</definedName>
    <definedName function="false" hidden="false" localSheetId="74" name="_xlnm.Print_Area" vbProcedure="false">'84'!$A$1:$J$36</definedName>
    <definedName function="false" hidden="false" localSheetId="75" name="_xlnm.Print_Area" vbProcedure="false">'85'!$A$1:$J$36</definedName>
    <definedName function="false" hidden="false" localSheetId="76" name="_xlnm.Print_Area" vbProcedure="false">'86'!$A$1:$K$36</definedName>
    <definedName function="false" hidden="false" localSheetId="77" name="_xlnm.Print_Area" vbProcedure="false">'87'!$A$1:$J$36</definedName>
    <definedName function="false" hidden="false" localSheetId="78" name="_xlnm.Print_Area" vbProcedure="false">'88'!$A$1:$J$36</definedName>
    <definedName function="false" hidden="false" localSheetId="79" name="_xlnm.Print_Area" vbProcedure="false">'89'!$A$1:$F$34</definedName>
    <definedName function="false" hidden="false" localSheetId="3" name="_xlnm.Print_Area" vbProcedure="false">'9'!$A$1:$G$28</definedName>
    <definedName function="false" hidden="false" localSheetId="80" name="_xlnm.Print_Area" vbProcedure="false">'90'!$A$1:$F$34</definedName>
    <definedName function="false" hidden="false" localSheetId="81" name="_xlnm.Print_Area" vbProcedure="false">'91'!$A$1:$F$34</definedName>
    <definedName function="false" hidden="false" localSheetId="82" name="_xlnm.Print_Area" vbProcedure="false">'92'!$A$1:$I$36</definedName>
    <definedName function="false" hidden="false" localSheetId="83" name="_xlnm.Print_Area" vbProcedure="false">'93'!$A$1:$I$36</definedName>
    <definedName function="false" hidden="false" localSheetId="84" name="_xlnm.Print_Area" vbProcedure="false">'94'!$A$1:$I$40</definedName>
    <definedName function="false" hidden="false" localSheetId="1" name="_xlnm.Print_Area" vbProcedure="false">'ЗМІСТ_3-7'!$A$1:$H$170</definedName>
    <definedName function="false" hidden="false" localSheetId="0" name="_xlnm.Print_Area" vbProcedure="false">Лист1!$A$1:$A$50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886">
  <si>
    <t xml:space="preserve">ДЕРЖАВНА СЛУЖБА СТАТИСТИКИ УКРАЇНИ</t>
  </si>
  <si>
    <t xml:space="preserve">ЗАКЛАДИ </t>
  </si>
  <si>
    <t xml:space="preserve">КУЛЬТУРИ, МИСТЕЦТВА, </t>
  </si>
  <si>
    <t xml:space="preserve">ФІЗКУЛЬТУРИ ТА СПОРТУ </t>
  </si>
  <si>
    <t xml:space="preserve">УКРАЇНИ У 2015 РОЦІ</t>
  </si>
  <si>
    <t xml:space="preserve">Статистичний бюлетень</t>
  </si>
  <si>
    <t xml:space="preserve">Київ – 2016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 13 33, 287 33 45, 234 12 24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При підготовці статистичного бюлетеня використовувались дані форм державних статистичних спостережень: №№ 8-нк “Звіт про діяльність музею”, 9-нк “Звіт про діяльність театру”, 12-нк “Звіт про діяльність концертної організації, професійного творчого колективу”, а також адміністративної звітності: №№ 1-ПКС “Звіт про нерухомі пам’ятки та об’єкти культурної спадщини”, 1-ДМШ “Звіт початкових спеціалізованих мистецьких навчальних закладів (шкіл естетичного виховання), спеціалізованих шкіл (шкіл – інтернатів) системи Міністерства  культури України”, 2-фк “Звіт з фізичної культури і спорту”, 5-фк “Зведений звіт про діяльність дитячо-юнацьких спортивних шкіл (спеціалізованих дитячо-юнацьких шкіл олімпійського резерву)”, 7-нк “Зведений звіт про діяльність клубних закладів”, 8-фк “Звіт школи вищої спортивної майстерності”, 11-нк “Звіт про діяльність парку культури і відпочинку (міського саду)”, 14-нк “Звіт про діяльність зоопарку”, 80-а-рвк “Зведена звітність державних, публічних та інших бібліотек”, К-2-рвк(2) “Зведений звіт про наявність та діяльність демонстраторів фільмів”. </t>
  </si>
  <si>
    <t xml:space="preserve">У розрахунках відносних показників використані відомості щодо чисельності наявного населення України станом на 1 січня 2016 року та середньої чисельності за 2015 рік.</t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формацію в бюлетені наведено без урахування тимчасово окупованої території Автономної Республіки Крим та м.Севастополя (крім таблиці на сторінці 8). </t>
    </r>
  </si>
  <si>
    <t xml:space="preserve">Інформацію по Донецькій і Луганській областях за 2014-2015 роки наведено за наявними даними: </t>
  </si>
  <si>
    <t xml:space="preserve"> - форм державних статистичних спостережень, наданих територіальним органам Держстату; </t>
  </si>
  <si>
    <t xml:space="preserve"> - адміністративної звітності Міністерства  культури України і Міністерства молоді та спорту України.</t>
  </si>
  <si>
    <t xml:space="preserve">Тире ( - )                      – явищ не було</t>
  </si>
  <si>
    <t xml:space="preserve">Три крапки (…)         – відомості відсутні</t>
  </si>
  <si>
    <t xml:space="preserve">Нуль (0,0)                    – явища відбулися, але у вимірах, менших за ті, що можуть бути виражені 
                                        використаними у таблиці розрядами</t>
  </si>
  <si>
    <t xml:space="preserve">Символ ікс( х )           – заповнення рубрики за характером побудови таблиці не має сенсу, або 
                                        недоцільне.</t>
  </si>
  <si>
    <r>
      <rPr>
        <b val="true"/>
        <sz val="12"/>
        <rFont val="Times New Roman"/>
        <family val="1"/>
        <charset val="204"/>
      </rPr>
      <t xml:space="preserve">Примітка. </t>
    </r>
    <r>
      <rPr>
        <sz val="12"/>
        <rFont val="Times New Roman"/>
        <family val="1"/>
        <charset val="204"/>
      </rPr>
      <t xml:space="preserve">В окремих випадках незначне відхилення між підсумками та сумою складових пояснюється округленням даних при електронній обробці інформації.</t>
    </r>
  </si>
  <si>
    <t xml:space="preserve">© Державна служба статистики України, 2016</t>
  </si>
  <si>
    <t xml:space="preserve">ЗМІСТ</t>
  </si>
  <si>
    <t xml:space="preserve">Видатки зведеного бюджету України на окремі соціально-культурні заходи</t>
  </si>
  <si>
    <t xml:space="preserve">Заклади культури і мистецтв в Україні</t>
  </si>
  <si>
    <t xml:space="preserve">Забезпеченість населення закладами культури в Україні</t>
  </si>
  <si>
    <t xml:space="preserve">Відвідування населенням закладів культури і мистецтв в Україні</t>
  </si>
  <si>
    <t xml:space="preserve">Нерухомі пам'ятки в Україні</t>
  </si>
  <si>
    <t xml:space="preserve">Діяльність закладів фізичної культури і спорту в Україні</t>
  </si>
  <si>
    <t xml:space="preserve">Спортивні школи для дітей за регіонами на кінець 2015 року</t>
  </si>
  <si>
    <t xml:space="preserve">Фізкультурно-оздоровча робота на кінець 2015 року</t>
  </si>
  <si>
    <t xml:space="preserve">Кількість осіб, що займаються всіма видами фізкультурно-оздоровчої роботи
 за регіонами на кінець 2015 року</t>
  </si>
  <si>
    <t xml:space="preserve">Спортивні споруди на кінець 2015 року</t>
  </si>
  <si>
    <t xml:space="preserve">Спортивні споруди за належністю на кінець 2015 року</t>
  </si>
  <si>
    <t xml:space="preserve">Спортивні споруди за регіонами на кінець 2015 року</t>
  </si>
  <si>
    <t xml:space="preserve">Спортивні споруди у сільській місцевості за регіонами на кінець 2015 року</t>
  </si>
  <si>
    <t xml:space="preserve">Бібліотеки за регіонами на кінець 2015 року</t>
  </si>
  <si>
    <t xml:space="preserve">Рівень забезпеченості бібліотеками за регіонами на кінець 2015 року</t>
  </si>
  <si>
    <t xml:space="preserve">Обслуговування населення бібліотеками за регіонами у 2015 році</t>
  </si>
  <si>
    <t xml:space="preserve">Розподіл бібліотечного фонду за мовами та регіонами на кінець 2015 року</t>
  </si>
  <si>
    <t xml:space="preserve">Стан приміщень бібліотек за регіонами на кінець  2015 року</t>
  </si>
  <si>
    <t xml:space="preserve">Клубні заклади за регіонами на кінець 2015 року</t>
  </si>
  <si>
    <t xml:space="preserve">Рівень забезпеченості клубними  закладами за регіонами на кінець 2015 року</t>
  </si>
  <si>
    <t xml:space="preserve">Клубні формування та кількість учасників в них за регіонами на кінець 2015 року</t>
  </si>
  <si>
    <t xml:space="preserve">Стан приміщень клубних закладів за регіонами на кінець 2015 року</t>
  </si>
  <si>
    <t xml:space="preserve">Демонстратори фільмів за регіонами на кінець 2015 року</t>
  </si>
  <si>
    <t xml:space="preserve">Рівень забезпеченості населення України демонстраторами фільмів
 за регіонами на кінець 2015 року</t>
  </si>
  <si>
    <t xml:space="preserve">Відвідування демонстраторів фільмів за регіонами у 2015 році</t>
  </si>
  <si>
    <t xml:space="preserve">Показ кіно(відео)фільмів у 2015 році</t>
  </si>
  <si>
    <t xml:space="preserve">Музеї за регіонами у 2015 році</t>
  </si>
  <si>
    <t xml:space="preserve">Музеї за профілем у 2015 році</t>
  </si>
  <si>
    <t xml:space="preserve">Розподіл музеїв за статусом та регіонами у 2015 році</t>
  </si>
  <si>
    <t xml:space="preserve">Розподіл музеїв за профілем та регіонами у 2015 році</t>
  </si>
  <si>
    <t xml:space="preserve">Музейні фонди за регіонами у 2015 році</t>
  </si>
  <si>
    <t xml:space="preserve">Музейні фонди за профілем музеїв у 2015 році</t>
  </si>
  <si>
    <t xml:space="preserve">Класифікація предметів основного фонду музеїв за регіонами у 2015 році</t>
  </si>
  <si>
    <t xml:space="preserve">Класифікація предметів основного фонду музеїв за профілем музеїв у 2015 році</t>
  </si>
  <si>
    <t xml:space="preserve">Рух основного фонду музеїв за регіонами протягом 2015 року</t>
  </si>
  <si>
    <t xml:space="preserve">Рух основного фонду музеїв за профілем музеїв протягом 2015 року</t>
  </si>
  <si>
    <t xml:space="preserve">Площа музейної території за регіонами у 2015 році</t>
  </si>
  <si>
    <t xml:space="preserve">Будівлі музеїв та їх площа за регіонами у 2015 році</t>
  </si>
  <si>
    <t xml:space="preserve">Будівлі музеїв та їх площа за профілем музеїв у 2015 році</t>
  </si>
  <si>
    <t xml:space="preserve">Науково-дослідна та експозиційна робота музеїв за регіонами у 2015 році</t>
  </si>
  <si>
    <t xml:space="preserve">Науково-дослідна та експозиційна робота музеїв за їх профілем у 2015 році</t>
  </si>
  <si>
    <t xml:space="preserve">Виставкова робота музеїв за регіонами у 2015 році</t>
  </si>
  <si>
    <t xml:space="preserve">Виставкова робота музеїв за їх профілем у 2015 році</t>
  </si>
  <si>
    <t xml:space="preserve">Виставкова робота поза музеями за регіонами у 2015 році</t>
  </si>
  <si>
    <t xml:space="preserve">Виставкова робота поза музеями за їх профілем у 2015 році</t>
  </si>
  <si>
    <t xml:space="preserve">Відвідування музеїв за регіонами у 2015 році</t>
  </si>
  <si>
    <t xml:space="preserve">Відвідування музеїв за їх профілем у 2015 році</t>
  </si>
  <si>
    <t xml:space="preserve">Екскурсійна робота музеїв за регіонами у 2015 році</t>
  </si>
  <si>
    <t xml:space="preserve">Основні характеристики персоналу музеїв за регіонами на кінець 2015 року</t>
  </si>
  <si>
    <t xml:space="preserve">Основні показники діяльності музеїв, створених у складі підприємств,  установ, організацій, навчальних закладів за регіонами у 2015 році</t>
  </si>
  <si>
    <t xml:space="preserve">Основні показники діяльності театрів</t>
  </si>
  <si>
    <t xml:space="preserve">Мережа театрів та кількість місць за регіонами у 2015 році</t>
  </si>
  <si>
    <t xml:space="preserve">Розподіл театрів за жанрами та регіонами у 2015 році</t>
  </si>
  <si>
    <t xml:space="preserve">Розподіл театрів за статусом, типами та регіонами у 2015 році</t>
  </si>
  <si>
    <t xml:space="preserve">Мови роботи театрів за регіонами у 2015 році</t>
  </si>
  <si>
    <t xml:space="preserve">Характеристика приміщень театрів за регіонами у 2015 році</t>
  </si>
  <si>
    <t xml:space="preserve">Кількість театральних вистав, проведених театрами, за регіонами у 2015 році</t>
  </si>
  <si>
    <t xml:space="preserve">Відвідування театрів та відновлення репертуару за регіонами у 2015 році</t>
  </si>
  <si>
    <t xml:space="preserve">Відвідування театрів за видами театральних вистав та регіонами у 2015 році</t>
  </si>
  <si>
    <t xml:space="preserve">Кількість працівників театрів за регіонами у 2015 році</t>
  </si>
  <si>
    <t xml:space="preserve">Розподіл концертних організацій та професійних творчих колективів за видами та регіонами на кінець 2015 року</t>
  </si>
  <si>
    <t xml:space="preserve">Розподіл концертних організацій та професійних творчих колективів за статусом та регіонами на кінець 2015 року</t>
  </si>
  <si>
    <t xml:space="preserve">Кількість працівників та постійних колективів концертних організацій та професійних творчих колективів за регіонами у 2015 році</t>
  </si>
  <si>
    <t xml:space="preserve">Діяльність  концертних організацій та професійних творчих колективів
 за регіонами у 2015 році</t>
  </si>
  <si>
    <t xml:space="preserve">Гастрольна діяльність концертних організацій та професійних творчих колективів за регіонами у 2015 році</t>
  </si>
  <si>
    <t xml:space="preserve">Обслуговування слухачів концертними організаціями та професійними творчими колективами за регіонами у 2015 році</t>
  </si>
  <si>
    <t xml:space="preserve">Парки, які перебувають у сфері управління Міністерства культури України на 
кінець 2015 року</t>
  </si>
  <si>
    <t xml:space="preserve">Зоопарки на кінець 2015 року</t>
  </si>
  <si>
    <t xml:space="preserve">Цирки на кінець 2015 року</t>
  </si>
  <si>
    <t xml:space="preserve">Школи естетичного виховання, які перебувають у сфері управління  Міністерства культури України</t>
  </si>
  <si>
    <t xml:space="preserve">Мережа та контингенти шкіл естетичного виховання, які перебувають у сфері управління Міністерства культури України на початок 2015/16 навчального року</t>
  </si>
  <si>
    <t xml:space="preserve">Навантаженість вчителів у школах естетичного виховання, які перебувають у сфері управління Міністерства культури України на початок 2015/16 навчального року</t>
  </si>
  <si>
    <t xml:space="preserve">Кількість шкіл естетичного виховання, які перебувають у сфері управління Міністерства культури України за регіонами на початок 2015/16 навчального року</t>
  </si>
  <si>
    <t xml:space="preserve">Кількість шкіл естетичного виховання, які перебувають у сфері управління Міністерства культури України, у міських поселеннях за регіонами на початок 2015/16 навчального року</t>
  </si>
  <si>
    <t xml:space="preserve">Кількість шкіл естетичного виховання, які перебувають у сфері управління Міністерства культури України, у сільській місцевості за регіонами на початок 2015/16 навчального року</t>
  </si>
  <si>
    <t xml:space="preserve">Кількість учнів у школах естетичного виховання, які перебувають у сфері управління Міністерства культури України, за регіонами на початок 2015/16 навчального року</t>
  </si>
  <si>
    <t xml:space="preserve">Кількість учнів у школах естетичного виховання, які перебувають у сфері управління Міністерства культури України, у міських поселеннях за регіонами на початок 2015/16 навчального року</t>
  </si>
  <si>
    <t xml:space="preserve">Кількість учнів у школах естетичного виховання, які перебувають у сфері управління Міністерства культури України, у сільській місцевості за регіонами на початок 2015/16 навчального року</t>
  </si>
  <si>
    <t xml:space="preserve">Кількість вчителів у школах естетичного виховання, які перебувають у сфері управління Міністерства культури України, за регіонами на початок 2015/16 навчального року</t>
  </si>
  <si>
    <t xml:space="preserve">Кількість вчителів у школах естетичного виховання, які перебувають у сфері управління Міністерства культури України, у міських поселеннях за регіонами на початок 2015/16 навчального року</t>
  </si>
  <si>
    <t xml:space="preserve">Кількість вчителів у школах естетичного виховання, які перебувають у сфері управління Міністерства культури України, у сільській місцевості за регіонами на початок 2015/16 навчального року</t>
  </si>
  <si>
    <t xml:space="preserve">Стан приміщень шкіл естетичного виховання, які перебувають у сфері управління Міністерства культури України, за регіонами на початок 2015/16 навчального року</t>
  </si>
  <si>
    <t xml:space="preserve">Стан приміщень шкіл естетичного виховання, які перебувають у сфері управління Міністерства культури України, у міських поселеннях за регіонами на початок 2015/16 навчального року</t>
  </si>
  <si>
    <t xml:space="preserve">Стан приміщень шкіл естетичного виховання, які перебувають у сфері управління Міністерства культури України, у сільській місцевості за регіонами на початок 2015/16 навчального року</t>
  </si>
  <si>
    <t xml:space="preserve">Видатки зведеного бюджету України на окремі                                                                                             соціально-культурні заходи</t>
  </si>
  <si>
    <r>
      <rPr>
        <b val="true"/>
        <sz val="12"/>
        <rFont val="Times New Roman Cyr"/>
        <family val="1"/>
        <charset val="204"/>
      </rPr>
      <t xml:space="preserve">2010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1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2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sz val="12"/>
        <rFont val="Times New Roman Cyr"/>
        <family val="1"/>
        <charset val="204"/>
      </rPr>
      <t xml:space="preserve">2013</t>
    </r>
    <r>
      <rPr>
        <b val="true"/>
        <vertAlign val="superscript"/>
        <sz val="12"/>
        <rFont val="Times New Roman Cyr"/>
        <family val="0"/>
        <charset val="204"/>
      </rPr>
      <t xml:space="preserve"> 1</t>
    </r>
  </si>
  <si>
    <r>
      <rPr>
        <b val="true"/>
        <sz val="12"/>
        <rFont val="Times New Roman Cyr"/>
        <family val="1"/>
        <charset val="204"/>
      </rPr>
      <t xml:space="preserve">2014 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Усього видатків </t>
  </si>
  <si>
    <t xml:space="preserve">зведеного бюджету України,</t>
  </si>
  <si>
    <t xml:space="preserve">млн.грн</t>
  </si>
  <si>
    <t xml:space="preserve">з них</t>
  </si>
  <si>
    <t xml:space="preserve">   Культура і мистецтво</t>
  </si>
  <si>
    <t xml:space="preserve">   Засоби  масової інформації</t>
  </si>
  <si>
    <t xml:space="preserve">   Фізична  культура  і спорт</t>
  </si>
  <si>
    <t xml:space="preserve">У % до загальної суми видатків</t>
  </si>
  <si>
    <t xml:space="preserve">У % до ВВП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Включаючи видатки бюджетів Автономної Республіки Крим та м.Севастополя</t>
    </r>
  </si>
  <si>
    <t xml:space="preserve">Заклади культури і мистецтв в  Україні</t>
  </si>
  <si>
    <t xml:space="preserve">Кількість бібліотек </t>
  </si>
  <si>
    <t xml:space="preserve">(на  кінець  року), тис.</t>
  </si>
  <si>
    <t xml:space="preserve">Бібліотечний  фонд, млн.  примірників</t>
  </si>
  <si>
    <t xml:space="preserve">Кількість клубних закладів    </t>
  </si>
  <si>
    <t xml:space="preserve">      в  них  місць, тис.</t>
  </si>
  <si>
    <t xml:space="preserve">Кількість театрів  </t>
  </si>
  <si>
    <t xml:space="preserve">Кількість відвідувань  театрів </t>
  </si>
  <si>
    <t xml:space="preserve">за рік, млн.</t>
  </si>
  <si>
    <t xml:space="preserve">Кількість концертних  організацій </t>
  </si>
  <si>
    <t xml:space="preserve">Кількість слухачів на концертах  </t>
  </si>
  <si>
    <t xml:space="preserve">за  рік, млн.</t>
  </si>
  <si>
    <t xml:space="preserve">Кількість музеїв</t>
  </si>
  <si>
    <t xml:space="preserve">Кількість відвідувань музеїв  </t>
  </si>
  <si>
    <t xml:space="preserve">Кількість демонстраторів фільмів  </t>
  </si>
  <si>
    <t xml:space="preserve">Кількість глядачів на сеансах </t>
  </si>
  <si>
    <t xml:space="preserve">Кількість на  100 тисяч осіб</t>
  </si>
  <si>
    <t xml:space="preserve">бібліотек</t>
  </si>
  <si>
    <t xml:space="preserve">демонстраторів фільмів</t>
  </si>
  <si>
    <t xml:space="preserve">клубних закладів</t>
  </si>
  <si>
    <t xml:space="preserve">На  100 осіб</t>
  </si>
  <si>
    <t xml:space="preserve">бібліотечний  фонд, </t>
  </si>
  <si>
    <t xml:space="preserve">примірників</t>
  </si>
  <si>
    <t xml:space="preserve">кількість  місць  для  глядачів у </t>
  </si>
  <si>
    <t xml:space="preserve">залах  для демонстрування </t>
  </si>
  <si>
    <t xml:space="preserve">фільмів</t>
  </si>
  <si>
    <t xml:space="preserve">кількість  місць у  </t>
  </si>
  <si>
    <t xml:space="preserve">клубних закладах</t>
  </si>
  <si>
    <t xml:space="preserve">        На 100 осіб</t>
  </si>
  <si>
    <t xml:space="preserve">музеїв</t>
  </si>
  <si>
    <t xml:space="preserve">театрів</t>
  </si>
  <si>
    <t xml:space="preserve">концертів</t>
  </si>
  <si>
    <t xml:space="preserve">сеансів</t>
  </si>
  <si>
    <t xml:space="preserve">Нерухомі пам'ятки  в Україні</t>
  </si>
  <si>
    <t xml:space="preserve">(дані Міністерства культури України)</t>
  </si>
  <si>
    <t xml:space="preserve">Кількість пам’яток, що перебувають на державному обліку на кінець року – усього, од</t>
  </si>
  <si>
    <t xml:space="preserve">130 007¹</t>
  </si>
  <si>
    <t xml:space="preserve">з них </t>
  </si>
  <si>
    <t xml:space="preserve">        археології</t>
  </si>
  <si>
    <t xml:space="preserve">        історії</t>
  </si>
  <si>
    <t xml:space="preserve">        монументального мистецтва</t>
  </si>
  <si>
    <t xml:space="preserve">        архітектури та містобудування</t>
  </si>
  <si>
    <t xml:space="preserve">Кошти, асигновані на всі види ремонтно -
 реставраційних робіт на рік – усього, тис.грн</t>
  </si>
  <si>
    <t xml:space="preserve">         з державного бюджету</t>
  </si>
  <si>
    <t xml:space="preserve">         з місцевих бюджетів</t>
  </si>
  <si>
    <t xml:space="preserve">         з інших джерел</t>
  </si>
  <si>
    <t xml:space="preserve">З асигнованих коштів фактично 
освоєно – усього, тис.грн</t>
  </si>
  <si>
    <t xml:space="preserve">¹ Включаючи  311 - пам'яток садово-паркового мистецтва, 8 - ландшафтних, 87 - науки і техніки. </t>
  </si>
  <si>
    <t xml:space="preserve">(дані Міністерства молоді та спорту України)</t>
  </si>
  <si>
    <t xml:space="preserve">(на кінець року)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Кількість осіб, що займаються спортом, усього </t>
  </si>
  <si>
    <t xml:space="preserve">у дитячо-юнацьких спортивних школах, спеціалізованих дитячо-юнацьких школах олімпійського резерву та школах вищої спортивної майстерності</t>
  </si>
  <si>
    <t xml:space="preserve">   інвалідів</t>
  </si>
  <si>
    <t xml:space="preserve">   жінок</t>
  </si>
  <si>
    <t xml:space="preserve">Кількість осіб, що займаються всіма видами фізкультурно-оздоровчої роботи, усього </t>
  </si>
  <si>
    <r>
      <rPr>
        <sz val="11"/>
        <rFont val="Times New Roman"/>
        <family val="1"/>
        <charset val="204"/>
      </rPr>
      <t xml:space="preserve">4388877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у тому числі</t>
  </si>
  <si>
    <r>
      <rPr>
        <sz val="11"/>
        <rFont val="Times New Roman Cyr"/>
        <family val="1"/>
        <charset val="204"/>
      </rPr>
      <t xml:space="preserve">   у загальноосвітніх навчальних закладах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професійно-технічних навчальних закладах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вищих навчальних закладах І і ІІ рівнів акредитації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у вищих навчальних закладах ІІІ і ІV рівнів акредитації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 на підприємствах, в установах, організаціях в режимі   </t>
  </si>
  <si>
    <t xml:space="preserve">   робочого дня та у вільний від роботи час </t>
  </si>
  <si>
    <t xml:space="preserve">   в організаціях за  місцем  проживання громадян</t>
  </si>
  <si>
    <t xml:space="preserve">із загальної кількості </t>
  </si>
  <si>
    <t xml:space="preserve">   жінки</t>
  </si>
  <si>
    <t xml:space="preserve">  інваліди, що займаються реабілітаційно-оздоровчою </t>
  </si>
  <si>
    <t xml:space="preserve">  роботою</t>
  </si>
  <si>
    <t xml:space="preserve">Кількість дитячо-підліткових фізкультурно-спортивних клубів за місцем проживання, од</t>
  </si>
  <si>
    <t xml:space="preserve">Кількість осіб, що займаються у дитячо-підліткових фізкультурно-спортивних клубах за місцем проживання</t>
  </si>
  <si>
    <t xml:space="preserve">Кількість учнів і студентів, віднесених за станом здоров’я до спеціальної медичної групи, усього</t>
  </si>
  <si>
    <r>
      <rPr>
        <sz val="11"/>
        <rFont val="Times New Roman"/>
        <family val="1"/>
        <charset val="204"/>
      </rPr>
      <t xml:space="preserve">1406998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  у загальноосвітніх навчальних закладах </t>
  </si>
  <si>
    <r>
      <rPr>
        <sz val="11"/>
        <rFont val="Times New Roman"/>
        <family val="1"/>
        <charset val="204"/>
      </rPr>
      <t xml:space="preserve">1117532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професійно-технічних навчальних закладах </t>
  </si>
  <si>
    <r>
      <rPr>
        <sz val="11"/>
        <rFont val="Times New Roman"/>
        <family val="1"/>
        <charset val="204"/>
      </rPr>
      <t xml:space="preserve">50126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вищих навчальних закладах І і ІІ рівнів акредитації</t>
  </si>
  <si>
    <r>
      <rPr>
        <sz val="11"/>
        <rFont val="Times New Roman"/>
        <family val="1"/>
        <charset val="204"/>
      </rPr>
      <t xml:space="preserve">54684</t>
    </r>
    <r>
      <rPr>
        <vertAlign val="superscript"/>
        <sz val="11"/>
        <rFont val="Times New Roman"/>
        <family val="1"/>
        <charset val="204"/>
      </rPr>
      <t xml:space="preserve"> 4</t>
    </r>
  </si>
  <si>
    <t xml:space="preserve">   у вищих навчальних закладах ІІІ і ІV рівнів акредитації</t>
  </si>
  <si>
    <r>
      <rPr>
        <sz val="11"/>
        <rFont val="Times New Roman"/>
        <family val="1"/>
        <charset val="204"/>
      </rPr>
      <t xml:space="preserve">66339</t>
    </r>
    <r>
      <rPr>
        <vertAlign val="superscript"/>
        <sz val="11"/>
        <rFont val="Times New Roman"/>
        <family val="1"/>
        <charset val="204"/>
      </rPr>
      <t xml:space="preserve"> 4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Включаючи 508098 осіб у дошкільних навчальних закладах, без урахування фізкультурно-оздоровчої роботи, що здійснювалась у рамках навчального процесу.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 CYR"/>
        <family val="0"/>
        <charset val="204"/>
      </rPr>
      <t xml:space="preserve"> Без урахування фізкультурно-оздоровчої роботи, що здійснювалась у рамках навчального процесу. 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Включаючи 118317 осіб у дошкільних навчальних закладах, які віднесені до підготовчої та спеціальної медичних груп.</t>
    </r>
  </si>
  <si>
    <r>
      <rPr>
        <vertAlign val="superscript"/>
        <sz val="11"/>
        <rFont val="Times New Roman CYR"/>
        <family val="0"/>
        <charset val="204"/>
      </rPr>
      <t xml:space="preserve">4</t>
    </r>
    <r>
      <rPr>
        <sz val="11"/>
        <rFont val="Times New Roman Cyr"/>
        <family val="1"/>
        <charset val="204"/>
      </rPr>
      <t xml:space="preserve"> Враховуючи осіб, віднесених за станом здоров'я до підготовчої групи.</t>
    </r>
  </si>
  <si>
    <t xml:space="preserve">Спортивні школи для дітей за регіонами на  кінець 2015 року</t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                                                                                                                                                                                осіб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Фізкультурно-оздоровча робота на кінець 2015 року  </t>
  </si>
  <si>
    <t xml:space="preserve">(осіб)</t>
  </si>
  <si>
    <t xml:space="preserve">Кількість осіб, що займаються</t>
  </si>
  <si>
    <t xml:space="preserve">З них  особи у віці</t>
  </si>
  <si>
    <t xml:space="preserve">всіма видами фізкультурно-</t>
  </si>
  <si>
    <t xml:space="preserve">6 - 18  років</t>
  </si>
  <si>
    <t xml:space="preserve">оздоровчої роботи</t>
  </si>
  <si>
    <t xml:space="preserve">всього</t>
  </si>
  <si>
    <t xml:space="preserve">в  сільській</t>
  </si>
  <si>
    <t xml:space="preserve">   місцевості</t>
  </si>
  <si>
    <t xml:space="preserve">Всього</t>
  </si>
  <si>
    <t xml:space="preserve">у  тому   числі</t>
  </si>
  <si>
    <r>
      <rPr>
        <sz val="12"/>
        <rFont val="Times New Roman Cyr"/>
        <family val="1"/>
        <charset val="204"/>
      </rPr>
      <t xml:space="preserve">у дошкільних навчальних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загальноосвтніх навчальних</t>
  </si>
  <si>
    <r>
      <rPr>
        <sz val="12"/>
        <rFont val="Times New Roman Cyr"/>
        <family val="1"/>
        <charset val="204"/>
      </rPr>
      <t xml:space="preserve">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у професійно - технічних  </t>
  </si>
  <si>
    <r>
      <rPr>
        <sz val="12"/>
        <rFont val="Times New Roman Cyr"/>
        <family val="1"/>
        <charset val="204"/>
      </rPr>
      <t xml:space="preserve">навчальних 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у  вищих навчальних закладах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на  підприємствах, в  установах, організаціях в режимі робочого дня та у вільний від роботи час </t>
  </si>
  <si>
    <t xml:space="preserve">в організаціях за  місцем  проживання громадян</t>
  </si>
  <si>
    <t xml:space="preserve">із  загальної  кількості інваліди,</t>
  </si>
  <si>
    <t xml:space="preserve">що  займаються  реабілітаційно-</t>
  </si>
  <si>
    <t xml:space="preserve">оздоровчою  роботою</t>
  </si>
  <si>
    <t xml:space="preserve">х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 Без урахування фізкультурно-оздоровчої роботи, що здійснювалась у рамках навчального процесу.</t>
    </r>
  </si>
  <si>
    <t xml:space="preserve"> У 2015 році в країні діяло 681 дитячо-підлітковий фізкультурно-спортивний клуб за місцем проживання, в якому займалось 71 тис. осіб,  у тому числі в сільській місцевості відповідно 31 та 3 тисячі.</t>
  </si>
  <si>
    <t xml:space="preserve">Кількість осіб, що займаються всіма видами фізкультурно - оздоровчої роботи за регіонами на кінець 2015 року</t>
  </si>
  <si>
    <t xml:space="preserve">У тому числі</t>
  </si>
  <si>
    <t xml:space="preserve">у міських поселеннях</t>
  </si>
  <si>
    <t xml:space="preserve">у сільській місцевості</t>
  </si>
  <si>
    <t xml:space="preserve">Спортивні споруди на  кінець  2015 року</t>
  </si>
  <si>
    <t xml:space="preserve">(од)</t>
  </si>
  <si>
    <t xml:space="preserve">У  тому  числі</t>
  </si>
  <si>
    <t xml:space="preserve">Стадіони з трибунами на 1500 місць і більше</t>
  </si>
  <si>
    <t xml:space="preserve">Легкоатлетичні ядра, що не входять до складу стадіонів </t>
  </si>
  <si>
    <t xml:space="preserve">Площинні спортивні споруди, усього </t>
  </si>
  <si>
    <t xml:space="preserve">   у тому числі</t>
  </si>
  <si>
    <t xml:space="preserve">      майданчики з тренажерним обладнанням </t>
  </si>
  <si>
    <t xml:space="preserve">      майданчики з нестандартним спортивним обладнанням</t>
  </si>
  <si>
    <t xml:space="preserve">      тенісні корти</t>
  </si>
  <si>
    <t xml:space="preserve">      футбольні поля</t>
  </si>
  <si>
    <t xml:space="preserve">      інші майданчики</t>
  </si>
  <si>
    <t xml:space="preserve">   із загальної кількості</t>
  </si>
  <si>
    <t xml:space="preserve">      з синтетичним покриттям </t>
  </si>
  <si>
    <t xml:space="preserve">Приміщення для фізкультурно-оздоровчих занять, усього</t>
  </si>
  <si>
    <t xml:space="preserve">      з тренажерним обладнанням</t>
  </si>
  <si>
    <t xml:space="preserve">Спортивні зали площею не менше 162 кв.м</t>
  </si>
  <si>
    <t xml:space="preserve">Плавальні басейни, усього</t>
  </si>
  <si>
    <t xml:space="preserve">      50-метрові</t>
  </si>
  <si>
    <t xml:space="preserve">      25-метрові</t>
  </si>
  <si>
    <t xml:space="preserve">      інші</t>
  </si>
  <si>
    <t xml:space="preserve">   із загальної кількості </t>
  </si>
  <si>
    <t xml:space="preserve">криті, усього</t>
  </si>
  <si>
    <t xml:space="preserve">Стрілецькі тири криті і напіввідкриті на дистанцію не менше 25 метрів</t>
  </si>
  <si>
    <t xml:space="preserve">Стрілецькі стенди (круглий, траншейний)</t>
  </si>
  <si>
    <t xml:space="preserve">Біатлонні стрільбища</t>
  </si>
  <si>
    <t xml:space="preserve">Велотреки</t>
  </si>
  <si>
    <t xml:space="preserve">Кінноспортивні бази</t>
  </si>
  <si>
    <t xml:space="preserve">Споруди зі штучним льодом</t>
  </si>
  <si>
    <t xml:space="preserve">      площею (30х61 м)</t>
  </si>
  <si>
    <t xml:space="preserve">      криті</t>
  </si>
  <si>
    <t xml:space="preserve">Веслувально-спортивні бази </t>
  </si>
  <si>
    <t xml:space="preserve">Веслувальні канали</t>
  </si>
  <si>
    <t xml:space="preserve">Водноспортивні бази</t>
  </si>
  <si>
    <t xml:space="preserve">Трампліни лижні, усього</t>
  </si>
  <si>
    <t xml:space="preserve">      для фрістайлу</t>
  </si>
  <si>
    <t xml:space="preserve">Лижні бази на 100 пар лиж і більше</t>
  </si>
  <si>
    <t xml:space="preserve">Продовження</t>
  </si>
  <si>
    <t xml:space="preserve">З них належать</t>
  </si>
  <si>
    <t xml:space="preserve">загально-освітнім навчаль-ним закладам</t>
  </si>
  <si>
    <t xml:space="preserve">професійно-технічним навчальним закладам</t>
  </si>
  <si>
    <t xml:space="preserve">вищим навчальним закладам             І-ІІ рівнів акредитації</t>
  </si>
  <si>
    <t xml:space="preserve">вищим навчальним закладам       ІІІ-ІV рівнів акредитації</t>
  </si>
  <si>
    <t xml:space="preserve">фізкуль-турно-спортив-ним товарист-вам та установам</t>
  </si>
  <si>
    <t xml:space="preserve">регіональ-ним підрозділам з питань фізичної культури та спорту</t>
  </si>
  <si>
    <t xml:space="preserve">ДЮСШ, СДЮШОР, ШВСМ,                УОР</t>
  </si>
  <si>
    <t xml:space="preserve">іншим підприєм-ствам, органі-заціям </t>
  </si>
  <si>
    <t xml:space="preserve">Мінмолодьспорту, Укрцентру "Інваспорт", Всеукраїнським ФСТ, Комітету з фізичного виховання МОН, Управлінню спорту Міноборони, ВЦФЗН "Спорт для всіх"</t>
  </si>
  <si>
    <t xml:space="preserve">      майданчики з нестандартним спортивним 
обладнанням</t>
  </si>
  <si>
    <t xml:space="preserve">-</t>
  </si>
  <si>
    <t xml:space="preserve">   У тому числі</t>
  </si>
  <si>
    <t xml:space="preserve">із загальної кількості                                   з синтетичним покриттям </t>
  </si>
  <si>
    <t xml:space="preserve">у тому числі з тренажерним обладнанням</t>
  </si>
  <si>
    <t xml:space="preserve">із загальної кількості криті, усього</t>
  </si>
  <si>
    <t xml:space="preserve">Стрілецькі стенди                   (круглий, траншейний)</t>
  </si>
  <si>
    <t xml:space="preserve">у тому числі для фрістайлу</t>
  </si>
  <si>
    <t xml:space="preserve">майданчики з тренажерним обладнанням </t>
  </si>
  <si>
    <t xml:space="preserve">тенісні корти</t>
  </si>
  <si>
    <t xml:space="preserve">футбольні поля</t>
  </si>
  <si>
    <t xml:space="preserve">інші майданчики</t>
  </si>
  <si>
    <t xml:space="preserve">50-метрові</t>
  </si>
  <si>
    <t xml:space="preserve">25-метрові</t>
  </si>
  <si>
    <t xml:space="preserve">інші</t>
  </si>
  <si>
    <t xml:space="preserve">площею (30х61 м)</t>
  </si>
  <si>
    <t xml:space="preserve">криті</t>
  </si>
  <si>
    <t xml:space="preserve">Спортивні споруди у сільській місцевості                                                                                              за регіонами на кінець 2015 року</t>
  </si>
  <si>
    <t xml:space="preserve">Інші спортивні споруди</t>
  </si>
  <si>
    <t xml:space="preserve">Бібліотечний  фонд, тис.примірників</t>
  </si>
  <si>
    <t xml:space="preserve">бібліотек,</t>
  </si>
  <si>
    <t xml:space="preserve">у  міських</t>
  </si>
  <si>
    <t xml:space="preserve">у сільській</t>
  </si>
  <si>
    <t xml:space="preserve">од</t>
  </si>
  <si>
    <t xml:space="preserve">поселеннях</t>
  </si>
  <si>
    <t xml:space="preserve">місцевості</t>
  </si>
  <si>
    <t xml:space="preserve">Рівень забезпеченості бібліотеками за регіонами</t>
  </si>
  <si>
    <t xml:space="preserve">на кінець 2015 року</t>
  </si>
  <si>
    <t xml:space="preserve">Кількість бібліотек</t>
  </si>
  <si>
    <t xml:space="preserve">Бібліотечний фонд, прим.</t>
  </si>
  <si>
    <t xml:space="preserve">у розрахунку на 100 000 осіб</t>
  </si>
  <si>
    <t xml:space="preserve">у  розрахунку  на  100  осіб</t>
  </si>
  <si>
    <t xml:space="preserve">у міських</t>
  </si>
  <si>
    <r>
      <rPr>
        <sz val="12"/>
        <rFont val="Times New Roman Cyr"/>
        <family val="1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…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Дані не оприлюднюються через низьку надійність даних, на підставі яких здійснюється розрахунок. </t>
    </r>
  </si>
  <si>
    <t xml:space="preserve"> Кількість читачів, тис. осіб</t>
  </si>
  <si>
    <t xml:space="preserve">Видано книжок та журналів читачам за рік</t>
  </si>
  <si>
    <t xml:space="preserve">у  тому  числі</t>
  </si>
  <si>
    <t xml:space="preserve">тис.примірників</t>
  </si>
  <si>
    <t xml:space="preserve">у розрахунку  на 1 читача </t>
  </si>
  <si>
    <t xml:space="preserve">у  міських  поселен-нях</t>
  </si>
  <si>
    <t xml:space="preserve">у сільській місце-вості</t>
  </si>
  <si>
    <t xml:space="preserve"> у  тому  числі</t>
  </si>
  <si>
    <t xml:space="preserve">  </t>
  </si>
  <si>
    <t xml:space="preserve">Всього  тис. прим.</t>
  </si>
  <si>
    <t xml:space="preserve">У  тому  числі  мовою</t>
  </si>
  <si>
    <t xml:space="preserve">У % до загальної кількості</t>
  </si>
  <si>
    <t xml:space="preserve">україн-</t>
  </si>
  <si>
    <t xml:space="preserve">росій-</t>
  </si>
  <si>
    <t xml:space="preserve">мол-</t>
  </si>
  <si>
    <t xml:space="preserve">румун-</t>
  </si>
  <si>
    <t xml:space="preserve">угор-</t>
  </si>
  <si>
    <t xml:space="preserve">поль-ською</t>
  </si>
  <si>
    <t xml:space="preserve">крим-</t>
  </si>
  <si>
    <t xml:space="preserve">бол-гарсь-кою</t>
  </si>
  <si>
    <t xml:space="preserve">англій-ською</t>
  </si>
  <si>
    <t xml:space="preserve">інши-</t>
  </si>
  <si>
    <t xml:space="preserve">ською</t>
  </si>
  <si>
    <t xml:space="preserve">довсь-</t>
  </si>
  <si>
    <t xml:space="preserve">сько-</t>
  </si>
  <si>
    <t xml:space="preserve">ми</t>
  </si>
  <si>
    <t xml:space="preserve">укра-</t>
  </si>
  <si>
    <t xml:space="preserve">кою</t>
  </si>
  <si>
    <t xml:space="preserve">татар-ською</t>
  </si>
  <si>
    <t xml:space="preserve">їнсь-</t>
  </si>
  <si>
    <t xml:space="preserve">Стан приміщень бібліотек за регіонами на кінець 2015 року</t>
  </si>
  <si>
    <t xml:space="preserve">Кількість бібліотек, </t>
  </si>
  <si>
    <t xml:space="preserve">Кількість бібліотек,</t>
  </si>
  <si>
    <t xml:space="preserve">які потребують</t>
  </si>
  <si>
    <t xml:space="preserve">які знаходяться</t>
  </si>
  <si>
    <t xml:space="preserve">капітального ремонту</t>
  </si>
  <si>
    <t xml:space="preserve">в  аварійному стані</t>
  </si>
  <si>
    <t xml:space="preserve">у  %  до</t>
  </si>
  <si>
    <t xml:space="preserve">загальної</t>
  </si>
  <si>
    <t xml:space="preserve">кількості</t>
  </si>
  <si>
    <t xml:space="preserve"> Клубні заклади за регіонами на кінець 2015 року</t>
  </si>
  <si>
    <t xml:space="preserve">Кількість  закладів</t>
  </si>
  <si>
    <t xml:space="preserve">В них місць</t>
  </si>
  <si>
    <t xml:space="preserve">Рівень забезпеченості клубними закладами за регіонами                                                                                                 на кінець 2015 року</t>
  </si>
  <si>
    <t xml:space="preserve">Кількість клубних закладів у розрахунку на                                        100 000 осіб</t>
  </si>
  <si>
    <t xml:space="preserve">Кількість місць у клубних закладах у розрахунку на                                       100 осіб</t>
  </si>
  <si>
    <r>
      <rPr>
        <b val="true"/>
        <sz val="16"/>
        <rFont val="Times New Roman"/>
        <family val="1"/>
        <charset val="204"/>
      </rPr>
      <t xml:space="preserve">Клубні формування</t>
    </r>
    <r>
      <rPr>
        <b val="true"/>
        <vertAlign val="superscript"/>
        <sz val="16"/>
        <rFont val="Times New Roman"/>
        <family val="1"/>
        <charset val="204"/>
      </rPr>
      <t xml:space="preserve">1</t>
    </r>
    <r>
      <rPr>
        <b val="true"/>
        <sz val="16"/>
        <rFont val="Times New Roman"/>
        <family val="1"/>
        <charset val="204"/>
      </rPr>
      <t xml:space="preserve">  та кількість учасників в них за регіонами                                                                            на кінець 2015 року</t>
    </r>
  </si>
  <si>
    <t xml:space="preserve">Кількість клубних формувань, од</t>
  </si>
  <si>
    <t xml:space="preserve">В них учасників, осіб</t>
  </si>
  <si>
    <t xml:space="preserve">з них   </t>
  </si>
  <si>
    <t xml:space="preserve">для дітей </t>
  </si>
  <si>
    <t xml:space="preserve">у % до загальної кількості </t>
  </si>
  <si>
    <t xml:space="preserve"> дітей 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Любительські об'єднання та клуби за інтересами, колективи самодіяльної художньої творчості (у т.ч. оркестрові та  інструментальні,  вокально-хорові, хореографічні, пісні і танцю, театральні, кінофотостудії, дискотеки, фізкультурно-оздоровчі, курси, інші).</t>
    </r>
  </si>
  <si>
    <t xml:space="preserve"> </t>
  </si>
  <si>
    <t xml:space="preserve">Кількість закладів, які потребують капітального ремонту</t>
  </si>
  <si>
    <t xml:space="preserve">Кількість закладів, які знаходяться в аварійному стані</t>
  </si>
  <si>
    <t xml:space="preserve">у % до загальної кількості клубних закладів</t>
  </si>
  <si>
    <t xml:space="preserve">(дані Державного агентства України з питань кіно)</t>
  </si>
  <si>
    <t xml:space="preserve">Кількість демонстраторів фільмів</t>
  </si>
  <si>
    <t xml:space="preserve">Кількість місць для глядачів у залах для демонстрування фільмів</t>
  </si>
  <si>
    <t xml:space="preserve">   За даними Державного агенства з питань кіно протягом 2015 року в Україні фактично працювало 496 демонстраторів фільмів: 294 - у міських поселеннях та 202 - у сільській місцевості.</t>
  </si>
  <si>
    <t xml:space="preserve">Рівень забезпеченості населення України демонстраторами фільмів за регіонами на кінець 2015 року</t>
  </si>
  <si>
    <t xml:space="preserve">Кількість демонстраторів фільмів у розрахунку на 100 000 осіб</t>
  </si>
  <si>
    <t xml:space="preserve">Кількість місць для глядачів у залах для демонстрування фільмів у розрахунку на 100 осіб</t>
  </si>
  <si>
    <t xml:space="preserve">Відвідування демонстраторів фільмів за регіонами у 2015  році</t>
  </si>
  <si>
    <t xml:space="preserve">Кількість глядачів на сеансах</t>
  </si>
  <si>
    <t xml:space="preserve">Всього,  тисяч</t>
  </si>
  <si>
    <t xml:space="preserve">у розрахунку на 100 осіб, всього</t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Показ кіно(відео)фільмів у 2015  році</t>
  </si>
  <si>
    <t xml:space="preserve">Кількість назв 
фільмів-                 всього</t>
  </si>
  <si>
    <t xml:space="preserve">у тому числі демонструвалися</t>
  </si>
  <si>
    <t xml:space="preserve">вперше</t>
  </si>
  <si>
    <t xml:space="preserve">повторно</t>
  </si>
  <si>
    <t xml:space="preserve">Українського виробництва</t>
  </si>
  <si>
    <t xml:space="preserve">Іноземного виробництва - усього</t>
  </si>
  <si>
    <t xml:space="preserve">             з них</t>
  </si>
  <si>
    <t xml:space="preserve">   Російської Федерації</t>
  </si>
  <si>
    <t xml:space="preserve">   Сполучених Штатів Америки</t>
  </si>
  <si>
    <t xml:space="preserve">   Великої Британії</t>
  </si>
  <si>
    <t xml:space="preserve">   Франції</t>
  </si>
  <si>
    <t xml:space="preserve">   Італії</t>
  </si>
  <si>
    <t xml:space="preserve">   Індії</t>
  </si>
  <si>
    <t xml:space="preserve">   інших країн</t>
  </si>
  <si>
    <t xml:space="preserve">Кількість філій музеїв</t>
  </si>
  <si>
    <t xml:space="preserve">Кількість відділів, секторів</t>
  </si>
  <si>
    <t xml:space="preserve">відчинені для відвідування протягом року</t>
  </si>
  <si>
    <t xml:space="preserve">тимчасово зачинені для відвідування</t>
  </si>
  <si>
    <t xml:space="preserve">Вiнницька</t>
  </si>
  <si>
    <t xml:space="preserve">Днiпропетровська</t>
  </si>
  <si>
    <t xml:space="preserve">Запорiзька</t>
  </si>
  <si>
    <t xml:space="preserve">Iвано-Франкiвська</t>
  </si>
  <si>
    <t xml:space="preserve">Кiровоградська</t>
  </si>
  <si>
    <t xml:space="preserve">Львiвська</t>
  </si>
  <si>
    <t xml:space="preserve">Рiвненська</t>
  </si>
  <si>
    <t xml:space="preserve">Тернопiльська</t>
  </si>
  <si>
    <t xml:space="preserve">Харкiвська</t>
  </si>
  <si>
    <t xml:space="preserve">Чернiвецька</t>
  </si>
  <si>
    <t xml:space="preserve">Чернiгiвська</t>
  </si>
  <si>
    <t xml:space="preserve">Усього</t>
  </si>
  <si>
    <t xml:space="preserve">Природничий</t>
  </si>
  <si>
    <t xml:space="preserve">Історичний</t>
  </si>
  <si>
    <t xml:space="preserve">Літературний</t>
  </si>
  <si>
    <t xml:space="preserve">Художній</t>
  </si>
  <si>
    <t xml:space="preserve">Мистецький</t>
  </si>
  <si>
    <t xml:space="preserve">Науково-технічний</t>
  </si>
  <si>
    <t xml:space="preserve">Комплексний</t>
  </si>
  <si>
    <t xml:space="preserve">Галузевий</t>
  </si>
  <si>
    <t xml:space="preserve">Інший</t>
  </si>
  <si>
    <t xml:space="preserve">Із загальної кількості музеїв - у сільській місцевості</t>
  </si>
  <si>
    <t xml:space="preserve">Із загальної кількості музеїв - національні</t>
  </si>
  <si>
    <t xml:space="preserve">За статусом</t>
  </si>
  <si>
    <t xml:space="preserve">націо-
нальні</t>
  </si>
  <si>
    <t xml:space="preserve">дер-
жавні</t>
  </si>
  <si>
    <t xml:space="preserve">об-
ласні</t>
  </si>
  <si>
    <t xml:space="preserve">районні
(міські)</t>
  </si>
  <si>
    <t xml:space="preserve">iнші</t>
  </si>
  <si>
    <t xml:space="preserve">Із загальної кількості - м у з е ї</t>
  </si>
  <si>
    <t xml:space="preserve">при-род-ничі</t>
  </si>
  <si>
    <t xml:space="preserve">істо-
рич-ні</t>
  </si>
  <si>
    <t xml:space="preserve">літе-ра-тур-ні</t>
  </si>
  <si>
    <t xml:space="preserve">ху-
дож-
ні</t>
  </si>
  <si>
    <t xml:space="preserve">мис-
тець-
кі</t>
  </si>
  <si>
    <t xml:space="preserve">нау-ково-тех-ніч-ні</t>
  </si>
  <si>
    <t xml:space="preserve">комп-
лекс-
ні</t>
  </si>
  <si>
    <t xml:space="preserve">га-
лу-
зе-
ві</t>
  </si>
  <si>
    <t xml:space="preserve">ін-ші</t>
  </si>
  <si>
    <t xml:space="preserve">Кількість предметів основного фонду - усього,
 од</t>
  </si>
  <si>
    <t xml:space="preserve">З них належать до державної частини Музейного фонду України</t>
  </si>
  <si>
    <t xml:space="preserve">Кількість
предметів
науково-
допоміжного
фонду, 
од</t>
  </si>
  <si>
    <t xml:space="preserve">усього</t>
  </si>
  <si>
    <t xml:space="preserve">у % до загальної кількості предметів основного фонду</t>
  </si>
  <si>
    <t xml:space="preserve">Кількість предметів основного фонду - усього, 
од</t>
  </si>
  <si>
    <t xml:space="preserve">Кількість предметів науково-допоміжного фонду,
 од</t>
  </si>
  <si>
    <t xml:space="preserve"> усього</t>
  </si>
  <si>
    <t xml:space="preserve">Кількість предметів основного фонду, усього</t>
  </si>
  <si>
    <t xml:space="preserve">З них за типами</t>
  </si>
  <si>
    <t xml:space="preserve">речові</t>
  </si>
  <si>
    <t xml:space="preserve">образо-
творчі</t>
  </si>
  <si>
    <t xml:space="preserve">декора-
тивно-
ужит-
кові</t>
  </si>
  <si>
    <t xml:space="preserve">писемні</t>
  </si>
  <si>
    <t xml:space="preserve">фото</t>
  </si>
  <si>
    <t xml:space="preserve">фоно</t>
  </si>
  <si>
    <t xml:space="preserve">кіно
та
відео</t>
  </si>
  <si>
    <t xml:space="preserve">природ-
ничі</t>
  </si>
  <si>
    <t xml:space="preserve">Класифікація предметів основного фонду музеїв за                                                                      профілем музеїв у 2015 році</t>
  </si>
  <si>
    <t xml:space="preserve">Кількість предметів основного фонду, що</t>
  </si>
  <si>
    <t xml:space="preserve">надійшли протягом року</t>
  </si>
  <si>
    <t xml:space="preserve">пройшли наукову інвентари-зацію протягом року</t>
  </si>
  <si>
    <t xml:space="preserve">вибули
протягом
року</t>
  </si>
  <si>
    <t xml:space="preserve">потребують реставрації на кінець року</t>
  </si>
  <si>
    <t xml:space="preserve">відрес-
тавровані
протягом
року</t>
  </si>
  <si>
    <t xml:space="preserve">Рух основного фонду музеїв за профілем музеїв                                         протягом  2015 року</t>
  </si>
  <si>
    <t xml:space="preserve">надійшли
протягом 
року</t>
  </si>
  <si>
    <t xml:space="preserve">пройшли
наукову
інвентари-
зацію
протягом
року</t>
  </si>
  <si>
    <r>
      <rPr>
        <sz val="11"/>
        <rFont val="Times New Roman"/>
        <family val="1"/>
        <charset val="204"/>
      </rPr>
      <t xml:space="preserve">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Площа музейної території, усього</t>
  </si>
  <si>
    <t xml:space="preserve">запо-
відна</t>
  </si>
  <si>
    <t xml:space="preserve">експо-
зиційна</t>
  </si>
  <si>
    <t xml:space="preserve">наукова</t>
  </si>
  <si>
    <t xml:space="preserve">рекре-
аційна</t>
  </si>
  <si>
    <t xml:space="preserve">госпо-
дарська</t>
  </si>
  <si>
    <t xml:space="preserve">Кількість будівель музею - усього, 
од</t>
  </si>
  <si>
    <r>
      <rPr>
        <sz val="12"/>
        <rFont val="Times New Roman"/>
        <family val="1"/>
        <charset val="204"/>
      </rPr>
      <t xml:space="preserve">Загальна
площа
будівель
музею -
усього,
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 них площа будівель
та приміщень</t>
  </si>
  <si>
    <t xml:space="preserve">для експозиції
та виставок</t>
  </si>
  <si>
    <t xml:space="preserve">під
фондо-
схо-
вище</t>
  </si>
  <si>
    <t xml:space="preserve">у % до
загальної
площі
будівель</t>
  </si>
  <si>
    <t xml:space="preserve">Кількість будівель музею - усього,
 од</t>
  </si>
  <si>
    <t xml:space="preserve">Науково-дослідна та експозиційна робота музеїв                                                   за регіонами у 2015 році</t>
  </si>
  <si>
    <t xml:space="preserve">Кількість виданих наукових видань та публікацій,
од</t>
  </si>
  <si>
    <t xml:space="preserve">Кількість
розроблених
тематико-
експози-
ційних
планів,
од</t>
  </si>
  <si>
    <t xml:space="preserve">Кількість предметів основного фонду, 
од</t>
  </si>
  <si>
    <t xml:space="preserve">З них експонувались протягом року</t>
  </si>
  <si>
    <t xml:space="preserve">У тому числі
на виставках</t>
  </si>
  <si>
    <t xml:space="preserve">у
музеях</t>
  </si>
  <si>
    <t xml:space="preserve">поза
музеями</t>
  </si>
  <si>
    <t xml:space="preserve">Науково-дослідна та експозиційна робота музеїв                                                                                                                                            за їх профілем у 2015 році</t>
  </si>
  <si>
    <t xml:space="preserve">Кількість предметів основного фонду,
 од</t>
  </si>
  <si>
    <t xml:space="preserve">Кількість музеїв, які організовували виставки</t>
  </si>
  <si>
    <t xml:space="preserve">Кількість найменувань виставок, відкритих протягом року</t>
  </si>
  <si>
    <t xml:space="preserve">усього,
од</t>
  </si>
  <si>
    <t xml:space="preserve">у % до 
загальної
 кількості
 музеїв</t>
  </si>
  <si>
    <t xml:space="preserve">у середньому
на один
музей</t>
  </si>
  <si>
    <t xml:space="preserve">у % до загальної кількості музеїв</t>
  </si>
  <si>
    <t xml:space="preserve">у середньому на один музей</t>
  </si>
  <si>
    <t xml:space="preserve">Кількість музеїв, які
організували виставки
поза музеєм</t>
  </si>
  <si>
    <t xml:space="preserve">Кількість місць
експонування виставок 
поза музеєм</t>
  </si>
  <si>
    <t xml:space="preserve">у серед-
ньому 
на один
музей</t>
  </si>
  <si>
    <t xml:space="preserve">із загальної
кількості -
за межами
України</t>
  </si>
  <si>
    <t xml:space="preserve">Кількість музеїв, які організували виставки поза музеєм</t>
  </si>
  <si>
    <t xml:space="preserve">Кількість місць експонування виставок поза музеєм</t>
  </si>
  <si>
    <t xml:space="preserve">усього, 
од</t>
  </si>
  <si>
    <t xml:space="preserve">із загальної кількості - за межами України</t>
  </si>
  <si>
    <t xml:space="preserve">Із
загальної
кількості
музеїв
відчинені
для від-
відування
протягом
року, од</t>
  </si>
  <si>
    <t xml:space="preserve">Кількість  днів на рік, відкритих для відвідування у серед-ньому на один музей, днів</t>
  </si>
  <si>
    <t xml:space="preserve">Кількість відвідувачів музеїв за рік, тис. осіб</t>
  </si>
  <si>
    <t xml:space="preserve">Кількість відвідувачів музеїв у розрахунку на 100 осіб</t>
  </si>
  <si>
    <t xml:space="preserve">з них учнів,
слухачів та
студентів</t>
  </si>
  <si>
    <t xml:space="preserve">у серед-ньому на один музей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Із загальної кількості музеїв відчинені для відвідування протягом року, 
од</t>
  </si>
  <si>
    <t xml:space="preserve">Кількість 
днів на рік, відкритих для відвідування у середньому на один музей, 
днів
</t>
  </si>
  <si>
    <t xml:space="preserve">Кількість
відвідувачів музеїв за рік,
 тис. осіб</t>
  </si>
  <si>
    <t xml:space="preserve">з них
 учнів, слухачів та студентів</t>
  </si>
  <si>
    <t xml:space="preserve">Кількість
музеїв, 
які
прово-
дили 
екскур-
сійну
роботу,
од</t>
  </si>
  <si>
    <t xml:space="preserve">Кількість екскурсій, проведених ними</t>
  </si>
  <si>
    <t xml:space="preserve">Кількість осіб, обслугованих
екскурсіями</t>
  </si>
  <si>
    <t xml:space="preserve">усього,
тис.
осіб</t>
  </si>
  <si>
    <t xml:space="preserve">у серед-
ньому
на один
музей</t>
  </si>
  <si>
    <t xml:space="preserve">учнів,
слухачів
та сту-
дентів</t>
  </si>
  <si>
    <t xml:space="preserve">у % до загальної кількості обслуго-ваних екскур-сіями</t>
  </si>
  <si>
    <t xml:space="preserve">за
угода-
ми
</t>
  </si>
  <si>
    <t xml:space="preserve">Основні характеристики персоналу музеїв                                                   за регіонами на кінець 2015 року</t>
  </si>
  <si>
    <t xml:space="preserve">Облікова кількість штатних працівників - усього</t>
  </si>
  <si>
    <t xml:space="preserve">У тому числі наукових співробітників та екскурсоводів</t>
  </si>
  <si>
    <t xml:space="preserve">Із них</t>
  </si>
  <si>
    <t xml:space="preserve">Кількість фахівців, залучених на громадських засадах</t>
  </si>
  <si>
    <t xml:space="preserve">мають вищу освіту</t>
  </si>
  <si>
    <t xml:space="preserve">у тому числі спеці-альну</t>
  </si>
  <si>
    <t xml:space="preserve">Основні показники діяльності музеїв, створених у складі
підприємств, установ, організацій, навчальних закладів
за регіонами у 2015 році</t>
  </si>
  <si>
    <t xml:space="preserve">Кількість 
музеїв,
од</t>
  </si>
  <si>
    <t xml:space="preserve">З них ті, у яких зберігаються му-зейні предмети та музейні колекції з державної частини Музейного фонду України</t>
  </si>
  <si>
    <t xml:space="preserve">Кількість
музейних
предметів,
усього,
од</t>
  </si>
  <si>
    <t xml:space="preserve">Кількість відвідувачів, тис. осіб</t>
  </si>
  <si>
    <t xml:space="preserve">Кількість
екскурсій,
од</t>
  </si>
  <si>
    <t xml:space="preserve">Кількість театрів - усього, од</t>
  </si>
  <si>
    <t xml:space="preserve">з них за жанрами</t>
  </si>
  <si>
    <t xml:space="preserve">Опери та балету</t>
  </si>
  <si>
    <t xml:space="preserve">Драматичний</t>
  </si>
  <si>
    <t xml:space="preserve">Музично-драматичний</t>
  </si>
  <si>
    <t xml:space="preserve">Музичної комедії та мініатюр</t>
  </si>
  <si>
    <t xml:space="preserve">Дитячий (крім лялькових)</t>
  </si>
  <si>
    <t xml:space="preserve">Ляльковий (у т.ч. театри тіней)</t>
  </si>
  <si>
    <t xml:space="preserve">Кількість місць у залах для глядачів - усього, од</t>
  </si>
  <si>
    <t xml:space="preserve">з них за жанрами театрів</t>
  </si>
  <si>
    <t xml:space="preserve">Загальна кількість відвідувачів - усього, тис. осіб</t>
  </si>
  <si>
    <t xml:space="preserve">Кількість театрів - усього, 
од</t>
  </si>
  <si>
    <t xml:space="preserve">Кількість місць у залах для глядачів - усього,
од</t>
  </si>
  <si>
    <t xml:space="preserve">Кількість</t>
  </si>
  <si>
    <t xml:space="preserve">на власній сцені (на стаціонарному сценічному майданчику)</t>
  </si>
  <si>
    <t xml:space="preserve">на інших власних сценах</t>
  </si>
  <si>
    <t xml:space="preserve">місць</t>
  </si>
  <si>
    <t xml:space="preserve">у розрахунку</t>
  </si>
  <si>
    <t xml:space="preserve">на 10 000</t>
  </si>
  <si>
    <t xml:space="preserve">осіб</t>
  </si>
  <si>
    <t xml:space="preserve">Кількість
театрів,
усього</t>
  </si>
  <si>
    <t xml:space="preserve">З них</t>
  </si>
  <si>
    <t xml:space="preserve">опери
та
балету</t>
  </si>
  <si>
    <t xml:space="preserve">драма - 
тичні</t>
  </si>
  <si>
    <t xml:space="preserve">музично - 
драма - 
тичні</t>
  </si>
  <si>
    <t xml:space="preserve">музичної
комедії
та
мініатюр</t>
  </si>
  <si>
    <t xml:space="preserve">дитячі
(крім лялькових)</t>
  </si>
  <si>
    <t xml:space="preserve">лялькові
(у т.ч.
театри
тіней)</t>
  </si>
  <si>
    <t xml:space="preserve">Iвано - Франкiвська</t>
  </si>
  <si>
    <t xml:space="preserve"> Із них за статусом</t>
  </si>
  <si>
    <t xml:space="preserve">Із них за типами</t>
  </si>
  <si>
    <t xml:space="preserve">націо-нальні</t>
  </si>
  <si>
    <t xml:space="preserve">дер-жавні</t>
  </si>
  <si>
    <t xml:space="preserve">обласні</t>
  </si>
  <si>
    <t xml:space="preserve">районні (міські)</t>
  </si>
  <si>
    <t xml:space="preserve">пере-
сувні</t>
  </si>
  <si>
    <t xml:space="preserve">стаціо-нарні</t>
  </si>
  <si>
    <t xml:space="preserve">У тому числі працюють мовами</t>
  </si>
  <si>
    <t xml:space="preserve">У % до загальної кількості працюють  мовами</t>
  </si>
  <si>
    <t xml:space="preserve">укра-
їнсь-
кою</t>
  </si>
  <si>
    <t xml:space="preserve">ро-
сій-
ською</t>
  </si>
  <si>
    <t xml:space="preserve">укра-
їнсь-
кою
та
ро-
сій-
ською</t>
  </si>
  <si>
    <t xml:space="preserve">крим-
сько-
татар-
ською</t>
  </si>
  <si>
    <t xml:space="preserve">угор-
ською</t>
  </si>
  <si>
    <t xml:space="preserve">мо-
вою
панто-
міми
та
бале-
ту</t>
  </si>
  <si>
    <t xml:space="preserve">ін-
ши-
ми
</t>
  </si>
  <si>
    <t xml:space="preserve">укра-їнсь-кою та росій-ською</t>
  </si>
  <si>
    <t xml:space="preserve">Із них мають</t>
  </si>
  <si>
    <t xml:space="preserve">Кількість театрів
які мають приміщення</t>
  </si>
  <si>
    <t xml:space="preserve">власну сцену (стаціонарний сценічний майданчик)</t>
  </si>
  <si>
    <t xml:space="preserve">інші власні сцени</t>
  </si>
  <si>
    <t xml:space="preserve">власне</t>
  </si>
  <si>
    <t xml:space="preserve">орен-
доване</t>
  </si>
  <si>
    <t xml:space="preserve">примі-щення від-
сутнє</t>
  </si>
  <si>
    <t xml:space="preserve">Кількість театральних вистав, усього </t>
  </si>
  <si>
    <t xml:space="preserve">Із за-гальної кількості - театральні вистави у сільській місцевості, усього </t>
  </si>
  <si>
    <t xml:space="preserve">Крім того, результати діяльності інших театрів, розташованих</t>
  </si>
  <si>
    <t xml:space="preserve">театральні вистави на власній сцені</t>
  </si>
  <si>
    <t xml:space="preserve">гастрольні заходи                                                  (театральні вистави)</t>
  </si>
  <si>
    <t xml:space="preserve">ран-кові</t>
  </si>
  <si>
    <t xml:space="preserve">ве-чірні</t>
  </si>
  <si>
    <t xml:space="preserve">у межах населенного пункту, в якому розташован-ний театр</t>
  </si>
  <si>
    <t xml:space="preserve">у межах України</t>
  </si>
  <si>
    <t xml:space="preserve">за межами України</t>
  </si>
  <si>
    <t xml:space="preserve">за ме-жами України</t>
  </si>
  <si>
    <t xml:space="preserve">Відвідування театрів та відновлення репертуару                                                     за регіонами у 2015 році</t>
  </si>
  <si>
    <t xml:space="preserve">Загальна кількість відвідувачів</t>
  </si>
  <si>
    <t xml:space="preserve">З них на театраль-них виставах у сільській місцевості - усього, тис. осіб</t>
  </si>
  <si>
    <t xml:space="preserve">Крім того, кількість глядачів на театральних виставах проведених іншими театрами, розташованими</t>
  </si>
  <si>
    <t xml:space="preserve">Кількість театральних постановок, які вперше поставлені, 
од</t>
  </si>
  <si>
    <t xml:space="preserve">Кількість відновлених театральних постановок, 
од</t>
  </si>
  <si>
    <t xml:space="preserve">у</t>
  </si>
  <si>
    <t xml:space="preserve">у межах
України, тис. осіб</t>
  </si>
  <si>
    <t xml:space="preserve">за
межами
України, тис. осіб</t>
  </si>
  <si>
    <t xml:space="preserve">усього,</t>
  </si>
  <si>
    <t xml:space="preserve">розрахунку</t>
  </si>
  <si>
    <t xml:space="preserve">тис. </t>
  </si>
  <si>
    <t xml:space="preserve">на 100</t>
  </si>
  <si>
    <t xml:space="preserve">Відвідування театрів за видами театральних вистав                                    та регіонами у 2015 році</t>
  </si>
  <si>
    <t xml:space="preserve">(тис. осіб)</t>
  </si>
  <si>
    <t xml:space="preserve">Загальна кількість відвідувачів, усього</t>
  </si>
  <si>
    <t xml:space="preserve">У тому числі відвідувачі</t>
  </si>
  <si>
    <t xml:space="preserve">театральних вистав на власній сцені </t>
  </si>
  <si>
    <t xml:space="preserve">гастрольних заходів                                                  (театральних вистав)</t>
  </si>
  <si>
    <t xml:space="preserve">у межах населенного пункту, в якому розташованний театр</t>
  </si>
  <si>
    <t xml:space="preserve">у                                                                                             межах України</t>
  </si>
  <si>
    <t xml:space="preserve">ранко-вих</t>
  </si>
  <si>
    <t xml:space="preserve">вечір-ніх</t>
  </si>
  <si>
    <t xml:space="preserve">Середьо-облікова кількість штатних працівників, усього</t>
  </si>
  <si>
    <r>
      <rPr>
        <sz val="12"/>
        <rFont val="Times New Roman"/>
        <family val="1"/>
        <charset val="204"/>
      </rPr>
      <t xml:space="preserve">Середня кількість позаштатних працівників, усього (</t>
    </r>
    <r>
      <rPr>
        <i val="true"/>
        <sz val="12"/>
        <rFont val="Times New Roman"/>
        <family val="1"/>
        <charset val="204"/>
      </rPr>
      <t xml:space="preserve">працюючі за договорами та зовнішні сумісники</t>
    </r>
    <r>
      <rPr>
        <sz val="12"/>
        <rFont val="Times New Roman"/>
        <family val="1"/>
        <charset val="204"/>
      </rPr>
      <t xml:space="preserve">)</t>
    </r>
  </si>
  <si>
    <t xml:space="preserve">художній та артистичний персонал</t>
  </si>
  <si>
    <t xml:space="preserve">Розподіл концертних організацій та професійних творчих колективів за видами та регіонами на кінець 2015  року</t>
  </si>
  <si>
    <t xml:space="preserve">Кількість концертних організацій і професійних творчих колективів, усього</t>
  </si>
  <si>
    <t xml:space="preserve">філармонії</t>
  </si>
  <si>
    <t xml:space="preserve">гастрольно-концертні об'єднання</t>
  </si>
  <si>
    <t xml:space="preserve">концертно-естрадні об'єднання</t>
  </si>
  <si>
    <t xml:space="preserve">професійні
творчі колективи</t>
  </si>
  <si>
    <t xml:space="preserve">Кількість працівників та постійних колективів концертних організацій та професійних творчих колективів                                                                  за регіонами у 2015 році</t>
  </si>
  <si>
    <t xml:space="preserve">Середьо-облікова кількість штатних працівників - усього, осіб</t>
  </si>
  <si>
    <r>
      <rPr>
        <sz val="12"/>
        <rFont val="Times New Roman"/>
        <family val="1"/>
        <charset val="204"/>
      </rPr>
      <t xml:space="preserve">Середня кількість позаштатних працівників - усього, осіб (</t>
    </r>
    <r>
      <rPr>
        <i val="true"/>
        <sz val="12"/>
        <rFont val="Times New Roman"/>
        <family val="1"/>
        <charset val="204"/>
      </rPr>
      <t xml:space="preserve">працюючі за договорами та зовнішні сумісники</t>
    </r>
    <r>
      <rPr>
        <sz val="12"/>
        <rFont val="Times New Roman"/>
        <family val="1"/>
        <charset val="204"/>
      </rPr>
      <t xml:space="preserve">)</t>
    </r>
  </si>
  <si>
    <t xml:space="preserve">Кількість постійних колективів- усього, 
од</t>
  </si>
  <si>
    <t xml:space="preserve">Розподіл концертних організацій та професійних творчих колективів за статусом та регіонами на кінець 2015  року</t>
  </si>
  <si>
    <t xml:space="preserve">Із них за статусом</t>
  </si>
  <si>
    <t xml:space="preserve">державні</t>
  </si>
  <si>
    <t xml:space="preserve">районні
(міські)
</t>
  </si>
  <si>
    <t xml:space="preserve">Діяльність  концертних організацій та професійних творчих колективів за регіонами у 2015 році</t>
  </si>
  <si>
    <t xml:space="preserve">Кількість концертів, які проведені в межах своєї області творчими колективами, бригадами і виконавцями сольних концертів</t>
  </si>
  <si>
    <t xml:space="preserve">Із графи усього - концерти</t>
  </si>
  <si>
    <t xml:space="preserve">для сільських жителів</t>
  </si>
  <si>
    <t xml:space="preserve">для дітей</t>
  </si>
  <si>
    <t xml:space="preserve">філармо-нічні</t>
  </si>
  <si>
    <t xml:space="preserve">своїх</t>
  </si>
  <si>
    <t xml:space="preserve">сторонніх </t>
  </si>
  <si>
    <t xml:space="preserve">Гастрольна діяльність концертних організацій та професійних творчих колективів за регіонами у  2015 році</t>
  </si>
  <si>
    <t xml:space="preserve">Кількість концертів, які проведені  за межами власної області творчими колективами, бригадами і виконавцями сольних концертів - усього, од</t>
  </si>
  <si>
    <t xml:space="preserve">У тому числі за межами України</t>
  </si>
  <si>
    <t xml:space="preserve">Кількість слухачів на концертах, які проведені  за межами власної області творчими колективами, бригадами і виконавцями сольних концертів - усього, тис. осіб</t>
  </si>
  <si>
    <t xml:space="preserve">Кількість слухачів на концертах, які проведені в межах власної області творчими колективами, бригадами і виконавцями сольних концертів, усього</t>
  </si>
  <si>
    <t xml:space="preserve">Із них - обслуговано тематичними концертами</t>
  </si>
  <si>
    <t xml:space="preserve">Кількість відвідувань у розрахунку на 100 осіб</t>
  </si>
  <si>
    <t xml:space="preserve">своїх колекти-вів</t>
  </si>
  <si>
    <t xml:space="preserve">сторонніх колективів </t>
  </si>
  <si>
    <t xml:space="preserve">філармо-ніями</t>
  </si>
  <si>
    <t xml:space="preserve">Парки, які перебувають у сфері управління                                        Міністерства культури України                                                                   на  кінець  2015  року</t>
  </si>
  <si>
    <t xml:space="preserve">Кількість парків, 
од</t>
  </si>
  <si>
    <t xml:space="preserve">Площа, га</t>
  </si>
  <si>
    <t xml:space="preserve">Кількість об'єктів дозвілля, од</t>
  </si>
  <si>
    <t xml:space="preserve">З   них</t>
  </si>
  <si>
    <t xml:space="preserve">Кількість працівників, осіб</t>
  </si>
  <si>
    <t xml:space="preserve">розміще-них на території парку</t>
  </si>
  <si>
    <t xml:space="preserve">атрак-ціонів</t>
  </si>
  <si>
    <t xml:space="preserve"> ігрових  автоматів та комп'ю-терних ігор</t>
  </si>
  <si>
    <t xml:space="preserve">Зоопарки  на  кінець  2015 року</t>
  </si>
  <si>
    <t xml:space="preserve">Кількість зоопарків, од</t>
  </si>
  <si>
    <t xml:space="preserve">Загальна площа, га</t>
  </si>
  <si>
    <t xml:space="preserve">Кількість  тварин</t>
  </si>
  <si>
    <t xml:space="preserve">  Кількість  відвіду-вань, тис.</t>
  </si>
  <si>
    <t xml:space="preserve">  У  тому числі дітьми</t>
  </si>
  <si>
    <t xml:space="preserve">особин</t>
  </si>
  <si>
    <t xml:space="preserve">видів</t>
  </si>
  <si>
    <t xml:space="preserve">Волинська область</t>
  </si>
  <si>
    <t xml:space="preserve">   (Луцький) </t>
  </si>
  <si>
    <t xml:space="preserve">Миколаївська область</t>
  </si>
  <si>
    <t xml:space="preserve">   (Миколаївський)</t>
  </si>
  <si>
    <t xml:space="preserve">Одеська область</t>
  </si>
  <si>
    <t xml:space="preserve">   (Одеський)</t>
  </si>
  <si>
    <t xml:space="preserve">Рівненська область</t>
  </si>
  <si>
    <t xml:space="preserve">   (Рівненський)</t>
  </si>
  <si>
    <t xml:space="preserve">Харківська область</t>
  </si>
  <si>
    <t xml:space="preserve">   (Харківський)</t>
  </si>
  <si>
    <t xml:space="preserve">Черкаська область</t>
  </si>
  <si>
    <t xml:space="preserve">   (Черкаський)</t>
  </si>
  <si>
    <t xml:space="preserve">Чернігівська область  </t>
  </si>
  <si>
    <t xml:space="preserve">  (Менський)</t>
  </si>
  <si>
    <t xml:space="preserve">   (Київський)</t>
  </si>
  <si>
    <r>
      <rPr>
        <sz val="11"/>
        <rFont val="Times New Roman Cyr"/>
        <family val="1"/>
        <charset val="204"/>
      </rPr>
      <t xml:space="preserve">   </t>
    </r>
    <r>
      <rPr>
        <sz val="11"/>
        <rFont val="Times New Roman CYR"/>
        <family val="0"/>
        <charset val="204"/>
      </rPr>
      <t xml:space="preserve"> У зоопарках України значну кількість видів тварин занесено до Червоної книги України та до  Міжнародної Червоної книги. Найбільша кількість таких тварин знаходиться у Київському зоопарку відповідно (34 та 223 види), у Миколаївському  (27 та 253 види), та Харківському (26 та 222 види).</t>
    </r>
  </si>
  <si>
    <t xml:space="preserve">Цирки на  кінець  2015 року</t>
  </si>
  <si>
    <t xml:space="preserve">Кількість                                                                                                                                                                                                 цирків,                                                                                                                                                                                                         од</t>
  </si>
  <si>
    <t xml:space="preserve">Кількість                                                                                                                                                                                                  спектаклів,                                                                                                                                                                                                    од</t>
  </si>
  <si>
    <t xml:space="preserve">Кількість           глядачів,                                                                                                                                                                           тис. осіб</t>
  </si>
  <si>
    <t xml:space="preserve">Дніпропетровська  область</t>
  </si>
  <si>
    <t xml:space="preserve">   Дніпропетровський</t>
  </si>
  <si>
    <t xml:space="preserve">   Криворізький</t>
  </si>
  <si>
    <t xml:space="preserve">Донецька область</t>
  </si>
  <si>
    <t xml:space="preserve">   Донецький</t>
  </si>
  <si>
    <t xml:space="preserve">Запорізька область</t>
  </si>
  <si>
    <t xml:space="preserve">   Запорізький     </t>
  </si>
  <si>
    <t xml:space="preserve">Луганська область</t>
  </si>
  <si>
    <t xml:space="preserve">   Луганський</t>
  </si>
  <si>
    <t xml:space="preserve">Львівська область</t>
  </si>
  <si>
    <t xml:space="preserve">   Львівський</t>
  </si>
  <si>
    <t xml:space="preserve">   Одеський</t>
  </si>
  <si>
    <t xml:space="preserve">   Харківський</t>
  </si>
  <si>
    <t xml:space="preserve">м .Київ</t>
  </si>
  <si>
    <t xml:space="preserve">   Національний цирк України</t>
  </si>
  <si>
    <t xml:space="preserve">   Дирекція  пересувних  циркових</t>
  </si>
  <si>
    <t xml:space="preserve">   колективів  України </t>
  </si>
  <si>
    <t xml:space="preserve">   У м.Києві  також працює цирковий творчий колектив, який не проводить самостійно циркові вистави - ДП "Державна циркова компанія України".</t>
  </si>
  <si>
    <t xml:space="preserve">Кількість  шкіл, од</t>
  </si>
  <si>
    <t xml:space="preserve">В  них учнів, тис. осіб</t>
  </si>
  <si>
    <t xml:space="preserve">2010/11</t>
  </si>
  <si>
    <t xml:space="preserve">2012/13</t>
  </si>
  <si>
    <t xml:space="preserve">2013/14</t>
  </si>
  <si>
    <t xml:space="preserve">2014/15</t>
  </si>
  <si>
    <t xml:space="preserve">2015/16</t>
  </si>
  <si>
    <t xml:space="preserve">Всього  шкіл</t>
  </si>
  <si>
    <t xml:space="preserve">дитячі музичні школи  </t>
  </si>
  <si>
    <t xml:space="preserve">вечірні школи загальної музичної освіти</t>
  </si>
  <si>
    <t xml:space="preserve">дитячі художні школи</t>
  </si>
  <si>
    <t xml:space="preserve">середні художні школи</t>
  </si>
  <si>
    <t xml:space="preserve">дитячі  школи  мистецтв</t>
  </si>
  <si>
    <t xml:space="preserve">дитячі хореографічні  школи</t>
  </si>
  <si>
    <t xml:space="preserve">дитячі школи хорового співу</t>
  </si>
  <si>
    <t xml:space="preserve">середні спеціальні музичні школи</t>
  </si>
  <si>
    <t xml:space="preserve">дитячі  музичні школи</t>
  </si>
  <si>
    <t xml:space="preserve">дитячі   художні  школи</t>
  </si>
  <si>
    <t xml:space="preserve">інші школи</t>
  </si>
  <si>
    <t xml:space="preserve">%</t>
  </si>
  <si>
    <t xml:space="preserve">Мережа та контингенти шкіл естетичного виховання, які перебувають у сфері управління Міністерства культури України                                               на початок 2015/16 навчального року</t>
  </si>
  <si>
    <t xml:space="preserve">Кількість шкіл, од</t>
  </si>
  <si>
    <t xml:space="preserve">Кількість учнів, осіб</t>
  </si>
  <si>
    <t xml:space="preserve">у  міських поселеннях</t>
  </si>
  <si>
    <t xml:space="preserve">Всього   шкіл</t>
  </si>
  <si>
    <t xml:space="preserve">дитячі музичні школи </t>
  </si>
  <si>
    <t xml:space="preserve">дитячі художні школи </t>
  </si>
  <si>
    <t xml:space="preserve">середні художні школи </t>
  </si>
  <si>
    <t xml:space="preserve">дитячі школи мистецтв</t>
  </si>
  <si>
    <t xml:space="preserve">дитячі хореографічні  школи </t>
  </si>
  <si>
    <t xml:space="preserve">середні спеціальні  музичні школи</t>
  </si>
  <si>
    <t xml:space="preserve">Навантаженість вчителів у школах естетичного виховання, які перебувають у сфері управління Міністерства культури України                                                на початок 2015/16 навчального року</t>
  </si>
  <si>
    <t xml:space="preserve">Кількість вчителів</t>
  </si>
  <si>
    <t xml:space="preserve">Кількість учнів у середньому на одного вчителя</t>
  </si>
  <si>
    <t xml:space="preserve">Кількість шкіл естетичного виховання, які перебувають у сфері управління Міністерства культури України за регіонами                                                                            на початок 2015/16 навчального року</t>
  </si>
  <si>
    <t xml:space="preserve">дитячі музичні школи</t>
  </si>
  <si>
    <t xml:space="preserve">дитячі хореогра-фічні школи</t>
  </si>
  <si>
    <t xml:space="preserve">дитячі школи хоро-вого співу</t>
  </si>
  <si>
    <t xml:space="preserve">середні спеці-альні музичні школи</t>
  </si>
  <si>
    <t xml:space="preserve">художні</t>
  </si>
  <si>
    <t xml:space="preserve">школи</t>
  </si>
  <si>
    <t xml:space="preserve">Кількість шкіл естетичного виховання, які перебувають у сфері управління Міністерства культури України,                                                         у міських поселеннях за регіонами                                                                               на початок 2015/16 навчального року</t>
  </si>
  <si>
    <t xml:space="preserve">Кількість шкіл естетичного виховання, які перебувають                                               у сфері управління Міністерства культури  України,                                        у сільській місцевості за регіонами                                                                             на початок 2015/16 навчального року</t>
  </si>
  <si>
    <t xml:space="preserve">x</t>
  </si>
  <si>
    <t xml:space="preserve">Кількість учнів у школах естетичного виховання, які перебувають у сфері 
управління Міністерства культури України, за регіонами 
на початок 2015/16 навчального року</t>
  </si>
  <si>
    <t xml:space="preserve">У тому числі  у</t>
  </si>
  <si>
    <t xml:space="preserve">дитячих музичних школах</t>
  </si>
  <si>
    <t xml:space="preserve">вечірніх школах загальної музичної освіти</t>
  </si>
  <si>
    <t xml:space="preserve">дитячих художніх школах</t>
  </si>
  <si>
    <t xml:space="preserve">середніх художніх школах</t>
  </si>
  <si>
    <t xml:space="preserve">дитячих школах мистецтв</t>
  </si>
  <si>
    <t xml:space="preserve">дитячих хореогра-фічних школах</t>
  </si>
  <si>
    <t xml:space="preserve">дитячих школах хоро-вого співу</t>
  </si>
  <si>
    <t xml:space="preserve">середніх спеціаль-них музичних школах</t>
  </si>
  <si>
    <t xml:space="preserve">художніх</t>
  </si>
  <si>
    <t xml:space="preserve">школах</t>
  </si>
  <si>
    <t xml:space="preserve">Украіна</t>
  </si>
  <si>
    <t xml:space="preserve">Вінніцька</t>
  </si>
  <si>
    <t xml:space="preserve">Волінська</t>
  </si>
  <si>
    <t xml:space="preserve">Днепропетровська</t>
  </si>
  <si>
    <t xml:space="preserve">Киівська(без м.Киева)</t>
  </si>
  <si>
    <t xml:space="preserve">Миколаівська</t>
  </si>
  <si>
    <t xml:space="preserve">м.Киів</t>
  </si>
  <si>
    <t xml:space="preserve">Кількість учнів у школах естетичного виховання, які перебувають                              у сфері управління Міністерства культури України,                                                                     у міських поселеннях за регіонами                                                                                                                 на початок 2015/16 навчального року</t>
  </si>
  <si>
    <t xml:space="preserve">Кількість учнів у школах естетичного виховання,  які перебувають                           у сфері управління Міністерства культури України,                                                                             у сільській місцевості за регіонами                                                                               на початок 2015/16 навчального року  </t>
  </si>
  <si>
    <t xml:space="preserve">дитячих</t>
  </si>
  <si>
    <t xml:space="preserve">середніх</t>
  </si>
  <si>
    <t xml:space="preserve">музичних</t>
  </si>
  <si>
    <t xml:space="preserve">хореогра-</t>
  </si>
  <si>
    <t xml:space="preserve">спеціаль-</t>
  </si>
  <si>
    <t xml:space="preserve">мистецтв</t>
  </si>
  <si>
    <t xml:space="preserve">фічних</t>
  </si>
  <si>
    <t xml:space="preserve">хоро-</t>
  </si>
  <si>
    <t xml:space="preserve">них</t>
  </si>
  <si>
    <t xml:space="preserve">вого</t>
  </si>
  <si>
    <t xml:space="preserve">співу</t>
  </si>
  <si>
    <t xml:space="preserve">Кількість вчителів у школах естетичного виховання, які 
перебувають у сфері управління Міністерства культури України,                                          за регіонами на початок 2015/16 навчального року</t>
  </si>
  <si>
    <t xml:space="preserve">Всього,                                                                                                                                                                                                              осіб</t>
  </si>
  <si>
    <t xml:space="preserve">З  них</t>
  </si>
  <si>
    <t xml:space="preserve">штатних</t>
  </si>
  <si>
    <t xml:space="preserve">у % до загальної кількості</t>
  </si>
  <si>
    <t xml:space="preserve">мають         вищу освіту</t>
  </si>
  <si>
    <t xml:space="preserve">Кількість вчителів у школах естетичного виховання, які    
перебувають у сфері управління Міністерства культури України,                                  у міських поселеннях за регіонами                                                                                                 на початок 2015/16 навчального року</t>
  </si>
  <si>
    <t xml:space="preserve">Кількість вчителів у школах естетичного виховання, які 
перебувають у сфері управління Міністерства культури України,                   у сільській місцевості за регіонами                                                                                              на початок 2014/15 навчального року</t>
  </si>
  <si>
    <t xml:space="preserve">Стан приміщень шкіл естетичного виховання, які 
перебувають у сфері управління Міністерства культури України,                                            за регіонами на початок 2015/16 навчального року</t>
  </si>
  <si>
    <t xml:space="preserve">Кількість  шкіл,  які</t>
  </si>
  <si>
    <t xml:space="preserve">мають орендо-ване приміще-ння</t>
  </si>
  <si>
    <t xml:space="preserve">у % до загаль-ної кількос-ті шкіл</t>
  </si>
  <si>
    <t xml:space="preserve">мають власне примі-щення</t>
  </si>
  <si>
    <t xml:space="preserve">потребу-ють ка-піталь-ного ре-монту</t>
  </si>
  <si>
    <t xml:space="preserve">знахо-дяться в ава-рійному стані</t>
  </si>
  <si>
    <t xml:space="preserve">Стан приміщень шкіл естетичного виховання, які 
перебувають у сфері управління Міністерства культури України,                                                                            у міських поселеннях за регіонами                                                                                           на початок 2015/16 навчального року</t>
  </si>
  <si>
    <t xml:space="preserve">мають</t>
  </si>
  <si>
    <t xml:space="preserve">у % до</t>
  </si>
  <si>
    <t xml:space="preserve">потребу-</t>
  </si>
  <si>
    <t xml:space="preserve">знахо-</t>
  </si>
  <si>
    <t xml:space="preserve">орендо-</t>
  </si>
  <si>
    <t xml:space="preserve">загаль-</t>
  </si>
  <si>
    <t xml:space="preserve">ють ка-</t>
  </si>
  <si>
    <t xml:space="preserve">дяться</t>
  </si>
  <si>
    <t xml:space="preserve">ване</t>
  </si>
  <si>
    <t xml:space="preserve">ної</t>
  </si>
  <si>
    <t xml:space="preserve">примі-</t>
  </si>
  <si>
    <t xml:space="preserve">піталь-</t>
  </si>
  <si>
    <t xml:space="preserve">в ава-</t>
  </si>
  <si>
    <t xml:space="preserve">приміще-</t>
  </si>
  <si>
    <t xml:space="preserve">кількос-</t>
  </si>
  <si>
    <t xml:space="preserve">щення</t>
  </si>
  <si>
    <t xml:space="preserve">ного ре-</t>
  </si>
  <si>
    <t xml:space="preserve">рійному</t>
  </si>
  <si>
    <t xml:space="preserve">ння</t>
  </si>
  <si>
    <t xml:space="preserve">ті шкіл</t>
  </si>
  <si>
    <t xml:space="preserve">монту</t>
  </si>
  <si>
    <t xml:space="preserve">стані</t>
  </si>
  <si>
    <t xml:space="preserve">Стан приміщень шкіл естетичного виховання, які 
перебувають у сфері управління Міністерства культури України,                                                                                           у сільській місцевості за регіонами 
на початок 2015/16 навчального року</t>
  </si>
  <si>
    <t xml:space="preserve">    ної</t>
  </si>
  <si>
    <t xml:space="preserve">Вих. № 138/0/05.4-вн-16  від 17.05.2016</t>
  </si>
  <si>
    <t xml:space="preserve">Вик. Вержанська В.Л., тел. 234-12-24</t>
  </si>
  <si>
    <t xml:space="preserve">Вик. Оленюк В.В., тел. 235-71-7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.0"/>
    <numFmt numFmtId="167" formatCode="#,##0"/>
    <numFmt numFmtId="168" formatCode="0"/>
    <numFmt numFmtId="169" formatCode="#,##0.0"/>
    <numFmt numFmtId="170" formatCode="@"/>
    <numFmt numFmtId="171" formatCode="[$-409]d\-mmm"/>
    <numFmt numFmtId="172" formatCode="#,##0_ ;[RED]\-#,##0\ "/>
    <numFmt numFmtId="173" formatCode="_(* #,##0_);_(* \(#,##0\);_(* \-_);_(@_)"/>
    <numFmt numFmtId="174" formatCode="_(* #,##0.0_);_(* \(#,##0.0\);_(* \-_);_(@_)"/>
    <numFmt numFmtId="175" formatCode="0.0;[RED]0.0"/>
    <numFmt numFmtId="176" formatCode="_-* #,##0\ _р_._-;\-* #,##0\ _р_._-;_-* \-??\ _р_._-;_-@_-"/>
    <numFmt numFmtId="177" formatCode="0.000"/>
    <numFmt numFmtId="178" formatCode="_(* #,##0.00_);_(* \(#,##0.00\);_(* \-_);_(@_)"/>
    <numFmt numFmtId="179" formatCode="[$-409]mmm\-yy"/>
    <numFmt numFmtId="180" formatCode="0.0%"/>
    <numFmt numFmtId="181" formatCode="[$-409]m/d/yyyy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36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</font>
    <font>
      <b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5.95"/>
      <name val="Times New Roman"/>
      <family val="1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Times New Roman"/>
      <family val="1"/>
      <charset val="204"/>
    </font>
    <font>
      <sz val="17"/>
      <name val="Courier New"/>
      <family val="3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.2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2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7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5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8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8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9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9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4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" xfId="20"/>
    <cellStyle name="Обычный_FРазное_06" xfId="21"/>
    <cellStyle name="Обычный_Rizne_Bul_cult_2006" xfId="22"/>
    <cellStyle name="Обычный_Бібліотеки_07" xfId="23"/>
    <cellStyle name="Обычный_Клуби_07" xfId="24"/>
    <cellStyle name="Обычный_Кіно_07" xfId="25"/>
    <cellStyle name="Обычный_Лист51" xfId="26"/>
    <cellStyle name="Обычный_Лист52_45" xfId="27"/>
    <cellStyle name="Обычный_Лист53_70-2" xfId="28"/>
    <cellStyle name="Обычный_Лист56_53" xfId="29"/>
    <cellStyle name="Обычный_Лист57_55" xfId="30"/>
    <cellStyle name="Обычный_Лист58_57" xfId="31"/>
    <cellStyle name="Обычный_Лист59_59" xfId="32"/>
    <cellStyle name="Обычный_Лист60_61" xfId="33"/>
    <cellStyle name="Обычный_Лист61_63" xfId="34"/>
    <cellStyle name="Обычный_Лист62_65" xfId="35"/>
    <cellStyle name="Обычный_Лист65_№90-2" xfId="36"/>
    <cellStyle name="Обычный_Лист66_№71" xfId="37"/>
    <cellStyle name="Обычный_Лист69_№79" xfId="38"/>
    <cellStyle name="Обычный_Лист70_№81" xfId="39"/>
    <cellStyle name="Обычный_Лист71_№83" xfId="40"/>
    <cellStyle name="Обычный_Лист72_№85" xfId="41"/>
    <cellStyle name="Обычный_Разное_07" xfId="42"/>
    <cellStyle name="Обычный_Школи_79-93" xfId="43"/>
    <cellStyle name="Финансовый_Бібліотеки_07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Розподіл шкіл естетичного виховання Міністерства культури України 
за типами на початок 2015/16  навчального року</a:t>
            </a:r>
          </a:p>
        </c:rich>
      </c:tx>
      <c:layout>
        <c:manualLayout>
          <c:xMode val="edge"/>
          <c:yMode val="edge"/>
          <c:x val="0.119225491690807"/>
          <c:y val="0.06307611272056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8919550744524"/>
          <c:y val="0.41914669475902"/>
          <c:w val="0.357219088275652"/>
          <c:h val="0.35870424018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0 шк.ест.виховання'!$A$49:$A$52</c:f>
              <c:strCache>
                <c:ptCount val="4"/>
                <c:pt idx="0">
                  <c:v>дитячі  музичні школи</c:v>
                </c:pt>
                <c:pt idx="1">
                  <c:v>дитячі   художні  школи</c:v>
                </c:pt>
                <c:pt idx="2">
                  <c:v>дитячі  школи  мистецтв</c:v>
                </c:pt>
                <c:pt idx="3">
                  <c:v>інші школи</c:v>
                </c:pt>
              </c:strCache>
            </c:strRef>
          </c:cat>
          <c:val>
            <c:numRef>
              <c:f>'80 шк.ест.виховання'!$B$49:$B$52</c:f>
              <c:numCache>
                <c:formatCode>General</c:formatCode>
                <c:ptCount val="4"/>
                <c:pt idx="0">
                  <c:v>61.2355212355212</c:v>
                </c:pt>
                <c:pt idx="1">
                  <c:v>8.41698841698842</c:v>
                </c:pt>
                <c:pt idx="2">
                  <c:v>28.5714285714286</c:v>
                </c:pt>
                <c:pt idx="3">
                  <c:v>1.776061776061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7</xdr:row>
      <xdr:rowOff>162000</xdr:rowOff>
    </xdr:from>
    <xdr:to>
      <xdr:col>10</xdr:col>
      <xdr:colOff>483120</xdr:colOff>
      <xdr:row>34</xdr:row>
      <xdr:rowOff>66600</xdr:rowOff>
    </xdr:to>
    <xdr:graphicFrame>
      <xdr:nvGraphicFramePr>
        <xdr:cNvPr id="0" name="Диаграмма 1"/>
        <xdr:cNvGraphicFramePr/>
      </xdr:nvGraphicFramePr>
      <xdr:xfrm>
        <a:off x="80640" y="6943680"/>
        <a:ext cx="7083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84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56"/>
    <col collapsed="false" customWidth="false" hidden="false" outlineLevel="0" max="257" min="2" style="1" width="9.14"/>
  </cols>
  <sheetData>
    <row r="1" customFormat="false" ht="47.25" hidden="false" customHeight="true" outlineLevel="0" collapsed="false">
      <c r="A1" s="2" t="s">
        <v>0</v>
      </c>
    </row>
    <row r="2" customFormat="false" ht="26.25" hidden="false" customHeight="false" outlineLevel="0" collapsed="false">
      <c r="A2" s="3"/>
    </row>
    <row r="3" customFormat="false" ht="30" hidden="false" customHeight="true" outlineLevel="0" collapsed="false">
      <c r="A3" s="4"/>
    </row>
    <row r="4" customFormat="false" ht="45.75" hidden="false" customHeight="false" outlineLevel="0" collapsed="false">
      <c r="A4" s="4"/>
    </row>
    <row r="5" customFormat="false" ht="45.75" hidden="false" customHeight="false" outlineLevel="0" collapsed="false">
      <c r="A5" s="4"/>
    </row>
    <row r="6" customFormat="false" ht="45.75" hidden="false" customHeight="false" outlineLevel="0" collapsed="false">
      <c r="A6" s="4" t="s">
        <v>1</v>
      </c>
    </row>
    <row r="7" customFormat="false" ht="45.75" hidden="false" customHeight="false" outlineLevel="0" collapsed="false">
      <c r="A7" s="4" t="s">
        <v>2</v>
      </c>
    </row>
    <row r="8" customFormat="false" ht="45.75" hidden="false" customHeight="false" outlineLevel="0" collapsed="false">
      <c r="A8" s="4" t="s">
        <v>3</v>
      </c>
    </row>
    <row r="9" customFormat="false" ht="45.75" hidden="false" customHeight="false" outlineLevel="0" collapsed="false">
      <c r="A9" s="4" t="s">
        <v>4</v>
      </c>
    </row>
    <row r="10" customFormat="false" ht="30.75" hidden="false" customHeight="false" outlineLevel="0" collapsed="false">
      <c r="A10" s="5"/>
    </row>
    <row r="11" customFormat="false" ht="30.75" hidden="false" customHeight="false" outlineLevel="0" collapsed="false">
      <c r="A11" s="5"/>
    </row>
    <row r="12" customFormat="false" ht="30.75" hidden="false" customHeight="false" outlineLevel="0" collapsed="false">
      <c r="A12" s="5"/>
    </row>
    <row r="13" customFormat="false" ht="25.5" hidden="false" customHeight="false" outlineLevel="0" collapsed="false">
      <c r="A13" s="6" t="s">
        <v>5</v>
      </c>
    </row>
    <row r="14" customFormat="false" ht="27" hidden="false" customHeight="false" outlineLevel="0" collapsed="false">
      <c r="A14" s="7"/>
    </row>
    <row r="15" customFormat="false" ht="27" hidden="false" customHeight="false" outlineLevel="0" collapsed="false">
      <c r="A15" s="7"/>
    </row>
    <row r="16" customFormat="false" ht="27" hidden="false" customHeight="false" outlineLevel="0" collapsed="false">
      <c r="A16" s="7"/>
    </row>
    <row r="17" customFormat="false" ht="27" hidden="false" customHeight="false" outlineLevel="0" collapsed="false">
      <c r="A17" s="7"/>
    </row>
    <row r="18" customFormat="false" ht="27" hidden="false" customHeight="false" outlineLevel="0" collapsed="false">
      <c r="A18" s="7"/>
    </row>
    <row r="19" customFormat="false" ht="27" hidden="false" customHeight="false" outlineLevel="0" collapsed="false">
      <c r="A19" s="7"/>
    </row>
    <row r="20" customFormat="false" ht="27" hidden="false" customHeight="false" outlineLevel="0" collapsed="false">
      <c r="A20" s="7"/>
    </row>
    <row r="21" customFormat="false" ht="27" hidden="false" customHeight="false" outlineLevel="0" collapsed="false">
      <c r="A21" s="7"/>
    </row>
    <row r="22" customFormat="false" ht="27" hidden="false" customHeight="false" outlineLevel="0" collapsed="false">
      <c r="A22" s="7"/>
    </row>
    <row r="23" customFormat="false" ht="16.5" hidden="false" customHeight="true" outlineLevel="0" collapsed="false">
      <c r="A23" s="7"/>
    </row>
    <row r="24" customFormat="false" ht="23.25" hidden="false" customHeight="false" outlineLevel="0" collapsed="false">
      <c r="A24" s="8" t="s">
        <v>6</v>
      </c>
    </row>
    <row r="25" customFormat="false" ht="23.25" hidden="false" customHeight="false" outlineLevel="0" collapsed="false">
      <c r="A25" s="8"/>
    </row>
    <row r="26" customFormat="false" ht="24" hidden="false" customHeight="true" outlineLevel="0" collapsed="false">
      <c r="A26" s="9" t="s">
        <v>7</v>
      </c>
    </row>
    <row r="27" customFormat="false" ht="6.75" hidden="false" customHeight="true" outlineLevel="0" collapsed="false">
      <c r="A27" s="10"/>
    </row>
    <row r="28" customFormat="false" ht="18" hidden="false" customHeight="true" outlineLevel="0" collapsed="false">
      <c r="A28" s="10" t="s">
        <v>8</v>
      </c>
    </row>
    <row r="29" customFormat="false" ht="18" hidden="false" customHeight="true" outlineLevel="0" collapsed="false">
      <c r="A29" s="10" t="s">
        <v>9</v>
      </c>
    </row>
    <row r="30" customFormat="false" ht="18" hidden="false" customHeight="true" outlineLevel="0" collapsed="false">
      <c r="A30" s="11" t="s">
        <v>10</v>
      </c>
    </row>
    <row r="31" customFormat="false" ht="18" hidden="false" customHeight="true" outlineLevel="0" collapsed="false">
      <c r="A31" s="11" t="s">
        <v>11</v>
      </c>
    </row>
    <row r="32" customFormat="false" ht="27.75" hidden="false" customHeight="true" outlineLevel="0" collapsed="false">
      <c r="A32" s="10" t="s">
        <v>12</v>
      </c>
    </row>
    <row r="33" customFormat="false" ht="15.75" hidden="false" customHeight="false" outlineLevel="0" collapsed="false">
      <c r="A33" s="9"/>
    </row>
    <row r="34" customFormat="false" ht="206.25" hidden="false" customHeight="true" outlineLevel="0" collapsed="false">
      <c r="A34" s="10" t="s">
        <v>13</v>
      </c>
    </row>
    <row r="35" customFormat="false" ht="20.25" hidden="false" customHeight="true" outlineLevel="0" collapsed="false">
      <c r="A35" s="10"/>
    </row>
    <row r="36" customFormat="false" ht="30" hidden="false" customHeight="true" outlineLevel="0" collapsed="false">
      <c r="A36" s="10" t="s">
        <v>14</v>
      </c>
    </row>
    <row r="37" customFormat="false" ht="12" hidden="false" customHeight="true" outlineLevel="0" collapsed="false">
      <c r="A37" s="12"/>
    </row>
    <row r="38" s="14" customFormat="true" ht="47.25" hidden="false" customHeight="true" outlineLevel="0" collapsed="false">
      <c r="A38" s="13" t="s">
        <v>15</v>
      </c>
      <c r="B38" s="10"/>
      <c r="C38" s="10"/>
      <c r="D38" s="10"/>
      <c r="E38" s="10"/>
      <c r="F38" s="10"/>
      <c r="G38" s="10"/>
      <c r="H38" s="10"/>
    </row>
    <row r="39" s="14" customFormat="true" ht="26.25" hidden="false" customHeight="true" outlineLevel="0" collapsed="false">
      <c r="A39" s="15" t="s">
        <v>16</v>
      </c>
      <c r="B39" s="10"/>
      <c r="C39" s="10"/>
      <c r="D39" s="10"/>
      <c r="E39" s="10"/>
      <c r="F39" s="10"/>
      <c r="G39" s="10"/>
      <c r="H39" s="10"/>
    </row>
    <row r="40" customFormat="false" ht="24.75" hidden="false" customHeight="true" outlineLevel="0" collapsed="false">
      <c r="A40" s="10" t="s">
        <v>17</v>
      </c>
    </row>
    <row r="41" customFormat="false" ht="31.5" hidden="false" customHeight="false" outlineLevel="0" collapsed="false">
      <c r="A41" s="10" t="s">
        <v>18</v>
      </c>
    </row>
    <row r="42" customFormat="false" ht="15.75" hidden="false" customHeight="false" outlineLevel="0" collapsed="false">
      <c r="A42" s="12"/>
    </row>
    <row r="43" customFormat="false" ht="15.75" hidden="false" customHeight="false" outlineLevel="0" collapsed="false">
      <c r="A43" s="12" t="s">
        <v>19</v>
      </c>
    </row>
    <row r="44" customFormat="false" ht="15.75" hidden="false" customHeight="false" outlineLevel="0" collapsed="false">
      <c r="A44" s="12" t="s">
        <v>20</v>
      </c>
    </row>
    <row r="45" customFormat="false" ht="33" hidden="false" customHeight="true" outlineLevel="0" collapsed="false">
      <c r="A45" s="16" t="s">
        <v>21</v>
      </c>
    </row>
    <row r="46" customFormat="false" ht="30" hidden="false" customHeight="true" outlineLevel="0" collapsed="false">
      <c r="A46" s="16" t="s">
        <v>22</v>
      </c>
    </row>
    <row r="47" customFormat="false" ht="15.75" hidden="false" customHeight="false" outlineLevel="0" collapsed="false">
      <c r="A47" s="9"/>
    </row>
    <row r="48" customFormat="false" ht="28.5" hidden="false" customHeight="true" outlineLevel="0" collapsed="false">
      <c r="A48" s="9" t="s">
        <v>23</v>
      </c>
    </row>
    <row r="49" customFormat="false" ht="15.75" hidden="false" customHeight="false" outlineLevel="0" collapsed="false">
      <c r="A49" s="12"/>
    </row>
    <row r="50" customFormat="false" ht="15.75" hidden="false" customHeight="false" outlineLevel="0" collapsed="false">
      <c r="A50" s="17" t="s">
        <v>24</v>
      </c>
    </row>
  </sheetData>
  <hyperlinks>
    <hyperlink ref="A30" r:id="rId1" display="електронна пошта: O.Karmazina@ukrstat.gov.ua"/>
    <hyperlink ref="A31" r:id="rId2" display="веб-сайт: www.ukrstat.gov.ua"/>
  </hyperlinks>
  <printOptions headings="false" gridLines="false" gridLinesSet="true" horizontalCentered="false" verticalCentered="false"/>
  <pageMargins left="0.7875" right="0.4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2.41"/>
    <col collapsed="false" customWidth="true" hidden="false" outlineLevel="0" max="2" min="2" style="49" width="16.84"/>
    <col collapsed="false" customWidth="true" hidden="false" outlineLevel="0" max="3" min="3" style="49" width="20.13"/>
    <col collapsed="false" customWidth="true" hidden="false" outlineLevel="0" max="4" min="4" style="49" width="20.56"/>
    <col collapsed="false" customWidth="false" hidden="false" outlineLevel="0" max="257" min="5" style="49" width="9.14"/>
  </cols>
  <sheetData>
    <row r="1" customFormat="false" ht="49.5" hidden="false" customHeight="true" outlineLevel="0" collapsed="false">
      <c r="A1" s="156" t="s">
        <v>273</v>
      </c>
      <c r="B1" s="156"/>
      <c r="C1" s="156"/>
      <c r="D1" s="156"/>
    </row>
    <row r="2" customFormat="false" ht="18" hidden="false" customHeight="true" outlineLevel="0" collapsed="false">
      <c r="A2" s="157" t="s">
        <v>174</v>
      </c>
      <c r="B2" s="157"/>
      <c r="C2" s="157"/>
      <c r="D2" s="157"/>
    </row>
    <row r="3" customFormat="false" ht="15" hidden="false" customHeight="true" outlineLevel="0" collapsed="false">
      <c r="A3" s="158" t="s">
        <v>248</v>
      </c>
      <c r="B3" s="158"/>
      <c r="C3" s="158"/>
      <c r="D3" s="158"/>
    </row>
    <row r="4" s="61" customFormat="true" ht="25.5" hidden="false" customHeight="true" outlineLevel="0" collapsed="false">
      <c r="A4" s="159"/>
      <c r="B4" s="160" t="s">
        <v>257</v>
      </c>
      <c r="C4" s="161" t="s">
        <v>274</v>
      </c>
      <c r="D4" s="161"/>
    </row>
    <row r="5" s="61" customFormat="true" ht="40.5" hidden="false" customHeight="true" outlineLevel="0" collapsed="false">
      <c r="A5" s="159"/>
      <c r="B5" s="160"/>
      <c r="C5" s="162" t="s">
        <v>275</v>
      </c>
      <c r="D5" s="163" t="s">
        <v>276</v>
      </c>
    </row>
    <row r="6" s="61" customFormat="true" ht="17.25" hidden="false" customHeight="true" outlineLevel="0" collapsed="false">
      <c r="A6" s="164"/>
      <c r="B6" s="165"/>
      <c r="C6" s="165"/>
      <c r="D6" s="165"/>
    </row>
    <row r="7" s="61" customFormat="true" ht="23.25" hidden="false" customHeight="true" outlineLevel="0" collapsed="false">
      <c r="A7" s="166" t="s">
        <v>221</v>
      </c>
      <c r="B7" s="167" t="n">
        <v>4388877</v>
      </c>
      <c r="C7" s="167" t="n">
        <v>3238386</v>
      </c>
      <c r="D7" s="167" t="n">
        <v>1150491</v>
      </c>
    </row>
    <row r="8" s="61" customFormat="true" ht="25.5" hidden="false" customHeight="true" outlineLevel="0" collapsed="false">
      <c r="A8" s="34" t="s">
        <v>222</v>
      </c>
      <c r="B8" s="116" t="n">
        <v>218882</v>
      </c>
      <c r="C8" s="116" t="n">
        <v>133887</v>
      </c>
      <c r="D8" s="116" t="n">
        <v>84995</v>
      </c>
    </row>
    <row r="9" s="61" customFormat="true" ht="20.25" hidden="false" customHeight="true" outlineLevel="0" collapsed="false">
      <c r="A9" s="34" t="s">
        <v>223</v>
      </c>
      <c r="B9" s="116" t="n">
        <v>111947</v>
      </c>
      <c r="C9" s="116" t="n">
        <v>65924</v>
      </c>
      <c r="D9" s="116" t="n">
        <v>46023</v>
      </c>
    </row>
    <row r="10" s="61" customFormat="true" ht="20.25" hidden="false" customHeight="true" outlineLevel="0" collapsed="false">
      <c r="A10" s="34" t="s">
        <v>224</v>
      </c>
      <c r="B10" s="116" t="n">
        <v>517101</v>
      </c>
      <c r="C10" s="116" t="n">
        <v>451279</v>
      </c>
      <c r="D10" s="116" t="n">
        <v>65822</v>
      </c>
    </row>
    <row r="11" s="61" customFormat="true" ht="20.25" hidden="false" customHeight="true" outlineLevel="0" collapsed="false">
      <c r="A11" s="34" t="s">
        <v>225</v>
      </c>
      <c r="B11" s="116" t="n">
        <v>216535</v>
      </c>
      <c r="C11" s="116" t="n">
        <v>163844</v>
      </c>
      <c r="D11" s="116" t="n">
        <v>52691</v>
      </c>
    </row>
    <row r="12" s="61" customFormat="true" ht="20.25" hidden="false" customHeight="true" outlineLevel="0" collapsed="false">
      <c r="A12" s="34" t="s">
        <v>226</v>
      </c>
      <c r="B12" s="116" t="n">
        <v>89717</v>
      </c>
      <c r="C12" s="116" t="n">
        <v>61268</v>
      </c>
      <c r="D12" s="116" t="n">
        <v>28449</v>
      </c>
    </row>
    <row r="13" s="61" customFormat="true" ht="20.25" hidden="false" customHeight="true" outlineLevel="0" collapsed="false">
      <c r="A13" s="34" t="s">
        <v>227</v>
      </c>
      <c r="B13" s="116" t="n">
        <v>127160</v>
      </c>
      <c r="C13" s="116" t="n">
        <v>72094</v>
      </c>
      <c r="D13" s="116" t="n">
        <v>55066</v>
      </c>
    </row>
    <row r="14" s="61" customFormat="true" ht="20.25" hidden="false" customHeight="true" outlineLevel="0" collapsed="false">
      <c r="A14" s="34" t="s">
        <v>228</v>
      </c>
      <c r="B14" s="116" t="n">
        <v>164913</v>
      </c>
      <c r="C14" s="116" t="n">
        <v>139450</v>
      </c>
      <c r="D14" s="116" t="n">
        <v>25463</v>
      </c>
    </row>
    <row r="15" s="61" customFormat="true" ht="20.25" hidden="false" customHeight="true" outlineLevel="0" collapsed="false">
      <c r="A15" s="34" t="s">
        <v>229</v>
      </c>
      <c r="B15" s="116" t="n">
        <v>179359</v>
      </c>
      <c r="C15" s="116" t="n">
        <v>105262</v>
      </c>
      <c r="D15" s="116" t="n">
        <v>74097</v>
      </c>
    </row>
    <row r="16" s="61" customFormat="true" ht="20.25" hidden="false" customHeight="true" outlineLevel="0" collapsed="false">
      <c r="A16" s="34" t="s">
        <v>230</v>
      </c>
      <c r="B16" s="116" t="n">
        <v>174341</v>
      </c>
      <c r="C16" s="116" t="n">
        <v>119268</v>
      </c>
      <c r="D16" s="116" t="n">
        <v>55073</v>
      </c>
    </row>
    <row r="17" s="61" customFormat="true" ht="20.25" hidden="false" customHeight="true" outlineLevel="0" collapsed="false">
      <c r="A17" s="34" t="s">
        <v>231</v>
      </c>
      <c r="B17" s="116" t="n">
        <v>59649</v>
      </c>
      <c r="C17" s="116" t="n">
        <v>30494</v>
      </c>
      <c r="D17" s="116" t="n">
        <v>29155</v>
      </c>
    </row>
    <row r="18" s="61" customFormat="true" ht="20.25" hidden="false" customHeight="true" outlineLevel="0" collapsed="false">
      <c r="A18" s="34" t="s">
        <v>232</v>
      </c>
      <c r="B18" s="116" t="n">
        <v>44068</v>
      </c>
      <c r="C18" s="116" t="n">
        <v>32886</v>
      </c>
      <c r="D18" s="116" t="n">
        <v>11182</v>
      </c>
    </row>
    <row r="19" s="61" customFormat="true" ht="20.25" hidden="false" customHeight="true" outlineLevel="0" collapsed="false">
      <c r="A19" s="34" t="s">
        <v>233</v>
      </c>
      <c r="B19" s="116" t="n">
        <v>305723</v>
      </c>
      <c r="C19" s="116" t="n">
        <v>227694</v>
      </c>
      <c r="D19" s="116" t="n">
        <v>78029</v>
      </c>
    </row>
    <row r="20" s="61" customFormat="true" ht="20.25" hidden="false" customHeight="true" outlineLevel="0" collapsed="false">
      <c r="A20" s="34" t="s">
        <v>234</v>
      </c>
      <c r="B20" s="116" t="n">
        <v>129118</v>
      </c>
      <c r="C20" s="116" t="n">
        <v>87873</v>
      </c>
      <c r="D20" s="116" t="n">
        <v>41245</v>
      </c>
    </row>
    <row r="21" s="61" customFormat="true" ht="20.25" hidden="false" customHeight="true" outlineLevel="0" collapsed="false">
      <c r="A21" s="34" t="s">
        <v>235</v>
      </c>
      <c r="B21" s="116" t="n">
        <v>497119</v>
      </c>
      <c r="C21" s="116" t="n">
        <v>352021</v>
      </c>
      <c r="D21" s="116" t="n">
        <v>145098</v>
      </c>
    </row>
    <row r="22" s="61" customFormat="true" ht="20.25" hidden="false" customHeight="true" outlineLevel="0" collapsed="false">
      <c r="A22" s="34" t="s">
        <v>236</v>
      </c>
      <c r="B22" s="116" t="n">
        <v>126232</v>
      </c>
      <c r="C22" s="116" t="n">
        <v>75716</v>
      </c>
      <c r="D22" s="116" t="n">
        <v>50516</v>
      </c>
    </row>
    <row r="23" s="61" customFormat="true" ht="20.25" hidden="false" customHeight="true" outlineLevel="0" collapsed="false">
      <c r="A23" s="34" t="s">
        <v>237</v>
      </c>
      <c r="B23" s="116" t="n">
        <v>97104</v>
      </c>
      <c r="C23" s="116" t="n">
        <v>60786</v>
      </c>
      <c r="D23" s="116" t="n">
        <v>36318</v>
      </c>
    </row>
    <row r="24" s="61" customFormat="true" ht="20.25" hidden="false" customHeight="true" outlineLevel="0" collapsed="false">
      <c r="A24" s="34" t="s">
        <v>238</v>
      </c>
      <c r="B24" s="116" t="n">
        <v>138112</v>
      </c>
      <c r="C24" s="116" t="n">
        <v>109771</v>
      </c>
      <c r="D24" s="116" t="n">
        <v>28341</v>
      </c>
    </row>
    <row r="25" s="61" customFormat="true" ht="20.25" hidden="false" customHeight="true" outlineLevel="0" collapsed="false">
      <c r="A25" s="34" t="s">
        <v>239</v>
      </c>
      <c r="B25" s="116" t="n">
        <v>64338</v>
      </c>
      <c r="C25" s="116" t="n">
        <v>35974</v>
      </c>
      <c r="D25" s="116" t="n">
        <v>28364</v>
      </c>
      <c r="E25" s="168"/>
    </row>
    <row r="26" s="61" customFormat="true" ht="20.25" hidden="false" customHeight="true" outlineLevel="0" collapsed="false">
      <c r="A26" s="34" t="s">
        <v>240</v>
      </c>
      <c r="B26" s="116" t="n">
        <v>253010</v>
      </c>
      <c r="C26" s="116" t="n">
        <v>217839</v>
      </c>
      <c r="D26" s="116" t="n">
        <v>35171</v>
      </c>
    </row>
    <row r="27" s="61" customFormat="true" ht="20.25" hidden="false" customHeight="true" outlineLevel="0" collapsed="false">
      <c r="A27" s="34" t="s">
        <v>241</v>
      </c>
      <c r="B27" s="116" t="n">
        <v>122958</v>
      </c>
      <c r="C27" s="116" t="n">
        <v>81931</v>
      </c>
      <c r="D27" s="116" t="n">
        <v>41027</v>
      </c>
    </row>
    <row r="28" s="61" customFormat="true" ht="20.25" hidden="false" customHeight="true" outlineLevel="0" collapsed="false">
      <c r="A28" s="34" t="s">
        <v>242</v>
      </c>
      <c r="B28" s="116" t="n">
        <v>104648</v>
      </c>
      <c r="C28" s="116" t="n">
        <v>60752</v>
      </c>
      <c r="D28" s="116" t="n">
        <v>43896</v>
      </c>
    </row>
    <row r="29" s="61" customFormat="true" ht="20.25" hidden="false" customHeight="true" outlineLevel="0" collapsed="false">
      <c r="A29" s="34" t="s">
        <v>243</v>
      </c>
      <c r="B29" s="116" t="n">
        <v>84583</v>
      </c>
      <c r="C29" s="116" t="n">
        <v>55596</v>
      </c>
      <c r="D29" s="116" t="n">
        <v>28987</v>
      </c>
    </row>
    <row r="30" s="61" customFormat="true" ht="20.25" hidden="false" customHeight="true" outlineLevel="0" collapsed="false">
      <c r="A30" s="34" t="s">
        <v>244</v>
      </c>
      <c r="B30" s="116" t="n">
        <v>112168</v>
      </c>
      <c r="C30" s="116" t="n">
        <v>58193</v>
      </c>
      <c r="D30" s="116" t="n">
        <v>53975</v>
      </c>
    </row>
    <row r="31" s="61" customFormat="true" ht="20.25" hidden="false" customHeight="true" outlineLevel="0" collapsed="false">
      <c r="A31" s="34" t="s">
        <v>245</v>
      </c>
      <c r="B31" s="116" t="n">
        <v>65639</v>
      </c>
      <c r="C31" s="116" t="n">
        <v>54131</v>
      </c>
      <c r="D31" s="116" t="n">
        <v>11508</v>
      </c>
      <c r="E31" s="169"/>
    </row>
    <row r="32" s="61" customFormat="true" ht="20.25" hidden="false" customHeight="true" outlineLevel="0" collapsed="false">
      <c r="A32" s="34" t="s">
        <v>246</v>
      </c>
      <c r="B32" s="116" t="n">
        <v>384453</v>
      </c>
      <c r="C32" s="116" t="n">
        <v>384453</v>
      </c>
      <c r="D32" s="117" t="s">
        <v>270</v>
      </c>
      <c r="E32" s="169"/>
    </row>
    <row r="33" customFormat="false" ht="20.1" hidden="false" customHeight="true" outlineLevel="0" collapsed="false">
      <c r="A33" s="56"/>
      <c r="B33" s="56"/>
      <c r="C33" s="56"/>
      <c r="D33" s="56"/>
    </row>
    <row r="34" customFormat="false" ht="20.1" hidden="false" customHeight="true" outlineLevel="0" collapsed="false">
      <c r="A34" s="170"/>
      <c r="B34" s="171"/>
      <c r="C34" s="171"/>
      <c r="D34" s="171"/>
    </row>
    <row r="35" customFormat="false" ht="20.1" hidden="false" customHeight="true" outlineLevel="0" collapsed="false">
      <c r="A35" s="170"/>
      <c r="B35" s="171"/>
      <c r="C35" s="171"/>
      <c r="D35" s="171"/>
    </row>
    <row r="36" customFormat="false" ht="20.1" hidden="false" customHeight="true" outlineLevel="0" collapsed="false">
      <c r="A36" s="64"/>
      <c r="B36" s="172"/>
      <c r="C36" s="172"/>
      <c r="D36" s="64"/>
    </row>
    <row r="37" customFormat="false" ht="20.1" hidden="false" customHeight="true" outlineLevel="0" collapsed="false">
      <c r="A37" s="64"/>
      <c r="B37" s="173"/>
      <c r="C37" s="173"/>
      <c r="D37" s="173"/>
      <c r="E37" s="174"/>
      <c r="F37" s="56"/>
    </row>
    <row r="38" customFormat="false" ht="20.1" hidden="false" customHeight="true" outlineLevel="0" collapsed="false">
      <c r="A38" s="64"/>
      <c r="B38" s="173"/>
      <c r="C38" s="173"/>
      <c r="D38" s="173"/>
      <c r="E38" s="174"/>
      <c r="F38" s="56"/>
    </row>
    <row r="39" customFormat="false" ht="20.1" hidden="false" customHeight="true" outlineLevel="0" collapsed="false">
      <c r="A39" s="64"/>
      <c r="B39" s="173"/>
      <c r="C39" s="173"/>
      <c r="D39" s="173"/>
      <c r="E39" s="56"/>
      <c r="F39" s="56"/>
    </row>
    <row r="40" customFormat="false" ht="20.1" hidden="false" customHeight="true" outlineLevel="0" collapsed="false">
      <c r="A40" s="173"/>
      <c r="B40" s="173"/>
      <c r="C40" s="173"/>
      <c r="D40" s="173"/>
      <c r="E40" s="56"/>
      <c r="F40" s="56"/>
    </row>
    <row r="41" customFormat="false" ht="20.1" hidden="false" customHeight="true" outlineLevel="0" collapsed="false">
      <c r="A41" s="64"/>
      <c r="B41" s="173"/>
      <c r="C41" s="173"/>
      <c r="D41" s="173"/>
      <c r="E41" s="56"/>
      <c r="F41" s="56"/>
    </row>
    <row r="42" customFormat="false" ht="20.1" hidden="false" customHeight="true" outlineLevel="0" collapsed="false">
      <c r="A42" s="64"/>
      <c r="B42" s="173"/>
      <c r="C42" s="173"/>
      <c r="D42" s="64"/>
      <c r="E42" s="56"/>
      <c r="F42" s="56"/>
    </row>
    <row r="43" customFormat="false" ht="20.1" hidden="false" customHeight="true" outlineLevel="0" collapsed="false">
      <c r="A43" s="64"/>
      <c r="B43" s="64"/>
      <c r="C43" s="64"/>
      <c r="D43" s="64"/>
    </row>
    <row r="44" customFormat="false" ht="20.1" hidden="false" customHeight="true" outlineLevel="0" collapsed="false">
      <c r="A44" s="175"/>
      <c r="B44" s="176"/>
      <c r="C44" s="176"/>
      <c r="D44" s="176"/>
    </row>
    <row r="45" customFormat="false" ht="20.1" hidden="false" customHeight="true" outlineLevel="0" collapsed="false">
      <c r="A45" s="64"/>
      <c r="B45" s="177"/>
      <c r="C45" s="177"/>
      <c r="D45" s="177"/>
    </row>
    <row r="46" customFormat="false" ht="20.1" hidden="false" customHeight="true" outlineLevel="0" collapsed="false">
      <c r="A46" s="64"/>
      <c r="B46" s="64"/>
      <c r="C46" s="64"/>
      <c r="D46" s="177"/>
    </row>
    <row r="47" customFormat="false" ht="20.1" hidden="false" customHeight="true" outlineLevel="0" collapsed="false">
      <c r="A47" s="64"/>
      <c r="B47" s="64"/>
      <c r="C47" s="64"/>
      <c r="D47" s="178"/>
    </row>
    <row r="48" customFormat="false" ht="20.1" hidden="false" customHeight="true" outlineLevel="0" collapsed="false">
      <c r="A48" s="64"/>
      <c r="B48" s="179"/>
      <c r="C48" s="179"/>
      <c r="D48" s="180"/>
    </row>
    <row r="49" customFormat="false" ht="20.1" hidden="false" customHeight="true" outlineLevel="0" collapsed="false">
      <c r="A49" s="64"/>
      <c r="B49" s="179"/>
      <c r="C49" s="179"/>
      <c r="D49" s="179"/>
    </row>
    <row r="50" customFormat="false" ht="20.1" hidden="false" customHeight="true" outlineLevel="0" collapsed="false">
      <c r="A50" s="64"/>
      <c r="B50" s="178"/>
      <c r="C50" s="178"/>
      <c r="D50" s="178"/>
    </row>
    <row r="51" customFormat="false" ht="20.1" hidden="false" customHeight="true" outlineLevel="0" collapsed="false">
      <c r="A51" s="64"/>
      <c r="B51" s="64"/>
      <c r="C51" s="64"/>
      <c r="D51" s="64"/>
    </row>
    <row r="52" customFormat="false" ht="20.1" hidden="false" customHeight="true" outlineLevel="0" collapsed="false">
      <c r="A52" s="64"/>
      <c r="B52" s="179"/>
      <c r="C52" s="179"/>
      <c r="D52" s="179"/>
    </row>
    <row r="53" customFormat="false" ht="20.1" hidden="false" customHeight="true" outlineLevel="0" collapsed="false">
      <c r="A53" s="64"/>
      <c r="B53" s="178"/>
      <c r="C53" s="178"/>
      <c r="D53" s="64"/>
    </row>
    <row r="54" customFormat="false" ht="20.1" hidden="false" customHeight="true" outlineLevel="0" collapsed="false">
      <c r="A54" s="64"/>
      <c r="B54" s="64"/>
      <c r="C54" s="64"/>
      <c r="D54" s="178"/>
    </row>
    <row r="55" customFormat="false" ht="20.1" hidden="false" customHeight="true" outlineLevel="0" collapsed="false">
      <c r="A55" s="64"/>
      <c r="B55" s="178"/>
      <c r="C55" s="178"/>
      <c r="D55" s="64"/>
    </row>
    <row r="56" customFormat="false" ht="20.1" hidden="false" customHeight="true" outlineLevel="0" collapsed="false">
      <c r="A56" s="64"/>
      <c r="B56" s="178"/>
      <c r="C56" s="178"/>
      <c r="D56" s="64"/>
    </row>
    <row r="57" customFormat="false" ht="20.1" hidden="false" customHeight="true" outlineLevel="0" collapsed="false">
      <c r="A57" s="64"/>
      <c r="B57" s="64"/>
      <c r="C57" s="64"/>
      <c r="D57" s="178"/>
    </row>
    <row r="58" customFormat="false" ht="20.1" hidden="false" customHeight="true" outlineLevel="0" collapsed="false">
      <c r="A58" s="64"/>
      <c r="B58" s="181"/>
      <c r="C58" s="181"/>
      <c r="D58" s="179"/>
    </row>
    <row r="59" customFormat="false" ht="20.1" hidden="false" customHeight="true" outlineLevel="0" collapsed="false">
      <c r="A59" s="64"/>
      <c r="B59" s="181"/>
      <c r="C59" s="181"/>
      <c r="D59" s="179"/>
    </row>
    <row r="60" customFormat="false" ht="20.1" hidden="false" customHeight="true" outlineLevel="0" collapsed="false">
      <c r="A60" s="64"/>
      <c r="B60" s="181"/>
      <c r="C60" s="181"/>
      <c r="D60" s="179"/>
    </row>
    <row r="61" customFormat="false" ht="20.1" hidden="false" customHeight="true" outlineLevel="0" collapsed="false">
      <c r="A61" s="64"/>
      <c r="B61" s="179"/>
      <c r="C61" s="179"/>
      <c r="D61" s="179"/>
    </row>
    <row r="62" customFormat="false" ht="20.1" hidden="false" customHeight="true" outlineLevel="0" collapsed="false">
      <c r="A62" s="64"/>
      <c r="B62" s="64"/>
      <c r="C62" s="64"/>
      <c r="D62" s="178"/>
    </row>
    <row r="63" customFormat="false" ht="20.1" hidden="false" customHeight="true" outlineLevel="0" collapsed="false">
      <c r="A63" s="64"/>
      <c r="B63" s="179"/>
      <c r="C63" s="179"/>
      <c r="D63" s="179"/>
    </row>
    <row r="64" customFormat="false" ht="20.1" hidden="false" customHeight="true" outlineLevel="0" collapsed="false">
      <c r="A64" s="64"/>
      <c r="B64" s="181"/>
      <c r="C64" s="181"/>
      <c r="D64" s="181"/>
    </row>
    <row r="65" customFormat="false" ht="20.1" hidden="false" customHeight="true" outlineLevel="0" collapsed="false">
      <c r="A65" s="64"/>
      <c r="B65" s="64"/>
      <c r="C65" s="64"/>
      <c r="D65" s="64"/>
    </row>
    <row r="66" customFormat="false" ht="20.1" hidden="false" customHeight="true" outlineLevel="0" collapsed="false">
      <c r="A66" s="64"/>
      <c r="B66" s="178"/>
      <c r="C66" s="178"/>
      <c r="D66" s="64"/>
    </row>
    <row r="67" customFormat="false" ht="20.1" hidden="false" customHeight="true" outlineLevel="0" collapsed="false">
      <c r="A67" s="64"/>
      <c r="B67" s="179"/>
      <c r="C67" s="179"/>
      <c r="D67" s="179"/>
    </row>
    <row r="68" customFormat="false" ht="20.1" hidden="false" customHeight="true" outlineLevel="0" collapsed="false">
      <c r="A68" s="64"/>
      <c r="B68" s="179"/>
      <c r="C68" s="179"/>
      <c r="D68" s="181"/>
    </row>
    <row r="69" customFormat="false" ht="20.1" hidden="false" customHeight="true" outlineLevel="0" collapsed="false">
      <c r="A69" s="64"/>
      <c r="B69" s="179"/>
      <c r="C69" s="179"/>
      <c r="D69" s="179"/>
    </row>
    <row r="70" customFormat="false" ht="20.1" hidden="false" customHeight="true" outlineLevel="0" collapsed="false">
      <c r="A70" s="64"/>
      <c r="B70" s="179"/>
      <c r="C70" s="179"/>
      <c r="D70" s="181"/>
    </row>
    <row r="71" customFormat="false" ht="20.1" hidden="false" customHeight="true" outlineLevel="0" collapsed="false">
      <c r="A71" s="64"/>
      <c r="B71" s="179"/>
      <c r="C71" s="179"/>
      <c r="D71" s="179"/>
    </row>
    <row r="72" customFormat="false" ht="20.1" hidden="false" customHeight="true" outlineLevel="0" collapsed="false">
      <c r="A72" s="64"/>
      <c r="B72" s="64"/>
      <c r="C72" s="64"/>
      <c r="D72" s="178"/>
    </row>
    <row r="73" customFormat="false" ht="20.1" hidden="false" customHeight="true" outlineLevel="0" collapsed="false">
      <c r="A73" s="64"/>
      <c r="B73" s="179"/>
      <c r="C73" s="179"/>
      <c r="D73" s="179"/>
    </row>
    <row r="74" customFormat="false" ht="20.1" hidden="false" customHeight="true" outlineLevel="0" collapsed="false">
      <c r="A74" s="64"/>
      <c r="B74" s="64"/>
      <c r="C74" s="64"/>
      <c r="D74" s="64"/>
    </row>
    <row r="75" customFormat="false" ht="20.1" hidden="false" customHeight="true" outlineLevel="0" collapsed="false">
      <c r="A75" s="64"/>
      <c r="B75" s="64"/>
      <c r="C75" s="64"/>
      <c r="D75" s="64"/>
    </row>
    <row r="76" customFormat="false" ht="20.1" hidden="false" customHeight="true" outlineLevel="0" collapsed="false">
      <c r="A76" s="64"/>
      <c r="B76" s="64"/>
      <c r="C76" s="64"/>
      <c r="D76" s="64"/>
    </row>
    <row r="77" customFormat="false" ht="20.1" hidden="false" customHeight="true" outlineLevel="0" collapsed="false">
      <c r="A77" s="64"/>
      <c r="B77" s="64"/>
      <c r="C77" s="64"/>
      <c r="D77" s="64"/>
    </row>
    <row r="78" customFormat="false" ht="20.1" hidden="false" customHeight="true" outlineLevel="0" collapsed="false">
      <c r="A78" s="64"/>
      <c r="B78" s="64"/>
      <c r="C78" s="64"/>
      <c r="D78" s="64"/>
    </row>
    <row r="79" customFormat="false" ht="20.1" hidden="false" customHeight="true" outlineLevel="0" collapsed="false">
      <c r="A79" s="64"/>
      <c r="B79" s="64"/>
      <c r="C79" s="64"/>
      <c r="D79" s="64"/>
    </row>
    <row r="80" customFormat="false" ht="20.1" hidden="false" customHeight="true" outlineLevel="0" collapsed="false">
      <c r="A80" s="64"/>
      <c r="B80" s="64"/>
      <c r="C80" s="64"/>
      <c r="D80" s="64"/>
    </row>
    <row r="81" customFormat="false" ht="12.75" hidden="false" customHeight="false" outlineLevel="0" collapsed="false">
      <c r="A81" s="56"/>
      <c r="B81" s="56"/>
      <c r="C81" s="56"/>
      <c r="D81" s="56"/>
    </row>
    <row r="82" customFormat="false" ht="12.75" hidden="false" customHeight="false" outlineLevel="0" collapsed="false">
      <c r="A82" s="56"/>
      <c r="B82" s="56"/>
      <c r="C82" s="56"/>
      <c r="D82" s="56"/>
    </row>
    <row r="83" customFormat="false" ht="12.75" hidden="false" customHeight="false" outlineLevel="0" collapsed="false">
      <c r="A83" s="56"/>
      <c r="B83" s="56"/>
      <c r="C83" s="56"/>
      <c r="D83" s="56"/>
    </row>
    <row r="84" customFormat="false" ht="12.75" hidden="false" customHeight="false" outlineLevel="0" collapsed="false">
      <c r="A84" s="56"/>
      <c r="B84" s="56"/>
      <c r="C84" s="56"/>
      <c r="D84" s="56"/>
    </row>
    <row r="85" customFormat="false" ht="12.75" hidden="false" customHeight="false" outlineLevel="0" collapsed="false">
      <c r="A85" s="56"/>
      <c r="B85" s="56"/>
      <c r="C85" s="56"/>
      <c r="D85" s="56"/>
    </row>
    <row r="86" customFormat="false" ht="12.75" hidden="false" customHeight="false" outlineLevel="0" collapsed="false">
      <c r="A86" s="56"/>
      <c r="B86" s="56"/>
      <c r="C86" s="56"/>
      <c r="D86" s="56"/>
    </row>
    <row r="87" customFormat="false" ht="12.75" hidden="false" customHeight="false" outlineLevel="0" collapsed="false">
      <c r="A87" s="56"/>
      <c r="B87" s="56"/>
      <c r="C87" s="56"/>
      <c r="D87" s="56"/>
    </row>
    <row r="88" customFormat="false" ht="12.75" hidden="false" customHeight="false" outlineLevel="0" collapsed="false">
      <c r="A88" s="56"/>
      <c r="B88" s="56"/>
      <c r="C88" s="56"/>
      <c r="D88" s="56"/>
    </row>
    <row r="89" customFormat="false" ht="12.75" hidden="false" customHeight="false" outlineLevel="0" collapsed="false">
      <c r="A89" s="56"/>
      <c r="B89" s="56"/>
      <c r="C89" s="56"/>
      <c r="D89" s="56"/>
    </row>
    <row r="90" customFormat="false" ht="12.75" hidden="false" customHeight="false" outlineLevel="0" collapsed="false">
      <c r="A90" s="56"/>
      <c r="B90" s="56"/>
      <c r="C90" s="56"/>
      <c r="D90" s="56"/>
    </row>
    <row r="91" customFormat="false" ht="12.75" hidden="false" customHeight="false" outlineLevel="0" collapsed="false">
      <c r="A91" s="56"/>
      <c r="B91" s="56"/>
      <c r="C91" s="56"/>
      <c r="D91" s="56"/>
    </row>
    <row r="92" customFormat="false" ht="12.75" hidden="false" customHeight="false" outlineLevel="0" collapsed="false">
      <c r="A92" s="56"/>
      <c r="B92" s="56"/>
      <c r="C92" s="56"/>
      <c r="D92" s="56"/>
    </row>
    <row r="93" customFormat="false" ht="12.75" hidden="false" customHeight="false" outlineLevel="0" collapsed="false">
      <c r="A93" s="56"/>
      <c r="B93" s="56"/>
      <c r="C93" s="56"/>
      <c r="D93" s="56"/>
    </row>
    <row r="94" customFormat="false" ht="12.75" hidden="false" customHeight="false" outlineLevel="0" collapsed="false">
      <c r="A94" s="56"/>
      <c r="B94" s="56"/>
      <c r="C94" s="56"/>
      <c r="D94" s="56"/>
    </row>
    <row r="95" customFormat="false" ht="12.75" hidden="false" customHeight="false" outlineLevel="0" collapsed="false">
      <c r="A95" s="56"/>
      <c r="B95" s="56"/>
      <c r="C95" s="56"/>
      <c r="D95" s="56"/>
    </row>
    <row r="96" customFormat="false" ht="12.75" hidden="false" customHeight="false" outlineLevel="0" collapsed="false">
      <c r="A96" s="56"/>
      <c r="B96" s="56"/>
      <c r="C96" s="56"/>
      <c r="D96" s="56"/>
    </row>
    <row r="97" customFormat="false" ht="12.75" hidden="false" customHeight="false" outlineLevel="0" collapsed="false">
      <c r="A97" s="56"/>
      <c r="B97" s="56"/>
      <c r="C97" s="56"/>
      <c r="D97" s="56"/>
    </row>
    <row r="98" customFormat="false" ht="12.75" hidden="false" customHeight="false" outlineLevel="0" collapsed="false">
      <c r="A98" s="56"/>
      <c r="B98" s="56"/>
      <c r="C98" s="56"/>
      <c r="D98" s="56"/>
    </row>
    <row r="99" customFormat="false" ht="12.75" hidden="false" customHeight="false" outlineLevel="0" collapsed="false">
      <c r="A99" s="56"/>
      <c r="B99" s="56"/>
      <c r="C99" s="56"/>
      <c r="D99" s="56"/>
    </row>
    <row r="100" customFormat="false" ht="12.75" hidden="false" customHeight="false" outlineLevel="0" collapsed="false">
      <c r="A100" s="56"/>
      <c r="B100" s="56"/>
      <c r="C100" s="56"/>
      <c r="D100" s="56"/>
    </row>
    <row r="101" customFormat="false" ht="12.75" hidden="false" customHeight="false" outlineLevel="0" collapsed="false">
      <c r="A101" s="56"/>
      <c r="B101" s="56"/>
      <c r="C101" s="56"/>
      <c r="D101" s="56"/>
    </row>
    <row r="102" customFormat="false" ht="12.75" hidden="false" customHeight="false" outlineLevel="0" collapsed="false">
      <c r="A102" s="56"/>
      <c r="B102" s="56"/>
      <c r="C102" s="56"/>
      <c r="D102" s="56"/>
    </row>
    <row r="103" customFormat="false" ht="12.75" hidden="false" customHeight="false" outlineLevel="0" collapsed="false">
      <c r="A103" s="56"/>
      <c r="B103" s="56"/>
      <c r="C103" s="56"/>
      <c r="D103" s="56"/>
    </row>
    <row r="104" customFormat="false" ht="12.75" hidden="false" customHeight="false" outlineLevel="0" collapsed="false">
      <c r="A104" s="56"/>
      <c r="B104" s="56"/>
      <c r="C104" s="56"/>
      <c r="D104" s="56"/>
    </row>
    <row r="105" customFormat="false" ht="12.75" hidden="false" customHeight="false" outlineLevel="0" collapsed="false">
      <c r="A105" s="56"/>
      <c r="B105" s="56"/>
      <c r="C105" s="56"/>
      <c r="D105" s="56"/>
    </row>
    <row r="106" customFormat="false" ht="12.75" hidden="false" customHeight="false" outlineLevel="0" collapsed="false">
      <c r="A106" s="56"/>
      <c r="B106" s="56"/>
      <c r="C106" s="56"/>
      <c r="D106" s="56"/>
    </row>
    <row r="107" customFormat="false" ht="12.75" hidden="false" customHeight="false" outlineLevel="0" collapsed="false">
      <c r="A107" s="56"/>
      <c r="B107" s="56"/>
      <c r="C107" s="56"/>
      <c r="D107" s="56"/>
    </row>
    <row r="108" customFormat="false" ht="12.75" hidden="false" customHeight="false" outlineLevel="0" collapsed="false">
      <c r="A108" s="56"/>
      <c r="B108" s="56"/>
      <c r="C108" s="56"/>
      <c r="D108" s="56"/>
    </row>
    <row r="109" customFormat="false" ht="12.75" hidden="false" customHeight="false" outlineLevel="0" collapsed="false">
      <c r="A109" s="56"/>
      <c r="B109" s="56"/>
      <c r="C109" s="56"/>
      <c r="D109" s="56"/>
    </row>
    <row r="110" customFormat="false" ht="12.75" hidden="false" customHeight="false" outlineLevel="0" collapsed="false">
      <c r="A110" s="56"/>
      <c r="B110" s="56"/>
      <c r="C110" s="56"/>
      <c r="D110" s="56"/>
    </row>
    <row r="111" customFormat="false" ht="12.75" hidden="false" customHeight="false" outlineLevel="0" collapsed="false">
      <c r="A111" s="56"/>
      <c r="B111" s="56"/>
      <c r="C111" s="56"/>
      <c r="D111" s="56"/>
    </row>
    <row r="112" customFormat="false" ht="12.75" hidden="false" customHeight="false" outlineLevel="0" collapsed="false">
      <c r="A112" s="56"/>
      <c r="B112" s="56"/>
      <c r="C112" s="56"/>
      <c r="D112" s="56"/>
    </row>
    <row r="113" customFormat="false" ht="12.75" hidden="false" customHeight="false" outlineLevel="0" collapsed="false">
      <c r="A113" s="56"/>
      <c r="B113" s="56"/>
      <c r="C113" s="56"/>
      <c r="D113" s="56"/>
    </row>
    <row r="114" customFormat="false" ht="12.75" hidden="false" customHeight="false" outlineLevel="0" collapsed="false">
      <c r="A114" s="56"/>
      <c r="B114" s="56"/>
      <c r="C114" s="56"/>
      <c r="D114" s="56"/>
    </row>
    <row r="115" customFormat="false" ht="12.75" hidden="false" customHeight="false" outlineLevel="0" collapsed="false">
      <c r="A115" s="56"/>
      <c r="B115" s="56"/>
      <c r="C115" s="56"/>
      <c r="D115" s="56"/>
    </row>
    <row r="116" customFormat="false" ht="12.75" hidden="false" customHeight="false" outlineLevel="0" collapsed="false">
      <c r="A116" s="56"/>
      <c r="B116" s="56"/>
      <c r="C116" s="56"/>
      <c r="D116" s="56"/>
    </row>
    <row r="117" customFormat="false" ht="12.75" hidden="false" customHeight="false" outlineLevel="0" collapsed="false">
      <c r="A117" s="56"/>
      <c r="B117" s="56"/>
      <c r="C117" s="56"/>
      <c r="D117" s="56"/>
    </row>
    <row r="118" customFormat="false" ht="12.75" hidden="false" customHeight="false" outlineLevel="0" collapsed="false">
      <c r="A118" s="56"/>
      <c r="B118" s="56"/>
      <c r="C118" s="56"/>
      <c r="D118" s="56"/>
    </row>
    <row r="119" customFormat="false" ht="12.75" hidden="false" customHeight="false" outlineLevel="0" collapsed="false">
      <c r="A119" s="56"/>
      <c r="B119" s="56"/>
      <c r="C119" s="56"/>
      <c r="D119" s="56"/>
    </row>
    <row r="120" customFormat="false" ht="12.75" hidden="false" customHeight="false" outlineLevel="0" collapsed="false">
      <c r="A120" s="56"/>
      <c r="B120" s="56"/>
      <c r="C120" s="56"/>
      <c r="D120" s="56"/>
    </row>
    <row r="121" customFormat="false" ht="12.75" hidden="false" customHeight="false" outlineLevel="0" collapsed="false">
      <c r="A121" s="56"/>
      <c r="B121" s="56"/>
      <c r="C121" s="56"/>
      <c r="D121" s="56"/>
    </row>
    <row r="122" customFormat="false" ht="12.75" hidden="false" customHeight="false" outlineLevel="0" collapsed="false">
      <c r="A122" s="56"/>
      <c r="B122" s="56"/>
      <c r="C122" s="56"/>
      <c r="D122" s="56"/>
    </row>
    <row r="123" customFormat="false" ht="12.75" hidden="false" customHeight="false" outlineLevel="0" collapsed="false">
      <c r="A123" s="56"/>
      <c r="B123" s="56"/>
      <c r="C123" s="56"/>
      <c r="D123" s="56"/>
    </row>
    <row r="124" customFormat="false" ht="12.75" hidden="false" customHeight="false" outlineLevel="0" collapsed="false">
      <c r="A124" s="56"/>
      <c r="B124" s="56"/>
      <c r="C124" s="56"/>
      <c r="D124" s="56"/>
    </row>
    <row r="125" customFormat="false" ht="12.75" hidden="false" customHeight="false" outlineLevel="0" collapsed="false">
      <c r="A125" s="56"/>
      <c r="B125" s="56"/>
      <c r="C125" s="56"/>
      <c r="D125" s="56"/>
    </row>
    <row r="126" customFormat="false" ht="12.75" hidden="false" customHeight="false" outlineLevel="0" collapsed="false">
      <c r="A126" s="56"/>
      <c r="B126" s="56"/>
      <c r="C126" s="56"/>
      <c r="D126" s="56"/>
    </row>
    <row r="127" customFormat="false" ht="12.75" hidden="false" customHeight="false" outlineLevel="0" collapsed="false">
      <c r="A127" s="56"/>
      <c r="B127" s="56"/>
      <c r="C127" s="56"/>
      <c r="D127" s="56"/>
    </row>
    <row r="128" customFormat="false" ht="12.75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56"/>
      <c r="B130" s="56"/>
      <c r="C130" s="56"/>
      <c r="D130" s="56"/>
    </row>
    <row r="131" customFormat="false" ht="12.75" hidden="false" customHeight="false" outlineLevel="0" collapsed="false">
      <c r="A131" s="56"/>
      <c r="B131" s="56"/>
      <c r="C131" s="56"/>
      <c r="D131" s="56"/>
    </row>
    <row r="132" customFormat="false" ht="12.75" hidden="false" customHeight="false" outlineLevel="0" collapsed="false">
      <c r="A132" s="56"/>
      <c r="B132" s="56"/>
      <c r="C132" s="56"/>
      <c r="D132" s="56"/>
    </row>
    <row r="133" customFormat="false" ht="12.75" hidden="false" customHeight="false" outlineLevel="0" collapsed="false">
      <c r="A133" s="56"/>
      <c r="B133" s="56"/>
      <c r="C133" s="56"/>
      <c r="D133" s="56"/>
    </row>
    <row r="134" customFormat="false" ht="12.75" hidden="false" customHeight="false" outlineLevel="0" collapsed="false">
      <c r="A134" s="56"/>
      <c r="B134" s="56"/>
      <c r="C134" s="56"/>
      <c r="D134" s="56"/>
    </row>
    <row r="135" customFormat="false" ht="12.75" hidden="false" customHeight="false" outlineLevel="0" collapsed="false">
      <c r="A135" s="56"/>
      <c r="B135" s="56"/>
      <c r="C135" s="56"/>
      <c r="D135" s="56"/>
    </row>
    <row r="136" customFormat="false" ht="12.75" hidden="false" customHeight="false" outlineLevel="0" collapsed="false">
      <c r="A136" s="56"/>
      <c r="B136" s="56"/>
      <c r="C136" s="56"/>
      <c r="D136" s="56"/>
    </row>
    <row r="137" customFormat="false" ht="12.75" hidden="false" customHeight="false" outlineLevel="0" collapsed="false">
      <c r="A137" s="56"/>
      <c r="B137" s="56"/>
      <c r="C137" s="56"/>
      <c r="D137" s="56"/>
    </row>
    <row r="138" customFormat="false" ht="12.75" hidden="false" customHeight="false" outlineLevel="0" collapsed="false">
      <c r="A138" s="56"/>
      <c r="B138" s="56"/>
      <c r="C138" s="56"/>
      <c r="D138" s="56"/>
    </row>
    <row r="139" customFormat="false" ht="12.75" hidden="false" customHeight="false" outlineLevel="0" collapsed="false">
      <c r="A139" s="56"/>
      <c r="B139" s="56"/>
      <c r="C139" s="56"/>
      <c r="D139" s="56"/>
    </row>
    <row r="140" customFormat="false" ht="12.75" hidden="false" customHeight="false" outlineLevel="0" collapsed="false">
      <c r="A140" s="56"/>
      <c r="B140" s="56"/>
      <c r="C140" s="56"/>
      <c r="D140" s="56"/>
    </row>
    <row r="141" customFormat="false" ht="12.75" hidden="false" customHeight="false" outlineLevel="0" collapsed="false">
      <c r="A141" s="56"/>
      <c r="B141" s="56"/>
      <c r="C141" s="56"/>
      <c r="D141" s="56"/>
    </row>
    <row r="142" customFormat="false" ht="12.75" hidden="false" customHeight="false" outlineLevel="0" collapsed="false">
      <c r="A142" s="56"/>
      <c r="B142" s="56"/>
      <c r="C142" s="56"/>
      <c r="D142" s="56"/>
    </row>
    <row r="143" customFormat="false" ht="12.75" hidden="false" customHeight="false" outlineLevel="0" collapsed="false">
      <c r="A143" s="56"/>
      <c r="B143" s="56"/>
      <c r="C143" s="56"/>
      <c r="D143" s="56"/>
    </row>
    <row r="144" customFormat="false" ht="12.75" hidden="false" customHeight="false" outlineLevel="0" collapsed="false">
      <c r="A144" s="56"/>
      <c r="B144" s="56"/>
      <c r="C144" s="56"/>
      <c r="D144" s="56"/>
    </row>
    <row r="145" customFormat="false" ht="12.75" hidden="false" customHeight="false" outlineLevel="0" collapsed="false">
      <c r="A145" s="56"/>
      <c r="B145" s="56"/>
      <c r="C145" s="56"/>
      <c r="D145" s="56"/>
    </row>
    <row r="146" customFormat="false" ht="12.75" hidden="false" customHeight="false" outlineLevel="0" collapsed="false">
      <c r="A146" s="56"/>
      <c r="B146" s="56"/>
      <c r="C146" s="56"/>
      <c r="D146" s="56"/>
    </row>
    <row r="147" customFormat="false" ht="12.75" hidden="false" customHeight="false" outlineLevel="0" collapsed="false">
      <c r="A147" s="56"/>
      <c r="B147" s="56"/>
      <c r="C147" s="56"/>
      <c r="D147" s="56"/>
    </row>
    <row r="148" customFormat="false" ht="12.75" hidden="false" customHeight="false" outlineLevel="0" collapsed="false">
      <c r="A148" s="56"/>
      <c r="B148" s="56"/>
      <c r="C148" s="56"/>
      <c r="D148" s="56"/>
    </row>
    <row r="149" customFormat="false" ht="12.75" hidden="false" customHeight="false" outlineLevel="0" collapsed="false">
      <c r="A149" s="56"/>
      <c r="B149" s="56"/>
      <c r="C149" s="56"/>
      <c r="D149" s="56"/>
    </row>
    <row r="150" customFormat="false" ht="12.75" hidden="false" customHeight="false" outlineLevel="0" collapsed="false">
      <c r="A150" s="56"/>
      <c r="B150" s="56"/>
      <c r="C150" s="56"/>
      <c r="D150" s="56"/>
    </row>
    <row r="151" customFormat="false" ht="12.75" hidden="false" customHeight="false" outlineLevel="0" collapsed="false">
      <c r="A151" s="56"/>
      <c r="B151" s="56"/>
      <c r="C151" s="56"/>
      <c r="D151" s="56"/>
    </row>
    <row r="152" customFormat="false" ht="12.75" hidden="false" customHeight="false" outlineLevel="0" collapsed="false">
      <c r="A152" s="56"/>
      <c r="B152" s="56"/>
      <c r="C152" s="56"/>
      <c r="D152" s="56"/>
    </row>
    <row r="153" customFormat="false" ht="12.75" hidden="false" customHeight="false" outlineLevel="0" collapsed="false">
      <c r="A153" s="56"/>
      <c r="B153" s="56"/>
      <c r="C153" s="56"/>
      <c r="D153" s="56"/>
    </row>
    <row r="154" customFormat="false" ht="12.75" hidden="false" customHeight="false" outlineLevel="0" collapsed="false">
      <c r="A154" s="56"/>
      <c r="B154" s="56"/>
      <c r="C154" s="56"/>
      <c r="D154" s="56"/>
    </row>
    <row r="155" customFormat="false" ht="12.75" hidden="false" customHeight="false" outlineLevel="0" collapsed="false">
      <c r="A155" s="56"/>
      <c r="B155" s="56"/>
      <c r="C155" s="56"/>
      <c r="D155" s="56"/>
    </row>
    <row r="156" customFormat="false" ht="12.75" hidden="false" customHeight="false" outlineLevel="0" collapsed="false">
      <c r="A156" s="56"/>
      <c r="B156" s="56"/>
      <c r="C156" s="56"/>
      <c r="D156" s="56"/>
    </row>
    <row r="157" customFormat="false" ht="12.75" hidden="false" customHeight="false" outlineLevel="0" collapsed="false">
      <c r="A157" s="56"/>
      <c r="B157" s="56"/>
      <c r="C157" s="56"/>
      <c r="D157" s="56"/>
    </row>
    <row r="158" customFormat="false" ht="12.75" hidden="false" customHeight="false" outlineLevel="0" collapsed="false">
      <c r="A158" s="56"/>
      <c r="B158" s="56"/>
      <c r="C158" s="56"/>
      <c r="D158" s="56"/>
    </row>
    <row r="159" customFormat="false" ht="12.75" hidden="false" customHeight="false" outlineLevel="0" collapsed="false">
      <c r="A159" s="56"/>
      <c r="B159" s="56"/>
      <c r="C159" s="56"/>
      <c r="D159" s="56"/>
    </row>
    <row r="160" customFormat="false" ht="12.75" hidden="false" customHeight="false" outlineLevel="0" collapsed="false">
      <c r="A160" s="56"/>
      <c r="B160" s="56"/>
      <c r="C160" s="56"/>
      <c r="D160" s="56"/>
    </row>
    <row r="161" customFormat="false" ht="12.75" hidden="false" customHeight="false" outlineLevel="0" collapsed="false">
      <c r="A161" s="56"/>
      <c r="B161" s="56"/>
      <c r="C161" s="56"/>
      <c r="D161" s="56"/>
    </row>
    <row r="162" customFormat="false" ht="12.75" hidden="false" customHeight="false" outlineLevel="0" collapsed="false">
      <c r="A162" s="56"/>
      <c r="B162" s="56"/>
      <c r="C162" s="56"/>
      <c r="D162" s="56"/>
    </row>
    <row r="163" customFormat="false" ht="12.75" hidden="false" customHeight="false" outlineLevel="0" collapsed="false">
      <c r="A163" s="56"/>
      <c r="B163" s="56"/>
      <c r="C163" s="56"/>
      <c r="D163" s="56"/>
    </row>
    <row r="164" customFormat="false" ht="12.75" hidden="false" customHeight="false" outlineLevel="0" collapsed="false">
      <c r="A164" s="56"/>
      <c r="B164" s="56"/>
      <c r="C164" s="56"/>
      <c r="D164" s="56"/>
    </row>
    <row r="165" customFormat="false" ht="12.75" hidden="false" customHeight="false" outlineLevel="0" collapsed="false">
      <c r="A165" s="56"/>
      <c r="B165" s="56"/>
      <c r="C165" s="56"/>
      <c r="D165" s="56"/>
    </row>
    <row r="166" customFormat="false" ht="12.75" hidden="false" customHeight="false" outlineLevel="0" collapsed="false">
      <c r="A166" s="56"/>
      <c r="B166" s="56"/>
      <c r="C166" s="56"/>
      <c r="D166" s="56"/>
    </row>
    <row r="167" customFormat="false" ht="12.75" hidden="false" customHeight="false" outlineLevel="0" collapsed="false">
      <c r="A167" s="56"/>
      <c r="B167" s="56"/>
      <c r="C167" s="56"/>
      <c r="D167" s="56"/>
    </row>
    <row r="168" customFormat="false" ht="12.75" hidden="false" customHeight="false" outlineLevel="0" collapsed="false">
      <c r="A168" s="56"/>
      <c r="B168" s="56"/>
      <c r="C168" s="56"/>
      <c r="D168" s="56"/>
    </row>
    <row r="169" customFormat="false" ht="12.75" hidden="false" customHeight="false" outlineLevel="0" collapsed="false">
      <c r="A169" s="56"/>
      <c r="B169" s="56"/>
      <c r="C169" s="56"/>
      <c r="D169" s="56"/>
    </row>
    <row r="170" customFormat="false" ht="12.75" hidden="false" customHeight="false" outlineLevel="0" collapsed="false">
      <c r="A170" s="56"/>
      <c r="B170" s="56"/>
      <c r="C170" s="56"/>
      <c r="D170" s="56"/>
    </row>
    <row r="171" customFormat="false" ht="12.75" hidden="false" customHeight="false" outlineLevel="0" collapsed="false">
      <c r="A171" s="56"/>
      <c r="B171" s="56"/>
      <c r="C171" s="56"/>
      <c r="D171" s="56"/>
    </row>
    <row r="172" customFormat="false" ht="12.75" hidden="false" customHeight="false" outlineLevel="0" collapsed="false">
      <c r="A172" s="56"/>
      <c r="B172" s="56"/>
      <c r="C172" s="56"/>
      <c r="D172" s="56"/>
    </row>
    <row r="173" customFormat="false" ht="12.75" hidden="false" customHeight="false" outlineLevel="0" collapsed="false">
      <c r="A173" s="56"/>
      <c r="B173" s="56"/>
      <c r="C173" s="56"/>
      <c r="D173" s="56"/>
    </row>
    <row r="174" customFormat="false" ht="12.75" hidden="false" customHeight="false" outlineLevel="0" collapsed="false">
      <c r="A174" s="56"/>
      <c r="B174" s="56"/>
      <c r="C174" s="56"/>
      <c r="D174" s="56"/>
    </row>
    <row r="175" customFormat="false" ht="12.75" hidden="false" customHeight="false" outlineLevel="0" collapsed="false">
      <c r="A175" s="56"/>
      <c r="B175" s="56"/>
      <c r="C175" s="56"/>
      <c r="D175" s="56"/>
    </row>
    <row r="176" customFormat="false" ht="12.75" hidden="false" customHeight="false" outlineLevel="0" collapsed="false">
      <c r="A176" s="56"/>
      <c r="B176" s="56"/>
      <c r="C176" s="56"/>
      <c r="D176" s="56"/>
    </row>
    <row r="177" customFormat="false" ht="12.75" hidden="false" customHeight="false" outlineLevel="0" collapsed="false">
      <c r="A177" s="56"/>
      <c r="B177" s="56"/>
      <c r="C177" s="56"/>
      <c r="D177" s="56"/>
    </row>
    <row r="178" customFormat="false" ht="12.75" hidden="false" customHeight="false" outlineLevel="0" collapsed="false">
      <c r="A178" s="56"/>
      <c r="B178" s="56"/>
      <c r="C178" s="56"/>
      <c r="D178" s="56"/>
    </row>
    <row r="179" customFormat="false" ht="12.75" hidden="false" customHeight="false" outlineLevel="0" collapsed="false">
      <c r="A179" s="56"/>
      <c r="B179" s="56"/>
      <c r="C179" s="56"/>
      <c r="D179" s="56"/>
    </row>
    <row r="180" customFormat="false" ht="12.75" hidden="false" customHeight="false" outlineLevel="0" collapsed="false">
      <c r="A180" s="56"/>
      <c r="B180" s="56"/>
      <c r="C180" s="56"/>
      <c r="D180" s="56"/>
    </row>
    <row r="181" customFormat="false" ht="12.75" hidden="false" customHeight="false" outlineLevel="0" collapsed="false">
      <c r="A181" s="56"/>
      <c r="B181" s="56"/>
      <c r="C181" s="56"/>
      <c r="D181" s="56"/>
    </row>
    <row r="182" customFormat="false" ht="12.75" hidden="false" customHeight="false" outlineLevel="0" collapsed="false">
      <c r="A182" s="56"/>
      <c r="B182" s="56"/>
      <c r="C182" s="56"/>
      <c r="D182" s="56"/>
    </row>
    <row r="183" customFormat="false" ht="12.75" hidden="false" customHeight="false" outlineLevel="0" collapsed="false">
      <c r="A183" s="56"/>
      <c r="B183" s="56"/>
      <c r="C183" s="56"/>
      <c r="D183" s="56"/>
    </row>
    <row r="184" customFormat="false" ht="12.75" hidden="false" customHeight="false" outlineLevel="0" collapsed="false">
      <c r="A184" s="56"/>
      <c r="B184" s="56"/>
      <c r="C184" s="56"/>
      <c r="D184" s="56"/>
    </row>
    <row r="185" customFormat="false" ht="12.75" hidden="false" customHeight="false" outlineLevel="0" collapsed="false">
      <c r="A185" s="56"/>
      <c r="B185" s="56"/>
      <c r="C185" s="56"/>
      <c r="D185" s="56"/>
    </row>
    <row r="186" customFormat="false" ht="12.75" hidden="false" customHeight="false" outlineLevel="0" collapsed="false">
      <c r="A186" s="56"/>
      <c r="B186" s="56"/>
      <c r="C186" s="56"/>
      <c r="D186" s="56"/>
    </row>
    <row r="187" customFormat="false" ht="12.75" hidden="false" customHeight="false" outlineLevel="0" collapsed="false">
      <c r="A187" s="56"/>
      <c r="B187" s="56"/>
      <c r="C187" s="56"/>
      <c r="D187" s="56"/>
    </row>
    <row r="188" customFormat="false" ht="12.75" hidden="false" customHeight="false" outlineLevel="0" collapsed="false">
      <c r="A188" s="56"/>
      <c r="B188" s="56"/>
      <c r="C188" s="56"/>
      <c r="D188" s="56"/>
    </row>
    <row r="189" customFormat="false" ht="12.75" hidden="false" customHeight="false" outlineLevel="0" collapsed="false">
      <c r="A189" s="56"/>
      <c r="B189" s="56"/>
      <c r="C189" s="56"/>
      <c r="D189" s="56"/>
    </row>
    <row r="190" customFormat="false" ht="12.75" hidden="false" customHeight="false" outlineLevel="0" collapsed="false">
      <c r="A190" s="56"/>
      <c r="B190" s="56"/>
      <c r="C190" s="56"/>
      <c r="D190" s="56"/>
    </row>
    <row r="191" customFormat="false" ht="12.75" hidden="false" customHeight="false" outlineLevel="0" collapsed="false">
      <c r="A191" s="56"/>
      <c r="B191" s="56"/>
      <c r="C191" s="56"/>
      <c r="D191" s="56"/>
    </row>
    <row r="192" customFormat="false" ht="12.75" hidden="false" customHeight="false" outlineLevel="0" collapsed="false">
      <c r="A192" s="56"/>
      <c r="B192" s="56"/>
      <c r="C192" s="56"/>
      <c r="D192" s="56"/>
    </row>
    <row r="193" customFormat="false" ht="12.75" hidden="false" customHeight="false" outlineLevel="0" collapsed="false">
      <c r="A193" s="56"/>
      <c r="B193" s="56"/>
      <c r="C193" s="56"/>
      <c r="D193" s="56"/>
    </row>
    <row r="194" customFormat="false" ht="12.75" hidden="false" customHeight="false" outlineLevel="0" collapsed="false">
      <c r="A194" s="56"/>
      <c r="B194" s="56"/>
      <c r="C194" s="56"/>
      <c r="D194" s="56"/>
    </row>
    <row r="195" customFormat="false" ht="12.75" hidden="false" customHeight="false" outlineLevel="0" collapsed="false">
      <c r="A195" s="56"/>
      <c r="B195" s="56"/>
      <c r="C195" s="56"/>
      <c r="D195" s="56"/>
    </row>
    <row r="196" customFormat="false" ht="12.75" hidden="false" customHeight="false" outlineLevel="0" collapsed="false">
      <c r="A196" s="56"/>
      <c r="B196" s="56"/>
      <c r="C196" s="56"/>
      <c r="D196" s="56"/>
    </row>
    <row r="197" customFormat="false" ht="12.75" hidden="false" customHeight="false" outlineLevel="0" collapsed="false">
      <c r="A197" s="56"/>
      <c r="B197" s="56"/>
      <c r="C197" s="56"/>
      <c r="D197" s="56"/>
    </row>
    <row r="198" customFormat="false" ht="12.75" hidden="false" customHeight="false" outlineLevel="0" collapsed="false">
      <c r="A198" s="56"/>
      <c r="B198" s="56"/>
      <c r="C198" s="56"/>
      <c r="D198" s="56"/>
    </row>
    <row r="199" customFormat="false" ht="12.75" hidden="false" customHeight="false" outlineLevel="0" collapsed="false">
      <c r="A199" s="56"/>
      <c r="B199" s="56"/>
      <c r="C199" s="56"/>
      <c r="D199" s="56"/>
    </row>
    <row r="200" customFormat="false" ht="12.75" hidden="false" customHeight="false" outlineLevel="0" collapsed="false">
      <c r="A200" s="56"/>
      <c r="B200" s="56"/>
      <c r="C200" s="56"/>
      <c r="D200" s="56"/>
    </row>
    <row r="201" customFormat="false" ht="12.75" hidden="false" customHeight="false" outlineLevel="0" collapsed="false">
      <c r="A201" s="56"/>
      <c r="B201" s="56"/>
      <c r="C201" s="56"/>
      <c r="D201" s="56"/>
    </row>
    <row r="202" customFormat="false" ht="12.75" hidden="false" customHeight="false" outlineLevel="0" collapsed="false">
      <c r="A202" s="56"/>
      <c r="B202" s="56"/>
      <c r="C202" s="56"/>
      <c r="D202" s="56"/>
    </row>
    <row r="203" customFormat="false" ht="12.75" hidden="false" customHeight="false" outlineLevel="0" collapsed="false">
      <c r="A203" s="56"/>
      <c r="B203" s="56"/>
      <c r="C203" s="56"/>
      <c r="D203" s="56"/>
    </row>
    <row r="204" customFormat="false" ht="12.75" hidden="false" customHeight="false" outlineLevel="0" collapsed="false">
      <c r="A204" s="56"/>
      <c r="B204" s="56"/>
      <c r="C204" s="56"/>
      <c r="D204" s="56"/>
    </row>
    <row r="205" customFormat="false" ht="12.75" hidden="false" customHeight="false" outlineLevel="0" collapsed="false">
      <c r="A205" s="56"/>
      <c r="B205" s="56"/>
      <c r="C205" s="56"/>
      <c r="D205" s="56"/>
    </row>
    <row r="206" customFormat="false" ht="12.75" hidden="false" customHeight="false" outlineLevel="0" collapsed="false">
      <c r="A206" s="56"/>
      <c r="B206" s="56"/>
      <c r="C206" s="56"/>
      <c r="D206" s="56"/>
    </row>
    <row r="207" customFormat="false" ht="12.75" hidden="false" customHeight="false" outlineLevel="0" collapsed="false">
      <c r="A207" s="56"/>
      <c r="B207" s="56"/>
      <c r="C207" s="56"/>
      <c r="D207" s="56"/>
    </row>
    <row r="208" customFormat="false" ht="12.75" hidden="false" customHeight="false" outlineLevel="0" collapsed="false">
      <c r="A208" s="56"/>
      <c r="B208" s="56"/>
      <c r="C208" s="56"/>
      <c r="D208" s="56"/>
    </row>
    <row r="209" customFormat="false" ht="12.75" hidden="false" customHeight="false" outlineLevel="0" collapsed="false">
      <c r="A209" s="56"/>
      <c r="B209" s="56"/>
      <c r="C209" s="56"/>
      <c r="D209" s="56"/>
    </row>
    <row r="210" customFormat="false" ht="12.75" hidden="false" customHeight="false" outlineLevel="0" collapsed="false">
      <c r="A210" s="56"/>
      <c r="B210" s="56"/>
      <c r="C210" s="56"/>
      <c r="D210" s="56"/>
    </row>
    <row r="211" customFormat="false" ht="12.75" hidden="false" customHeight="false" outlineLevel="0" collapsed="false">
      <c r="A211" s="56"/>
      <c r="B211" s="56"/>
      <c r="C211" s="56"/>
      <c r="D211" s="56"/>
    </row>
    <row r="212" customFormat="false" ht="12.75" hidden="false" customHeight="false" outlineLevel="0" collapsed="false">
      <c r="A212" s="56"/>
      <c r="B212" s="56"/>
      <c r="C212" s="56"/>
      <c r="D212" s="56"/>
    </row>
    <row r="213" customFormat="false" ht="12.75" hidden="false" customHeight="false" outlineLevel="0" collapsed="false">
      <c r="A213" s="56"/>
      <c r="B213" s="56"/>
      <c r="C213" s="56"/>
      <c r="D213" s="56"/>
    </row>
    <row r="214" customFormat="false" ht="12.75" hidden="false" customHeight="false" outlineLevel="0" collapsed="false">
      <c r="A214" s="56"/>
      <c r="B214" s="56"/>
      <c r="C214" s="56"/>
      <c r="D214" s="56"/>
    </row>
    <row r="215" customFormat="false" ht="12.75" hidden="false" customHeight="false" outlineLevel="0" collapsed="false">
      <c r="A215" s="56"/>
      <c r="B215" s="56"/>
      <c r="C215" s="56"/>
      <c r="D215" s="56"/>
    </row>
    <row r="216" customFormat="false" ht="12.75" hidden="false" customHeight="false" outlineLevel="0" collapsed="false">
      <c r="A216" s="56"/>
      <c r="B216" s="56"/>
      <c r="C216" s="56"/>
      <c r="D216" s="56"/>
    </row>
    <row r="217" customFormat="false" ht="12.75" hidden="false" customHeight="false" outlineLevel="0" collapsed="false">
      <c r="A217" s="56"/>
      <c r="B217" s="56"/>
      <c r="C217" s="56"/>
      <c r="D217" s="56"/>
    </row>
    <row r="218" customFormat="false" ht="12.75" hidden="false" customHeight="false" outlineLevel="0" collapsed="false">
      <c r="A218" s="56"/>
      <c r="B218" s="56"/>
      <c r="C218" s="56"/>
      <c r="D218" s="56"/>
    </row>
    <row r="219" customFormat="false" ht="12.75" hidden="false" customHeight="false" outlineLevel="0" collapsed="false">
      <c r="A219" s="56"/>
      <c r="B219" s="56"/>
      <c r="C219" s="56"/>
      <c r="D219" s="56"/>
    </row>
    <row r="220" customFormat="false" ht="12.75" hidden="false" customHeight="false" outlineLevel="0" collapsed="false">
      <c r="A220" s="56"/>
      <c r="B220" s="56"/>
      <c r="C220" s="56"/>
      <c r="D220" s="56"/>
    </row>
    <row r="221" customFormat="false" ht="12.75" hidden="false" customHeight="false" outlineLevel="0" collapsed="false">
      <c r="A221" s="56"/>
      <c r="B221" s="56"/>
      <c r="C221" s="56"/>
      <c r="D221" s="56"/>
    </row>
    <row r="222" customFormat="false" ht="12.75" hidden="false" customHeight="false" outlineLevel="0" collapsed="false">
      <c r="A222" s="56"/>
      <c r="B222" s="56"/>
      <c r="C222" s="56"/>
      <c r="D222" s="56"/>
    </row>
    <row r="223" customFormat="false" ht="12.75" hidden="false" customHeight="false" outlineLevel="0" collapsed="false">
      <c r="A223" s="56"/>
      <c r="B223" s="56"/>
      <c r="C223" s="56"/>
      <c r="D223" s="56"/>
    </row>
    <row r="224" customFormat="false" ht="12.75" hidden="false" customHeight="false" outlineLevel="0" collapsed="false">
      <c r="A224" s="56"/>
      <c r="B224" s="56"/>
      <c r="C224" s="56"/>
      <c r="D224" s="56"/>
    </row>
    <row r="225" customFormat="false" ht="12.75" hidden="false" customHeight="false" outlineLevel="0" collapsed="false">
      <c r="A225" s="56"/>
      <c r="B225" s="56"/>
      <c r="C225" s="56"/>
      <c r="D225" s="56"/>
    </row>
    <row r="226" customFormat="false" ht="12.75" hidden="false" customHeight="false" outlineLevel="0" collapsed="false">
      <c r="A226" s="56"/>
      <c r="B226" s="56"/>
      <c r="C226" s="56"/>
      <c r="D226" s="56"/>
    </row>
    <row r="227" customFormat="false" ht="12.75" hidden="false" customHeight="false" outlineLevel="0" collapsed="false">
      <c r="A227" s="56"/>
      <c r="B227" s="56"/>
      <c r="C227" s="56"/>
      <c r="D227" s="56"/>
    </row>
    <row r="228" customFormat="false" ht="12.75" hidden="false" customHeight="false" outlineLevel="0" collapsed="false">
      <c r="A228" s="56"/>
      <c r="B228" s="56"/>
      <c r="C228" s="56"/>
      <c r="D228" s="56"/>
    </row>
    <row r="229" customFormat="false" ht="12.75" hidden="false" customHeight="false" outlineLevel="0" collapsed="false">
      <c r="A229" s="56"/>
      <c r="B229" s="56"/>
      <c r="C229" s="56"/>
      <c r="D229" s="56"/>
    </row>
    <row r="230" customFormat="false" ht="12.75" hidden="false" customHeight="false" outlineLevel="0" collapsed="false">
      <c r="A230" s="56"/>
      <c r="B230" s="56"/>
      <c r="C230" s="56"/>
      <c r="D230" s="56"/>
    </row>
    <row r="231" customFormat="false" ht="12.75" hidden="false" customHeight="false" outlineLevel="0" collapsed="false">
      <c r="A231" s="56"/>
      <c r="B231" s="56"/>
      <c r="C231" s="56"/>
      <c r="D231" s="56"/>
    </row>
    <row r="232" customFormat="false" ht="12.75" hidden="false" customHeight="false" outlineLevel="0" collapsed="false">
      <c r="A232" s="56"/>
      <c r="B232" s="56"/>
      <c r="C232" s="56"/>
      <c r="D232" s="56"/>
    </row>
    <row r="233" customFormat="false" ht="12.75" hidden="false" customHeight="false" outlineLevel="0" collapsed="false">
      <c r="A233" s="56"/>
      <c r="B233" s="56"/>
      <c r="C233" s="56"/>
      <c r="D233" s="56"/>
    </row>
    <row r="234" customFormat="false" ht="12.75" hidden="false" customHeight="false" outlineLevel="0" collapsed="false">
      <c r="A234" s="56"/>
      <c r="B234" s="56"/>
      <c r="C234" s="56"/>
      <c r="D234" s="56"/>
    </row>
    <row r="235" customFormat="false" ht="12.75" hidden="false" customHeight="false" outlineLevel="0" collapsed="false">
      <c r="A235" s="56"/>
      <c r="B235" s="56"/>
      <c r="C235" s="56"/>
      <c r="D235" s="56"/>
    </row>
    <row r="236" customFormat="false" ht="12.75" hidden="false" customHeight="false" outlineLevel="0" collapsed="false">
      <c r="A236" s="56"/>
      <c r="B236" s="56"/>
      <c r="C236" s="56"/>
      <c r="D236" s="56"/>
    </row>
    <row r="237" customFormat="false" ht="12.75" hidden="false" customHeight="false" outlineLevel="0" collapsed="false">
      <c r="A237" s="56"/>
      <c r="B237" s="56"/>
      <c r="C237" s="56"/>
      <c r="D237" s="56"/>
    </row>
    <row r="238" customFormat="false" ht="12.75" hidden="false" customHeight="false" outlineLevel="0" collapsed="false">
      <c r="A238" s="56"/>
      <c r="B238" s="56"/>
      <c r="C238" s="56"/>
      <c r="D238" s="56"/>
    </row>
    <row r="239" customFormat="false" ht="12.75" hidden="false" customHeight="false" outlineLevel="0" collapsed="false">
      <c r="A239" s="56"/>
      <c r="B239" s="56"/>
      <c r="C239" s="56"/>
      <c r="D239" s="56"/>
    </row>
    <row r="240" customFormat="false" ht="12.75" hidden="false" customHeight="false" outlineLevel="0" collapsed="false">
      <c r="A240" s="56"/>
      <c r="B240" s="56"/>
      <c r="C240" s="56"/>
      <c r="D240" s="56"/>
    </row>
    <row r="241" customFormat="false" ht="12.75" hidden="false" customHeight="false" outlineLevel="0" collapsed="false">
      <c r="A241" s="56"/>
      <c r="B241" s="56"/>
      <c r="C241" s="56"/>
      <c r="D241" s="56"/>
    </row>
    <row r="242" customFormat="false" ht="12.75" hidden="false" customHeight="false" outlineLevel="0" collapsed="false">
      <c r="A242" s="56"/>
      <c r="B242" s="56"/>
      <c r="C242" s="56"/>
      <c r="D242" s="56"/>
    </row>
    <row r="243" customFormat="false" ht="12.75" hidden="false" customHeight="false" outlineLevel="0" collapsed="false">
      <c r="A243" s="56"/>
      <c r="B243" s="56"/>
      <c r="C243" s="56"/>
      <c r="D243" s="56"/>
    </row>
    <row r="244" customFormat="false" ht="12.75" hidden="false" customHeight="false" outlineLevel="0" collapsed="false">
      <c r="A244" s="56"/>
      <c r="B244" s="56"/>
      <c r="C244" s="56"/>
      <c r="D244" s="56"/>
    </row>
    <row r="245" customFormat="false" ht="12.75" hidden="false" customHeight="false" outlineLevel="0" collapsed="false">
      <c r="A245" s="56"/>
      <c r="B245" s="56"/>
      <c r="C245" s="56"/>
      <c r="D245" s="56"/>
    </row>
    <row r="246" customFormat="false" ht="12.75" hidden="false" customHeight="false" outlineLevel="0" collapsed="false">
      <c r="A246" s="56"/>
      <c r="B246" s="56"/>
      <c r="C246" s="56"/>
      <c r="D246" s="56"/>
    </row>
    <row r="247" customFormat="false" ht="12.75" hidden="false" customHeight="false" outlineLevel="0" collapsed="false">
      <c r="A247" s="56"/>
      <c r="B247" s="56"/>
      <c r="C247" s="56"/>
      <c r="D247" s="56"/>
    </row>
    <row r="248" customFormat="false" ht="12.75" hidden="false" customHeight="false" outlineLevel="0" collapsed="false">
      <c r="A248" s="56"/>
      <c r="B248" s="56"/>
      <c r="C248" s="56"/>
      <c r="D248" s="56"/>
    </row>
    <row r="249" customFormat="false" ht="12.75" hidden="false" customHeight="false" outlineLevel="0" collapsed="false">
      <c r="A249" s="56"/>
      <c r="B249" s="56"/>
      <c r="C249" s="56"/>
      <c r="D249" s="56"/>
    </row>
    <row r="250" customFormat="false" ht="12.75" hidden="false" customHeight="false" outlineLevel="0" collapsed="false">
      <c r="A250" s="56"/>
      <c r="B250" s="56"/>
      <c r="C250" s="56"/>
      <c r="D250" s="56"/>
    </row>
    <row r="251" customFormat="false" ht="12.75" hidden="false" customHeight="false" outlineLevel="0" collapsed="false">
      <c r="A251" s="56"/>
      <c r="B251" s="56"/>
      <c r="C251" s="56"/>
      <c r="D251" s="56"/>
    </row>
    <row r="252" customFormat="false" ht="12.75" hidden="false" customHeight="false" outlineLevel="0" collapsed="false">
      <c r="A252" s="56"/>
      <c r="B252" s="56"/>
      <c r="C252" s="56"/>
      <c r="D252" s="56"/>
    </row>
    <row r="253" customFormat="false" ht="12.75" hidden="false" customHeight="false" outlineLevel="0" collapsed="false">
      <c r="A253" s="56"/>
      <c r="B253" s="56"/>
      <c r="C253" s="56"/>
      <c r="D253" s="56"/>
    </row>
    <row r="254" customFormat="false" ht="12.75" hidden="false" customHeight="false" outlineLevel="0" collapsed="false">
      <c r="A254" s="56"/>
      <c r="B254" s="56"/>
      <c r="C254" s="56"/>
      <c r="D254" s="56"/>
    </row>
    <row r="255" customFormat="false" ht="12.75" hidden="false" customHeight="false" outlineLevel="0" collapsed="false">
      <c r="A255" s="56"/>
      <c r="B255" s="56"/>
      <c r="C255" s="56"/>
      <c r="D255" s="56"/>
    </row>
    <row r="256" customFormat="false" ht="12.75" hidden="false" customHeight="false" outlineLevel="0" collapsed="false">
      <c r="A256" s="56"/>
      <c r="B256" s="56"/>
      <c r="C256" s="56"/>
      <c r="D256" s="56"/>
    </row>
    <row r="257" customFormat="false" ht="12.75" hidden="false" customHeight="false" outlineLevel="0" collapsed="false">
      <c r="A257" s="56"/>
      <c r="B257" s="56"/>
      <c r="C257" s="56"/>
      <c r="D257" s="56"/>
    </row>
    <row r="258" customFormat="false" ht="12.75" hidden="false" customHeight="false" outlineLevel="0" collapsed="false">
      <c r="A258" s="56"/>
      <c r="B258" s="56"/>
      <c r="C258" s="56"/>
      <c r="D258" s="56"/>
    </row>
    <row r="259" customFormat="false" ht="12.75" hidden="false" customHeight="false" outlineLevel="0" collapsed="false">
      <c r="A259" s="56"/>
      <c r="B259" s="56"/>
      <c r="C259" s="56"/>
      <c r="D259" s="56"/>
    </row>
    <row r="260" customFormat="false" ht="12.75" hidden="false" customHeight="false" outlineLevel="0" collapsed="false">
      <c r="A260" s="56"/>
      <c r="B260" s="56"/>
      <c r="C260" s="56"/>
      <c r="D260" s="56"/>
    </row>
    <row r="261" customFormat="false" ht="12.75" hidden="false" customHeight="false" outlineLevel="0" collapsed="false">
      <c r="A261" s="56"/>
      <c r="B261" s="56"/>
      <c r="C261" s="56"/>
      <c r="D261" s="56"/>
    </row>
    <row r="262" customFormat="false" ht="12.75" hidden="false" customHeight="false" outlineLevel="0" collapsed="false">
      <c r="A262" s="56"/>
      <c r="B262" s="56"/>
      <c r="C262" s="56"/>
      <c r="D262" s="56"/>
    </row>
    <row r="263" customFormat="false" ht="12.75" hidden="false" customHeight="false" outlineLevel="0" collapsed="false">
      <c r="A263" s="56"/>
      <c r="B263" s="56"/>
      <c r="C263" s="56"/>
      <c r="D263" s="56"/>
    </row>
    <row r="264" customFormat="false" ht="12.75" hidden="false" customHeight="false" outlineLevel="0" collapsed="false">
      <c r="A264" s="56"/>
      <c r="B264" s="56"/>
      <c r="C264" s="56"/>
      <c r="D264" s="56"/>
    </row>
    <row r="265" customFormat="false" ht="12.75" hidden="false" customHeight="false" outlineLevel="0" collapsed="false">
      <c r="A265" s="56"/>
      <c r="B265" s="56"/>
      <c r="C265" s="56"/>
      <c r="D265" s="56"/>
    </row>
    <row r="266" customFormat="false" ht="12.75" hidden="false" customHeight="false" outlineLevel="0" collapsed="false">
      <c r="A266" s="56"/>
      <c r="B266" s="56"/>
      <c r="C266" s="56"/>
      <c r="D266" s="56"/>
    </row>
    <row r="267" customFormat="false" ht="12.75" hidden="false" customHeight="false" outlineLevel="0" collapsed="false">
      <c r="A267" s="56"/>
      <c r="B267" s="56"/>
      <c r="C267" s="56"/>
      <c r="D267" s="56"/>
    </row>
    <row r="268" customFormat="false" ht="12.75" hidden="false" customHeight="false" outlineLevel="0" collapsed="false">
      <c r="A268" s="56"/>
      <c r="B268" s="56"/>
      <c r="C268" s="56"/>
      <c r="D268" s="56"/>
    </row>
    <row r="269" customFormat="false" ht="12.75" hidden="false" customHeight="false" outlineLevel="0" collapsed="false">
      <c r="A269" s="56"/>
      <c r="B269" s="56"/>
      <c r="C269" s="56"/>
      <c r="D269" s="56"/>
    </row>
    <row r="270" customFormat="false" ht="12.75" hidden="false" customHeight="false" outlineLevel="0" collapsed="false">
      <c r="A270" s="56"/>
      <c r="B270" s="56"/>
      <c r="C270" s="56"/>
      <c r="D270" s="56"/>
    </row>
    <row r="271" customFormat="false" ht="12.75" hidden="false" customHeight="false" outlineLevel="0" collapsed="false">
      <c r="A271" s="56"/>
      <c r="B271" s="56"/>
      <c r="C271" s="56"/>
      <c r="D271" s="56"/>
    </row>
    <row r="272" customFormat="false" ht="12.75" hidden="false" customHeight="false" outlineLevel="0" collapsed="false">
      <c r="A272" s="56"/>
      <c r="B272" s="56"/>
      <c r="C272" s="56"/>
      <c r="D272" s="56"/>
    </row>
    <row r="273" customFormat="false" ht="12.75" hidden="false" customHeight="false" outlineLevel="0" collapsed="false">
      <c r="A273" s="56"/>
      <c r="B273" s="56"/>
      <c r="C273" s="56"/>
      <c r="D273" s="56"/>
    </row>
    <row r="274" customFormat="false" ht="12.75" hidden="false" customHeight="false" outlineLevel="0" collapsed="false">
      <c r="A274" s="56"/>
      <c r="B274" s="56"/>
      <c r="C274" s="56"/>
      <c r="D274" s="56"/>
    </row>
    <row r="275" customFormat="false" ht="12.75" hidden="false" customHeight="false" outlineLevel="0" collapsed="false">
      <c r="A275" s="56"/>
      <c r="B275" s="56"/>
      <c r="C275" s="56"/>
      <c r="D275" s="56"/>
    </row>
    <row r="276" customFormat="false" ht="12.75" hidden="false" customHeight="false" outlineLevel="0" collapsed="false">
      <c r="A276" s="56"/>
      <c r="B276" s="56"/>
      <c r="C276" s="56"/>
      <c r="D276" s="56"/>
    </row>
    <row r="277" customFormat="false" ht="12.75" hidden="false" customHeight="false" outlineLevel="0" collapsed="false">
      <c r="A277" s="56"/>
      <c r="B277" s="56"/>
      <c r="C277" s="56"/>
      <c r="D277" s="56"/>
    </row>
    <row r="278" customFormat="false" ht="12.75" hidden="false" customHeight="false" outlineLevel="0" collapsed="false">
      <c r="A278" s="56"/>
      <c r="B278" s="56"/>
      <c r="C278" s="56"/>
      <c r="D278" s="56"/>
    </row>
    <row r="279" customFormat="false" ht="12.75" hidden="false" customHeight="false" outlineLevel="0" collapsed="false">
      <c r="A279" s="56"/>
      <c r="B279" s="56"/>
      <c r="C279" s="56"/>
      <c r="D279" s="56"/>
    </row>
    <row r="280" customFormat="false" ht="12.75" hidden="false" customHeight="false" outlineLevel="0" collapsed="false">
      <c r="A280" s="56"/>
      <c r="B280" s="56"/>
      <c r="C280" s="56"/>
      <c r="D280" s="56"/>
    </row>
    <row r="281" customFormat="false" ht="12.75" hidden="false" customHeight="false" outlineLevel="0" collapsed="false">
      <c r="A281" s="56"/>
      <c r="B281" s="56"/>
      <c r="C281" s="56"/>
      <c r="D281" s="56"/>
    </row>
    <row r="282" customFormat="false" ht="12.75" hidden="false" customHeight="false" outlineLevel="0" collapsed="false">
      <c r="A282" s="56"/>
      <c r="B282" s="56"/>
      <c r="C282" s="56"/>
      <c r="D282" s="56"/>
    </row>
    <row r="283" customFormat="false" ht="12.75" hidden="false" customHeight="false" outlineLevel="0" collapsed="false">
      <c r="A283" s="56"/>
      <c r="B283" s="56"/>
      <c r="C283" s="56"/>
      <c r="D283" s="56"/>
    </row>
    <row r="284" customFormat="false" ht="12.75" hidden="false" customHeight="false" outlineLevel="0" collapsed="false">
      <c r="A284" s="56"/>
      <c r="B284" s="56"/>
      <c r="C284" s="56"/>
      <c r="D284" s="56"/>
    </row>
    <row r="285" customFormat="false" ht="12.75" hidden="false" customHeight="false" outlineLevel="0" collapsed="false">
      <c r="A285" s="56"/>
      <c r="B285" s="56"/>
      <c r="C285" s="56"/>
      <c r="D285" s="56"/>
    </row>
    <row r="286" customFormat="false" ht="12.75" hidden="false" customHeight="false" outlineLevel="0" collapsed="false">
      <c r="A286" s="56"/>
      <c r="B286" s="56"/>
      <c r="C286" s="56"/>
      <c r="D286" s="56"/>
    </row>
    <row r="287" customFormat="false" ht="12.75" hidden="false" customHeight="false" outlineLevel="0" collapsed="false">
      <c r="A287" s="56"/>
      <c r="B287" s="56"/>
      <c r="C287" s="56"/>
      <c r="D287" s="56"/>
    </row>
    <row r="288" customFormat="false" ht="12.75" hidden="false" customHeight="false" outlineLevel="0" collapsed="false">
      <c r="A288" s="56"/>
      <c r="B288" s="56"/>
      <c r="C288" s="56"/>
      <c r="D288" s="56"/>
    </row>
    <row r="289" customFormat="false" ht="12.75" hidden="false" customHeight="false" outlineLevel="0" collapsed="false">
      <c r="A289" s="56"/>
      <c r="B289" s="56"/>
      <c r="C289" s="56"/>
      <c r="D289" s="56"/>
    </row>
    <row r="290" customFormat="false" ht="12.75" hidden="false" customHeight="false" outlineLevel="0" collapsed="false">
      <c r="A290" s="56"/>
      <c r="B290" s="56"/>
      <c r="C290" s="56"/>
      <c r="D290" s="56"/>
    </row>
    <row r="291" customFormat="false" ht="12.75" hidden="false" customHeight="false" outlineLevel="0" collapsed="false">
      <c r="A291" s="56"/>
      <c r="B291" s="56"/>
      <c r="C291" s="56"/>
      <c r="D291" s="56"/>
    </row>
    <row r="292" customFormat="false" ht="12.75" hidden="false" customHeight="false" outlineLevel="0" collapsed="false">
      <c r="A292" s="56"/>
      <c r="B292" s="56"/>
      <c r="C292" s="56"/>
      <c r="D292" s="56"/>
    </row>
    <row r="293" customFormat="false" ht="12.75" hidden="false" customHeight="false" outlineLevel="0" collapsed="false">
      <c r="A293" s="56"/>
      <c r="B293" s="56"/>
      <c r="C293" s="56"/>
      <c r="D293" s="56"/>
    </row>
    <row r="294" customFormat="false" ht="12.75" hidden="false" customHeight="false" outlineLevel="0" collapsed="false">
      <c r="A294" s="56"/>
      <c r="B294" s="56"/>
      <c r="C294" s="56"/>
      <c r="D294" s="56"/>
    </row>
    <row r="295" customFormat="false" ht="12.75" hidden="false" customHeight="false" outlineLevel="0" collapsed="false">
      <c r="A295" s="56"/>
      <c r="B295" s="56"/>
      <c r="C295" s="56"/>
      <c r="D295" s="56"/>
    </row>
    <row r="296" customFormat="false" ht="12.75" hidden="false" customHeight="false" outlineLevel="0" collapsed="false">
      <c r="A296" s="56"/>
      <c r="B296" s="56"/>
      <c r="C296" s="56"/>
      <c r="D296" s="56"/>
    </row>
    <row r="297" customFormat="false" ht="12.75" hidden="false" customHeight="false" outlineLevel="0" collapsed="false">
      <c r="A297" s="56"/>
      <c r="B297" s="56"/>
      <c r="C297" s="56"/>
      <c r="D297" s="56"/>
    </row>
    <row r="298" customFormat="false" ht="12.75" hidden="false" customHeight="false" outlineLevel="0" collapsed="false">
      <c r="A298" s="56"/>
      <c r="B298" s="56"/>
      <c r="C298" s="56"/>
      <c r="D298" s="56"/>
    </row>
    <row r="299" customFormat="false" ht="12.75" hidden="false" customHeight="false" outlineLevel="0" collapsed="false">
      <c r="A299" s="56"/>
      <c r="B299" s="56"/>
      <c r="C299" s="56"/>
      <c r="D299" s="56"/>
    </row>
    <row r="300" customFormat="false" ht="12.75" hidden="false" customHeight="false" outlineLevel="0" collapsed="false">
      <c r="A300" s="56"/>
      <c r="B300" s="56"/>
      <c r="C300" s="56"/>
      <c r="D300" s="56"/>
    </row>
    <row r="301" customFormat="false" ht="12.75" hidden="false" customHeight="false" outlineLevel="0" collapsed="false">
      <c r="A301" s="56"/>
      <c r="B301" s="56"/>
      <c r="C301" s="56"/>
      <c r="D301" s="56"/>
    </row>
    <row r="302" customFormat="false" ht="12.75" hidden="false" customHeight="false" outlineLevel="0" collapsed="false">
      <c r="A302" s="56"/>
      <c r="B302" s="56"/>
      <c r="C302" s="56"/>
      <c r="D302" s="56"/>
    </row>
    <row r="303" customFormat="false" ht="12.75" hidden="false" customHeight="false" outlineLevel="0" collapsed="false">
      <c r="A303" s="56"/>
      <c r="B303" s="56"/>
      <c r="C303" s="56"/>
      <c r="D303" s="56"/>
    </row>
    <row r="304" customFormat="false" ht="12.75" hidden="false" customHeight="false" outlineLevel="0" collapsed="false">
      <c r="A304" s="56"/>
      <c r="B304" s="56"/>
      <c r="C304" s="56"/>
      <c r="D304" s="56"/>
    </row>
    <row r="305" customFormat="false" ht="12.75" hidden="false" customHeight="false" outlineLevel="0" collapsed="false">
      <c r="A305" s="56"/>
      <c r="B305" s="56"/>
      <c r="C305" s="56"/>
      <c r="D305" s="56"/>
    </row>
    <row r="306" customFormat="false" ht="12.75" hidden="false" customHeight="false" outlineLevel="0" collapsed="false">
      <c r="A306" s="56"/>
      <c r="B306" s="56"/>
      <c r="C306" s="56"/>
      <c r="D306" s="56"/>
    </row>
    <row r="307" customFormat="false" ht="12.75" hidden="false" customHeight="false" outlineLevel="0" collapsed="false">
      <c r="A307" s="56"/>
      <c r="B307" s="56"/>
      <c r="C307" s="56"/>
      <c r="D307" s="56"/>
    </row>
    <row r="308" customFormat="false" ht="12.75" hidden="false" customHeight="false" outlineLevel="0" collapsed="false">
      <c r="A308" s="56"/>
      <c r="B308" s="56"/>
      <c r="C308" s="56"/>
      <c r="D308" s="56"/>
    </row>
    <row r="309" customFormat="false" ht="12.75" hidden="false" customHeight="false" outlineLevel="0" collapsed="false">
      <c r="A309" s="56"/>
      <c r="B309" s="56"/>
      <c r="C309" s="56"/>
      <c r="D309" s="56"/>
    </row>
    <row r="310" customFormat="false" ht="12.75" hidden="false" customHeight="false" outlineLevel="0" collapsed="false">
      <c r="A310" s="56"/>
      <c r="B310" s="56"/>
      <c r="C310" s="56"/>
      <c r="D310" s="56"/>
    </row>
    <row r="311" customFormat="false" ht="12.75" hidden="false" customHeight="false" outlineLevel="0" collapsed="false">
      <c r="A311" s="56"/>
      <c r="B311" s="56"/>
      <c r="C311" s="56"/>
      <c r="D311" s="56"/>
    </row>
    <row r="312" customFormat="false" ht="12.75" hidden="false" customHeight="false" outlineLevel="0" collapsed="false">
      <c r="A312" s="56"/>
      <c r="B312" s="56"/>
      <c r="C312" s="56"/>
      <c r="D312" s="56"/>
    </row>
    <row r="313" customFormat="false" ht="12.75" hidden="false" customHeight="false" outlineLevel="0" collapsed="false">
      <c r="A313" s="56"/>
      <c r="B313" s="56"/>
      <c r="C313" s="56"/>
      <c r="D313" s="56"/>
    </row>
    <row r="314" customFormat="false" ht="12.75" hidden="false" customHeight="false" outlineLevel="0" collapsed="false">
      <c r="A314" s="56"/>
      <c r="B314" s="56"/>
      <c r="C314" s="56"/>
      <c r="D314" s="56"/>
    </row>
    <row r="315" customFormat="false" ht="12.75" hidden="false" customHeight="false" outlineLevel="0" collapsed="false">
      <c r="A315" s="56"/>
      <c r="B315" s="56"/>
      <c r="C315" s="56"/>
      <c r="D315" s="56"/>
    </row>
    <row r="316" customFormat="false" ht="12.75" hidden="false" customHeight="false" outlineLevel="0" collapsed="false">
      <c r="A316" s="56"/>
      <c r="B316" s="56"/>
      <c r="C316" s="56"/>
      <c r="D316" s="56"/>
    </row>
    <row r="317" customFormat="false" ht="12.75" hidden="false" customHeight="false" outlineLevel="0" collapsed="false">
      <c r="A317" s="56"/>
      <c r="B317" s="56"/>
      <c r="C317" s="56"/>
      <c r="D317" s="56"/>
    </row>
    <row r="318" customFormat="false" ht="12.75" hidden="false" customHeight="false" outlineLevel="0" collapsed="false">
      <c r="A318" s="56"/>
      <c r="B318" s="56"/>
      <c r="C318" s="56"/>
      <c r="D318" s="56"/>
    </row>
    <row r="319" customFormat="false" ht="12.75" hidden="false" customHeight="false" outlineLevel="0" collapsed="false">
      <c r="A319" s="56"/>
      <c r="B319" s="56"/>
      <c r="C319" s="56"/>
      <c r="D319" s="56"/>
    </row>
    <row r="320" customFormat="false" ht="12.75" hidden="false" customHeight="false" outlineLevel="0" collapsed="false">
      <c r="A320" s="56"/>
      <c r="B320" s="56"/>
      <c r="C320" s="56"/>
      <c r="D320" s="56"/>
    </row>
    <row r="321" customFormat="false" ht="12.75" hidden="false" customHeight="false" outlineLevel="0" collapsed="false">
      <c r="A321" s="56"/>
      <c r="B321" s="56"/>
      <c r="C321" s="56"/>
      <c r="D321" s="56"/>
    </row>
    <row r="322" customFormat="false" ht="12.75" hidden="false" customHeight="false" outlineLevel="0" collapsed="false">
      <c r="A322" s="56"/>
      <c r="B322" s="56"/>
      <c r="C322" s="56"/>
      <c r="D322" s="56"/>
    </row>
    <row r="323" customFormat="false" ht="12.75" hidden="false" customHeight="false" outlineLevel="0" collapsed="false">
      <c r="A323" s="56"/>
      <c r="B323" s="56"/>
      <c r="C323" s="56"/>
      <c r="D323" s="56"/>
    </row>
    <row r="324" customFormat="false" ht="12.75" hidden="false" customHeight="false" outlineLevel="0" collapsed="false">
      <c r="A324" s="56"/>
      <c r="B324" s="56"/>
      <c r="C324" s="56"/>
      <c r="D324" s="56"/>
    </row>
    <row r="325" customFormat="false" ht="12.75" hidden="false" customHeight="false" outlineLevel="0" collapsed="false">
      <c r="A325" s="56"/>
      <c r="B325" s="56"/>
      <c r="C325" s="56"/>
      <c r="D325" s="56"/>
    </row>
    <row r="326" customFormat="false" ht="12.75" hidden="false" customHeight="false" outlineLevel="0" collapsed="false">
      <c r="A326" s="56"/>
      <c r="B326" s="56"/>
      <c r="C326" s="56"/>
      <c r="D326" s="56"/>
    </row>
    <row r="327" customFormat="false" ht="12.75" hidden="false" customHeight="false" outlineLevel="0" collapsed="false">
      <c r="A327" s="56"/>
      <c r="B327" s="56"/>
      <c r="C327" s="56"/>
      <c r="D327" s="56"/>
    </row>
    <row r="328" customFormat="false" ht="12.75" hidden="false" customHeight="false" outlineLevel="0" collapsed="false">
      <c r="A328" s="56"/>
      <c r="B328" s="56"/>
      <c r="C328" s="56"/>
      <c r="D328" s="56"/>
    </row>
    <row r="329" customFormat="false" ht="12.75" hidden="false" customHeight="false" outlineLevel="0" collapsed="false">
      <c r="A329" s="56"/>
      <c r="B329" s="56"/>
      <c r="C329" s="56"/>
      <c r="D329" s="56"/>
    </row>
    <row r="330" customFormat="false" ht="12.75" hidden="false" customHeight="false" outlineLevel="0" collapsed="false">
      <c r="A330" s="56"/>
      <c r="B330" s="56"/>
      <c r="C330" s="56"/>
      <c r="D330" s="56"/>
    </row>
    <row r="331" customFormat="false" ht="12.75" hidden="false" customHeight="false" outlineLevel="0" collapsed="false">
      <c r="A331" s="56"/>
      <c r="B331" s="56"/>
      <c r="C331" s="56"/>
      <c r="D331" s="56"/>
    </row>
    <row r="332" customFormat="false" ht="12.75" hidden="false" customHeight="false" outlineLevel="0" collapsed="false">
      <c r="A332" s="56"/>
      <c r="B332" s="56"/>
      <c r="C332" s="56"/>
      <c r="D332" s="56"/>
    </row>
    <row r="333" customFormat="false" ht="12.75" hidden="false" customHeight="false" outlineLevel="0" collapsed="false">
      <c r="A333" s="56"/>
      <c r="B333" s="56"/>
      <c r="C333" s="56"/>
      <c r="D333" s="56"/>
    </row>
    <row r="334" customFormat="false" ht="12.75" hidden="false" customHeight="false" outlineLevel="0" collapsed="false">
      <c r="A334" s="56"/>
      <c r="B334" s="56"/>
      <c r="C334" s="56"/>
      <c r="D334" s="56"/>
    </row>
    <row r="335" customFormat="false" ht="12.75" hidden="false" customHeight="false" outlineLevel="0" collapsed="false">
      <c r="A335" s="56"/>
      <c r="B335" s="56"/>
      <c r="C335" s="56"/>
      <c r="D335" s="56"/>
    </row>
    <row r="336" customFormat="false" ht="12.75" hidden="false" customHeight="false" outlineLevel="0" collapsed="false">
      <c r="A336" s="56"/>
      <c r="B336" s="56"/>
      <c r="C336" s="56"/>
      <c r="D336" s="56"/>
    </row>
    <row r="337" customFormat="false" ht="12.75" hidden="false" customHeight="false" outlineLevel="0" collapsed="false">
      <c r="A337" s="56"/>
      <c r="B337" s="56"/>
      <c r="C337" s="56"/>
      <c r="D337" s="56"/>
    </row>
    <row r="338" customFormat="false" ht="12.75" hidden="false" customHeight="false" outlineLevel="0" collapsed="false">
      <c r="A338" s="56"/>
      <c r="B338" s="56"/>
      <c r="C338" s="56"/>
      <c r="D338" s="56"/>
    </row>
    <row r="339" customFormat="false" ht="12.75" hidden="false" customHeight="false" outlineLevel="0" collapsed="false">
      <c r="A339" s="56"/>
      <c r="B339" s="56"/>
      <c r="C339" s="56"/>
      <c r="D339" s="56"/>
    </row>
    <row r="340" customFormat="false" ht="12.75" hidden="false" customHeight="false" outlineLevel="0" collapsed="false">
      <c r="A340" s="56"/>
      <c r="B340" s="56"/>
      <c r="C340" s="56"/>
      <c r="D340" s="56"/>
    </row>
    <row r="341" customFormat="false" ht="12.75" hidden="false" customHeight="false" outlineLevel="0" collapsed="false">
      <c r="A341" s="56"/>
      <c r="B341" s="56"/>
      <c r="C341" s="56"/>
      <c r="D341" s="56"/>
    </row>
    <row r="342" customFormat="false" ht="12.75" hidden="false" customHeight="false" outlineLevel="0" collapsed="false">
      <c r="A342" s="56"/>
      <c r="B342" s="56"/>
      <c r="C342" s="56"/>
      <c r="D342" s="56"/>
    </row>
    <row r="343" customFormat="false" ht="12.75" hidden="false" customHeight="false" outlineLevel="0" collapsed="false">
      <c r="A343" s="56"/>
      <c r="B343" s="56"/>
      <c r="C343" s="56"/>
      <c r="D343" s="56"/>
    </row>
    <row r="344" customFormat="false" ht="12.75" hidden="false" customHeight="false" outlineLevel="0" collapsed="false">
      <c r="A344" s="56"/>
      <c r="B344" s="56"/>
      <c r="C344" s="56"/>
      <c r="D344" s="56"/>
    </row>
    <row r="345" customFormat="false" ht="12.75" hidden="false" customHeight="false" outlineLevel="0" collapsed="false">
      <c r="A345" s="56"/>
      <c r="B345" s="56"/>
      <c r="C345" s="56"/>
      <c r="D345" s="56"/>
    </row>
    <row r="346" customFormat="false" ht="12.75" hidden="false" customHeight="false" outlineLevel="0" collapsed="false">
      <c r="A346" s="56"/>
      <c r="B346" s="56"/>
      <c r="C346" s="56"/>
      <c r="D346" s="56"/>
    </row>
    <row r="347" customFormat="false" ht="12.75" hidden="false" customHeight="false" outlineLevel="0" collapsed="false">
      <c r="A347" s="56"/>
      <c r="B347" s="56"/>
      <c r="C347" s="56"/>
      <c r="D347" s="56"/>
    </row>
    <row r="348" customFormat="false" ht="12.75" hidden="false" customHeight="false" outlineLevel="0" collapsed="false">
      <c r="A348" s="56"/>
      <c r="B348" s="56"/>
      <c r="C348" s="56"/>
      <c r="D348" s="56"/>
    </row>
    <row r="349" customFormat="false" ht="12.75" hidden="false" customHeight="false" outlineLevel="0" collapsed="false">
      <c r="A349" s="56"/>
      <c r="B349" s="56"/>
      <c r="C349" s="56"/>
      <c r="D349" s="56"/>
    </row>
    <row r="350" customFormat="false" ht="12.75" hidden="false" customHeight="false" outlineLevel="0" collapsed="false">
      <c r="A350" s="56"/>
      <c r="B350" s="56"/>
      <c r="C350" s="56"/>
      <c r="D350" s="56"/>
    </row>
    <row r="351" customFormat="false" ht="12.75" hidden="false" customHeight="false" outlineLevel="0" collapsed="false">
      <c r="A351" s="56"/>
      <c r="B351" s="56"/>
      <c r="C351" s="56"/>
      <c r="D351" s="56"/>
    </row>
    <row r="352" customFormat="false" ht="12.75" hidden="false" customHeight="false" outlineLevel="0" collapsed="false">
      <c r="A352" s="56"/>
      <c r="B352" s="56"/>
      <c r="C352" s="56"/>
      <c r="D352" s="56"/>
    </row>
    <row r="353" customFormat="false" ht="12.75" hidden="false" customHeight="false" outlineLevel="0" collapsed="false">
      <c r="A353" s="56"/>
      <c r="B353" s="56"/>
      <c r="C353" s="56"/>
      <c r="D353" s="56"/>
    </row>
    <row r="354" customFormat="false" ht="12.75" hidden="false" customHeight="false" outlineLevel="0" collapsed="false">
      <c r="A354" s="56"/>
      <c r="B354" s="56"/>
      <c r="C354" s="56"/>
      <c r="D354" s="56"/>
    </row>
    <row r="355" customFormat="false" ht="12.75" hidden="false" customHeight="false" outlineLevel="0" collapsed="false">
      <c r="A355" s="56"/>
      <c r="B355" s="56"/>
      <c r="C355" s="56"/>
      <c r="D355" s="56"/>
    </row>
    <row r="356" customFormat="false" ht="12.75" hidden="false" customHeight="false" outlineLevel="0" collapsed="false">
      <c r="A356" s="56"/>
      <c r="B356" s="56"/>
      <c r="C356" s="56"/>
      <c r="D356" s="56"/>
    </row>
    <row r="357" customFormat="false" ht="12.75" hidden="false" customHeight="false" outlineLevel="0" collapsed="false">
      <c r="A357" s="56"/>
      <c r="B357" s="56"/>
      <c r="C357" s="56"/>
      <c r="D357" s="56"/>
    </row>
    <row r="358" customFormat="false" ht="12.75" hidden="false" customHeight="false" outlineLevel="0" collapsed="false">
      <c r="A358" s="56"/>
      <c r="B358" s="56"/>
      <c r="C358" s="56"/>
      <c r="D358" s="56"/>
    </row>
    <row r="359" customFormat="false" ht="12.75" hidden="false" customHeight="false" outlineLevel="0" collapsed="false">
      <c r="A359" s="56"/>
      <c r="B359" s="56"/>
      <c r="C359" s="56"/>
      <c r="D359" s="56"/>
    </row>
    <row r="360" customFormat="false" ht="12.75" hidden="false" customHeight="false" outlineLevel="0" collapsed="false">
      <c r="A360" s="56"/>
      <c r="B360" s="56"/>
      <c r="C360" s="56"/>
      <c r="D360" s="56"/>
    </row>
    <row r="361" customFormat="false" ht="12.75" hidden="false" customHeight="false" outlineLevel="0" collapsed="false">
      <c r="A361" s="56"/>
      <c r="B361" s="56"/>
      <c r="C361" s="56"/>
      <c r="D361" s="56"/>
    </row>
    <row r="362" customFormat="false" ht="12.75" hidden="false" customHeight="false" outlineLevel="0" collapsed="false">
      <c r="A362" s="56"/>
      <c r="B362" s="56"/>
      <c r="C362" s="56"/>
      <c r="D362" s="56"/>
    </row>
    <row r="363" customFormat="false" ht="12.75" hidden="false" customHeight="false" outlineLevel="0" collapsed="false">
      <c r="A363" s="56"/>
      <c r="B363" s="56"/>
      <c r="C363" s="56"/>
      <c r="D363" s="56"/>
    </row>
    <row r="364" customFormat="false" ht="12.75" hidden="false" customHeight="false" outlineLevel="0" collapsed="false">
      <c r="A364" s="56"/>
      <c r="B364" s="56"/>
      <c r="C364" s="56"/>
      <c r="D364" s="56"/>
    </row>
    <row r="365" customFormat="false" ht="12.75" hidden="false" customHeight="false" outlineLevel="0" collapsed="false">
      <c r="A365" s="56"/>
      <c r="B365" s="56"/>
      <c r="C365" s="56"/>
      <c r="D365" s="56"/>
    </row>
    <row r="366" customFormat="false" ht="12.75" hidden="false" customHeight="false" outlineLevel="0" collapsed="false">
      <c r="A366" s="56"/>
      <c r="B366" s="56"/>
      <c r="C366" s="56"/>
      <c r="D366" s="56"/>
    </row>
    <row r="367" customFormat="false" ht="12.75" hidden="false" customHeight="false" outlineLevel="0" collapsed="false">
      <c r="A367" s="56"/>
      <c r="B367" s="56"/>
      <c r="C367" s="56"/>
      <c r="D367" s="56"/>
    </row>
    <row r="368" customFormat="false" ht="12.75" hidden="false" customHeight="false" outlineLevel="0" collapsed="false">
      <c r="A368" s="56"/>
      <c r="B368" s="56"/>
      <c r="C368" s="56"/>
      <c r="D368" s="56"/>
    </row>
    <row r="369" customFormat="false" ht="12.75" hidden="false" customHeight="false" outlineLevel="0" collapsed="false">
      <c r="A369" s="56"/>
      <c r="B369" s="56"/>
      <c r="C369" s="56"/>
      <c r="D369" s="56"/>
    </row>
    <row r="370" customFormat="false" ht="12.75" hidden="false" customHeight="false" outlineLevel="0" collapsed="false">
      <c r="A370" s="56"/>
      <c r="B370" s="56"/>
      <c r="C370" s="56"/>
      <c r="D370" s="56"/>
    </row>
    <row r="371" customFormat="false" ht="12.75" hidden="false" customHeight="false" outlineLevel="0" collapsed="false">
      <c r="A371" s="56"/>
      <c r="B371" s="56"/>
      <c r="C371" s="56"/>
      <c r="D371" s="56"/>
    </row>
    <row r="372" customFormat="false" ht="12.75" hidden="false" customHeight="false" outlineLevel="0" collapsed="false">
      <c r="A372" s="56"/>
      <c r="B372" s="56"/>
      <c r="C372" s="56"/>
      <c r="D372" s="56"/>
    </row>
    <row r="373" customFormat="false" ht="12.75" hidden="false" customHeight="false" outlineLevel="0" collapsed="false">
      <c r="A373" s="56"/>
      <c r="B373" s="56"/>
      <c r="C373" s="56"/>
      <c r="D373" s="56"/>
    </row>
    <row r="374" customFormat="false" ht="12.75" hidden="false" customHeight="false" outlineLevel="0" collapsed="false">
      <c r="A374" s="56"/>
      <c r="B374" s="56"/>
      <c r="C374" s="56"/>
      <c r="D374" s="56"/>
    </row>
    <row r="375" customFormat="false" ht="12.75" hidden="false" customHeight="false" outlineLevel="0" collapsed="false">
      <c r="A375" s="56"/>
      <c r="B375" s="56"/>
      <c r="C375" s="56"/>
      <c r="D375" s="56"/>
    </row>
    <row r="376" customFormat="false" ht="12.75" hidden="false" customHeight="false" outlineLevel="0" collapsed="false">
      <c r="A376" s="56"/>
      <c r="B376" s="56"/>
      <c r="C376" s="56"/>
      <c r="D376" s="56"/>
    </row>
    <row r="377" customFormat="false" ht="12.75" hidden="false" customHeight="false" outlineLevel="0" collapsed="false">
      <c r="A377" s="56"/>
      <c r="B377" s="56"/>
      <c r="C377" s="56"/>
      <c r="D377" s="56"/>
    </row>
    <row r="378" customFormat="false" ht="12.75" hidden="false" customHeight="false" outlineLevel="0" collapsed="false">
      <c r="A378" s="56"/>
      <c r="B378" s="56"/>
      <c r="C378" s="56"/>
      <c r="D378" s="56"/>
    </row>
    <row r="379" customFormat="false" ht="12.75" hidden="false" customHeight="false" outlineLevel="0" collapsed="false">
      <c r="A379" s="56"/>
      <c r="B379" s="56"/>
      <c r="C379" s="56"/>
      <c r="D379" s="56"/>
    </row>
    <row r="380" customFormat="false" ht="12.75" hidden="false" customHeight="false" outlineLevel="0" collapsed="false">
      <c r="A380" s="56"/>
      <c r="B380" s="56"/>
      <c r="C380" s="56"/>
      <c r="D380" s="56"/>
    </row>
    <row r="381" customFormat="false" ht="12.75" hidden="false" customHeight="false" outlineLevel="0" collapsed="false">
      <c r="A381" s="56"/>
      <c r="B381" s="56"/>
      <c r="C381" s="56"/>
      <c r="D381" s="56"/>
    </row>
    <row r="382" customFormat="false" ht="12.75" hidden="false" customHeight="false" outlineLevel="0" collapsed="false">
      <c r="A382" s="56"/>
      <c r="B382" s="56"/>
      <c r="C382" s="56"/>
      <c r="D382" s="56"/>
    </row>
    <row r="383" customFormat="false" ht="12.75" hidden="false" customHeight="false" outlineLevel="0" collapsed="false">
      <c r="A383" s="56"/>
      <c r="B383" s="56"/>
      <c r="C383" s="56"/>
      <c r="D383" s="56"/>
    </row>
    <row r="384" customFormat="false" ht="12.75" hidden="false" customHeight="false" outlineLevel="0" collapsed="false">
      <c r="A384" s="56"/>
      <c r="B384" s="56"/>
      <c r="C384" s="56"/>
      <c r="D384" s="56"/>
    </row>
    <row r="385" customFormat="false" ht="12.75" hidden="false" customHeight="false" outlineLevel="0" collapsed="false">
      <c r="A385" s="56"/>
      <c r="B385" s="56"/>
      <c r="C385" s="56"/>
      <c r="D385" s="56"/>
    </row>
    <row r="386" customFormat="false" ht="12.75" hidden="false" customHeight="false" outlineLevel="0" collapsed="false">
      <c r="A386" s="56"/>
      <c r="B386" s="56"/>
      <c r="C386" s="56"/>
      <c r="D386" s="56"/>
    </row>
    <row r="387" customFormat="false" ht="12.75" hidden="false" customHeight="false" outlineLevel="0" collapsed="false">
      <c r="A387" s="56"/>
      <c r="B387" s="56"/>
      <c r="C387" s="56"/>
      <c r="D387" s="56"/>
    </row>
    <row r="388" customFormat="false" ht="12.75" hidden="false" customHeight="false" outlineLevel="0" collapsed="false">
      <c r="A388" s="56"/>
      <c r="B388" s="56"/>
      <c r="C388" s="56"/>
      <c r="D388" s="56"/>
    </row>
    <row r="389" customFormat="false" ht="12.75" hidden="false" customHeight="false" outlineLevel="0" collapsed="false">
      <c r="A389" s="56"/>
      <c r="B389" s="56"/>
      <c r="C389" s="56"/>
      <c r="D389" s="56"/>
    </row>
    <row r="390" customFormat="false" ht="12.75" hidden="false" customHeight="false" outlineLevel="0" collapsed="false">
      <c r="A390" s="56"/>
      <c r="B390" s="56"/>
      <c r="C390" s="56"/>
      <c r="D390" s="56"/>
    </row>
    <row r="391" customFormat="false" ht="12.75" hidden="false" customHeight="false" outlineLevel="0" collapsed="false">
      <c r="A391" s="56"/>
      <c r="B391" s="56"/>
      <c r="C391" s="56"/>
      <c r="D391" s="56"/>
    </row>
    <row r="392" customFormat="false" ht="12.75" hidden="false" customHeight="false" outlineLevel="0" collapsed="false">
      <c r="A392" s="56"/>
      <c r="B392" s="56"/>
      <c r="C392" s="56"/>
      <c r="D392" s="56"/>
    </row>
    <row r="393" customFormat="false" ht="12.75" hidden="false" customHeight="false" outlineLevel="0" collapsed="false">
      <c r="A393" s="56"/>
      <c r="B393" s="56"/>
      <c r="C393" s="56"/>
      <c r="D393" s="56"/>
    </row>
    <row r="394" customFormat="false" ht="12.75" hidden="false" customHeight="false" outlineLevel="0" collapsed="false">
      <c r="A394" s="56"/>
      <c r="B394" s="56"/>
      <c r="C394" s="56"/>
      <c r="D394" s="56"/>
    </row>
    <row r="395" customFormat="false" ht="12.75" hidden="false" customHeight="false" outlineLevel="0" collapsed="false">
      <c r="A395" s="56"/>
      <c r="B395" s="56"/>
      <c r="C395" s="56"/>
      <c r="D395" s="56"/>
    </row>
    <row r="396" customFormat="false" ht="12.75" hidden="false" customHeight="false" outlineLevel="0" collapsed="false">
      <c r="A396" s="56"/>
      <c r="B396" s="56"/>
      <c r="C396" s="56"/>
      <c r="D396" s="56"/>
    </row>
    <row r="397" customFormat="false" ht="12.75" hidden="false" customHeight="false" outlineLevel="0" collapsed="false">
      <c r="A397" s="56"/>
      <c r="B397" s="56"/>
      <c r="C397" s="56"/>
      <c r="D397" s="56"/>
    </row>
    <row r="398" customFormat="false" ht="12.75" hidden="false" customHeight="false" outlineLevel="0" collapsed="false">
      <c r="A398" s="56"/>
      <c r="B398" s="56"/>
      <c r="C398" s="56"/>
      <c r="D398" s="56"/>
    </row>
    <row r="399" customFormat="false" ht="12.75" hidden="false" customHeight="false" outlineLevel="0" collapsed="false">
      <c r="A399" s="56"/>
      <c r="B399" s="56"/>
      <c r="C399" s="56"/>
      <c r="D399" s="56"/>
    </row>
    <row r="400" customFormat="false" ht="12.75" hidden="false" customHeight="false" outlineLevel="0" collapsed="false">
      <c r="A400" s="56"/>
      <c r="B400" s="56"/>
      <c r="C400" s="56"/>
      <c r="D400" s="56"/>
    </row>
    <row r="401" customFormat="false" ht="12.75" hidden="false" customHeight="false" outlineLevel="0" collapsed="false">
      <c r="A401" s="56"/>
      <c r="B401" s="56"/>
      <c r="C401" s="56"/>
      <c r="D401" s="56"/>
    </row>
    <row r="402" customFormat="false" ht="12.75" hidden="false" customHeight="false" outlineLevel="0" collapsed="false">
      <c r="A402" s="56"/>
      <c r="B402" s="56"/>
      <c r="C402" s="56"/>
      <c r="D402" s="56"/>
    </row>
    <row r="403" customFormat="false" ht="12.75" hidden="false" customHeight="false" outlineLevel="0" collapsed="false">
      <c r="A403" s="56"/>
      <c r="B403" s="56"/>
      <c r="C403" s="56"/>
      <c r="D403" s="56"/>
    </row>
    <row r="404" customFormat="false" ht="12.75" hidden="false" customHeight="false" outlineLevel="0" collapsed="false">
      <c r="A404" s="56"/>
      <c r="B404" s="56"/>
      <c r="C404" s="56"/>
      <c r="D404" s="56"/>
    </row>
    <row r="405" customFormat="false" ht="12.75" hidden="false" customHeight="false" outlineLevel="0" collapsed="false">
      <c r="A405" s="56"/>
      <c r="B405" s="56"/>
      <c r="C405" s="56"/>
      <c r="D405" s="56"/>
    </row>
    <row r="406" customFormat="false" ht="12.75" hidden="false" customHeight="false" outlineLevel="0" collapsed="false">
      <c r="A406" s="56"/>
      <c r="B406" s="56"/>
      <c r="C406" s="56"/>
      <c r="D406" s="56"/>
    </row>
    <row r="407" customFormat="false" ht="12.75" hidden="false" customHeight="false" outlineLevel="0" collapsed="false">
      <c r="A407" s="56"/>
      <c r="B407" s="56"/>
      <c r="C407" s="56"/>
      <c r="D407" s="56"/>
    </row>
    <row r="408" customFormat="false" ht="12.75" hidden="false" customHeight="false" outlineLevel="0" collapsed="false">
      <c r="A408" s="56"/>
      <c r="B408" s="56"/>
      <c r="C408" s="56"/>
      <c r="D408" s="56"/>
    </row>
    <row r="409" customFormat="false" ht="12.75" hidden="false" customHeight="false" outlineLevel="0" collapsed="false">
      <c r="A409" s="56"/>
      <c r="B409" s="56"/>
      <c r="C409" s="56"/>
      <c r="D409" s="56"/>
    </row>
    <row r="410" customFormat="false" ht="12.75" hidden="false" customHeight="false" outlineLevel="0" collapsed="false">
      <c r="A410" s="56"/>
      <c r="B410" s="56"/>
      <c r="C410" s="56"/>
      <c r="D410" s="56"/>
    </row>
    <row r="411" customFormat="false" ht="12.75" hidden="false" customHeight="false" outlineLevel="0" collapsed="false">
      <c r="A411" s="56"/>
      <c r="B411" s="56"/>
      <c r="C411" s="56"/>
      <c r="D411" s="56"/>
    </row>
    <row r="412" customFormat="false" ht="12.75" hidden="false" customHeight="false" outlineLevel="0" collapsed="false">
      <c r="A412" s="56"/>
      <c r="B412" s="56"/>
      <c r="C412" s="56"/>
      <c r="D412" s="56"/>
    </row>
    <row r="413" customFormat="false" ht="12.75" hidden="false" customHeight="false" outlineLevel="0" collapsed="false">
      <c r="A413" s="56"/>
      <c r="B413" s="56"/>
      <c r="C413" s="56"/>
      <c r="D413" s="56"/>
    </row>
    <row r="414" customFormat="false" ht="12.75" hidden="false" customHeight="false" outlineLevel="0" collapsed="false">
      <c r="A414" s="56"/>
      <c r="B414" s="56"/>
      <c r="C414" s="56"/>
      <c r="D414" s="56"/>
    </row>
    <row r="415" customFormat="false" ht="12.75" hidden="false" customHeight="false" outlineLevel="0" collapsed="false">
      <c r="A415" s="56"/>
      <c r="B415" s="56"/>
      <c r="C415" s="56"/>
      <c r="D415" s="56"/>
    </row>
    <row r="416" customFormat="false" ht="12.75" hidden="false" customHeight="false" outlineLevel="0" collapsed="false">
      <c r="A416" s="56"/>
      <c r="B416" s="56"/>
      <c r="C416" s="56"/>
      <c r="D416" s="56"/>
    </row>
    <row r="417" customFormat="false" ht="12.75" hidden="false" customHeight="false" outlineLevel="0" collapsed="false">
      <c r="A417" s="56"/>
      <c r="B417" s="56"/>
      <c r="C417" s="56"/>
      <c r="D417" s="56"/>
    </row>
    <row r="418" customFormat="false" ht="12.75" hidden="false" customHeight="false" outlineLevel="0" collapsed="false">
      <c r="A418" s="56"/>
      <c r="B418" s="56"/>
      <c r="C418" s="56"/>
      <c r="D418" s="56"/>
    </row>
    <row r="419" customFormat="false" ht="12.75" hidden="false" customHeight="false" outlineLevel="0" collapsed="false">
      <c r="A419" s="56"/>
      <c r="B419" s="56"/>
      <c r="C419" s="56"/>
      <c r="D419" s="56"/>
    </row>
    <row r="420" customFormat="false" ht="12.75" hidden="false" customHeight="false" outlineLevel="0" collapsed="false">
      <c r="A420" s="56"/>
      <c r="B420" s="56"/>
      <c r="C420" s="56"/>
      <c r="D420" s="56"/>
    </row>
    <row r="421" customFormat="false" ht="12.75" hidden="false" customHeight="false" outlineLevel="0" collapsed="false">
      <c r="A421" s="56"/>
      <c r="B421" s="56"/>
      <c r="C421" s="56"/>
      <c r="D421" s="56"/>
    </row>
    <row r="422" customFormat="false" ht="12.75" hidden="false" customHeight="false" outlineLevel="0" collapsed="false">
      <c r="A422" s="56"/>
      <c r="B422" s="56"/>
      <c r="C422" s="56"/>
      <c r="D422" s="56"/>
    </row>
    <row r="423" customFormat="false" ht="12.75" hidden="false" customHeight="false" outlineLevel="0" collapsed="false">
      <c r="A423" s="56"/>
      <c r="B423" s="56"/>
      <c r="C423" s="56"/>
      <c r="D423" s="56"/>
    </row>
    <row r="424" customFormat="false" ht="12.75" hidden="false" customHeight="false" outlineLevel="0" collapsed="false">
      <c r="A424" s="56"/>
      <c r="B424" s="56"/>
      <c r="C424" s="56"/>
      <c r="D424" s="56"/>
    </row>
    <row r="425" customFormat="false" ht="12.75" hidden="false" customHeight="false" outlineLevel="0" collapsed="false">
      <c r="A425" s="56"/>
      <c r="B425" s="56"/>
      <c r="C425" s="56"/>
      <c r="D425" s="56"/>
    </row>
    <row r="426" customFormat="false" ht="12.75" hidden="false" customHeight="false" outlineLevel="0" collapsed="false">
      <c r="A426" s="56"/>
      <c r="B426" s="56"/>
      <c r="C426" s="56"/>
      <c r="D426" s="56"/>
    </row>
    <row r="427" customFormat="false" ht="12.75" hidden="false" customHeight="false" outlineLevel="0" collapsed="false">
      <c r="A427" s="56"/>
      <c r="B427" s="56"/>
      <c r="C427" s="56"/>
      <c r="D427" s="56"/>
    </row>
    <row r="428" customFormat="false" ht="12.75" hidden="false" customHeight="false" outlineLevel="0" collapsed="false">
      <c r="A428" s="56"/>
      <c r="B428" s="56"/>
      <c r="C428" s="56"/>
      <c r="D428" s="56"/>
    </row>
    <row r="429" customFormat="false" ht="12.75" hidden="false" customHeight="false" outlineLevel="0" collapsed="false">
      <c r="A429" s="56"/>
      <c r="B429" s="56"/>
      <c r="C429" s="56"/>
      <c r="D429" s="56"/>
    </row>
    <row r="430" customFormat="false" ht="12.75" hidden="false" customHeight="false" outlineLevel="0" collapsed="false">
      <c r="A430" s="56"/>
      <c r="B430" s="56"/>
      <c r="C430" s="56"/>
      <c r="D430" s="56"/>
    </row>
    <row r="431" customFormat="false" ht="12.75" hidden="false" customHeight="false" outlineLevel="0" collapsed="false">
      <c r="A431" s="56"/>
      <c r="B431" s="56"/>
      <c r="C431" s="56"/>
      <c r="D431" s="56"/>
    </row>
    <row r="432" customFormat="false" ht="12.75" hidden="false" customHeight="false" outlineLevel="0" collapsed="false">
      <c r="A432" s="56"/>
      <c r="B432" s="56"/>
      <c r="C432" s="56"/>
      <c r="D432" s="56"/>
    </row>
    <row r="433" customFormat="false" ht="12.75" hidden="false" customHeight="false" outlineLevel="0" collapsed="false">
      <c r="A433" s="56"/>
      <c r="B433" s="56"/>
      <c r="C433" s="56"/>
      <c r="D433" s="56"/>
    </row>
    <row r="434" customFormat="false" ht="12.75" hidden="false" customHeight="false" outlineLevel="0" collapsed="false">
      <c r="A434" s="56"/>
      <c r="B434" s="56"/>
      <c r="C434" s="56"/>
      <c r="D434" s="56"/>
    </row>
    <row r="435" customFormat="false" ht="12.75" hidden="false" customHeight="false" outlineLevel="0" collapsed="false">
      <c r="A435" s="56"/>
      <c r="B435" s="56"/>
      <c r="C435" s="56"/>
      <c r="D435" s="56"/>
    </row>
    <row r="436" customFormat="false" ht="12.75" hidden="false" customHeight="false" outlineLevel="0" collapsed="false">
      <c r="A436" s="56"/>
      <c r="B436" s="56"/>
      <c r="C436" s="56"/>
      <c r="D436" s="56"/>
    </row>
    <row r="437" customFormat="false" ht="12.75" hidden="false" customHeight="false" outlineLevel="0" collapsed="false">
      <c r="A437" s="56"/>
      <c r="B437" s="56"/>
      <c r="C437" s="56"/>
      <c r="D437" s="56"/>
    </row>
    <row r="438" customFormat="false" ht="12.75" hidden="false" customHeight="false" outlineLevel="0" collapsed="false">
      <c r="A438" s="56"/>
      <c r="B438" s="56"/>
      <c r="C438" s="56"/>
      <c r="D438" s="56"/>
    </row>
    <row r="439" customFormat="false" ht="12.75" hidden="false" customHeight="false" outlineLevel="0" collapsed="false">
      <c r="A439" s="56"/>
      <c r="B439" s="56"/>
      <c r="C439" s="56"/>
      <c r="D439" s="56"/>
    </row>
    <row r="440" customFormat="false" ht="12.75" hidden="false" customHeight="false" outlineLevel="0" collapsed="false">
      <c r="A440" s="56"/>
      <c r="B440" s="56"/>
      <c r="C440" s="56"/>
      <c r="D440" s="56"/>
    </row>
    <row r="441" customFormat="false" ht="12.75" hidden="false" customHeight="false" outlineLevel="0" collapsed="false">
      <c r="A441" s="56"/>
      <c r="B441" s="56"/>
      <c r="C441" s="56"/>
      <c r="D441" s="56"/>
    </row>
    <row r="442" customFormat="false" ht="12.75" hidden="false" customHeight="false" outlineLevel="0" collapsed="false">
      <c r="A442" s="56"/>
      <c r="B442" s="56"/>
      <c r="C442" s="56"/>
      <c r="D442" s="56"/>
    </row>
    <row r="443" customFormat="false" ht="12.75" hidden="false" customHeight="false" outlineLevel="0" collapsed="false">
      <c r="A443" s="56"/>
      <c r="B443" s="56"/>
      <c r="C443" s="56"/>
      <c r="D443" s="56"/>
    </row>
    <row r="444" customFormat="false" ht="12.75" hidden="false" customHeight="false" outlineLevel="0" collapsed="false">
      <c r="A444" s="56"/>
      <c r="B444" s="56"/>
      <c r="C444" s="56"/>
      <c r="D444" s="56"/>
    </row>
    <row r="445" customFormat="false" ht="12.75" hidden="false" customHeight="false" outlineLevel="0" collapsed="false">
      <c r="A445" s="56"/>
      <c r="B445" s="56"/>
      <c r="C445" s="56"/>
      <c r="D445" s="56"/>
    </row>
    <row r="446" customFormat="false" ht="12.75" hidden="false" customHeight="false" outlineLevel="0" collapsed="false">
      <c r="A446" s="56"/>
      <c r="B446" s="56"/>
      <c r="C446" s="56"/>
      <c r="D446" s="56"/>
    </row>
    <row r="447" customFormat="false" ht="12.75" hidden="false" customHeight="false" outlineLevel="0" collapsed="false">
      <c r="A447" s="56"/>
      <c r="B447" s="56"/>
      <c r="C447" s="56"/>
      <c r="D447" s="56"/>
    </row>
    <row r="448" customFormat="false" ht="12.75" hidden="false" customHeight="false" outlineLevel="0" collapsed="false">
      <c r="A448" s="56"/>
      <c r="B448" s="56"/>
      <c r="C448" s="56"/>
      <c r="D448" s="56"/>
    </row>
    <row r="449" customFormat="false" ht="12.75" hidden="false" customHeight="false" outlineLevel="0" collapsed="false">
      <c r="A449" s="56"/>
      <c r="B449" s="56"/>
      <c r="C449" s="56"/>
      <c r="D449" s="56"/>
    </row>
    <row r="450" customFormat="false" ht="12.75" hidden="false" customHeight="false" outlineLevel="0" collapsed="false">
      <c r="A450" s="56"/>
      <c r="B450" s="56"/>
      <c r="C450" s="56"/>
      <c r="D450" s="56"/>
    </row>
    <row r="451" customFormat="false" ht="12.75" hidden="false" customHeight="false" outlineLevel="0" collapsed="false">
      <c r="A451" s="56"/>
      <c r="B451" s="56"/>
      <c r="C451" s="56"/>
      <c r="D451" s="56"/>
    </row>
    <row r="452" customFormat="false" ht="12.75" hidden="false" customHeight="false" outlineLevel="0" collapsed="false">
      <c r="A452" s="56"/>
      <c r="B452" s="56"/>
      <c r="C452" s="56"/>
      <c r="D452" s="56"/>
    </row>
    <row r="453" customFormat="false" ht="12.75" hidden="false" customHeight="false" outlineLevel="0" collapsed="false">
      <c r="A453" s="56"/>
      <c r="B453" s="56"/>
      <c r="C453" s="56"/>
      <c r="D453" s="56"/>
    </row>
    <row r="454" customFormat="false" ht="12.75" hidden="false" customHeight="false" outlineLevel="0" collapsed="false">
      <c r="A454" s="56"/>
      <c r="B454" s="56"/>
      <c r="C454" s="56"/>
      <c r="D454" s="56"/>
    </row>
    <row r="455" customFormat="false" ht="12.75" hidden="false" customHeight="false" outlineLevel="0" collapsed="false">
      <c r="A455" s="56"/>
      <c r="B455" s="56"/>
      <c r="C455" s="56"/>
      <c r="D455" s="56"/>
    </row>
    <row r="456" customFormat="false" ht="12.75" hidden="false" customHeight="false" outlineLevel="0" collapsed="false">
      <c r="A456" s="56"/>
      <c r="B456" s="56"/>
      <c r="C456" s="56"/>
      <c r="D456" s="56"/>
    </row>
    <row r="457" customFormat="false" ht="12.75" hidden="false" customHeight="false" outlineLevel="0" collapsed="false">
      <c r="A457" s="56"/>
      <c r="B457" s="56"/>
      <c r="C457" s="56"/>
      <c r="D457" s="56"/>
    </row>
    <row r="458" customFormat="false" ht="12.75" hidden="false" customHeight="false" outlineLevel="0" collapsed="false">
      <c r="A458" s="56"/>
      <c r="B458" s="56"/>
      <c r="C458" s="56"/>
      <c r="D458" s="56"/>
    </row>
    <row r="459" customFormat="false" ht="12.75" hidden="false" customHeight="false" outlineLevel="0" collapsed="false">
      <c r="A459" s="56"/>
      <c r="B459" s="56"/>
      <c r="C459" s="56"/>
      <c r="D459" s="56"/>
    </row>
    <row r="460" customFormat="false" ht="12.75" hidden="false" customHeight="false" outlineLevel="0" collapsed="false">
      <c r="A460" s="56"/>
      <c r="B460" s="56"/>
      <c r="C460" s="56"/>
      <c r="D460" s="56"/>
    </row>
    <row r="461" customFormat="false" ht="12.75" hidden="false" customHeight="false" outlineLevel="0" collapsed="false">
      <c r="A461" s="56"/>
      <c r="B461" s="56"/>
      <c r="C461" s="56"/>
      <c r="D461" s="56"/>
    </row>
    <row r="462" customFormat="false" ht="12.75" hidden="false" customHeight="false" outlineLevel="0" collapsed="false">
      <c r="A462" s="56"/>
      <c r="B462" s="56"/>
      <c r="C462" s="56"/>
      <c r="D462" s="56"/>
    </row>
    <row r="463" customFormat="false" ht="12.75" hidden="false" customHeight="false" outlineLevel="0" collapsed="false">
      <c r="A463" s="56"/>
      <c r="B463" s="56"/>
      <c r="C463" s="56"/>
      <c r="D463" s="56"/>
    </row>
    <row r="464" customFormat="false" ht="12.75" hidden="false" customHeight="false" outlineLevel="0" collapsed="false">
      <c r="A464" s="56"/>
      <c r="B464" s="56"/>
      <c r="C464" s="56"/>
      <c r="D464" s="56"/>
    </row>
    <row r="465" customFormat="false" ht="12.75" hidden="false" customHeight="false" outlineLevel="0" collapsed="false">
      <c r="A465" s="56"/>
      <c r="B465" s="56"/>
      <c r="C465" s="56"/>
      <c r="D465" s="56"/>
    </row>
    <row r="466" customFormat="false" ht="12.75" hidden="false" customHeight="false" outlineLevel="0" collapsed="false">
      <c r="A466" s="56"/>
      <c r="B466" s="56"/>
      <c r="C466" s="56"/>
      <c r="D466" s="56"/>
    </row>
    <row r="467" customFormat="false" ht="12.75" hidden="false" customHeight="false" outlineLevel="0" collapsed="false">
      <c r="A467" s="56"/>
      <c r="B467" s="56"/>
      <c r="C467" s="56"/>
      <c r="D467" s="56"/>
    </row>
    <row r="468" customFormat="false" ht="12.75" hidden="false" customHeight="false" outlineLevel="0" collapsed="false">
      <c r="A468" s="56"/>
      <c r="B468" s="56"/>
      <c r="C468" s="56"/>
      <c r="D468" s="56"/>
    </row>
    <row r="469" customFormat="false" ht="12.75" hidden="false" customHeight="false" outlineLevel="0" collapsed="false">
      <c r="A469" s="56"/>
      <c r="B469" s="56"/>
      <c r="C469" s="56"/>
      <c r="D469" s="56"/>
    </row>
    <row r="470" customFormat="false" ht="12.75" hidden="false" customHeight="false" outlineLevel="0" collapsed="false">
      <c r="A470" s="56"/>
      <c r="B470" s="56"/>
      <c r="C470" s="56"/>
      <c r="D470" s="56"/>
    </row>
    <row r="471" customFormat="false" ht="12.75" hidden="false" customHeight="false" outlineLevel="0" collapsed="false">
      <c r="A471" s="56"/>
      <c r="B471" s="56"/>
      <c r="C471" s="56"/>
      <c r="D471" s="56"/>
    </row>
    <row r="472" customFormat="false" ht="12.75" hidden="false" customHeight="false" outlineLevel="0" collapsed="false">
      <c r="A472" s="56"/>
      <c r="B472" s="56"/>
      <c r="C472" s="56"/>
      <c r="D472" s="56"/>
    </row>
    <row r="473" customFormat="false" ht="12.75" hidden="false" customHeight="false" outlineLevel="0" collapsed="false">
      <c r="A473" s="56"/>
      <c r="B473" s="56"/>
      <c r="C473" s="56"/>
      <c r="D473" s="56"/>
    </row>
    <row r="474" customFormat="false" ht="12.75" hidden="false" customHeight="false" outlineLevel="0" collapsed="false">
      <c r="A474" s="56"/>
      <c r="B474" s="56"/>
      <c r="C474" s="56"/>
      <c r="D474" s="56"/>
    </row>
    <row r="475" customFormat="false" ht="12.75" hidden="false" customHeight="false" outlineLevel="0" collapsed="false">
      <c r="A475" s="56"/>
      <c r="B475" s="56"/>
      <c r="C475" s="56"/>
      <c r="D475" s="56"/>
    </row>
    <row r="476" customFormat="false" ht="12.75" hidden="false" customHeight="false" outlineLevel="0" collapsed="false">
      <c r="A476" s="56"/>
      <c r="B476" s="56"/>
      <c r="C476" s="56"/>
      <c r="D476" s="56"/>
    </row>
    <row r="477" customFormat="false" ht="12.75" hidden="false" customHeight="false" outlineLevel="0" collapsed="false">
      <c r="A477" s="56"/>
      <c r="B477" s="56"/>
      <c r="C477" s="56"/>
      <c r="D477" s="56"/>
    </row>
    <row r="478" customFormat="false" ht="12.75" hidden="false" customHeight="false" outlineLevel="0" collapsed="false">
      <c r="A478" s="56"/>
      <c r="B478" s="56"/>
      <c r="C478" s="56"/>
      <c r="D478" s="56"/>
    </row>
    <row r="479" customFormat="false" ht="12.75" hidden="false" customHeight="false" outlineLevel="0" collapsed="false">
      <c r="A479" s="56"/>
      <c r="B479" s="56"/>
      <c r="C479" s="56"/>
      <c r="D479" s="56"/>
    </row>
    <row r="480" customFormat="false" ht="12.75" hidden="false" customHeight="false" outlineLevel="0" collapsed="false">
      <c r="A480" s="56"/>
      <c r="B480" s="56"/>
      <c r="C480" s="56"/>
      <c r="D480" s="56"/>
    </row>
    <row r="481" customFormat="false" ht="12.75" hidden="false" customHeight="false" outlineLevel="0" collapsed="false">
      <c r="A481" s="56"/>
      <c r="B481" s="56"/>
      <c r="C481" s="56"/>
      <c r="D481" s="56"/>
    </row>
    <row r="482" customFormat="false" ht="12.75" hidden="false" customHeight="false" outlineLevel="0" collapsed="false">
      <c r="A482" s="56"/>
      <c r="B482" s="56"/>
      <c r="C482" s="56"/>
      <c r="D482" s="56"/>
    </row>
    <row r="483" customFormat="false" ht="12.75" hidden="false" customHeight="false" outlineLevel="0" collapsed="false">
      <c r="A483" s="56"/>
      <c r="B483" s="56"/>
      <c r="C483" s="56"/>
      <c r="D483" s="56"/>
    </row>
    <row r="484" customFormat="false" ht="12.75" hidden="false" customHeight="false" outlineLevel="0" collapsed="false">
      <c r="A484" s="56"/>
      <c r="B484" s="56"/>
      <c r="C484" s="56"/>
      <c r="D484" s="56"/>
    </row>
    <row r="485" customFormat="false" ht="12.75" hidden="false" customHeight="false" outlineLevel="0" collapsed="false">
      <c r="A485" s="56"/>
      <c r="B485" s="56"/>
      <c r="C485" s="56"/>
      <c r="D485" s="56"/>
    </row>
    <row r="486" customFormat="false" ht="12.75" hidden="false" customHeight="false" outlineLevel="0" collapsed="false">
      <c r="A486" s="56"/>
      <c r="B486" s="56"/>
      <c r="C486" s="56"/>
      <c r="D486" s="56"/>
    </row>
    <row r="487" customFormat="false" ht="12.75" hidden="false" customHeight="false" outlineLevel="0" collapsed="false">
      <c r="A487" s="56"/>
      <c r="B487" s="56"/>
      <c r="C487" s="56"/>
      <c r="D487" s="56"/>
    </row>
    <row r="488" customFormat="false" ht="12.75" hidden="false" customHeight="false" outlineLevel="0" collapsed="false">
      <c r="A488" s="56"/>
      <c r="B488" s="56"/>
      <c r="C488" s="56"/>
      <c r="D488" s="56"/>
    </row>
    <row r="489" customFormat="false" ht="12.75" hidden="false" customHeight="false" outlineLevel="0" collapsed="false">
      <c r="A489" s="56"/>
      <c r="B489" s="56"/>
      <c r="C489" s="56"/>
      <c r="D489" s="56"/>
    </row>
    <row r="490" customFormat="false" ht="12.75" hidden="false" customHeight="false" outlineLevel="0" collapsed="false">
      <c r="A490" s="56"/>
      <c r="B490" s="56"/>
      <c r="C490" s="56"/>
      <c r="D490" s="56"/>
    </row>
    <row r="491" customFormat="false" ht="12.75" hidden="false" customHeight="false" outlineLevel="0" collapsed="false">
      <c r="A491" s="56"/>
      <c r="B491" s="56"/>
      <c r="C491" s="56"/>
      <c r="D491" s="56"/>
    </row>
    <row r="492" customFormat="false" ht="12.75" hidden="false" customHeight="false" outlineLevel="0" collapsed="false">
      <c r="A492" s="56"/>
      <c r="B492" s="56"/>
      <c r="C492" s="56"/>
      <c r="D492" s="56"/>
    </row>
    <row r="493" customFormat="false" ht="12.75" hidden="false" customHeight="false" outlineLevel="0" collapsed="false">
      <c r="A493" s="56"/>
      <c r="B493" s="56"/>
      <c r="C493" s="56"/>
      <c r="D493" s="56"/>
    </row>
    <row r="494" customFormat="false" ht="12.75" hidden="false" customHeight="false" outlineLevel="0" collapsed="false">
      <c r="A494" s="56"/>
      <c r="B494" s="56"/>
      <c r="C494" s="56"/>
      <c r="D494" s="56"/>
    </row>
    <row r="495" customFormat="false" ht="12.75" hidden="false" customHeight="false" outlineLevel="0" collapsed="false">
      <c r="A495" s="56"/>
      <c r="B495" s="56"/>
      <c r="C495" s="56"/>
      <c r="D495" s="56"/>
    </row>
    <row r="496" customFormat="false" ht="12.75" hidden="false" customHeight="false" outlineLevel="0" collapsed="false">
      <c r="A496" s="56"/>
      <c r="B496" s="56"/>
      <c r="C496" s="56"/>
      <c r="D496" s="56"/>
    </row>
    <row r="497" customFormat="false" ht="12.75" hidden="false" customHeight="false" outlineLevel="0" collapsed="false">
      <c r="A497" s="56"/>
      <c r="B497" s="56"/>
      <c r="C497" s="56"/>
      <c r="D497" s="56"/>
    </row>
    <row r="498" customFormat="false" ht="12.75" hidden="false" customHeight="false" outlineLevel="0" collapsed="false">
      <c r="A498" s="56"/>
      <c r="B498" s="56"/>
      <c r="C498" s="56"/>
      <c r="D498" s="56"/>
    </row>
    <row r="499" customFormat="false" ht="12.75" hidden="false" customHeight="false" outlineLevel="0" collapsed="false">
      <c r="A499" s="56"/>
      <c r="B499" s="56"/>
      <c r="C499" s="56"/>
      <c r="D499" s="56"/>
    </row>
    <row r="500" customFormat="false" ht="12.75" hidden="false" customHeight="false" outlineLevel="0" collapsed="false">
      <c r="A500" s="56"/>
      <c r="B500" s="56"/>
      <c r="C500" s="56"/>
      <c r="D500" s="56"/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  <row r="1001" customFormat="false" ht="12.75" hidden="false" customHeight="false" outlineLevel="0" collapsed="false">
      <c r="A1001" s="56"/>
      <c r="B1001" s="56"/>
      <c r="C1001" s="56"/>
      <c r="D1001" s="56"/>
    </row>
    <row r="1002" customFormat="false" ht="12.75" hidden="false" customHeight="false" outlineLevel="0" collapsed="false">
      <c r="A1002" s="56"/>
      <c r="B1002" s="56"/>
      <c r="C1002" s="56"/>
      <c r="D1002" s="56"/>
    </row>
    <row r="1003" customFormat="false" ht="12.75" hidden="false" customHeight="false" outlineLevel="0" collapsed="false">
      <c r="A1003" s="56"/>
      <c r="B1003" s="56"/>
      <c r="C1003" s="56"/>
      <c r="D1003" s="56"/>
    </row>
    <row r="1004" customFormat="false" ht="12.75" hidden="false" customHeight="false" outlineLevel="0" collapsed="false">
      <c r="A1004" s="56"/>
      <c r="B1004" s="56"/>
      <c r="C1004" s="56"/>
      <c r="D1004" s="56"/>
    </row>
    <row r="1005" customFormat="false" ht="12.75" hidden="false" customHeight="false" outlineLevel="0" collapsed="false">
      <c r="A1005" s="56"/>
      <c r="B1005" s="56"/>
      <c r="C1005" s="56"/>
      <c r="D1005" s="56"/>
    </row>
    <row r="1006" customFormat="false" ht="12.75" hidden="false" customHeight="false" outlineLevel="0" collapsed="false">
      <c r="A1006" s="56"/>
      <c r="B1006" s="56"/>
      <c r="C1006" s="56"/>
      <c r="D1006" s="56"/>
    </row>
    <row r="1007" customFormat="false" ht="12.75" hidden="false" customHeight="false" outlineLevel="0" collapsed="false">
      <c r="A1007" s="56"/>
      <c r="B1007" s="56"/>
      <c r="C1007" s="56"/>
      <c r="D1007" s="56"/>
    </row>
    <row r="1008" customFormat="false" ht="12.75" hidden="false" customHeight="false" outlineLevel="0" collapsed="false">
      <c r="A1008" s="56"/>
      <c r="B1008" s="56"/>
      <c r="C1008" s="56"/>
      <c r="D1008" s="56"/>
    </row>
    <row r="1009" customFormat="false" ht="12.75" hidden="false" customHeight="false" outlineLevel="0" collapsed="false">
      <c r="A1009" s="56"/>
      <c r="B1009" s="56"/>
      <c r="C1009" s="56"/>
      <c r="D1009" s="56"/>
    </row>
    <row r="1010" customFormat="false" ht="12.75" hidden="false" customHeight="false" outlineLevel="0" collapsed="false">
      <c r="A1010" s="56"/>
      <c r="B1010" s="56"/>
      <c r="C1010" s="56"/>
      <c r="D1010" s="56"/>
    </row>
    <row r="1011" customFormat="false" ht="12.75" hidden="false" customHeight="false" outlineLevel="0" collapsed="false">
      <c r="A1011" s="56"/>
      <c r="B1011" s="56"/>
      <c r="C1011" s="56"/>
      <c r="D1011" s="56"/>
    </row>
    <row r="1012" customFormat="false" ht="12.75" hidden="false" customHeight="false" outlineLevel="0" collapsed="false">
      <c r="A1012" s="56"/>
      <c r="B1012" s="56"/>
      <c r="C1012" s="56"/>
      <c r="D1012" s="56"/>
    </row>
    <row r="1013" customFormat="false" ht="12.75" hidden="false" customHeight="false" outlineLevel="0" collapsed="false">
      <c r="A1013" s="56"/>
      <c r="B1013" s="56"/>
      <c r="C1013" s="56"/>
      <c r="D1013" s="56"/>
    </row>
    <row r="1014" customFormat="false" ht="12.75" hidden="false" customHeight="false" outlineLevel="0" collapsed="false">
      <c r="A1014" s="56"/>
      <c r="B1014" s="56"/>
      <c r="C1014" s="56"/>
      <c r="D1014" s="56"/>
    </row>
    <row r="1015" customFormat="false" ht="12.75" hidden="false" customHeight="false" outlineLevel="0" collapsed="false">
      <c r="A1015" s="56"/>
      <c r="B1015" s="56"/>
      <c r="C1015" s="56"/>
      <c r="D1015" s="56"/>
    </row>
    <row r="1016" customFormat="false" ht="12.75" hidden="false" customHeight="false" outlineLevel="0" collapsed="false">
      <c r="A1016" s="56"/>
      <c r="B1016" s="56"/>
      <c r="C1016" s="56"/>
      <c r="D1016" s="56"/>
    </row>
    <row r="1017" customFormat="false" ht="12.75" hidden="false" customHeight="false" outlineLevel="0" collapsed="false">
      <c r="A1017" s="56"/>
      <c r="B1017" s="56"/>
      <c r="C1017" s="56"/>
      <c r="D1017" s="56"/>
    </row>
    <row r="1018" customFormat="false" ht="12.75" hidden="false" customHeight="false" outlineLevel="0" collapsed="false">
      <c r="A1018" s="56"/>
      <c r="B1018" s="56"/>
      <c r="C1018" s="56"/>
      <c r="D1018" s="56"/>
    </row>
    <row r="1019" customFormat="false" ht="12.75" hidden="false" customHeight="false" outlineLevel="0" collapsed="false">
      <c r="A1019" s="56"/>
      <c r="B1019" s="56"/>
      <c r="C1019" s="56"/>
      <c r="D1019" s="56"/>
    </row>
    <row r="1020" customFormat="false" ht="12.75" hidden="false" customHeight="false" outlineLevel="0" collapsed="false">
      <c r="A1020" s="56"/>
      <c r="B1020" s="56"/>
      <c r="C1020" s="56"/>
      <c r="D1020" s="56"/>
    </row>
    <row r="1021" customFormat="false" ht="12.75" hidden="false" customHeight="false" outlineLevel="0" collapsed="false">
      <c r="A1021" s="56"/>
      <c r="B1021" s="56"/>
      <c r="C1021" s="56"/>
      <c r="D1021" s="56"/>
    </row>
    <row r="1022" customFormat="false" ht="12.75" hidden="false" customHeight="false" outlineLevel="0" collapsed="false">
      <c r="A1022" s="56"/>
      <c r="B1022" s="56"/>
      <c r="C1022" s="56"/>
      <c r="D1022" s="56"/>
    </row>
    <row r="1023" customFormat="false" ht="12.75" hidden="false" customHeight="false" outlineLevel="0" collapsed="false">
      <c r="A1023" s="56"/>
      <c r="B1023" s="56"/>
      <c r="C1023" s="56"/>
      <c r="D1023" s="56"/>
    </row>
    <row r="1024" customFormat="false" ht="12.75" hidden="false" customHeight="false" outlineLevel="0" collapsed="false">
      <c r="A1024" s="56"/>
      <c r="B1024" s="56"/>
      <c r="C1024" s="56"/>
      <c r="D1024" s="56"/>
    </row>
    <row r="1025" customFormat="false" ht="12.75" hidden="false" customHeight="false" outlineLevel="0" collapsed="false">
      <c r="A1025" s="56"/>
      <c r="B1025" s="56"/>
      <c r="C1025" s="56"/>
      <c r="D1025" s="56"/>
    </row>
    <row r="1026" customFormat="false" ht="12.75" hidden="false" customHeight="false" outlineLevel="0" collapsed="false">
      <c r="A1026" s="56"/>
      <c r="B1026" s="56"/>
      <c r="C1026" s="56"/>
      <c r="D1026" s="56"/>
    </row>
    <row r="1027" customFormat="false" ht="12.75" hidden="false" customHeight="false" outlineLevel="0" collapsed="false">
      <c r="A1027" s="56"/>
      <c r="B1027" s="56"/>
      <c r="C1027" s="56"/>
      <c r="D1027" s="56"/>
    </row>
    <row r="1028" customFormat="false" ht="12.75" hidden="false" customHeight="false" outlineLevel="0" collapsed="false">
      <c r="A1028" s="56"/>
      <c r="B1028" s="56"/>
      <c r="C1028" s="56"/>
      <c r="D1028" s="56"/>
    </row>
    <row r="1029" customFormat="false" ht="12.75" hidden="false" customHeight="false" outlineLevel="0" collapsed="false">
      <c r="A1029" s="56"/>
      <c r="B1029" s="56"/>
      <c r="C1029" s="56"/>
      <c r="D1029" s="56"/>
    </row>
    <row r="1030" customFormat="false" ht="12.75" hidden="false" customHeight="false" outlineLevel="0" collapsed="false">
      <c r="A1030" s="56"/>
      <c r="B1030" s="56"/>
      <c r="C1030" s="56"/>
      <c r="D1030" s="56"/>
    </row>
    <row r="1031" customFormat="false" ht="12.75" hidden="false" customHeight="false" outlineLevel="0" collapsed="false">
      <c r="A1031" s="56"/>
      <c r="B1031" s="56"/>
      <c r="C1031" s="56"/>
      <c r="D1031" s="56"/>
    </row>
    <row r="1032" customFormat="false" ht="12.75" hidden="false" customHeight="false" outlineLevel="0" collapsed="false">
      <c r="A1032" s="56"/>
      <c r="B1032" s="56"/>
      <c r="C1032" s="56"/>
      <c r="D1032" s="56"/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5.7"/>
    <col collapsed="false" customWidth="true" hidden="false" outlineLevel="0" max="2" min="2" style="18" width="10.13"/>
    <col collapsed="false" customWidth="true" hidden="false" outlineLevel="0" max="3" min="3" style="18" width="12.28"/>
    <col collapsed="false" customWidth="true" hidden="false" outlineLevel="0" max="4" min="4" style="18" width="11.99"/>
    <col collapsed="false" customWidth="false" hidden="false" outlineLevel="0" max="257" min="5" style="65" width="9.14"/>
  </cols>
  <sheetData>
    <row r="1" s="106" customFormat="true" ht="26.25" hidden="false" customHeight="true" outlineLevel="0" collapsed="false">
      <c r="A1" s="182" t="s">
        <v>277</v>
      </c>
      <c r="B1" s="182"/>
      <c r="C1" s="182"/>
      <c r="D1" s="182"/>
    </row>
    <row r="2" s="106" customFormat="true" ht="16.5" hidden="false" customHeight="true" outlineLevel="0" collapsed="false">
      <c r="A2" s="183" t="s">
        <v>174</v>
      </c>
      <c r="B2" s="183"/>
      <c r="C2" s="183"/>
      <c r="D2" s="183"/>
    </row>
    <row r="3" s="101" customFormat="true" ht="15" hidden="false" customHeight="true" outlineLevel="0" collapsed="false">
      <c r="A3" s="184" t="s">
        <v>278</v>
      </c>
      <c r="B3" s="184"/>
      <c r="C3" s="184"/>
      <c r="D3" s="184"/>
    </row>
    <row r="4" s="101" customFormat="true" ht="24.75" hidden="false" customHeight="true" outlineLevel="0" collapsed="false">
      <c r="A4" s="185"/>
      <c r="B4" s="186" t="s">
        <v>257</v>
      </c>
      <c r="C4" s="187" t="s">
        <v>279</v>
      </c>
      <c r="D4" s="187"/>
    </row>
    <row r="5" s="18" customFormat="true" ht="46.5" hidden="false" customHeight="true" outlineLevel="0" collapsed="false">
      <c r="A5" s="185"/>
      <c r="B5" s="186"/>
      <c r="C5" s="188" t="s">
        <v>275</v>
      </c>
      <c r="D5" s="188" t="s">
        <v>276</v>
      </c>
    </row>
    <row r="6" s="18" customFormat="true" ht="18" hidden="false" customHeight="true" outlineLevel="0" collapsed="false">
      <c r="A6" s="189" t="s">
        <v>280</v>
      </c>
      <c r="B6" s="190" t="n">
        <v>974</v>
      </c>
      <c r="C6" s="190" t="n">
        <v>749</v>
      </c>
      <c r="D6" s="190" t="n">
        <v>225</v>
      </c>
    </row>
    <row r="7" s="18" customFormat="true" ht="15.75" hidden="false" customHeight="true" outlineLevel="0" collapsed="false">
      <c r="A7" s="191" t="s">
        <v>281</v>
      </c>
      <c r="B7" s="190" t="n">
        <v>241</v>
      </c>
      <c r="C7" s="190" t="n">
        <v>160</v>
      </c>
      <c r="D7" s="190" t="n">
        <v>81</v>
      </c>
    </row>
    <row r="8" s="18" customFormat="true" ht="15.75" hidden="false" customHeight="true" outlineLevel="0" collapsed="false">
      <c r="A8" s="189" t="s">
        <v>282</v>
      </c>
      <c r="B8" s="190" t="n">
        <v>59031</v>
      </c>
      <c r="C8" s="190" t="n">
        <v>26330</v>
      </c>
      <c r="D8" s="190" t="n">
        <v>32701</v>
      </c>
    </row>
    <row r="9" s="18" customFormat="true" ht="12" hidden="false" customHeight="true" outlineLevel="0" collapsed="false">
      <c r="A9" s="192" t="s">
        <v>283</v>
      </c>
      <c r="B9" s="190"/>
      <c r="C9" s="190"/>
      <c r="D9" s="190"/>
    </row>
    <row r="10" s="18" customFormat="true" ht="15.75" hidden="false" customHeight="true" outlineLevel="0" collapsed="false">
      <c r="A10" s="189" t="s">
        <v>284</v>
      </c>
      <c r="B10" s="190" t="n">
        <v>5298</v>
      </c>
      <c r="C10" s="190" t="n">
        <v>2775</v>
      </c>
      <c r="D10" s="190" t="n">
        <v>2523</v>
      </c>
    </row>
    <row r="11" s="18" customFormat="true" ht="15.75" hidden="false" customHeight="true" outlineLevel="0" collapsed="false">
      <c r="A11" s="189" t="s">
        <v>285</v>
      </c>
      <c r="B11" s="190" t="n">
        <v>6817</v>
      </c>
      <c r="C11" s="190" t="n">
        <v>3339</v>
      </c>
      <c r="D11" s="190" t="n">
        <v>3478</v>
      </c>
    </row>
    <row r="12" s="18" customFormat="true" ht="15.75" hidden="false" customHeight="true" outlineLevel="0" collapsed="false">
      <c r="A12" s="189" t="s">
        <v>286</v>
      </c>
      <c r="B12" s="190" t="n">
        <v>1127</v>
      </c>
      <c r="C12" s="190" t="n">
        <v>1058</v>
      </c>
      <c r="D12" s="190" t="n">
        <v>69</v>
      </c>
    </row>
    <row r="13" s="18" customFormat="true" ht="15.75" hidden="false" customHeight="true" outlineLevel="0" collapsed="false">
      <c r="A13" s="189" t="s">
        <v>287</v>
      </c>
      <c r="B13" s="190" t="n">
        <v>10851</v>
      </c>
      <c r="C13" s="190" t="n">
        <v>2491</v>
      </c>
      <c r="D13" s="190" t="n">
        <v>8360</v>
      </c>
    </row>
    <row r="14" s="18" customFormat="true" ht="15.75" hidden="false" customHeight="true" outlineLevel="0" collapsed="false">
      <c r="A14" s="189" t="s">
        <v>288</v>
      </c>
      <c r="B14" s="190" t="n">
        <v>34938</v>
      </c>
      <c r="C14" s="190" t="n">
        <v>16667</v>
      </c>
      <c r="D14" s="190" t="n">
        <v>18271</v>
      </c>
    </row>
    <row r="15" s="18" customFormat="true" ht="12" hidden="false" customHeight="true" outlineLevel="0" collapsed="false">
      <c r="A15" s="193" t="s">
        <v>289</v>
      </c>
      <c r="B15" s="190"/>
      <c r="C15" s="190"/>
      <c r="D15" s="190"/>
    </row>
    <row r="16" s="18" customFormat="true" ht="15.75" hidden="false" customHeight="true" outlineLevel="0" collapsed="false">
      <c r="A16" s="194" t="s">
        <v>290</v>
      </c>
      <c r="B16" s="190" t="n">
        <v>1623</v>
      </c>
      <c r="C16" s="190" t="n">
        <v>1316</v>
      </c>
      <c r="D16" s="190" t="n">
        <v>307</v>
      </c>
    </row>
    <row r="17" s="18" customFormat="true" ht="15.75" hidden="false" customHeight="true" outlineLevel="0" collapsed="false">
      <c r="A17" s="191" t="s">
        <v>291</v>
      </c>
      <c r="B17" s="190" t="n">
        <v>13823</v>
      </c>
      <c r="C17" s="190" t="n">
        <v>9645</v>
      </c>
      <c r="D17" s="190" t="n">
        <v>4178</v>
      </c>
    </row>
    <row r="18" s="18" customFormat="true" ht="12" hidden="false" customHeight="true" outlineLevel="0" collapsed="false">
      <c r="A18" s="192" t="s">
        <v>283</v>
      </c>
      <c r="B18" s="190"/>
      <c r="C18" s="190"/>
      <c r="D18" s="190"/>
    </row>
    <row r="19" s="18" customFormat="true" ht="15.75" hidden="false" customHeight="true" outlineLevel="0" collapsed="false">
      <c r="A19" s="189" t="s">
        <v>292</v>
      </c>
      <c r="B19" s="190" t="n">
        <v>4756</v>
      </c>
      <c r="C19" s="190" t="n">
        <v>3875</v>
      </c>
      <c r="D19" s="190" t="n">
        <v>881</v>
      </c>
    </row>
    <row r="20" s="18" customFormat="true" ht="15.75" hidden="false" customHeight="true" outlineLevel="0" collapsed="false">
      <c r="A20" s="189" t="s">
        <v>293</v>
      </c>
      <c r="B20" s="190" t="n">
        <v>14772</v>
      </c>
      <c r="C20" s="190" t="n">
        <v>7752</v>
      </c>
      <c r="D20" s="190" t="n">
        <v>7020</v>
      </c>
    </row>
    <row r="21" s="18" customFormat="true" ht="15.75" hidden="false" customHeight="true" outlineLevel="0" collapsed="false">
      <c r="A21" s="189" t="s">
        <v>294</v>
      </c>
      <c r="B21" s="190" t="n">
        <v>492</v>
      </c>
      <c r="C21" s="190" t="n">
        <v>452</v>
      </c>
      <c r="D21" s="190" t="n">
        <v>40</v>
      </c>
    </row>
    <row r="22" s="18" customFormat="true" ht="12" hidden="false" customHeight="true" outlineLevel="0" collapsed="false">
      <c r="A22" s="192" t="s">
        <v>283</v>
      </c>
      <c r="B22" s="190"/>
      <c r="C22" s="190"/>
      <c r="D22" s="190"/>
    </row>
    <row r="23" s="18" customFormat="true" ht="15.75" hidden="false" customHeight="true" outlineLevel="0" collapsed="false">
      <c r="A23" s="189" t="s">
        <v>295</v>
      </c>
      <c r="B23" s="190" t="n">
        <v>44</v>
      </c>
      <c r="C23" s="190" t="n">
        <v>44</v>
      </c>
      <c r="D23" s="190" t="n">
        <v>0</v>
      </c>
    </row>
    <row r="24" s="18" customFormat="true" ht="15.75" hidden="false" customHeight="true" outlineLevel="0" collapsed="false">
      <c r="A24" s="189" t="s">
        <v>296</v>
      </c>
      <c r="B24" s="190" t="n">
        <v>373</v>
      </c>
      <c r="C24" s="190" t="n">
        <v>336</v>
      </c>
      <c r="D24" s="190" t="n">
        <v>37</v>
      </c>
    </row>
    <row r="25" s="18" customFormat="true" ht="15.75" hidden="false" customHeight="true" outlineLevel="0" collapsed="false">
      <c r="A25" s="189" t="s">
        <v>297</v>
      </c>
      <c r="B25" s="190" t="n">
        <v>75</v>
      </c>
      <c r="C25" s="190" t="n">
        <v>72</v>
      </c>
      <c r="D25" s="190" t="n">
        <v>3</v>
      </c>
    </row>
    <row r="26" s="18" customFormat="true" ht="12" hidden="false" customHeight="true" outlineLevel="0" collapsed="false">
      <c r="A26" s="193" t="s">
        <v>298</v>
      </c>
      <c r="B26" s="190"/>
      <c r="C26" s="190"/>
      <c r="D26" s="190"/>
    </row>
    <row r="27" s="18" customFormat="true" ht="15.75" hidden="false" customHeight="true" outlineLevel="0" collapsed="false">
      <c r="A27" s="194" t="s">
        <v>299</v>
      </c>
      <c r="B27" s="190" t="n">
        <v>419</v>
      </c>
      <c r="C27" s="190" t="n">
        <v>385</v>
      </c>
      <c r="D27" s="190" t="n">
        <v>34</v>
      </c>
    </row>
    <row r="28" s="18" customFormat="true" ht="12" hidden="false" customHeight="true" outlineLevel="0" collapsed="false">
      <c r="A28" s="192" t="s">
        <v>283</v>
      </c>
      <c r="B28" s="190"/>
      <c r="C28" s="190"/>
      <c r="D28" s="190"/>
    </row>
    <row r="29" s="18" customFormat="true" ht="15.75" hidden="false" customHeight="true" outlineLevel="0" collapsed="false">
      <c r="A29" s="189" t="s">
        <v>295</v>
      </c>
      <c r="B29" s="190" t="n">
        <v>20</v>
      </c>
      <c r="C29" s="190" t="n">
        <v>20</v>
      </c>
      <c r="D29" s="190" t="n">
        <v>0</v>
      </c>
    </row>
    <row r="30" s="18" customFormat="true" ht="15.75" hidden="false" customHeight="true" outlineLevel="0" collapsed="false">
      <c r="A30" s="189" t="s">
        <v>296</v>
      </c>
      <c r="B30" s="190" t="n">
        <v>345</v>
      </c>
      <c r="C30" s="190" t="n">
        <v>314</v>
      </c>
      <c r="D30" s="190" t="n">
        <v>31</v>
      </c>
    </row>
    <row r="31" s="18" customFormat="true" ht="15.75" hidden="false" customHeight="true" outlineLevel="0" collapsed="false">
      <c r="A31" s="189" t="s">
        <v>297</v>
      </c>
      <c r="B31" s="190" t="n">
        <v>54</v>
      </c>
      <c r="C31" s="190" t="n">
        <v>51</v>
      </c>
      <c r="D31" s="190" t="n">
        <v>3</v>
      </c>
    </row>
    <row r="32" s="18" customFormat="true" ht="29.25" hidden="false" customHeight="true" outlineLevel="0" collapsed="false">
      <c r="A32" s="189" t="s">
        <v>300</v>
      </c>
      <c r="B32" s="190" t="n">
        <v>4299</v>
      </c>
      <c r="C32" s="190" t="n">
        <v>2417</v>
      </c>
      <c r="D32" s="190" t="n">
        <v>1882</v>
      </c>
    </row>
    <row r="33" s="18" customFormat="true" ht="15.75" hidden="false" customHeight="true" outlineLevel="0" collapsed="false">
      <c r="A33" s="189" t="s">
        <v>301</v>
      </c>
      <c r="B33" s="190" t="n">
        <v>10</v>
      </c>
      <c r="C33" s="190" t="n">
        <v>9</v>
      </c>
      <c r="D33" s="190" t="n">
        <v>1</v>
      </c>
    </row>
    <row r="34" s="18" customFormat="true" ht="15.75" hidden="false" customHeight="true" outlineLevel="0" collapsed="false">
      <c r="A34" s="191" t="s">
        <v>302</v>
      </c>
      <c r="B34" s="190" t="n">
        <v>6</v>
      </c>
      <c r="C34" s="190" t="n">
        <v>5</v>
      </c>
      <c r="D34" s="190" t="n">
        <v>1</v>
      </c>
    </row>
    <row r="35" s="18" customFormat="true" ht="15.75" hidden="false" customHeight="true" outlineLevel="0" collapsed="false">
      <c r="A35" s="189" t="s">
        <v>303</v>
      </c>
      <c r="B35" s="190" t="n">
        <v>3</v>
      </c>
      <c r="C35" s="190" t="n">
        <v>3</v>
      </c>
      <c r="D35" s="190" t="n">
        <v>0</v>
      </c>
    </row>
    <row r="36" s="101" customFormat="true" ht="15.75" hidden="false" customHeight="true" outlineLevel="0" collapsed="false">
      <c r="A36" s="191" t="s">
        <v>304</v>
      </c>
      <c r="B36" s="190" t="n">
        <v>48</v>
      </c>
      <c r="C36" s="190" t="n">
        <v>37</v>
      </c>
      <c r="D36" s="190" t="n">
        <v>11</v>
      </c>
    </row>
    <row r="37" customFormat="false" ht="15.75" hidden="false" customHeight="true" outlineLevel="0" collapsed="false">
      <c r="A37" s="191" t="s">
        <v>305</v>
      </c>
      <c r="B37" s="190" t="n">
        <v>57</v>
      </c>
      <c r="C37" s="190" t="n">
        <v>56</v>
      </c>
      <c r="D37" s="190" t="n">
        <v>1</v>
      </c>
    </row>
    <row r="38" customFormat="false" ht="12" hidden="false" customHeight="true" outlineLevel="0" collapsed="false">
      <c r="A38" s="192" t="s">
        <v>283</v>
      </c>
      <c r="B38" s="190"/>
      <c r="C38" s="190"/>
      <c r="D38" s="190"/>
    </row>
    <row r="39" customFormat="false" ht="15.75" hidden="false" customHeight="true" outlineLevel="0" collapsed="false">
      <c r="A39" s="195" t="s">
        <v>306</v>
      </c>
      <c r="B39" s="190" t="n">
        <v>33</v>
      </c>
      <c r="C39" s="190" t="n">
        <v>32</v>
      </c>
      <c r="D39" s="190" t="n">
        <v>1</v>
      </c>
    </row>
    <row r="40" customFormat="false" ht="15.75" hidden="false" customHeight="true" outlineLevel="0" collapsed="false">
      <c r="A40" s="196" t="s">
        <v>307</v>
      </c>
      <c r="B40" s="190" t="n">
        <v>44</v>
      </c>
      <c r="C40" s="190" t="n">
        <v>44</v>
      </c>
      <c r="D40" s="190" t="n">
        <v>0</v>
      </c>
    </row>
    <row r="41" customFormat="false" ht="15.75" hidden="false" customHeight="true" outlineLevel="0" collapsed="false">
      <c r="A41" s="196" t="s">
        <v>308</v>
      </c>
      <c r="B41" s="190" t="n">
        <v>81</v>
      </c>
      <c r="C41" s="190" t="n">
        <v>76</v>
      </c>
      <c r="D41" s="190" t="n">
        <v>5</v>
      </c>
    </row>
    <row r="42" customFormat="false" ht="15.75" hidden="false" customHeight="true" outlineLevel="0" collapsed="false">
      <c r="A42" s="196" t="s">
        <v>309</v>
      </c>
      <c r="B42" s="190" t="n">
        <v>2</v>
      </c>
      <c r="C42" s="190" t="n">
        <v>2</v>
      </c>
      <c r="D42" s="190" t="n">
        <v>0</v>
      </c>
    </row>
    <row r="43" customFormat="false" ht="15.75" hidden="false" customHeight="true" outlineLevel="0" collapsed="false">
      <c r="A43" s="196" t="s">
        <v>310</v>
      </c>
      <c r="B43" s="190" t="n">
        <v>42</v>
      </c>
      <c r="C43" s="190" t="n">
        <v>42</v>
      </c>
      <c r="D43" s="190" t="n">
        <v>0</v>
      </c>
    </row>
    <row r="44" customFormat="false" ht="15.75" hidden="false" customHeight="true" outlineLevel="0" collapsed="false">
      <c r="A44" s="196" t="s">
        <v>311</v>
      </c>
      <c r="B44" s="190" t="n">
        <v>25</v>
      </c>
      <c r="C44" s="190" t="n">
        <v>19</v>
      </c>
      <c r="D44" s="190" t="n">
        <v>6</v>
      </c>
    </row>
    <row r="45" customFormat="false" ht="12" hidden="false" customHeight="true" outlineLevel="0" collapsed="false">
      <c r="A45" s="192" t="s">
        <v>283</v>
      </c>
      <c r="B45" s="190"/>
      <c r="C45" s="190"/>
      <c r="D45" s="190"/>
    </row>
    <row r="46" customFormat="false" ht="15.75" hidden="false" customHeight="true" outlineLevel="0" collapsed="false">
      <c r="A46" s="196" t="s">
        <v>312</v>
      </c>
      <c r="B46" s="190" t="n">
        <v>6</v>
      </c>
      <c r="C46" s="190" t="n">
        <v>3</v>
      </c>
      <c r="D46" s="190" t="n">
        <v>3</v>
      </c>
    </row>
    <row r="47" customFormat="false" ht="15.75" hidden="false" customHeight="true" outlineLevel="0" collapsed="false">
      <c r="A47" s="197" t="s">
        <v>313</v>
      </c>
      <c r="B47" s="190" t="n">
        <v>55</v>
      </c>
      <c r="C47" s="190" t="n">
        <v>46</v>
      </c>
      <c r="D47" s="190" t="n">
        <v>9</v>
      </c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39.41"/>
    <col collapsed="false" customWidth="true" hidden="false" outlineLevel="0" max="2" min="2" style="18" width="9.85"/>
    <col collapsed="false" customWidth="true" hidden="false" outlineLevel="0" max="3" min="3" style="18" width="10.56"/>
    <col collapsed="false" customWidth="true" hidden="false" outlineLevel="0" max="4" min="4" style="18" width="13.14"/>
    <col collapsed="false" customWidth="true" hidden="false" outlineLevel="0" max="5" min="5" style="18" width="12.7"/>
    <col collapsed="false" customWidth="true" hidden="false" outlineLevel="0" max="6" min="6" style="18" width="13.85"/>
    <col collapsed="false" customWidth="true" hidden="false" outlineLevel="0" max="7" min="7" style="18" width="39.41"/>
    <col collapsed="false" customWidth="true" hidden="false" outlineLevel="0" max="8" min="8" style="18" width="11.42"/>
    <col collapsed="false" customWidth="true" hidden="false" outlineLevel="0" max="9" min="9" style="18" width="12.85"/>
    <col collapsed="false" customWidth="true" hidden="false" outlineLevel="0" max="10" min="10" style="18" width="13.14"/>
    <col collapsed="false" customWidth="true" hidden="false" outlineLevel="0" max="11" min="11" style="18" width="10.71"/>
    <col collapsed="false" customWidth="true" hidden="false" outlineLevel="0" max="12" min="12" style="18" width="23.14"/>
    <col collapsed="false" customWidth="false" hidden="false" outlineLevel="0" max="257" min="13" style="18" width="9.14"/>
  </cols>
  <sheetData>
    <row r="1" customFormat="false" ht="26.25" hidden="false" customHeight="true" outlineLevel="0" collapsed="false">
      <c r="A1" s="182" t="s">
        <v>36</v>
      </c>
      <c r="B1" s="182"/>
      <c r="C1" s="182"/>
      <c r="D1" s="182"/>
      <c r="E1" s="182"/>
      <c r="F1" s="182"/>
      <c r="G1" s="198"/>
      <c r="H1" s="198"/>
      <c r="I1" s="198"/>
      <c r="J1" s="198"/>
      <c r="K1" s="198"/>
      <c r="L1" s="198"/>
    </row>
    <row r="2" customFormat="false" ht="18.75" hidden="false" customHeight="true" outlineLevel="0" collapsed="false">
      <c r="A2" s="28" t="s">
        <v>174</v>
      </c>
      <c r="B2" s="28"/>
      <c r="C2" s="28"/>
      <c r="D2" s="28"/>
      <c r="E2" s="28"/>
      <c r="F2" s="28"/>
      <c r="G2" s="26"/>
      <c r="H2" s="26"/>
      <c r="I2" s="26"/>
      <c r="J2" s="26"/>
      <c r="K2" s="26"/>
      <c r="L2" s="26"/>
    </row>
    <row r="3" customFormat="false" ht="15" hidden="false" customHeight="true" outlineLevel="0" collapsed="false">
      <c r="A3" s="108" t="s">
        <v>278</v>
      </c>
      <c r="B3" s="108"/>
      <c r="C3" s="108"/>
      <c r="D3" s="108"/>
      <c r="E3" s="108"/>
      <c r="F3" s="108"/>
      <c r="G3" s="108" t="s">
        <v>314</v>
      </c>
      <c r="H3" s="108"/>
      <c r="I3" s="108"/>
      <c r="J3" s="108"/>
      <c r="K3" s="108"/>
      <c r="L3" s="108"/>
    </row>
    <row r="4" customFormat="false" ht="15" hidden="false" customHeight="true" outlineLevel="0" collapsed="false">
      <c r="A4" s="185"/>
      <c r="B4" s="186" t="s">
        <v>257</v>
      </c>
      <c r="C4" s="199" t="s">
        <v>315</v>
      </c>
      <c r="D4" s="199"/>
      <c r="E4" s="199"/>
      <c r="F4" s="199"/>
      <c r="G4" s="200"/>
      <c r="H4" s="187" t="s">
        <v>315</v>
      </c>
      <c r="I4" s="187"/>
      <c r="J4" s="187"/>
      <c r="K4" s="187"/>
      <c r="L4" s="187"/>
    </row>
    <row r="5" customFormat="false" ht="146.25" hidden="false" customHeight="true" outlineLevel="0" collapsed="false">
      <c r="A5" s="185"/>
      <c r="B5" s="186"/>
      <c r="C5" s="201" t="s">
        <v>316</v>
      </c>
      <c r="D5" s="201" t="s">
        <v>317</v>
      </c>
      <c r="E5" s="201" t="s">
        <v>318</v>
      </c>
      <c r="F5" s="185" t="s">
        <v>319</v>
      </c>
      <c r="G5" s="200"/>
      <c r="H5" s="201" t="s">
        <v>320</v>
      </c>
      <c r="I5" s="201" t="s">
        <v>321</v>
      </c>
      <c r="J5" s="201" t="s">
        <v>322</v>
      </c>
      <c r="K5" s="202" t="s">
        <v>323</v>
      </c>
      <c r="L5" s="203" t="s">
        <v>324</v>
      </c>
    </row>
    <row r="6" customFormat="false" ht="30" hidden="false" customHeight="true" outlineLevel="0" collapsed="false">
      <c r="A6" s="189" t="s">
        <v>280</v>
      </c>
      <c r="B6" s="204" t="n">
        <v>974</v>
      </c>
      <c r="C6" s="204" t="n">
        <v>15</v>
      </c>
      <c r="D6" s="204" t="n">
        <v>9</v>
      </c>
      <c r="E6" s="204" t="n">
        <v>19</v>
      </c>
      <c r="F6" s="204" t="n">
        <v>43</v>
      </c>
      <c r="G6" s="189" t="s">
        <v>280</v>
      </c>
      <c r="H6" s="190" t="n">
        <v>118</v>
      </c>
      <c r="I6" s="190" t="n">
        <v>75</v>
      </c>
      <c r="J6" s="190" t="n">
        <v>149</v>
      </c>
      <c r="K6" s="190" t="n">
        <v>539</v>
      </c>
      <c r="L6" s="190" t="n">
        <v>7</v>
      </c>
    </row>
    <row r="7" customFormat="false" ht="30.75" hidden="false" customHeight="true" outlineLevel="0" collapsed="false">
      <c r="A7" s="191" t="s">
        <v>281</v>
      </c>
      <c r="B7" s="204" t="n">
        <v>241</v>
      </c>
      <c r="C7" s="204" t="n">
        <v>155</v>
      </c>
      <c r="D7" s="204" t="n">
        <v>9</v>
      </c>
      <c r="E7" s="204" t="n">
        <v>27</v>
      </c>
      <c r="F7" s="204" t="n">
        <v>21</v>
      </c>
      <c r="G7" s="191" t="s">
        <v>281</v>
      </c>
      <c r="H7" s="190" t="n">
        <v>2</v>
      </c>
      <c r="I7" s="190" t="n">
        <v>2</v>
      </c>
      <c r="J7" s="190" t="n">
        <v>12</v>
      </c>
      <c r="K7" s="190" t="n">
        <v>11</v>
      </c>
      <c r="L7" s="190" t="n">
        <v>2</v>
      </c>
    </row>
    <row r="8" customFormat="false" ht="14.25" hidden="false" customHeight="true" outlineLevel="0" collapsed="false">
      <c r="A8" s="189" t="s">
        <v>282</v>
      </c>
      <c r="B8" s="204" t="n">
        <v>59031</v>
      </c>
      <c r="C8" s="204" t="n">
        <v>35372</v>
      </c>
      <c r="D8" s="204" t="n">
        <v>1656</v>
      </c>
      <c r="E8" s="204" t="n">
        <v>1086</v>
      </c>
      <c r="F8" s="204" t="n">
        <v>933</v>
      </c>
      <c r="G8" s="189" t="s">
        <v>282</v>
      </c>
      <c r="H8" s="190" t="n">
        <v>829</v>
      </c>
      <c r="I8" s="190" t="n">
        <v>469</v>
      </c>
      <c r="J8" s="190" t="n">
        <v>839</v>
      </c>
      <c r="K8" s="190" t="n">
        <v>17787</v>
      </c>
      <c r="L8" s="190" t="n">
        <v>60</v>
      </c>
    </row>
    <row r="9" customFormat="false" ht="13.5" hidden="false" customHeight="true" outlineLevel="0" collapsed="false">
      <c r="A9" s="192" t="s">
        <v>283</v>
      </c>
      <c r="B9" s="204"/>
      <c r="C9" s="204"/>
      <c r="D9" s="204"/>
      <c r="E9" s="204"/>
      <c r="F9" s="204"/>
      <c r="G9" s="192" t="s">
        <v>283</v>
      </c>
      <c r="H9" s="190"/>
      <c r="I9" s="190"/>
      <c r="J9" s="190"/>
      <c r="K9" s="190"/>
      <c r="L9" s="190"/>
    </row>
    <row r="10" customFormat="false" ht="15" hidden="false" customHeight="true" outlineLevel="0" collapsed="false">
      <c r="A10" s="189" t="s">
        <v>284</v>
      </c>
      <c r="B10" s="204" t="n">
        <v>5298</v>
      </c>
      <c r="C10" s="204" t="n">
        <v>3489</v>
      </c>
      <c r="D10" s="204" t="n">
        <v>158</v>
      </c>
      <c r="E10" s="204" t="n">
        <v>146</v>
      </c>
      <c r="F10" s="204" t="n">
        <v>161</v>
      </c>
      <c r="G10" s="189" t="s">
        <v>284</v>
      </c>
      <c r="H10" s="190" t="n">
        <v>95</v>
      </c>
      <c r="I10" s="190" t="n">
        <v>48</v>
      </c>
      <c r="J10" s="190" t="n">
        <v>61</v>
      </c>
      <c r="K10" s="190" t="n">
        <v>1137</v>
      </c>
      <c r="L10" s="190" t="n">
        <v>3</v>
      </c>
    </row>
    <row r="11" customFormat="false" ht="30.75" hidden="false" customHeight="true" outlineLevel="0" collapsed="false">
      <c r="A11" s="191" t="s">
        <v>325</v>
      </c>
      <c r="B11" s="204" t="n">
        <v>6817</v>
      </c>
      <c r="C11" s="204" t="n">
        <v>5669</v>
      </c>
      <c r="D11" s="204" t="n">
        <v>265</v>
      </c>
      <c r="E11" s="204" t="n">
        <v>97</v>
      </c>
      <c r="F11" s="204" t="n">
        <v>56</v>
      </c>
      <c r="G11" s="191" t="s">
        <v>325</v>
      </c>
      <c r="H11" s="190" t="n">
        <v>32</v>
      </c>
      <c r="I11" s="190" t="n">
        <v>12</v>
      </c>
      <c r="J11" s="190" t="n">
        <v>39</v>
      </c>
      <c r="K11" s="190" t="n">
        <v>642</v>
      </c>
      <c r="L11" s="190" t="n">
        <v>1</v>
      </c>
    </row>
    <row r="12" customFormat="false" ht="15" hidden="false" customHeight="true" outlineLevel="0" collapsed="false">
      <c r="A12" s="189" t="s">
        <v>286</v>
      </c>
      <c r="B12" s="204" t="n">
        <v>1127</v>
      </c>
      <c r="C12" s="204" t="n">
        <v>65</v>
      </c>
      <c r="D12" s="204" t="n">
        <v>11</v>
      </c>
      <c r="E12" s="204" t="n">
        <v>30</v>
      </c>
      <c r="F12" s="204" t="n">
        <v>87</v>
      </c>
      <c r="G12" s="189" t="s">
        <v>286</v>
      </c>
      <c r="H12" s="190" t="n">
        <v>63</v>
      </c>
      <c r="I12" s="190" t="n">
        <v>19</v>
      </c>
      <c r="J12" s="190" t="n">
        <v>120</v>
      </c>
      <c r="K12" s="190" t="n">
        <v>712</v>
      </c>
      <c r="L12" s="190" t="n">
        <v>20</v>
      </c>
    </row>
    <row r="13" customFormat="false" ht="15" hidden="false" customHeight="true" outlineLevel="0" collapsed="false">
      <c r="A13" s="189" t="s">
        <v>287</v>
      </c>
      <c r="B13" s="204" t="n">
        <v>10851</v>
      </c>
      <c r="C13" s="204" t="n">
        <v>3632</v>
      </c>
      <c r="D13" s="204" t="n">
        <v>234</v>
      </c>
      <c r="E13" s="204" t="n">
        <v>122</v>
      </c>
      <c r="F13" s="204" t="n">
        <v>93</v>
      </c>
      <c r="G13" s="189" t="s">
        <v>287</v>
      </c>
      <c r="H13" s="190" t="n">
        <v>175</v>
      </c>
      <c r="I13" s="190" t="n">
        <v>80</v>
      </c>
      <c r="J13" s="190" t="n">
        <v>150</v>
      </c>
      <c r="K13" s="190" t="n">
        <v>6357</v>
      </c>
      <c r="L13" s="190" t="n">
        <v>8</v>
      </c>
    </row>
    <row r="14" customFormat="false" ht="15" hidden="false" customHeight="true" outlineLevel="0" collapsed="false">
      <c r="A14" s="189" t="s">
        <v>288</v>
      </c>
      <c r="B14" s="204" t="n">
        <v>34938</v>
      </c>
      <c r="C14" s="204" t="n">
        <v>22517</v>
      </c>
      <c r="D14" s="204" t="n">
        <v>988</v>
      </c>
      <c r="E14" s="204" t="n">
        <v>691</v>
      </c>
      <c r="F14" s="204" t="n">
        <v>536</v>
      </c>
      <c r="G14" s="189" t="s">
        <v>288</v>
      </c>
      <c r="H14" s="190" t="n">
        <v>460</v>
      </c>
      <c r="I14" s="190" t="n">
        <v>310</v>
      </c>
      <c r="J14" s="190" t="n">
        <v>469</v>
      </c>
      <c r="K14" s="190" t="n">
        <v>8939</v>
      </c>
      <c r="L14" s="190" t="n">
        <v>28</v>
      </c>
    </row>
    <row r="15" customFormat="false" ht="13.5" hidden="false" customHeight="true" outlineLevel="0" collapsed="false">
      <c r="A15" s="193" t="s">
        <v>289</v>
      </c>
      <c r="B15" s="204"/>
      <c r="C15" s="204"/>
      <c r="D15" s="204"/>
      <c r="E15" s="204"/>
      <c r="F15" s="204"/>
      <c r="G15" s="193" t="s">
        <v>289</v>
      </c>
      <c r="H15" s="190"/>
      <c r="I15" s="190"/>
      <c r="J15" s="190"/>
      <c r="K15" s="190"/>
      <c r="L15" s="190"/>
    </row>
    <row r="16" customFormat="false" ht="15" hidden="false" customHeight="true" outlineLevel="0" collapsed="false">
      <c r="A16" s="194" t="s">
        <v>290</v>
      </c>
      <c r="B16" s="204" t="n">
        <v>1623</v>
      </c>
      <c r="C16" s="204" t="n">
        <v>743</v>
      </c>
      <c r="D16" s="204" t="n">
        <v>6</v>
      </c>
      <c r="E16" s="204" t="n">
        <v>46</v>
      </c>
      <c r="F16" s="204" t="n">
        <v>67</v>
      </c>
      <c r="G16" s="194" t="s">
        <v>290</v>
      </c>
      <c r="H16" s="190" t="n">
        <v>66</v>
      </c>
      <c r="I16" s="190" t="n">
        <v>60</v>
      </c>
      <c r="J16" s="190" t="n">
        <v>191</v>
      </c>
      <c r="K16" s="190" t="n">
        <v>436</v>
      </c>
      <c r="L16" s="190" t="n">
        <v>8</v>
      </c>
    </row>
    <row r="17" customFormat="false" ht="30" hidden="false" customHeight="true" outlineLevel="0" collapsed="false">
      <c r="A17" s="191" t="s">
        <v>291</v>
      </c>
      <c r="B17" s="204" t="n">
        <v>13823</v>
      </c>
      <c r="C17" s="204" t="n">
        <v>6732</v>
      </c>
      <c r="D17" s="204" t="n">
        <v>683</v>
      </c>
      <c r="E17" s="204" t="n">
        <v>670</v>
      </c>
      <c r="F17" s="204" t="n">
        <v>703</v>
      </c>
      <c r="G17" s="191" t="s">
        <v>291</v>
      </c>
      <c r="H17" s="190" t="n">
        <v>179</v>
      </c>
      <c r="I17" s="190" t="n">
        <v>170</v>
      </c>
      <c r="J17" s="190" t="n">
        <v>738</v>
      </c>
      <c r="K17" s="190" t="n">
        <v>3914</v>
      </c>
      <c r="L17" s="190" t="n">
        <v>34</v>
      </c>
    </row>
    <row r="18" customFormat="false" ht="13.5" hidden="false" customHeight="true" outlineLevel="0" collapsed="false">
      <c r="A18" s="192" t="s">
        <v>283</v>
      </c>
      <c r="B18" s="204"/>
      <c r="C18" s="204"/>
      <c r="D18" s="204"/>
      <c r="E18" s="204"/>
      <c r="F18" s="204"/>
      <c r="G18" s="192" t="s">
        <v>283</v>
      </c>
      <c r="H18" s="190"/>
      <c r="I18" s="190"/>
      <c r="J18" s="190"/>
      <c r="K18" s="190"/>
      <c r="L18" s="190"/>
    </row>
    <row r="19" customFormat="false" ht="15" hidden="false" customHeight="true" outlineLevel="0" collapsed="false">
      <c r="A19" s="189" t="s">
        <v>292</v>
      </c>
      <c r="B19" s="204" t="n">
        <v>4756</v>
      </c>
      <c r="C19" s="204" t="n">
        <v>1571</v>
      </c>
      <c r="D19" s="204" t="n">
        <v>342</v>
      </c>
      <c r="E19" s="204" t="n">
        <v>361</v>
      </c>
      <c r="F19" s="204" t="n">
        <v>358</v>
      </c>
      <c r="G19" s="189" t="s">
        <v>292</v>
      </c>
      <c r="H19" s="190" t="n">
        <v>91</v>
      </c>
      <c r="I19" s="190" t="n">
        <v>59</v>
      </c>
      <c r="J19" s="190" t="n">
        <v>310</v>
      </c>
      <c r="K19" s="190" t="n">
        <v>1650</v>
      </c>
      <c r="L19" s="190" t="n">
        <v>14</v>
      </c>
    </row>
    <row r="20" customFormat="false" ht="30" hidden="false" customHeight="true" outlineLevel="0" collapsed="false">
      <c r="A20" s="189" t="s">
        <v>293</v>
      </c>
      <c r="B20" s="204" t="n">
        <v>14772</v>
      </c>
      <c r="C20" s="204" t="n">
        <v>10574</v>
      </c>
      <c r="D20" s="204" t="n">
        <v>656</v>
      </c>
      <c r="E20" s="204" t="n">
        <v>519</v>
      </c>
      <c r="F20" s="204" t="n">
        <v>491</v>
      </c>
      <c r="G20" s="189" t="s">
        <v>293</v>
      </c>
      <c r="H20" s="190" t="n">
        <v>137</v>
      </c>
      <c r="I20" s="190" t="n">
        <v>106</v>
      </c>
      <c r="J20" s="190" t="n">
        <v>600</v>
      </c>
      <c r="K20" s="190" t="n">
        <v>1650</v>
      </c>
      <c r="L20" s="190" t="n">
        <v>39</v>
      </c>
    </row>
    <row r="21" customFormat="false" ht="15" hidden="false" customHeight="true" outlineLevel="0" collapsed="false">
      <c r="A21" s="189" t="s">
        <v>294</v>
      </c>
      <c r="B21" s="204" t="n">
        <v>492</v>
      </c>
      <c r="C21" s="204" t="n">
        <v>85</v>
      </c>
      <c r="D21" s="204" t="n">
        <v>2</v>
      </c>
      <c r="E21" s="204" t="n">
        <v>11</v>
      </c>
      <c r="F21" s="204" t="n">
        <v>44</v>
      </c>
      <c r="G21" s="189" t="s">
        <v>294</v>
      </c>
      <c r="H21" s="190" t="n">
        <v>13</v>
      </c>
      <c r="I21" s="190" t="n">
        <v>10</v>
      </c>
      <c r="J21" s="190" t="n">
        <v>84</v>
      </c>
      <c r="K21" s="190" t="n">
        <v>239</v>
      </c>
      <c r="L21" s="190" t="n">
        <v>4</v>
      </c>
    </row>
    <row r="22" customFormat="false" ht="13.5" hidden="false" customHeight="true" outlineLevel="0" collapsed="false">
      <c r="A22" s="192" t="s">
        <v>283</v>
      </c>
      <c r="B22" s="204"/>
      <c r="C22" s="204"/>
      <c r="D22" s="204"/>
      <c r="E22" s="204"/>
      <c r="F22" s="204"/>
      <c r="G22" s="192" t="s">
        <v>283</v>
      </c>
      <c r="H22" s="190"/>
      <c r="I22" s="190"/>
      <c r="J22" s="190"/>
      <c r="K22" s="190"/>
      <c r="L22" s="190"/>
    </row>
    <row r="23" customFormat="false" ht="15" hidden="false" customHeight="true" outlineLevel="0" collapsed="false">
      <c r="A23" s="189" t="s">
        <v>295</v>
      </c>
      <c r="B23" s="204" t="n">
        <v>44</v>
      </c>
      <c r="C23" s="204" t="n">
        <v>0</v>
      </c>
      <c r="D23" s="204" t="n">
        <v>0</v>
      </c>
      <c r="E23" s="204" t="n">
        <v>0</v>
      </c>
      <c r="F23" s="204" t="n">
        <v>5</v>
      </c>
      <c r="G23" s="189" t="s">
        <v>295</v>
      </c>
      <c r="H23" s="190" t="n">
        <v>5</v>
      </c>
      <c r="I23" s="190" t="n">
        <v>2</v>
      </c>
      <c r="J23" s="190" t="n">
        <v>7</v>
      </c>
      <c r="K23" s="190" t="n">
        <v>25</v>
      </c>
      <c r="L23" s="190" t="n">
        <v>0</v>
      </c>
    </row>
    <row r="24" customFormat="false" ht="15" hidden="false" customHeight="true" outlineLevel="0" collapsed="false">
      <c r="A24" s="189" t="s">
        <v>296</v>
      </c>
      <c r="B24" s="204" t="n">
        <v>373</v>
      </c>
      <c r="C24" s="204" t="n">
        <v>72</v>
      </c>
      <c r="D24" s="204" t="n">
        <v>2</v>
      </c>
      <c r="E24" s="204" t="n">
        <v>11</v>
      </c>
      <c r="F24" s="204" t="n">
        <v>39</v>
      </c>
      <c r="G24" s="189" t="s">
        <v>296</v>
      </c>
      <c r="H24" s="190" t="n">
        <v>8</v>
      </c>
      <c r="I24" s="190" t="n">
        <v>7</v>
      </c>
      <c r="J24" s="190" t="n">
        <v>63</v>
      </c>
      <c r="K24" s="190" t="n">
        <v>167</v>
      </c>
      <c r="L24" s="190" t="n">
        <v>4</v>
      </c>
    </row>
    <row r="25" customFormat="false" ht="15" hidden="false" customHeight="true" outlineLevel="0" collapsed="false">
      <c r="A25" s="189" t="s">
        <v>297</v>
      </c>
      <c r="B25" s="204" t="n">
        <v>75</v>
      </c>
      <c r="C25" s="204" t="n">
        <v>13</v>
      </c>
      <c r="D25" s="204" t="n">
        <v>0</v>
      </c>
      <c r="E25" s="204" t="n">
        <v>0</v>
      </c>
      <c r="F25" s="204" t="n">
        <v>0</v>
      </c>
      <c r="G25" s="189" t="s">
        <v>297</v>
      </c>
      <c r="H25" s="204" t="n">
        <v>0</v>
      </c>
      <c r="I25" s="190" t="n">
        <v>1</v>
      </c>
      <c r="J25" s="190" t="n">
        <v>14</v>
      </c>
      <c r="K25" s="190" t="n">
        <v>47</v>
      </c>
      <c r="L25" s="204" t="s">
        <v>326</v>
      </c>
    </row>
    <row r="26" customFormat="false" ht="13.5" hidden="false" customHeight="true" outlineLevel="0" collapsed="false">
      <c r="A26" s="193" t="s">
        <v>289</v>
      </c>
      <c r="B26" s="204"/>
      <c r="C26" s="204"/>
      <c r="D26" s="204"/>
      <c r="E26" s="204"/>
      <c r="F26" s="204"/>
      <c r="G26" s="193" t="s">
        <v>289</v>
      </c>
      <c r="H26" s="204"/>
      <c r="I26" s="190"/>
      <c r="J26" s="190"/>
      <c r="K26" s="190"/>
      <c r="L26" s="204"/>
    </row>
    <row r="27" customFormat="false" ht="13.5" hidden="false" customHeight="true" outlineLevel="0" collapsed="false">
      <c r="A27" s="194" t="s">
        <v>299</v>
      </c>
      <c r="B27" s="204" t="n">
        <v>419</v>
      </c>
      <c r="C27" s="204" t="n">
        <v>79</v>
      </c>
      <c r="D27" s="204" t="n">
        <v>2</v>
      </c>
      <c r="E27" s="204" t="n">
        <v>11</v>
      </c>
      <c r="F27" s="204" t="n">
        <v>38</v>
      </c>
      <c r="G27" s="194" t="s">
        <v>299</v>
      </c>
      <c r="H27" s="204" t="n">
        <v>7</v>
      </c>
      <c r="I27" s="190" t="n">
        <v>7</v>
      </c>
      <c r="J27" s="190" t="n">
        <v>75</v>
      </c>
      <c r="K27" s="190" t="n">
        <v>196</v>
      </c>
      <c r="L27" s="204" t="n">
        <v>4</v>
      </c>
    </row>
    <row r="28" customFormat="false" ht="12.75" hidden="false" customHeight="true" outlineLevel="0" collapsed="false">
      <c r="A28" s="192" t="s">
        <v>283</v>
      </c>
      <c r="B28" s="204"/>
      <c r="C28" s="204"/>
      <c r="D28" s="204"/>
      <c r="E28" s="204"/>
      <c r="F28" s="204"/>
      <c r="G28" s="192" t="s">
        <v>283</v>
      </c>
      <c r="H28" s="204"/>
      <c r="I28" s="190"/>
      <c r="J28" s="190"/>
      <c r="K28" s="190"/>
      <c r="L28" s="204"/>
    </row>
    <row r="29" customFormat="false" ht="15" hidden="false" customHeight="true" outlineLevel="0" collapsed="false">
      <c r="A29" s="189" t="s">
        <v>295</v>
      </c>
      <c r="B29" s="204" t="n">
        <v>20</v>
      </c>
      <c r="C29" s="204" t="n">
        <v>0</v>
      </c>
      <c r="D29" s="204" t="n">
        <v>0</v>
      </c>
      <c r="E29" s="204" t="n">
        <v>0</v>
      </c>
      <c r="F29" s="204" t="n">
        <v>4</v>
      </c>
      <c r="G29" s="189" t="s">
        <v>295</v>
      </c>
      <c r="H29" s="204" t="s">
        <v>326</v>
      </c>
      <c r="I29" s="190" t="n">
        <v>1</v>
      </c>
      <c r="J29" s="190" t="n">
        <v>1</v>
      </c>
      <c r="K29" s="190" t="n">
        <v>14</v>
      </c>
      <c r="L29" s="204" t="n">
        <v>0</v>
      </c>
    </row>
    <row r="30" customFormat="false" ht="15" hidden="false" customHeight="true" outlineLevel="0" collapsed="false">
      <c r="A30" s="189" t="s">
        <v>296</v>
      </c>
      <c r="B30" s="204" t="n">
        <v>345</v>
      </c>
      <c r="C30" s="204" t="n">
        <v>70</v>
      </c>
      <c r="D30" s="204" t="n">
        <v>2</v>
      </c>
      <c r="E30" s="204" t="n">
        <v>11</v>
      </c>
      <c r="F30" s="204" t="n">
        <v>34</v>
      </c>
      <c r="G30" s="189" t="s">
        <v>296</v>
      </c>
      <c r="H30" s="204" t="n">
        <v>7</v>
      </c>
      <c r="I30" s="190" t="n">
        <v>6</v>
      </c>
      <c r="J30" s="190" t="n">
        <v>60</v>
      </c>
      <c r="K30" s="190" t="n">
        <v>151</v>
      </c>
      <c r="L30" s="204" t="n">
        <v>4</v>
      </c>
    </row>
    <row r="31" customFormat="false" ht="15" hidden="false" customHeight="true" outlineLevel="0" collapsed="false">
      <c r="A31" s="189" t="s">
        <v>297</v>
      </c>
      <c r="B31" s="204" t="n">
        <v>54</v>
      </c>
      <c r="C31" s="204" t="n">
        <v>9</v>
      </c>
      <c r="D31" s="204" t="n">
        <v>0</v>
      </c>
      <c r="E31" s="204" t="n">
        <v>0</v>
      </c>
      <c r="F31" s="204" t="n">
        <v>0</v>
      </c>
      <c r="G31" s="189" t="s">
        <v>297</v>
      </c>
      <c r="H31" s="204" t="s">
        <v>326</v>
      </c>
      <c r="I31" s="190" t="n">
        <v>0</v>
      </c>
      <c r="J31" s="190" t="n">
        <v>14</v>
      </c>
      <c r="K31" s="190" t="n">
        <v>31</v>
      </c>
      <c r="L31" s="204" t="s">
        <v>326</v>
      </c>
    </row>
    <row r="32" customFormat="false" ht="30" hidden="false" customHeight="true" outlineLevel="0" collapsed="false">
      <c r="A32" s="189" t="s">
        <v>300</v>
      </c>
      <c r="B32" s="204" t="n">
        <v>4299</v>
      </c>
      <c r="C32" s="204" t="n">
        <v>3437</v>
      </c>
      <c r="D32" s="204" t="n">
        <v>216</v>
      </c>
      <c r="E32" s="204" t="n">
        <v>166</v>
      </c>
      <c r="F32" s="204" t="n">
        <v>66</v>
      </c>
      <c r="G32" s="189" t="s">
        <v>300</v>
      </c>
      <c r="H32" s="204" t="n">
        <v>36</v>
      </c>
      <c r="I32" s="190" t="n">
        <v>1</v>
      </c>
      <c r="J32" s="190" t="n">
        <v>34</v>
      </c>
      <c r="K32" s="190" t="n">
        <v>336</v>
      </c>
      <c r="L32" s="204" t="n">
        <v>7</v>
      </c>
    </row>
    <row r="33" customFormat="false" ht="28.5" hidden="false" customHeight="true" outlineLevel="0" collapsed="false">
      <c r="A33" s="189" t="s">
        <v>301</v>
      </c>
      <c r="B33" s="204" t="n">
        <v>10</v>
      </c>
      <c r="C33" s="204" t="n">
        <v>0</v>
      </c>
      <c r="D33" s="204" t="n">
        <v>0</v>
      </c>
      <c r="E33" s="204" t="n">
        <v>0</v>
      </c>
      <c r="F33" s="204" t="n">
        <v>0</v>
      </c>
      <c r="G33" s="189" t="s">
        <v>301</v>
      </c>
      <c r="H33" s="190" t="n">
        <v>1</v>
      </c>
      <c r="I33" s="190" t="n">
        <v>0</v>
      </c>
      <c r="J33" s="190" t="n">
        <v>2</v>
      </c>
      <c r="K33" s="190" t="n">
        <v>7</v>
      </c>
      <c r="L33" s="204" t="s">
        <v>326</v>
      </c>
    </row>
    <row r="34" customFormat="false" ht="15" hidden="false" customHeight="true" outlineLevel="0" collapsed="false">
      <c r="A34" s="191" t="s">
        <v>302</v>
      </c>
      <c r="B34" s="204" t="n">
        <v>6</v>
      </c>
      <c r="C34" s="204" t="n">
        <v>0</v>
      </c>
      <c r="D34" s="204" t="n">
        <v>0</v>
      </c>
      <c r="E34" s="204" t="n">
        <v>0</v>
      </c>
      <c r="F34" s="204" t="n">
        <v>0</v>
      </c>
      <c r="G34" s="191" t="s">
        <v>302</v>
      </c>
      <c r="H34" s="190" t="n">
        <v>3</v>
      </c>
      <c r="I34" s="190" t="n">
        <v>0</v>
      </c>
      <c r="J34" s="190" t="n">
        <v>2</v>
      </c>
      <c r="K34" s="190" t="n">
        <v>1</v>
      </c>
      <c r="L34" s="204" t="n">
        <v>0</v>
      </c>
    </row>
    <row r="35" customFormat="false" ht="15" hidden="false" customHeight="true" outlineLevel="0" collapsed="false">
      <c r="A35" s="189" t="s">
        <v>303</v>
      </c>
      <c r="B35" s="204" t="n">
        <v>3</v>
      </c>
      <c r="C35" s="204" t="n">
        <v>0</v>
      </c>
      <c r="D35" s="204" t="n">
        <v>0</v>
      </c>
      <c r="E35" s="204" t="n">
        <v>0</v>
      </c>
      <c r="F35" s="204" t="n">
        <v>0</v>
      </c>
      <c r="G35" s="189" t="s">
        <v>303</v>
      </c>
      <c r="H35" s="190" t="n">
        <v>0</v>
      </c>
      <c r="I35" s="190" t="n">
        <v>0</v>
      </c>
      <c r="J35" s="190" t="n">
        <v>0</v>
      </c>
      <c r="K35" s="190" t="n">
        <v>2</v>
      </c>
      <c r="L35" s="204" t="n">
        <v>1</v>
      </c>
    </row>
    <row r="36" customFormat="false" ht="15" hidden="false" customHeight="true" outlineLevel="0" collapsed="false">
      <c r="A36" s="191" t="s">
        <v>304</v>
      </c>
      <c r="B36" s="204" t="n">
        <v>48</v>
      </c>
      <c r="C36" s="204" t="n">
        <v>1</v>
      </c>
      <c r="D36" s="204" t="n">
        <v>0</v>
      </c>
      <c r="E36" s="204" t="n">
        <v>1</v>
      </c>
      <c r="F36" s="204" t="n">
        <v>4</v>
      </c>
      <c r="G36" s="191" t="s">
        <v>304</v>
      </c>
      <c r="H36" s="190" t="n">
        <v>1</v>
      </c>
      <c r="I36" s="190" t="n">
        <v>0</v>
      </c>
      <c r="J36" s="190" t="n">
        <v>6</v>
      </c>
      <c r="K36" s="190" t="n">
        <v>35</v>
      </c>
      <c r="L36" s="204" t="n">
        <v>0</v>
      </c>
    </row>
    <row r="37" customFormat="false" ht="15" hidden="false" customHeight="true" outlineLevel="0" collapsed="false">
      <c r="A37" s="191" t="s">
        <v>305</v>
      </c>
      <c r="B37" s="204" t="n">
        <v>57</v>
      </c>
      <c r="C37" s="204" t="n">
        <v>0</v>
      </c>
      <c r="D37" s="204" t="n">
        <v>0</v>
      </c>
      <c r="E37" s="204" t="n">
        <v>0</v>
      </c>
      <c r="F37" s="204" t="n">
        <v>0</v>
      </c>
      <c r="G37" s="191" t="s">
        <v>305</v>
      </c>
      <c r="H37" s="190" t="n">
        <v>0</v>
      </c>
      <c r="I37" s="190" t="n">
        <v>2</v>
      </c>
      <c r="J37" s="190" t="n">
        <v>6</v>
      </c>
      <c r="K37" s="190" t="n">
        <v>49</v>
      </c>
      <c r="L37" s="204" t="s">
        <v>326</v>
      </c>
    </row>
    <row r="38" customFormat="false" ht="13.5" hidden="false" customHeight="true" outlineLevel="0" collapsed="false">
      <c r="A38" s="192" t="s">
        <v>283</v>
      </c>
      <c r="B38" s="204"/>
      <c r="C38" s="204"/>
      <c r="D38" s="204"/>
      <c r="E38" s="204"/>
      <c r="F38" s="204"/>
      <c r="G38" s="192" t="s">
        <v>283</v>
      </c>
      <c r="H38" s="190"/>
      <c r="I38" s="190"/>
      <c r="J38" s="190"/>
      <c r="K38" s="190"/>
      <c r="L38" s="204" t="s">
        <v>326</v>
      </c>
    </row>
    <row r="39" customFormat="false" ht="15" hidden="false" customHeight="true" outlineLevel="0" collapsed="false">
      <c r="A39" s="195" t="s">
        <v>306</v>
      </c>
      <c r="B39" s="204" t="n">
        <v>33</v>
      </c>
      <c r="C39" s="204" t="n">
        <v>0</v>
      </c>
      <c r="D39" s="204" t="n">
        <v>0</v>
      </c>
      <c r="E39" s="204" t="n">
        <v>0</v>
      </c>
      <c r="F39" s="204" t="n">
        <v>0</v>
      </c>
      <c r="G39" s="195" t="s">
        <v>306</v>
      </c>
      <c r="H39" s="190" t="n">
        <v>0</v>
      </c>
      <c r="I39" s="190" t="n">
        <v>2</v>
      </c>
      <c r="J39" s="190" t="n">
        <v>5</v>
      </c>
      <c r="K39" s="190" t="n">
        <v>26</v>
      </c>
      <c r="L39" s="204" t="s">
        <v>326</v>
      </c>
    </row>
    <row r="40" customFormat="false" ht="15" hidden="false" customHeight="true" outlineLevel="0" collapsed="false">
      <c r="A40" s="196" t="s">
        <v>307</v>
      </c>
      <c r="B40" s="204" t="n">
        <v>44</v>
      </c>
      <c r="C40" s="204" t="n">
        <v>0</v>
      </c>
      <c r="D40" s="204" t="n">
        <v>0</v>
      </c>
      <c r="E40" s="204" t="n">
        <v>0</v>
      </c>
      <c r="F40" s="204" t="n">
        <v>0</v>
      </c>
      <c r="G40" s="196" t="s">
        <v>307</v>
      </c>
      <c r="H40" s="204" t="n">
        <v>0</v>
      </c>
      <c r="I40" s="204" t="n">
        <v>1</v>
      </c>
      <c r="J40" s="204" t="n">
        <v>5</v>
      </c>
      <c r="K40" s="204" t="n">
        <v>38</v>
      </c>
      <c r="L40" s="204" t="s">
        <v>326</v>
      </c>
    </row>
    <row r="41" customFormat="false" ht="15" hidden="false" customHeight="true" outlineLevel="0" collapsed="false">
      <c r="A41" s="196" t="s">
        <v>308</v>
      </c>
      <c r="B41" s="204" t="n">
        <v>81</v>
      </c>
      <c r="C41" s="204" t="n">
        <v>0</v>
      </c>
      <c r="D41" s="204" t="n">
        <v>0</v>
      </c>
      <c r="E41" s="204" t="n">
        <v>0</v>
      </c>
      <c r="F41" s="204" t="n">
        <v>4</v>
      </c>
      <c r="G41" s="196" t="s">
        <v>308</v>
      </c>
      <c r="H41" s="204" t="n">
        <v>11</v>
      </c>
      <c r="I41" s="204" t="n">
        <v>1</v>
      </c>
      <c r="J41" s="204" t="n">
        <v>44</v>
      </c>
      <c r="K41" s="204" t="n">
        <v>18</v>
      </c>
      <c r="L41" s="204" t="n">
        <v>3</v>
      </c>
    </row>
    <row r="42" customFormat="false" ht="15" hidden="false" customHeight="true" outlineLevel="0" collapsed="false">
      <c r="A42" s="196" t="s">
        <v>309</v>
      </c>
      <c r="B42" s="204" t="n">
        <v>2</v>
      </c>
      <c r="C42" s="204" t="n">
        <v>0</v>
      </c>
      <c r="D42" s="204" t="n">
        <v>0</v>
      </c>
      <c r="E42" s="204" t="n">
        <v>0</v>
      </c>
      <c r="F42" s="204" t="n">
        <v>0</v>
      </c>
      <c r="G42" s="196" t="s">
        <v>309</v>
      </c>
      <c r="H42" s="204" t="n">
        <v>0</v>
      </c>
      <c r="I42" s="204" t="n">
        <v>0</v>
      </c>
      <c r="J42" s="204" t="n">
        <v>0</v>
      </c>
      <c r="K42" s="204" t="n">
        <v>2</v>
      </c>
      <c r="L42" s="204" t="s">
        <v>326</v>
      </c>
    </row>
    <row r="43" customFormat="false" ht="15" hidden="false" customHeight="true" outlineLevel="0" collapsed="false">
      <c r="A43" s="196" t="s">
        <v>310</v>
      </c>
      <c r="B43" s="204" t="n">
        <v>42</v>
      </c>
      <c r="C43" s="204" t="n">
        <v>0</v>
      </c>
      <c r="D43" s="204" t="n">
        <v>0</v>
      </c>
      <c r="E43" s="204" t="n">
        <v>2</v>
      </c>
      <c r="F43" s="204" t="n">
        <v>6</v>
      </c>
      <c r="G43" s="196" t="s">
        <v>310</v>
      </c>
      <c r="H43" s="204" t="n">
        <v>6</v>
      </c>
      <c r="I43" s="204" t="n">
        <v>0</v>
      </c>
      <c r="J43" s="204" t="n">
        <v>12</v>
      </c>
      <c r="K43" s="204" t="n">
        <v>16</v>
      </c>
      <c r="L43" s="204" t="s">
        <v>326</v>
      </c>
    </row>
    <row r="44" customFormat="false" ht="15" hidden="false" customHeight="true" outlineLevel="0" collapsed="false">
      <c r="A44" s="196" t="s">
        <v>311</v>
      </c>
      <c r="B44" s="204" t="n">
        <v>25</v>
      </c>
      <c r="C44" s="204" t="n">
        <v>0</v>
      </c>
      <c r="D44" s="204" t="n">
        <v>0</v>
      </c>
      <c r="E44" s="204" t="n">
        <v>0</v>
      </c>
      <c r="F44" s="204" t="n">
        <v>0</v>
      </c>
      <c r="G44" s="196" t="s">
        <v>311</v>
      </c>
      <c r="H44" s="204" t="n">
        <v>8</v>
      </c>
      <c r="I44" s="204" t="n">
        <v>0</v>
      </c>
      <c r="J44" s="204" t="n">
        <v>13</v>
      </c>
      <c r="K44" s="204" t="n">
        <v>3</v>
      </c>
      <c r="L44" s="204" t="n">
        <v>1</v>
      </c>
    </row>
    <row r="45" customFormat="false" ht="13.5" hidden="false" customHeight="true" outlineLevel="0" collapsed="false">
      <c r="A45" s="192" t="s">
        <v>283</v>
      </c>
      <c r="B45" s="204"/>
      <c r="C45" s="204"/>
      <c r="D45" s="204"/>
      <c r="E45" s="204"/>
      <c r="F45" s="204"/>
      <c r="G45" s="192" t="s">
        <v>283</v>
      </c>
      <c r="H45" s="204"/>
      <c r="I45" s="204"/>
      <c r="J45" s="204"/>
      <c r="K45" s="204"/>
      <c r="L45" s="204"/>
    </row>
    <row r="46" customFormat="false" ht="15" hidden="false" customHeight="true" outlineLevel="0" collapsed="false">
      <c r="A46" s="196" t="s">
        <v>312</v>
      </c>
      <c r="B46" s="204" t="n">
        <v>6</v>
      </c>
      <c r="C46" s="204" t="n">
        <v>0</v>
      </c>
      <c r="D46" s="204" t="n">
        <v>0</v>
      </c>
      <c r="E46" s="204" t="n">
        <v>0</v>
      </c>
      <c r="F46" s="204" t="n">
        <v>0</v>
      </c>
      <c r="G46" s="196" t="s">
        <v>312</v>
      </c>
      <c r="H46" s="204" t="n">
        <v>5</v>
      </c>
      <c r="I46" s="204" t="n">
        <v>0</v>
      </c>
      <c r="J46" s="204" t="n">
        <v>0</v>
      </c>
      <c r="K46" s="204" t="s">
        <v>326</v>
      </c>
      <c r="L46" s="204" t="n">
        <v>1</v>
      </c>
    </row>
    <row r="47" customFormat="false" ht="15" hidden="false" customHeight="true" outlineLevel="0" collapsed="false">
      <c r="A47" s="197" t="s">
        <v>313</v>
      </c>
      <c r="B47" s="204" t="n">
        <v>55</v>
      </c>
      <c r="C47" s="204" t="n">
        <v>0</v>
      </c>
      <c r="D47" s="204" t="n">
        <v>2</v>
      </c>
      <c r="E47" s="204" t="n">
        <v>8</v>
      </c>
      <c r="F47" s="204" t="n">
        <v>11</v>
      </c>
      <c r="G47" s="197" t="s">
        <v>313</v>
      </c>
      <c r="H47" s="204" t="n">
        <v>3</v>
      </c>
      <c r="I47" s="204" t="n">
        <v>0</v>
      </c>
      <c r="J47" s="204" t="n">
        <v>15</v>
      </c>
      <c r="K47" s="204" t="n">
        <v>16</v>
      </c>
      <c r="L47" s="204" t="n">
        <v>0</v>
      </c>
    </row>
  </sheetData>
  <mergeCells count="9">
    <mergeCell ref="A1:F1"/>
    <mergeCell ref="A2:F2"/>
    <mergeCell ref="A3:F3"/>
    <mergeCell ref="G3:L3"/>
    <mergeCell ref="A4:A5"/>
    <mergeCell ref="B4:B5"/>
    <mergeCell ref="C4:F4"/>
    <mergeCell ref="G4:G5"/>
    <mergeCell ref="H4:L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31" activeCellId="0" sqref="A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19.85"/>
    <col collapsed="false" customWidth="true" hidden="false" outlineLevel="0" max="3" min="2" style="18" width="6.99"/>
    <col collapsed="false" customWidth="true" hidden="false" outlineLevel="0" max="4" min="4" style="18" width="8.41"/>
    <col collapsed="false" customWidth="true" hidden="false" outlineLevel="0" max="6" min="5" style="18" width="8.56"/>
    <col collapsed="false" customWidth="true" hidden="false" outlineLevel="0" max="7" min="7" style="18" width="6.56"/>
    <col collapsed="false" customWidth="true" hidden="false" outlineLevel="0" max="8" min="8" style="18" width="7.85"/>
    <col collapsed="false" customWidth="true" hidden="false" outlineLevel="0" max="9" min="9" style="18" width="7.99"/>
    <col collapsed="false" customWidth="true" hidden="false" outlineLevel="0" max="10" min="10" style="18" width="6.56"/>
    <col collapsed="false" customWidth="true" hidden="false" outlineLevel="0" max="11" min="11" style="18" width="7.85"/>
    <col collapsed="false" customWidth="true" hidden="false" outlineLevel="0" max="12" min="12" style="18" width="18.85"/>
    <col collapsed="false" customWidth="true" hidden="false" outlineLevel="0" max="14" min="13" style="18" width="8.14"/>
    <col collapsed="false" customWidth="true" hidden="false" outlineLevel="0" max="15" min="15" style="18" width="5.85"/>
    <col collapsed="false" customWidth="true" hidden="false" outlineLevel="0" max="16" min="16" style="18" width="4.7"/>
    <col collapsed="false" customWidth="true" hidden="false" outlineLevel="0" max="17" min="17" style="18" width="5.28"/>
    <col collapsed="false" customWidth="true" hidden="false" outlineLevel="0" max="18" min="18" style="18" width="5.56"/>
    <col collapsed="false" customWidth="true" hidden="false" outlineLevel="0" max="19" min="19" style="18" width="6.85"/>
    <col collapsed="false" customWidth="true" hidden="false" outlineLevel="0" max="20" min="20" style="18" width="4.99"/>
    <col collapsed="false" customWidth="true" hidden="false" outlineLevel="0" max="21" min="21" style="18" width="5.56"/>
    <col collapsed="false" customWidth="true" hidden="false" outlineLevel="0" max="22" min="22" style="18" width="4.85"/>
    <col collapsed="false" customWidth="true" hidden="false" outlineLevel="0" max="23" min="23" style="18" width="11.28"/>
    <col collapsed="false" customWidth="true" hidden="false" outlineLevel="0" max="24" min="24" style="18" width="7.42"/>
    <col collapsed="false" customWidth="true" hidden="false" outlineLevel="0" max="25" min="25" style="18" width="19.7"/>
    <col collapsed="false" customWidth="true" hidden="false" outlineLevel="0" max="29" min="26" style="18" width="6.13"/>
    <col collapsed="false" customWidth="true" hidden="false" outlineLevel="0" max="31" min="30" style="18" width="7.56"/>
    <col collapsed="false" customWidth="true" hidden="false" outlineLevel="0" max="32" min="32" style="18" width="6.13"/>
    <col collapsed="false" customWidth="true" hidden="false" outlineLevel="0" max="35" min="33" style="18" width="5.85"/>
    <col collapsed="false" customWidth="true" hidden="false" outlineLevel="0" max="36" min="36" style="18" width="6.13"/>
    <col collapsed="false" customWidth="true" hidden="false" outlineLevel="0" max="37" min="37" style="18" width="8.14"/>
    <col collapsed="false" customWidth="false" hidden="false" outlineLevel="0" max="257" min="38" style="53" width="9.14"/>
  </cols>
  <sheetData>
    <row r="1" customFormat="false" ht="15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</row>
    <row r="2" customFormat="false" ht="25.5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</row>
    <row r="3" customFormat="false" ht="18.75" hidden="false" customHeight="true" outlineLevel="0" collapsed="false">
      <c r="A3" s="206" t="s">
        <v>17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</row>
    <row r="4" s="121" customFormat="true" ht="14.25" hidden="false" customHeight="true" outlineLevel="0" collapsed="false">
      <c r="A4" s="184" t="s">
        <v>27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 t="s">
        <v>314</v>
      </c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 t="s">
        <v>314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</row>
    <row r="5" customFormat="false" ht="31.5" hidden="false" customHeight="true" outlineLevel="0" collapsed="false">
      <c r="A5" s="208"/>
      <c r="B5" s="209" t="s">
        <v>280</v>
      </c>
      <c r="C5" s="210" t="s">
        <v>281</v>
      </c>
      <c r="D5" s="209" t="s">
        <v>282</v>
      </c>
      <c r="E5" s="187" t="s">
        <v>327</v>
      </c>
      <c r="F5" s="187"/>
      <c r="G5" s="187"/>
      <c r="H5" s="187"/>
      <c r="I5" s="187"/>
      <c r="J5" s="209" t="s">
        <v>328</v>
      </c>
      <c r="K5" s="210" t="s">
        <v>291</v>
      </c>
      <c r="L5" s="51"/>
      <c r="M5" s="210" t="s">
        <v>329</v>
      </c>
      <c r="N5" s="211" t="s">
        <v>293</v>
      </c>
      <c r="O5" s="211" t="s">
        <v>294</v>
      </c>
      <c r="P5" s="109" t="s">
        <v>274</v>
      </c>
      <c r="Q5" s="109"/>
      <c r="R5" s="109"/>
      <c r="S5" s="212" t="s">
        <v>330</v>
      </c>
      <c r="T5" s="109" t="s">
        <v>274</v>
      </c>
      <c r="U5" s="109"/>
      <c r="V5" s="109"/>
      <c r="W5" s="212" t="s">
        <v>300</v>
      </c>
      <c r="X5" s="212" t="s">
        <v>331</v>
      </c>
      <c r="Y5" s="51"/>
      <c r="Z5" s="212" t="s">
        <v>302</v>
      </c>
      <c r="AA5" s="212" t="s">
        <v>303</v>
      </c>
      <c r="AB5" s="211" t="s">
        <v>304</v>
      </c>
      <c r="AC5" s="213" t="s">
        <v>305</v>
      </c>
      <c r="AD5" s="109" t="s">
        <v>274</v>
      </c>
      <c r="AE5" s="109"/>
      <c r="AF5" s="212" t="s">
        <v>308</v>
      </c>
      <c r="AG5" s="212" t="s">
        <v>309</v>
      </c>
      <c r="AH5" s="212" t="s">
        <v>310</v>
      </c>
      <c r="AI5" s="211" t="s">
        <v>311</v>
      </c>
      <c r="AJ5" s="212" t="s">
        <v>332</v>
      </c>
      <c r="AK5" s="212" t="s">
        <v>313</v>
      </c>
    </row>
    <row r="6" customFormat="false" ht="142.5" hidden="false" customHeight="true" outlineLevel="0" collapsed="false">
      <c r="A6" s="208"/>
      <c r="B6" s="209"/>
      <c r="C6" s="210"/>
      <c r="D6" s="209"/>
      <c r="E6" s="214" t="s">
        <v>333</v>
      </c>
      <c r="F6" s="214" t="s">
        <v>285</v>
      </c>
      <c r="G6" s="215" t="s">
        <v>334</v>
      </c>
      <c r="H6" s="216" t="s">
        <v>335</v>
      </c>
      <c r="I6" s="216" t="s">
        <v>336</v>
      </c>
      <c r="J6" s="209"/>
      <c r="K6" s="210"/>
      <c r="L6" s="51"/>
      <c r="M6" s="210"/>
      <c r="N6" s="211"/>
      <c r="O6" s="211"/>
      <c r="P6" s="216" t="s">
        <v>337</v>
      </c>
      <c r="Q6" s="214" t="s">
        <v>338</v>
      </c>
      <c r="R6" s="215" t="s">
        <v>339</v>
      </c>
      <c r="S6" s="212"/>
      <c r="T6" s="216" t="s">
        <v>337</v>
      </c>
      <c r="U6" s="214" t="s">
        <v>338</v>
      </c>
      <c r="V6" s="215" t="s">
        <v>339</v>
      </c>
      <c r="W6" s="212"/>
      <c r="X6" s="212"/>
      <c r="Y6" s="51"/>
      <c r="Z6" s="212"/>
      <c r="AA6" s="212"/>
      <c r="AB6" s="211"/>
      <c r="AC6" s="213"/>
      <c r="AD6" s="209" t="s">
        <v>340</v>
      </c>
      <c r="AE6" s="217" t="s">
        <v>341</v>
      </c>
      <c r="AF6" s="212"/>
      <c r="AG6" s="212"/>
      <c r="AH6" s="212"/>
      <c r="AI6" s="211"/>
      <c r="AJ6" s="212"/>
      <c r="AK6" s="212"/>
    </row>
    <row r="7" customFormat="false" ht="20.25" hidden="false" customHeight="true" outlineLevel="0" collapsed="false">
      <c r="A7" s="114" t="s">
        <v>221</v>
      </c>
      <c r="B7" s="218" t="n">
        <v>974</v>
      </c>
      <c r="C7" s="218" t="n">
        <v>241</v>
      </c>
      <c r="D7" s="218" t="n">
        <v>59031</v>
      </c>
      <c r="E7" s="218" t="n">
        <v>5298</v>
      </c>
      <c r="F7" s="218" t="n">
        <v>6817</v>
      </c>
      <c r="G7" s="218" t="n">
        <v>1127</v>
      </c>
      <c r="H7" s="218" t="n">
        <v>10851</v>
      </c>
      <c r="I7" s="218" t="n">
        <v>34938</v>
      </c>
      <c r="J7" s="218" t="n">
        <v>1623</v>
      </c>
      <c r="K7" s="218" t="n">
        <v>13823</v>
      </c>
      <c r="L7" s="114" t="s">
        <v>221</v>
      </c>
      <c r="M7" s="218" t="n">
        <v>4756</v>
      </c>
      <c r="N7" s="218" t="n">
        <v>14772</v>
      </c>
      <c r="O7" s="218" t="n">
        <v>492</v>
      </c>
      <c r="P7" s="218" t="n">
        <v>44</v>
      </c>
      <c r="Q7" s="218" t="n">
        <v>373</v>
      </c>
      <c r="R7" s="218" t="n">
        <v>75</v>
      </c>
      <c r="S7" s="218" t="n">
        <v>419</v>
      </c>
      <c r="T7" s="218" t="n">
        <v>20</v>
      </c>
      <c r="U7" s="218" t="n">
        <v>345</v>
      </c>
      <c r="V7" s="218" t="n">
        <v>54</v>
      </c>
      <c r="W7" s="218" t="n">
        <v>4299</v>
      </c>
      <c r="X7" s="218" t="n">
        <v>10</v>
      </c>
      <c r="Y7" s="114" t="s">
        <v>221</v>
      </c>
      <c r="Z7" s="218" t="n">
        <v>6</v>
      </c>
      <c r="AA7" s="218" t="n">
        <v>3</v>
      </c>
      <c r="AB7" s="218" t="n">
        <v>48</v>
      </c>
      <c r="AC7" s="218" t="n">
        <v>57</v>
      </c>
      <c r="AD7" s="218" t="n">
        <v>33</v>
      </c>
      <c r="AE7" s="218" t="n">
        <v>44</v>
      </c>
      <c r="AF7" s="218" t="n">
        <v>81</v>
      </c>
      <c r="AG7" s="218" t="n">
        <v>2</v>
      </c>
      <c r="AH7" s="218" t="n">
        <v>42</v>
      </c>
      <c r="AI7" s="218" t="n">
        <v>25</v>
      </c>
      <c r="AJ7" s="218" t="n">
        <v>6</v>
      </c>
      <c r="AK7" s="218" t="n">
        <v>55</v>
      </c>
      <c r="AL7" s="219"/>
    </row>
    <row r="8" s="113" customFormat="true" ht="24.75" hidden="false" customHeight="true" outlineLevel="0" collapsed="false">
      <c r="A8" s="18" t="s">
        <v>222</v>
      </c>
      <c r="B8" s="219" t="n">
        <v>37</v>
      </c>
      <c r="C8" s="219" t="n">
        <v>4</v>
      </c>
      <c r="D8" s="219" t="n">
        <v>2690</v>
      </c>
      <c r="E8" s="219" t="n">
        <v>82</v>
      </c>
      <c r="F8" s="219" t="n">
        <v>450</v>
      </c>
      <c r="G8" s="219" t="n">
        <v>14</v>
      </c>
      <c r="H8" s="219" t="n">
        <v>453</v>
      </c>
      <c r="I8" s="219" t="n">
        <v>1691</v>
      </c>
      <c r="J8" s="219" t="n">
        <v>41</v>
      </c>
      <c r="K8" s="219" t="n">
        <v>585</v>
      </c>
      <c r="L8" s="18" t="s">
        <v>222</v>
      </c>
      <c r="M8" s="219" t="n">
        <v>164</v>
      </c>
      <c r="N8" s="220" t="n">
        <v>695</v>
      </c>
      <c r="O8" s="220" t="n">
        <v>25</v>
      </c>
      <c r="P8" s="220" t="s">
        <v>326</v>
      </c>
      <c r="Q8" s="220" t="n">
        <v>11</v>
      </c>
      <c r="R8" s="220" t="n">
        <v>14</v>
      </c>
      <c r="S8" s="220" t="n">
        <v>24</v>
      </c>
      <c r="T8" s="220" t="s">
        <v>326</v>
      </c>
      <c r="U8" s="220" t="n">
        <v>10</v>
      </c>
      <c r="V8" s="220" t="n">
        <v>14</v>
      </c>
      <c r="W8" s="220" t="n">
        <v>163</v>
      </c>
      <c r="X8" s="220" t="n">
        <v>2</v>
      </c>
      <c r="Y8" s="18" t="s">
        <v>222</v>
      </c>
      <c r="Z8" s="220" t="s">
        <v>326</v>
      </c>
      <c r="AA8" s="220" t="s">
        <v>326</v>
      </c>
      <c r="AB8" s="220" t="s">
        <v>326</v>
      </c>
      <c r="AC8" s="220" t="n">
        <v>2</v>
      </c>
      <c r="AD8" s="220" t="n">
        <v>2</v>
      </c>
      <c r="AE8" s="220" t="n">
        <v>2</v>
      </c>
      <c r="AF8" s="220" t="n">
        <v>7</v>
      </c>
      <c r="AG8" s="220" t="s">
        <v>326</v>
      </c>
      <c r="AH8" s="220" t="s">
        <v>326</v>
      </c>
      <c r="AI8" s="220" t="s">
        <v>326</v>
      </c>
      <c r="AJ8" s="220" t="s">
        <v>326</v>
      </c>
      <c r="AK8" s="220" t="n">
        <v>3</v>
      </c>
    </row>
    <row r="9" s="113" customFormat="true" ht="19.15" hidden="false" customHeight="true" outlineLevel="0" collapsed="false">
      <c r="A9" s="18" t="s">
        <v>223</v>
      </c>
      <c r="B9" s="219" t="n">
        <v>31</v>
      </c>
      <c r="C9" s="220" t="s">
        <v>326</v>
      </c>
      <c r="D9" s="219" t="n">
        <v>2644</v>
      </c>
      <c r="E9" s="219" t="n">
        <v>39</v>
      </c>
      <c r="F9" s="219" t="n">
        <v>504</v>
      </c>
      <c r="G9" s="219" t="n">
        <v>10</v>
      </c>
      <c r="H9" s="219" t="n">
        <v>381</v>
      </c>
      <c r="I9" s="219" t="n">
        <v>1710</v>
      </c>
      <c r="J9" s="219" t="n">
        <v>57</v>
      </c>
      <c r="K9" s="219" t="n">
        <v>239</v>
      </c>
      <c r="L9" s="18" t="s">
        <v>223</v>
      </c>
      <c r="M9" s="219" t="n">
        <v>93</v>
      </c>
      <c r="N9" s="220" t="n">
        <v>440</v>
      </c>
      <c r="O9" s="220" t="n">
        <v>7</v>
      </c>
      <c r="P9" s="220" t="s">
        <v>326</v>
      </c>
      <c r="Q9" s="220" t="n">
        <v>7</v>
      </c>
      <c r="R9" s="220" t="s">
        <v>326</v>
      </c>
      <c r="S9" s="220" t="n">
        <v>7</v>
      </c>
      <c r="T9" s="220" t="s">
        <v>326</v>
      </c>
      <c r="U9" s="220" t="n">
        <v>7</v>
      </c>
      <c r="V9" s="220" t="s">
        <v>326</v>
      </c>
      <c r="W9" s="220" t="n">
        <v>82</v>
      </c>
      <c r="X9" s="220" t="s">
        <v>326</v>
      </c>
      <c r="Y9" s="18" t="s">
        <v>223</v>
      </c>
      <c r="Z9" s="220" t="s">
        <v>326</v>
      </c>
      <c r="AA9" s="220" t="s">
        <v>326</v>
      </c>
      <c r="AB9" s="220" t="s">
        <v>326</v>
      </c>
      <c r="AC9" s="220" t="n">
        <v>1</v>
      </c>
      <c r="AD9" s="220" t="s">
        <v>326</v>
      </c>
      <c r="AE9" s="220" t="n">
        <v>1</v>
      </c>
      <c r="AF9" s="220" t="n">
        <v>1</v>
      </c>
      <c r="AG9" s="220" t="s">
        <v>326</v>
      </c>
      <c r="AH9" s="220" t="s">
        <v>326</v>
      </c>
      <c r="AI9" s="220" t="s">
        <v>326</v>
      </c>
      <c r="AJ9" s="220" t="s">
        <v>326</v>
      </c>
      <c r="AK9" s="220" t="s">
        <v>326</v>
      </c>
    </row>
    <row r="10" s="113" customFormat="true" ht="19.15" hidden="false" customHeight="true" outlineLevel="0" collapsed="false">
      <c r="A10" s="18" t="s">
        <v>224</v>
      </c>
      <c r="B10" s="219" t="n">
        <v>80</v>
      </c>
      <c r="C10" s="219" t="n">
        <v>5</v>
      </c>
      <c r="D10" s="219" t="n">
        <v>5304</v>
      </c>
      <c r="E10" s="219" t="n">
        <v>529</v>
      </c>
      <c r="F10" s="219" t="n">
        <v>739</v>
      </c>
      <c r="G10" s="219" t="n">
        <v>118</v>
      </c>
      <c r="H10" s="219" t="n">
        <v>502</v>
      </c>
      <c r="I10" s="219" t="n">
        <v>3416</v>
      </c>
      <c r="J10" s="219" t="n">
        <v>110</v>
      </c>
      <c r="K10" s="219" t="n">
        <v>1441</v>
      </c>
      <c r="L10" s="18" t="s">
        <v>224</v>
      </c>
      <c r="M10" s="219" t="n">
        <v>594</v>
      </c>
      <c r="N10" s="220" t="n">
        <v>1237</v>
      </c>
      <c r="O10" s="220" t="n">
        <v>53</v>
      </c>
      <c r="P10" s="220" t="n">
        <v>9</v>
      </c>
      <c r="Q10" s="220" t="n">
        <v>44</v>
      </c>
      <c r="R10" s="220" t="s">
        <v>326</v>
      </c>
      <c r="S10" s="220" t="n">
        <v>42</v>
      </c>
      <c r="T10" s="220" t="n">
        <v>5</v>
      </c>
      <c r="U10" s="220" t="n">
        <v>37</v>
      </c>
      <c r="V10" s="220" t="s">
        <v>326</v>
      </c>
      <c r="W10" s="220" t="n">
        <v>395</v>
      </c>
      <c r="X10" s="220" t="n">
        <v>1</v>
      </c>
      <c r="Y10" s="18" t="s">
        <v>224</v>
      </c>
      <c r="Z10" s="220" t="s">
        <v>326</v>
      </c>
      <c r="AA10" s="220" t="s">
        <v>326</v>
      </c>
      <c r="AB10" s="220" t="n">
        <v>6</v>
      </c>
      <c r="AC10" s="220" t="n">
        <v>9</v>
      </c>
      <c r="AD10" s="220" t="n">
        <v>9</v>
      </c>
      <c r="AE10" s="220" t="n">
        <v>7</v>
      </c>
      <c r="AF10" s="220" t="n">
        <v>6</v>
      </c>
      <c r="AG10" s="220" t="n">
        <v>1</v>
      </c>
      <c r="AH10" s="220" t="n">
        <v>11</v>
      </c>
      <c r="AI10" s="220" t="s">
        <v>326</v>
      </c>
      <c r="AJ10" s="220" t="s">
        <v>326</v>
      </c>
      <c r="AK10" s="220" t="n">
        <v>1</v>
      </c>
    </row>
    <row r="11" s="113" customFormat="true" ht="19.15" hidden="false" customHeight="true" outlineLevel="0" collapsed="false">
      <c r="A11" s="18" t="s">
        <v>225</v>
      </c>
      <c r="B11" s="219" t="n">
        <v>56</v>
      </c>
      <c r="C11" s="219" t="n">
        <v>2</v>
      </c>
      <c r="D11" s="219" t="n">
        <v>1619</v>
      </c>
      <c r="E11" s="219" t="n">
        <v>253</v>
      </c>
      <c r="F11" s="219" t="n">
        <v>112</v>
      </c>
      <c r="G11" s="219" t="n">
        <v>40</v>
      </c>
      <c r="H11" s="219" t="n">
        <v>250</v>
      </c>
      <c r="I11" s="219" t="n">
        <v>964</v>
      </c>
      <c r="J11" s="219" t="n">
        <v>95</v>
      </c>
      <c r="K11" s="219" t="n">
        <v>748</v>
      </c>
      <c r="L11" s="18" t="s">
        <v>225</v>
      </c>
      <c r="M11" s="219" t="n">
        <v>305</v>
      </c>
      <c r="N11" s="220" t="n">
        <v>519</v>
      </c>
      <c r="O11" s="220" t="n">
        <v>24</v>
      </c>
      <c r="P11" s="220" t="n">
        <v>3</v>
      </c>
      <c r="Q11" s="220" t="n">
        <v>21</v>
      </c>
      <c r="R11" s="220" t="s">
        <v>326</v>
      </c>
      <c r="S11" s="220" t="n">
        <v>23</v>
      </c>
      <c r="T11" s="220" t="n">
        <v>2</v>
      </c>
      <c r="U11" s="220" t="n">
        <v>21</v>
      </c>
      <c r="V11" s="220" t="s">
        <v>326</v>
      </c>
      <c r="W11" s="220" t="n">
        <v>165</v>
      </c>
      <c r="X11" s="220" t="s">
        <v>326</v>
      </c>
      <c r="Y11" s="18" t="s">
        <v>225</v>
      </c>
      <c r="Z11" s="220" t="s">
        <v>326</v>
      </c>
      <c r="AA11" s="220" t="s">
        <v>326</v>
      </c>
      <c r="AB11" s="220" t="n">
        <v>2</v>
      </c>
      <c r="AC11" s="220" t="n">
        <v>2</v>
      </c>
      <c r="AD11" s="220" t="n">
        <v>2</v>
      </c>
      <c r="AE11" s="220" t="n">
        <v>2</v>
      </c>
      <c r="AF11" s="220" t="n">
        <v>1</v>
      </c>
      <c r="AG11" s="220" t="s">
        <v>326</v>
      </c>
      <c r="AH11" s="220" t="n">
        <v>2</v>
      </c>
      <c r="AI11" s="220" t="s">
        <v>326</v>
      </c>
      <c r="AJ11" s="220" t="s">
        <v>326</v>
      </c>
      <c r="AK11" s="220" t="s">
        <v>326</v>
      </c>
    </row>
    <row r="12" s="113" customFormat="true" ht="19.15" hidden="false" customHeight="true" outlineLevel="0" collapsed="false">
      <c r="A12" s="18" t="s">
        <v>226</v>
      </c>
      <c r="B12" s="219" t="n">
        <v>32</v>
      </c>
      <c r="C12" s="219" t="n">
        <v>4</v>
      </c>
      <c r="D12" s="219" t="n">
        <v>2048</v>
      </c>
      <c r="E12" s="219" t="n">
        <v>431</v>
      </c>
      <c r="F12" s="219" t="n">
        <v>71</v>
      </c>
      <c r="G12" s="219" t="n">
        <v>22</v>
      </c>
      <c r="H12" s="219" t="n">
        <v>311</v>
      </c>
      <c r="I12" s="219" t="n">
        <v>1213</v>
      </c>
      <c r="J12" s="219" t="n">
        <v>48</v>
      </c>
      <c r="K12" s="219" t="n">
        <v>503</v>
      </c>
      <c r="L12" s="18" t="s">
        <v>226</v>
      </c>
      <c r="M12" s="219" t="n">
        <v>120</v>
      </c>
      <c r="N12" s="220" t="n">
        <v>515</v>
      </c>
      <c r="O12" s="220" t="n">
        <v>9</v>
      </c>
      <c r="P12" s="220" t="s">
        <v>326</v>
      </c>
      <c r="Q12" s="220" t="n">
        <v>8</v>
      </c>
      <c r="R12" s="220" t="n">
        <v>1</v>
      </c>
      <c r="S12" s="220" t="n">
        <v>9</v>
      </c>
      <c r="T12" s="220" t="s">
        <v>326</v>
      </c>
      <c r="U12" s="220" t="n">
        <v>8</v>
      </c>
      <c r="V12" s="220" t="n">
        <v>1</v>
      </c>
      <c r="W12" s="220" t="n">
        <v>270</v>
      </c>
      <c r="X12" s="220" t="n">
        <v>1</v>
      </c>
      <c r="Y12" s="18" t="s">
        <v>226</v>
      </c>
      <c r="Z12" s="220" t="s">
        <v>326</v>
      </c>
      <c r="AA12" s="220" t="s">
        <v>326</v>
      </c>
      <c r="AB12" s="220" t="n">
        <v>1</v>
      </c>
      <c r="AC12" s="220" t="n">
        <v>2</v>
      </c>
      <c r="AD12" s="220" t="s">
        <v>326</v>
      </c>
      <c r="AE12" s="220" t="n">
        <v>2</v>
      </c>
      <c r="AF12" s="220" t="n">
        <v>4</v>
      </c>
      <c r="AG12" s="220" t="s">
        <v>326</v>
      </c>
      <c r="AH12" s="220" t="s">
        <v>326</v>
      </c>
      <c r="AI12" s="220" t="s">
        <v>326</v>
      </c>
      <c r="AJ12" s="220" t="s">
        <v>326</v>
      </c>
      <c r="AK12" s="220" t="n">
        <v>1</v>
      </c>
    </row>
    <row r="13" customFormat="false" ht="19.15" hidden="false" customHeight="true" outlineLevel="0" collapsed="false">
      <c r="A13" s="18" t="s">
        <v>227</v>
      </c>
      <c r="B13" s="219" t="n">
        <v>26</v>
      </c>
      <c r="C13" s="219" t="n">
        <v>12</v>
      </c>
      <c r="D13" s="219" t="n">
        <v>1489</v>
      </c>
      <c r="E13" s="219" t="n">
        <v>87</v>
      </c>
      <c r="F13" s="219" t="n">
        <v>35</v>
      </c>
      <c r="G13" s="219" t="n">
        <v>43</v>
      </c>
      <c r="H13" s="219" t="n">
        <v>282</v>
      </c>
      <c r="I13" s="219" t="n">
        <v>1042</v>
      </c>
      <c r="J13" s="219" t="n">
        <v>97</v>
      </c>
      <c r="K13" s="219" t="n">
        <v>208</v>
      </c>
      <c r="L13" s="18" t="s">
        <v>227</v>
      </c>
      <c r="M13" s="219" t="n">
        <v>59</v>
      </c>
      <c r="N13" s="220" t="n">
        <v>331</v>
      </c>
      <c r="O13" s="220" t="n">
        <v>6</v>
      </c>
      <c r="P13" s="220" t="n">
        <v>3</v>
      </c>
      <c r="Q13" s="220" t="n">
        <v>3</v>
      </c>
      <c r="R13" s="220" t="s">
        <v>326</v>
      </c>
      <c r="S13" s="220" t="n">
        <v>3</v>
      </c>
      <c r="T13" s="220" t="s">
        <v>326</v>
      </c>
      <c r="U13" s="220" t="n">
        <v>3</v>
      </c>
      <c r="V13" s="220" t="s">
        <v>326</v>
      </c>
      <c r="W13" s="220" t="n">
        <v>38</v>
      </c>
      <c r="X13" s="220" t="s">
        <v>326</v>
      </c>
      <c r="Y13" s="18" t="s">
        <v>227</v>
      </c>
      <c r="Z13" s="220" t="s">
        <v>326</v>
      </c>
      <c r="AA13" s="220" t="s">
        <v>326</v>
      </c>
      <c r="AB13" s="220" t="s">
        <v>326</v>
      </c>
      <c r="AC13" s="220" t="s">
        <v>326</v>
      </c>
      <c r="AD13" s="220" t="s">
        <v>326</v>
      </c>
      <c r="AE13" s="220" t="s">
        <v>326</v>
      </c>
      <c r="AF13" s="220" t="s">
        <v>326</v>
      </c>
      <c r="AG13" s="220" t="s">
        <v>326</v>
      </c>
      <c r="AH13" s="220" t="s">
        <v>326</v>
      </c>
      <c r="AI13" s="220" t="s">
        <v>326</v>
      </c>
      <c r="AJ13" s="220" t="s">
        <v>326</v>
      </c>
      <c r="AK13" s="220" t="n">
        <v>1</v>
      </c>
    </row>
    <row r="14" customFormat="false" ht="19.15" hidden="false" customHeight="true" outlineLevel="0" collapsed="false">
      <c r="A14" s="18" t="s">
        <v>228</v>
      </c>
      <c r="B14" s="219" t="n">
        <v>31</v>
      </c>
      <c r="C14" s="219" t="n">
        <v>5</v>
      </c>
      <c r="D14" s="219" t="n">
        <v>2444</v>
      </c>
      <c r="E14" s="219" t="n">
        <v>184</v>
      </c>
      <c r="F14" s="219" t="n">
        <v>295</v>
      </c>
      <c r="G14" s="219" t="n">
        <v>36</v>
      </c>
      <c r="H14" s="219" t="n">
        <v>436</v>
      </c>
      <c r="I14" s="219" t="n">
        <v>1493</v>
      </c>
      <c r="J14" s="219" t="n">
        <v>43</v>
      </c>
      <c r="K14" s="219" t="n">
        <v>635</v>
      </c>
      <c r="L14" s="18" t="s">
        <v>228</v>
      </c>
      <c r="M14" s="219" t="n">
        <v>273</v>
      </c>
      <c r="N14" s="220" t="n">
        <v>717</v>
      </c>
      <c r="O14" s="220" t="n">
        <v>16</v>
      </c>
      <c r="P14" s="220" t="n">
        <v>1</v>
      </c>
      <c r="Q14" s="220" t="n">
        <v>10</v>
      </c>
      <c r="R14" s="220" t="n">
        <v>5</v>
      </c>
      <c r="S14" s="220" t="n">
        <v>14</v>
      </c>
      <c r="T14" s="220" t="n">
        <v>1</v>
      </c>
      <c r="U14" s="220" t="n">
        <v>8</v>
      </c>
      <c r="V14" s="220" t="n">
        <v>5</v>
      </c>
      <c r="W14" s="220" t="n">
        <v>191</v>
      </c>
      <c r="X14" s="220" t="n">
        <v>1</v>
      </c>
      <c r="Y14" s="18" t="s">
        <v>228</v>
      </c>
      <c r="Z14" s="220" t="s">
        <v>326</v>
      </c>
      <c r="AA14" s="220" t="s">
        <v>326</v>
      </c>
      <c r="AB14" s="220" t="n">
        <v>5</v>
      </c>
      <c r="AC14" s="220" t="n">
        <v>1</v>
      </c>
      <c r="AD14" s="220" t="s">
        <v>326</v>
      </c>
      <c r="AE14" s="220" t="n">
        <v>1</v>
      </c>
      <c r="AF14" s="220" t="n">
        <v>3</v>
      </c>
      <c r="AG14" s="220" t="s">
        <v>326</v>
      </c>
      <c r="AH14" s="220" t="n">
        <v>5</v>
      </c>
      <c r="AI14" s="220" t="s">
        <v>326</v>
      </c>
      <c r="AJ14" s="220" t="s">
        <v>326</v>
      </c>
      <c r="AK14" s="220" t="s">
        <v>326</v>
      </c>
    </row>
    <row r="15" customFormat="false" ht="19.15" hidden="false" customHeight="true" outlineLevel="0" collapsed="false">
      <c r="A15" s="18" t="s">
        <v>229</v>
      </c>
      <c r="B15" s="219" t="n">
        <v>57</v>
      </c>
      <c r="C15" s="219" t="n">
        <v>3</v>
      </c>
      <c r="D15" s="219" t="n">
        <v>2161</v>
      </c>
      <c r="E15" s="219" t="n">
        <v>165</v>
      </c>
      <c r="F15" s="220" t="n">
        <v>1</v>
      </c>
      <c r="G15" s="219" t="n">
        <v>42</v>
      </c>
      <c r="H15" s="219" t="n">
        <v>471</v>
      </c>
      <c r="I15" s="219" t="n">
        <v>1482</v>
      </c>
      <c r="J15" s="219" t="n">
        <v>127</v>
      </c>
      <c r="K15" s="219" t="n">
        <v>325</v>
      </c>
      <c r="L15" s="18" t="s">
        <v>229</v>
      </c>
      <c r="M15" s="219" t="n">
        <v>77</v>
      </c>
      <c r="N15" s="220" t="n">
        <v>507</v>
      </c>
      <c r="O15" s="220" t="n">
        <v>25</v>
      </c>
      <c r="P15" s="220" t="n">
        <v>2</v>
      </c>
      <c r="Q15" s="220" t="n">
        <v>14</v>
      </c>
      <c r="R15" s="220" t="n">
        <v>9</v>
      </c>
      <c r="S15" s="220" t="n">
        <v>22</v>
      </c>
      <c r="T15" s="220" t="s">
        <v>326</v>
      </c>
      <c r="U15" s="220" t="n">
        <v>13</v>
      </c>
      <c r="V15" s="220" t="n">
        <v>9</v>
      </c>
      <c r="W15" s="220" t="n">
        <v>75</v>
      </c>
      <c r="X15" s="220" t="s">
        <v>326</v>
      </c>
      <c r="Y15" s="18" t="s">
        <v>229</v>
      </c>
      <c r="Z15" s="220" t="s">
        <v>326</v>
      </c>
      <c r="AA15" s="220" t="s">
        <v>326</v>
      </c>
      <c r="AB15" s="220" t="s">
        <v>326</v>
      </c>
      <c r="AC15" s="220" t="n">
        <v>2</v>
      </c>
      <c r="AD15" s="220" t="n">
        <v>1</v>
      </c>
      <c r="AE15" s="220" t="n">
        <v>2</v>
      </c>
      <c r="AF15" s="220" t="n">
        <v>2</v>
      </c>
      <c r="AG15" s="220" t="s">
        <v>326</v>
      </c>
      <c r="AH15" s="220" t="s">
        <v>326</v>
      </c>
      <c r="AI15" s="220" t="n">
        <v>15</v>
      </c>
      <c r="AJ15" s="220" t="n">
        <v>2</v>
      </c>
      <c r="AK15" s="220" t="n">
        <v>6</v>
      </c>
    </row>
    <row r="16" customFormat="false" ht="19.15" hidden="false" customHeight="true" outlineLevel="0" collapsed="false">
      <c r="A16" s="18" t="s">
        <v>230</v>
      </c>
      <c r="B16" s="219" t="n">
        <v>54</v>
      </c>
      <c r="C16" s="219" t="n">
        <v>12</v>
      </c>
      <c r="D16" s="219" t="n">
        <v>2384</v>
      </c>
      <c r="E16" s="219" t="n">
        <v>404</v>
      </c>
      <c r="F16" s="219" t="n">
        <v>216</v>
      </c>
      <c r="G16" s="219" t="n">
        <v>66</v>
      </c>
      <c r="H16" s="219" t="n">
        <v>547</v>
      </c>
      <c r="I16" s="219" t="n">
        <v>1151</v>
      </c>
      <c r="J16" s="219" t="n">
        <v>121</v>
      </c>
      <c r="K16" s="219" t="n">
        <v>656</v>
      </c>
      <c r="L16" s="18" t="s">
        <v>230</v>
      </c>
      <c r="M16" s="219" t="n">
        <v>251</v>
      </c>
      <c r="N16" s="220" t="n">
        <v>746</v>
      </c>
      <c r="O16" s="220" t="n">
        <v>18</v>
      </c>
      <c r="P16" s="220" t="n">
        <v>1</v>
      </c>
      <c r="Q16" s="220" t="n">
        <v>17</v>
      </c>
      <c r="R16" s="220" t="s">
        <v>326</v>
      </c>
      <c r="S16" s="220" t="n">
        <v>18</v>
      </c>
      <c r="T16" s="220" t="n">
        <v>1</v>
      </c>
      <c r="U16" s="220" t="n">
        <v>17</v>
      </c>
      <c r="V16" s="220" t="s">
        <v>326</v>
      </c>
      <c r="W16" s="220" t="n">
        <v>178</v>
      </c>
      <c r="X16" s="220" t="n">
        <v>1</v>
      </c>
      <c r="Y16" s="18" t="s">
        <v>230</v>
      </c>
      <c r="Z16" s="219" t="n">
        <v>1</v>
      </c>
      <c r="AA16" s="220" t="s">
        <v>326</v>
      </c>
      <c r="AB16" s="220" t="n">
        <v>5</v>
      </c>
      <c r="AC16" s="220" t="n">
        <v>4</v>
      </c>
      <c r="AD16" s="220" t="n">
        <v>4</v>
      </c>
      <c r="AE16" s="220" t="n">
        <v>4</v>
      </c>
      <c r="AF16" s="220" t="n">
        <v>2</v>
      </c>
      <c r="AG16" s="220" t="s">
        <v>326</v>
      </c>
      <c r="AH16" s="220" t="n">
        <v>2</v>
      </c>
      <c r="AI16" s="220" t="s">
        <v>326</v>
      </c>
      <c r="AJ16" s="220" t="s">
        <v>326</v>
      </c>
      <c r="AK16" s="220" t="n">
        <v>6</v>
      </c>
    </row>
    <row r="17" customFormat="false" ht="19.15" hidden="false" customHeight="true" outlineLevel="0" collapsed="false">
      <c r="A17" s="18" t="s">
        <v>231</v>
      </c>
      <c r="B17" s="219" t="n">
        <v>21</v>
      </c>
      <c r="C17" s="220" t="s">
        <v>326</v>
      </c>
      <c r="D17" s="219" t="n">
        <v>2092</v>
      </c>
      <c r="E17" s="219" t="n">
        <v>18</v>
      </c>
      <c r="F17" s="219" t="n">
        <v>432</v>
      </c>
      <c r="G17" s="219" t="n">
        <v>13</v>
      </c>
      <c r="H17" s="219" t="n">
        <v>327</v>
      </c>
      <c r="I17" s="219" t="n">
        <v>1302</v>
      </c>
      <c r="J17" s="219" t="n">
        <v>36</v>
      </c>
      <c r="K17" s="219" t="n">
        <v>353</v>
      </c>
      <c r="L17" s="18" t="s">
        <v>231</v>
      </c>
      <c r="M17" s="219" t="n">
        <v>84</v>
      </c>
      <c r="N17" s="220" t="n">
        <v>444</v>
      </c>
      <c r="O17" s="220" t="n">
        <v>8</v>
      </c>
      <c r="P17" s="220" t="n">
        <v>1</v>
      </c>
      <c r="Q17" s="220" t="n">
        <v>7</v>
      </c>
      <c r="R17" s="220" t="s">
        <v>326</v>
      </c>
      <c r="S17" s="220" t="n">
        <v>8</v>
      </c>
      <c r="T17" s="220" t="n">
        <v>1</v>
      </c>
      <c r="U17" s="220" t="n">
        <v>7</v>
      </c>
      <c r="V17" s="220" t="s">
        <v>326</v>
      </c>
      <c r="W17" s="220" t="n">
        <v>93</v>
      </c>
      <c r="X17" s="220" t="s">
        <v>326</v>
      </c>
      <c r="Y17" s="18" t="s">
        <v>231</v>
      </c>
      <c r="Z17" s="220" t="s">
        <v>326</v>
      </c>
      <c r="AA17" s="220" t="s">
        <v>326</v>
      </c>
      <c r="AB17" s="220" t="n">
        <v>1</v>
      </c>
      <c r="AC17" s="220" t="n">
        <v>1</v>
      </c>
      <c r="AD17" s="220" t="s">
        <v>326</v>
      </c>
      <c r="AE17" s="220" t="n">
        <v>1</v>
      </c>
      <c r="AF17" s="220" t="n">
        <v>1</v>
      </c>
      <c r="AG17" s="220" t="s">
        <v>326</v>
      </c>
      <c r="AH17" s="220" t="n">
        <v>1</v>
      </c>
      <c r="AI17" s="220" t="s">
        <v>326</v>
      </c>
      <c r="AJ17" s="220" t="s">
        <v>326</v>
      </c>
      <c r="AK17" s="220" t="s">
        <v>326</v>
      </c>
    </row>
    <row r="18" customFormat="false" ht="19.15" hidden="false" customHeight="true" outlineLevel="0" collapsed="false">
      <c r="A18" s="18" t="s">
        <v>232</v>
      </c>
      <c r="B18" s="219" t="n">
        <v>23</v>
      </c>
      <c r="C18" s="219" t="n">
        <v>7</v>
      </c>
      <c r="D18" s="219" t="n">
        <v>956</v>
      </c>
      <c r="E18" s="219" t="n">
        <v>26</v>
      </c>
      <c r="F18" s="219" t="n">
        <v>38</v>
      </c>
      <c r="G18" s="219" t="n">
        <v>9</v>
      </c>
      <c r="H18" s="219" t="n">
        <v>148</v>
      </c>
      <c r="I18" s="219" t="n">
        <v>735</v>
      </c>
      <c r="J18" s="219" t="n">
        <v>14</v>
      </c>
      <c r="K18" s="219" t="n">
        <v>244</v>
      </c>
      <c r="L18" s="18" t="s">
        <v>232</v>
      </c>
      <c r="M18" s="219" t="n">
        <v>110</v>
      </c>
      <c r="N18" s="220" t="n">
        <v>356</v>
      </c>
      <c r="O18" s="220" t="n">
        <v>8</v>
      </c>
      <c r="P18" s="220" t="s">
        <v>326</v>
      </c>
      <c r="Q18" s="220" t="n">
        <v>8</v>
      </c>
      <c r="R18" s="220" t="s">
        <v>326</v>
      </c>
      <c r="S18" s="220" t="n">
        <v>6</v>
      </c>
      <c r="T18" s="220" t="s">
        <v>326</v>
      </c>
      <c r="U18" s="220" t="n">
        <v>6</v>
      </c>
      <c r="V18" s="220" t="s">
        <v>326</v>
      </c>
      <c r="W18" s="220" t="n">
        <v>92</v>
      </c>
      <c r="X18" s="220" t="s">
        <v>326</v>
      </c>
      <c r="Y18" s="18" t="s">
        <v>232</v>
      </c>
      <c r="Z18" s="220" t="s">
        <v>326</v>
      </c>
      <c r="AA18" s="220" t="s">
        <v>326</v>
      </c>
      <c r="AB18" s="220" t="n">
        <v>1</v>
      </c>
      <c r="AC18" s="220" t="n">
        <v>1</v>
      </c>
      <c r="AD18" s="220" t="n">
        <v>1</v>
      </c>
      <c r="AE18" s="220" t="n">
        <v>1</v>
      </c>
      <c r="AF18" s="220" t="s">
        <v>326</v>
      </c>
      <c r="AG18" s="220" t="s">
        <v>326</v>
      </c>
      <c r="AH18" s="220" t="n">
        <v>1</v>
      </c>
      <c r="AI18" s="220" t="s">
        <v>326</v>
      </c>
      <c r="AJ18" s="220" t="s">
        <v>326</v>
      </c>
      <c r="AK18" s="220" t="s">
        <v>326</v>
      </c>
    </row>
    <row r="19" customFormat="false" ht="19.15" hidden="false" customHeight="true" outlineLevel="0" collapsed="false">
      <c r="A19" s="18" t="s">
        <v>233</v>
      </c>
      <c r="B19" s="219" t="n">
        <v>57</v>
      </c>
      <c r="C19" s="219" t="n">
        <v>34</v>
      </c>
      <c r="D19" s="219" t="n">
        <v>3720</v>
      </c>
      <c r="E19" s="219" t="n">
        <v>695</v>
      </c>
      <c r="F19" s="219" t="n">
        <v>650</v>
      </c>
      <c r="G19" s="219" t="n">
        <v>65</v>
      </c>
      <c r="H19" s="219" t="n">
        <v>862</v>
      </c>
      <c r="I19" s="219" t="n">
        <v>1448</v>
      </c>
      <c r="J19" s="219" t="n">
        <v>65</v>
      </c>
      <c r="K19" s="219" t="n">
        <v>553</v>
      </c>
      <c r="L19" s="18" t="s">
        <v>233</v>
      </c>
      <c r="M19" s="219" t="n">
        <v>169</v>
      </c>
      <c r="N19" s="220" t="n">
        <v>767</v>
      </c>
      <c r="O19" s="220" t="n">
        <v>42</v>
      </c>
      <c r="P19" s="220" t="n">
        <v>7</v>
      </c>
      <c r="Q19" s="220" t="n">
        <v>35</v>
      </c>
      <c r="R19" s="220" t="s">
        <v>326</v>
      </c>
      <c r="S19" s="220" t="n">
        <v>30</v>
      </c>
      <c r="T19" s="220" t="n">
        <v>1</v>
      </c>
      <c r="U19" s="220" t="n">
        <v>29</v>
      </c>
      <c r="V19" s="220" t="s">
        <v>326</v>
      </c>
      <c r="W19" s="220" t="n">
        <v>206</v>
      </c>
      <c r="X19" s="220" t="n">
        <v>1</v>
      </c>
      <c r="Y19" s="18" t="s">
        <v>233</v>
      </c>
      <c r="Z19" s="219" t="n">
        <v>2</v>
      </c>
      <c r="AA19" s="220" t="n">
        <v>1</v>
      </c>
      <c r="AB19" s="220" t="n">
        <v>2</v>
      </c>
      <c r="AC19" s="220" t="n">
        <v>4</v>
      </c>
      <c r="AD19" s="220" t="n">
        <v>1</v>
      </c>
      <c r="AE19" s="220" t="n">
        <v>2</v>
      </c>
      <c r="AF19" s="220" t="n">
        <v>5</v>
      </c>
      <c r="AG19" s="220" t="s">
        <v>326</v>
      </c>
      <c r="AH19" s="220" t="s">
        <v>326</v>
      </c>
      <c r="AI19" s="220" t="n">
        <v>6</v>
      </c>
      <c r="AJ19" s="220" t="n">
        <v>3</v>
      </c>
      <c r="AK19" s="220" t="n">
        <v>4</v>
      </c>
    </row>
    <row r="20" customFormat="false" ht="19.15" hidden="false" customHeight="true" outlineLevel="0" collapsed="false">
      <c r="A20" s="18" t="s">
        <v>234</v>
      </c>
      <c r="B20" s="219" t="n">
        <v>36</v>
      </c>
      <c r="C20" s="219" t="n">
        <v>95</v>
      </c>
      <c r="D20" s="219" t="n">
        <v>2764</v>
      </c>
      <c r="E20" s="219" t="n">
        <v>22</v>
      </c>
      <c r="F20" s="219" t="n">
        <v>486</v>
      </c>
      <c r="G20" s="219" t="n">
        <v>36</v>
      </c>
      <c r="H20" s="219" t="n">
        <v>449</v>
      </c>
      <c r="I20" s="219" t="n">
        <v>1771</v>
      </c>
      <c r="J20" s="219" t="n">
        <v>39</v>
      </c>
      <c r="K20" s="219" t="n">
        <v>473</v>
      </c>
      <c r="L20" s="18" t="s">
        <v>234</v>
      </c>
      <c r="M20" s="219" t="n">
        <v>153</v>
      </c>
      <c r="N20" s="220" t="n">
        <v>610</v>
      </c>
      <c r="O20" s="220" t="n">
        <v>17</v>
      </c>
      <c r="P20" s="220" t="n">
        <v>2</v>
      </c>
      <c r="Q20" s="220" t="n">
        <v>9</v>
      </c>
      <c r="R20" s="220" t="n">
        <v>6</v>
      </c>
      <c r="S20" s="220" t="n">
        <v>14</v>
      </c>
      <c r="T20" s="220" t="n">
        <v>1</v>
      </c>
      <c r="U20" s="220" t="n">
        <v>9</v>
      </c>
      <c r="V20" s="220" t="n">
        <v>4</v>
      </c>
      <c r="W20" s="220" t="n">
        <v>294</v>
      </c>
      <c r="X20" s="220" t="s">
        <v>326</v>
      </c>
      <c r="Y20" s="18" t="s">
        <v>234</v>
      </c>
      <c r="Z20" s="220" t="s">
        <v>326</v>
      </c>
      <c r="AA20" s="220" t="s">
        <v>326</v>
      </c>
      <c r="AB20" s="220" t="n">
        <v>1</v>
      </c>
      <c r="AC20" s="220" t="n">
        <v>1</v>
      </c>
      <c r="AD20" s="220" t="s">
        <v>326</v>
      </c>
      <c r="AE20" s="220" t="n">
        <v>1</v>
      </c>
      <c r="AF20" s="220" t="n">
        <v>10</v>
      </c>
      <c r="AG20" s="220" t="s">
        <v>326</v>
      </c>
      <c r="AH20" s="220" t="n">
        <v>3</v>
      </c>
      <c r="AI20" s="220" t="n">
        <v>1</v>
      </c>
      <c r="AJ20" s="220" t="n">
        <v>1</v>
      </c>
      <c r="AK20" s="220" t="s">
        <v>326</v>
      </c>
    </row>
    <row r="21" customFormat="false" ht="19.15" hidden="false" customHeight="true" outlineLevel="0" collapsed="false">
      <c r="A21" s="18" t="s">
        <v>235</v>
      </c>
      <c r="B21" s="219" t="n">
        <v>65</v>
      </c>
      <c r="C21" s="219" t="n">
        <v>7</v>
      </c>
      <c r="D21" s="219" t="n">
        <v>2864</v>
      </c>
      <c r="E21" s="219" t="n">
        <v>177</v>
      </c>
      <c r="F21" s="219" t="n">
        <v>130</v>
      </c>
      <c r="G21" s="219" t="n">
        <v>92</v>
      </c>
      <c r="H21" s="219" t="n">
        <v>620</v>
      </c>
      <c r="I21" s="219" t="n">
        <v>1845</v>
      </c>
      <c r="J21" s="219" t="n">
        <v>86</v>
      </c>
      <c r="K21" s="219" t="n">
        <v>945</v>
      </c>
      <c r="L21" s="18" t="s">
        <v>235</v>
      </c>
      <c r="M21" s="219" t="n">
        <v>286</v>
      </c>
      <c r="N21" s="220" t="n">
        <v>809</v>
      </c>
      <c r="O21" s="220" t="n">
        <v>44</v>
      </c>
      <c r="P21" s="220" t="n">
        <v>2</v>
      </c>
      <c r="Q21" s="220" t="n">
        <v>23</v>
      </c>
      <c r="R21" s="220" t="n">
        <v>19</v>
      </c>
      <c r="S21" s="220" t="n">
        <v>26</v>
      </c>
      <c r="T21" s="220" t="n">
        <v>1</v>
      </c>
      <c r="U21" s="220" t="n">
        <v>22</v>
      </c>
      <c r="V21" s="220" t="n">
        <v>3</v>
      </c>
      <c r="W21" s="220" t="n">
        <v>201</v>
      </c>
      <c r="X21" s="220" t="n">
        <v>1</v>
      </c>
      <c r="Y21" s="18" t="s">
        <v>235</v>
      </c>
      <c r="Z21" s="220" t="s">
        <v>326</v>
      </c>
      <c r="AA21" s="220" t="s">
        <v>326</v>
      </c>
      <c r="AB21" s="220" t="n">
        <v>4</v>
      </c>
      <c r="AC21" s="220" t="n">
        <v>3</v>
      </c>
      <c r="AD21" s="220" t="s">
        <v>326</v>
      </c>
      <c r="AE21" s="220" t="n">
        <v>3</v>
      </c>
      <c r="AF21" s="220" t="n">
        <v>2</v>
      </c>
      <c r="AG21" s="220" t="n">
        <v>1</v>
      </c>
      <c r="AH21" s="220" t="n">
        <v>1</v>
      </c>
      <c r="AI21" s="220" t="s">
        <v>326</v>
      </c>
      <c r="AJ21" s="220" t="s">
        <v>326</v>
      </c>
      <c r="AK21" s="220" t="s">
        <v>326</v>
      </c>
    </row>
    <row r="22" customFormat="false" ht="19.15" hidden="false" customHeight="true" outlineLevel="0" collapsed="false">
      <c r="A22" s="18" t="s">
        <v>236</v>
      </c>
      <c r="B22" s="219" t="n">
        <v>38</v>
      </c>
      <c r="C22" s="219" t="n">
        <v>6</v>
      </c>
      <c r="D22" s="219" t="n">
        <v>2442</v>
      </c>
      <c r="E22" s="219" t="n">
        <v>41</v>
      </c>
      <c r="F22" s="219" t="n">
        <v>334</v>
      </c>
      <c r="G22" s="219" t="n">
        <v>34</v>
      </c>
      <c r="H22" s="219" t="n">
        <v>604</v>
      </c>
      <c r="I22" s="219" t="n">
        <v>1429</v>
      </c>
      <c r="J22" s="219" t="n">
        <v>85</v>
      </c>
      <c r="K22" s="219" t="n">
        <v>419</v>
      </c>
      <c r="L22" s="18" t="s">
        <v>236</v>
      </c>
      <c r="M22" s="219" t="n">
        <v>140</v>
      </c>
      <c r="N22" s="220" t="n">
        <v>622</v>
      </c>
      <c r="O22" s="220" t="n">
        <v>12</v>
      </c>
      <c r="P22" s="220" t="n">
        <v>1</v>
      </c>
      <c r="Q22" s="220" t="n">
        <v>11</v>
      </c>
      <c r="R22" s="220" t="s">
        <v>326</v>
      </c>
      <c r="S22" s="220" t="n">
        <v>11</v>
      </c>
      <c r="T22" s="220" t="s">
        <v>326</v>
      </c>
      <c r="U22" s="220" t="n">
        <v>11</v>
      </c>
      <c r="V22" s="220" t="s">
        <v>326</v>
      </c>
      <c r="W22" s="220" t="n">
        <v>48</v>
      </c>
      <c r="X22" s="220" t="s">
        <v>326</v>
      </c>
      <c r="Y22" s="18" t="s">
        <v>236</v>
      </c>
      <c r="Z22" s="220" t="s">
        <v>326</v>
      </c>
      <c r="AA22" s="220" t="s">
        <v>326</v>
      </c>
      <c r="AB22" s="220" t="n">
        <v>3</v>
      </c>
      <c r="AC22" s="220" t="n">
        <v>3</v>
      </c>
      <c r="AD22" s="220" t="n">
        <v>1</v>
      </c>
      <c r="AE22" s="220" t="n">
        <v>3</v>
      </c>
      <c r="AF22" s="220" t="n">
        <v>4</v>
      </c>
      <c r="AG22" s="220" t="s">
        <v>326</v>
      </c>
      <c r="AH22" s="220" t="s">
        <v>326</v>
      </c>
      <c r="AI22" s="220" t="s">
        <v>326</v>
      </c>
      <c r="AJ22" s="220" t="s">
        <v>326</v>
      </c>
      <c r="AK22" s="220" t="n">
        <v>3</v>
      </c>
    </row>
    <row r="23" customFormat="false" ht="19.15" hidden="false" customHeight="true" outlineLevel="0" collapsed="false">
      <c r="A23" s="18" t="s">
        <v>237</v>
      </c>
      <c r="B23" s="219" t="n">
        <v>29</v>
      </c>
      <c r="C23" s="220" t="s">
        <v>326</v>
      </c>
      <c r="D23" s="219" t="n">
        <v>2381</v>
      </c>
      <c r="E23" s="219" t="n">
        <v>20</v>
      </c>
      <c r="F23" s="219" t="n">
        <v>263</v>
      </c>
      <c r="G23" s="219" t="n">
        <v>29</v>
      </c>
      <c r="H23" s="219" t="n">
        <v>408</v>
      </c>
      <c r="I23" s="219" t="n">
        <v>1661</v>
      </c>
      <c r="J23" s="219" t="n">
        <v>32</v>
      </c>
      <c r="K23" s="219" t="n">
        <v>426</v>
      </c>
      <c r="L23" s="18" t="s">
        <v>237</v>
      </c>
      <c r="M23" s="219" t="n">
        <v>147</v>
      </c>
      <c r="N23" s="220" t="n">
        <v>450</v>
      </c>
      <c r="O23" s="220" t="n">
        <v>19</v>
      </c>
      <c r="P23" s="220" t="s">
        <v>326</v>
      </c>
      <c r="Q23" s="220" t="n">
        <v>13</v>
      </c>
      <c r="R23" s="220" t="n">
        <v>6</v>
      </c>
      <c r="S23" s="220" t="n">
        <v>17</v>
      </c>
      <c r="T23" s="220" t="s">
        <v>326</v>
      </c>
      <c r="U23" s="220" t="n">
        <v>11</v>
      </c>
      <c r="V23" s="220" t="n">
        <v>6</v>
      </c>
      <c r="W23" s="220" t="n">
        <v>221</v>
      </c>
      <c r="X23" s="220" t="s">
        <v>326</v>
      </c>
      <c r="Y23" s="18" t="s">
        <v>237</v>
      </c>
      <c r="Z23" s="220" t="s">
        <v>326</v>
      </c>
      <c r="AA23" s="220" t="s">
        <v>326</v>
      </c>
      <c r="AB23" s="220" t="n">
        <v>2</v>
      </c>
      <c r="AC23" s="220" t="s">
        <v>326</v>
      </c>
      <c r="AD23" s="220" t="s">
        <v>326</v>
      </c>
      <c r="AE23" s="220" t="s">
        <v>326</v>
      </c>
      <c r="AF23" s="220" t="n">
        <v>5</v>
      </c>
      <c r="AG23" s="220" t="s">
        <v>326</v>
      </c>
      <c r="AH23" s="220" t="s">
        <v>326</v>
      </c>
      <c r="AI23" s="220" t="s">
        <v>326</v>
      </c>
      <c r="AJ23" s="220" t="s">
        <v>326</v>
      </c>
      <c r="AK23" s="220" t="s">
        <v>326</v>
      </c>
    </row>
    <row r="24" customFormat="false" ht="19.15" hidden="false" customHeight="true" outlineLevel="0" collapsed="false">
      <c r="A24" s="18" t="s">
        <v>238</v>
      </c>
      <c r="B24" s="219" t="n">
        <v>23</v>
      </c>
      <c r="C24" s="219" t="n">
        <v>4</v>
      </c>
      <c r="D24" s="219" t="n">
        <v>1515</v>
      </c>
      <c r="E24" s="219" t="n">
        <v>18</v>
      </c>
      <c r="F24" s="219" t="n">
        <v>263</v>
      </c>
      <c r="G24" s="219" t="n">
        <v>24</v>
      </c>
      <c r="H24" s="219" t="n">
        <v>340</v>
      </c>
      <c r="I24" s="219" t="n">
        <v>870</v>
      </c>
      <c r="J24" s="219" t="n">
        <v>55</v>
      </c>
      <c r="K24" s="219" t="n">
        <v>422</v>
      </c>
      <c r="L24" s="18" t="s">
        <v>238</v>
      </c>
      <c r="M24" s="219" t="n">
        <v>163</v>
      </c>
      <c r="N24" s="220" t="n">
        <v>489</v>
      </c>
      <c r="O24" s="220" t="n">
        <v>13</v>
      </c>
      <c r="P24" s="220" t="s">
        <v>326</v>
      </c>
      <c r="Q24" s="220" t="n">
        <v>13</v>
      </c>
      <c r="R24" s="220" t="s">
        <v>326</v>
      </c>
      <c r="S24" s="220" t="n">
        <v>13</v>
      </c>
      <c r="T24" s="220" t="s">
        <v>326</v>
      </c>
      <c r="U24" s="220" t="n">
        <v>13</v>
      </c>
      <c r="V24" s="220" t="s">
        <v>326</v>
      </c>
      <c r="W24" s="220" t="n">
        <v>241</v>
      </c>
      <c r="X24" s="220" t="s">
        <v>326</v>
      </c>
      <c r="Y24" s="18" t="s">
        <v>238</v>
      </c>
      <c r="Z24" s="219" t="n">
        <v>1</v>
      </c>
      <c r="AA24" s="220" t="s">
        <v>326</v>
      </c>
      <c r="AB24" s="220" t="n">
        <v>2</v>
      </c>
      <c r="AC24" s="220" t="n">
        <v>1</v>
      </c>
      <c r="AD24" s="220" t="n">
        <v>1</v>
      </c>
      <c r="AE24" s="220" t="s">
        <v>326</v>
      </c>
      <c r="AF24" s="220" t="n">
        <v>2</v>
      </c>
      <c r="AG24" s="220" t="s">
        <v>326</v>
      </c>
      <c r="AH24" s="220" t="s">
        <v>326</v>
      </c>
      <c r="AI24" s="220" t="s">
        <v>326</v>
      </c>
      <c r="AJ24" s="220" t="s">
        <v>326</v>
      </c>
      <c r="AK24" s="220" t="n">
        <v>13</v>
      </c>
    </row>
    <row r="25" customFormat="false" ht="19.15" hidden="false" customHeight="true" outlineLevel="0" collapsed="false">
      <c r="A25" s="18" t="s">
        <v>239</v>
      </c>
      <c r="B25" s="219" t="n">
        <v>26</v>
      </c>
      <c r="C25" s="219" t="n">
        <v>6</v>
      </c>
      <c r="D25" s="219" t="n">
        <v>1927</v>
      </c>
      <c r="E25" s="219" t="n">
        <v>301</v>
      </c>
      <c r="F25" s="219" t="n">
        <v>190</v>
      </c>
      <c r="G25" s="219" t="n">
        <v>14</v>
      </c>
      <c r="H25" s="219" t="n">
        <v>466</v>
      </c>
      <c r="I25" s="219" t="n">
        <v>956</v>
      </c>
      <c r="J25" s="219" t="n">
        <v>33</v>
      </c>
      <c r="K25" s="219" t="n">
        <v>411</v>
      </c>
      <c r="L25" s="18" t="s">
        <v>239</v>
      </c>
      <c r="M25" s="219" t="n">
        <v>123</v>
      </c>
      <c r="N25" s="220" t="n">
        <v>439</v>
      </c>
      <c r="O25" s="220" t="n">
        <v>15</v>
      </c>
      <c r="P25" s="220" t="n">
        <v>1</v>
      </c>
      <c r="Q25" s="220" t="n">
        <v>7</v>
      </c>
      <c r="R25" s="220" t="n">
        <v>7</v>
      </c>
      <c r="S25" s="220" t="n">
        <v>14</v>
      </c>
      <c r="T25" s="220" t="s">
        <v>326</v>
      </c>
      <c r="U25" s="220" t="n">
        <v>7</v>
      </c>
      <c r="V25" s="220" t="n">
        <v>7</v>
      </c>
      <c r="W25" s="220" t="n">
        <v>138</v>
      </c>
      <c r="X25" s="220" t="s">
        <v>326</v>
      </c>
      <c r="Y25" s="18" t="s">
        <v>239</v>
      </c>
      <c r="Z25" s="219" t="n">
        <v>1</v>
      </c>
      <c r="AA25" s="220" t="s">
        <v>326</v>
      </c>
      <c r="AB25" s="220" t="s">
        <v>326</v>
      </c>
      <c r="AC25" s="220" t="s">
        <v>326</v>
      </c>
      <c r="AD25" s="220" t="s">
        <v>326</v>
      </c>
      <c r="AE25" s="220" t="s">
        <v>326</v>
      </c>
      <c r="AF25" s="220" t="n">
        <v>2</v>
      </c>
      <c r="AG25" s="220" t="s">
        <v>326</v>
      </c>
      <c r="AH25" s="220" t="n">
        <v>1</v>
      </c>
      <c r="AI25" s="220" t="n">
        <v>3</v>
      </c>
      <c r="AJ25" s="220" t="s">
        <v>326</v>
      </c>
      <c r="AK25" s="220" t="n">
        <v>3</v>
      </c>
    </row>
    <row r="26" customFormat="false" ht="19.15" hidden="false" customHeight="true" outlineLevel="0" collapsed="false">
      <c r="A26" s="18" t="s">
        <v>240</v>
      </c>
      <c r="B26" s="219" t="n">
        <v>53</v>
      </c>
      <c r="C26" s="219" t="n">
        <v>6</v>
      </c>
      <c r="D26" s="219" t="n">
        <v>4235</v>
      </c>
      <c r="E26" s="219" t="n">
        <v>774</v>
      </c>
      <c r="F26" s="219" t="n">
        <v>356</v>
      </c>
      <c r="G26" s="219" t="n">
        <v>92</v>
      </c>
      <c r="H26" s="219" t="n">
        <v>626</v>
      </c>
      <c r="I26" s="219" t="n">
        <v>2387</v>
      </c>
      <c r="J26" s="219" t="n">
        <v>148</v>
      </c>
      <c r="K26" s="219" t="n">
        <v>1204</v>
      </c>
      <c r="L26" s="18" t="s">
        <v>240</v>
      </c>
      <c r="M26" s="219" t="n">
        <v>420</v>
      </c>
      <c r="N26" s="220" t="n">
        <v>942</v>
      </c>
      <c r="O26" s="220" t="n">
        <v>33</v>
      </c>
      <c r="P26" s="220" t="n">
        <v>4</v>
      </c>
      <c r="Q26" s="220" t="n">
        <v>27</v>
      </c>
      <c r="R26" s="220" t="n">
        <v>2</v>
      </c>
      <c r="S26" s="220" t="n">
        <v>33</v>
      </c>
      <c r="T26" s="220" t="n">
        <v>4</v>
      </c>
      <c r="U26" s="220" t="n">
        <v>27</v>
      </c>
      <c r="V26" s="220" t="n">
        <v>2</v>
      </c>
      <c r="W26" s="220" t="n">
        <v>273</v>
      </c>
      <c r="X26" s="220" t="n">
        <v>1</v>
      </c>
      <c r="Y26" s="18" t="s">
        <v>240</v>
      </c>
      <c r="Z26" s="220" t="s">
        <v>326</v>
      </c>
      <c r="AA26" s="220" t="n">
        <v>1</v>
      </c>
      <c r="AB26" s="220" t="n">
        <v>1</v>
      </c>
      <c r="AC26" s="220" t="n">
        <v>5</v>
      </c>
      <c r="AD26" s="220" t="n">
        <v>5</v>
      </c>
      <c r="AE26" s="220" t="n">
        <v>2</v>
      </c>
      <c r="AF26" s="220" t="n">
        <v>3</v>
      </c>
      <c r="AG26" s="220" t="s">
        <v>326</v>
      </c>
      <c r="AH26" s="220" t="n">
        <v>1</v>
      </c>
      <c r="AI26" s="220" t="s">
        <v>326</v>
      </c>
      <c r="AJ26" s="220" t="s">
        <v>326</v>
      </c>
      <c r="AK26" s="220" t="n">
        <v>4</v>
      </c>
    </row>
    <row r="27" customFormat="false" ht="19.15" hidden="false" customHeight="true" outlineLevel="0" collapsed="false">
      <c r="A27" s="18" t="s">
        <v>241</v>
      </c>
      <c r="B27" s="219" t="n">
        <v>37</v>
      </c>
      <c r="C27" s="219" t="n">
        <v>7</v>
      </c>
      <c r="D27" s="219" t="n">
        <v>1939</v>
      </c>
      <c r="E27" s="219" t="n">
        <v>91</v>
      </c>
      <c r="F27" s="219" t="n">
        <v>211</v>
      </c>
      <c r="G27" s="219" t="n">
        <v>48</v>
      </c>
      <c r="H27" s="219" t="n">
        <v>340</v>
      </c>
      <c r="I27" s="219" t="n">
        <v>1249</v>
      </c>
      <c r="J27" s="219" t="n">
        <v>25</v>
      </c>
      <c r="K27" s="219" t="n">
        <v>475</v>
      </c>
      <c r="L27" s="18" t="s">
        <v>241</v>
      </c>
      <c r="M27" s="219" t="n">
        <v>151</v>
      </c>
      <c r="N27" s="220" t="n">
        <v>559</v>
      </c>
      <c r="O27" s="220" t="n">
        <v>2</v>
      </c>
      <c r="P27" s="220" t="n">
        <v>1</v>
      </c>
      <c r="Q27" s="220" t="n">
        <v>1</v>
      </c>
      <c r="R27" s="220" t="s">
        <v>326</v>
      </c>
      <c r="S27" s="220" t="n">
        <v>1</v>
      </c>
      <c r="T27" s="220" t="s">
        <v>326</v>
      </c>
      <c r="U27" s="220" t="n">
        <v>1</v>
      </c>
      <c r="V27" s="220" t="s">
        <v>326</v>
      </c>
      <c r="W27" s="220" t="n">
        <v>97</v>
      </c>
      <c r="X27" s="220" t="s">
        <v>326</v>
      </c>
      <c r="Y27" s="18" t="s">
        <v>241</v>
      </c>
      <c r="Z27" s="220" t="s">
        <v>326</v>
      </c>
      <c r="AA27" s="220" t="s">
        <v>326</v>
      </c>
      <c r="AB27" s="220" t="s">
        <v>326</v>
      </c>
      <c r="AC27" s="220" t="n">
        <v>2</v>
      </c>
      <c r="AD27" s="220" t="n">
        <v>1</v>
      </c>
      <c r="AE27" s="220" t="n">
        <v>2</v>
      </c>
      <c r="AF27" s="220" t="n">
        <v>6</v>
      </c>
      <c r="AG27" s="220" t="s">
        <v>326</v>
      </c>
      <c r="AH27" s="220" t="n">
        <v>7</v>
      </c>
      <c r="AI27" s="220" t="s">
        <v>326</v>
      </c>
      <c r="AJ27" s="220" t="s">
        <v>326</v>
      </c>
      <c r="AK27" s="220" t="s">
        <v>326</v>
      </c>
    </row>
    <row r="28" customFormat="false" ht="19.15" hidden="false" customHeight="true" outlineLevel="0" collapsed="false">
      <c r="A28" s="18" t="s">
        <v>242</v>
      </c>
      <c r="B28" s="219" t="n">
        <v>42</v>
      </c>
      <c r="C28" s="219" t="n">
        <v>7</v>
      </c>
      <c r="D28" s="219" t="n">
        <v>2175</v>
      </c>
      <c r="E28" s="219" t="n">
        <v>33</v>
      </c>
      <c r="F28" s="219" t="n">
        <v>592</v>
      </c>
      <c r="G28" s="219" t="n">
        <v>17</v>
      </c>
      <c r="H28" s="219" t="n">
        <v>435</v>
      </c>
      <c r="I28" s="219" t="n">
        <v>1098</v>
      </c>
      <c r="J28" s="219" t="n">
        <v>29</v>
      </c>
      <c r="K28" s="219" t="n">
        <v>484</v>
      </c>
      <c r="L28" s="18" t="s">
        <v>242</v>
      </c>
      <c r="M28" s="219" t="n">
        <v>115</v>
      </c>
      <c r="N28" s="220" t="n">
        <v>529</v>
      </c>
      <c r="O28" s="220" t="n">
        <v>8</v>
      </c>
      <c r="P28" s="220" t="s">
        <v>326</v>
      </c>
      <c r="Q28" s="220" t="n">
        <v>7</v>
      </c>
      <c r="R28" s="220" t="n">
        <v>1</v>
      </c>
      <c r="S28" s="220" t="n">
        <v>8</v>
      </c>
      <c r="T28" s="220" t="s">
        <v>326</v>
      </c>
      <c r="U28" s="220" t="n">
        <v>7</v>
      </c>
      <c r="V28" s="220" t="n">
        <v>1</v>
      </c>
      <c r="W28" s="220" t="n">
        <v>268</v>
      </c>
      <c r="X28" s="220" t="s">
        <v>326</v>
      </c>
      <c r="Y28" s="18" t="s">
        <v>242</v>
      </c>
      <c r="Z28" s="220" t="s">
        <v>326</v>
      </c>
      <c r="AA28" s="220" t="s">
        <v>326</v>
      </c>
      <c r="AB28" s="220" t="n">
        <v>1</v>
      </c>
      <c r="AC28" s="220" t="n">
        <v>1</v>
      </c>
      <c r="AD28" s="220" t="s">
        <v>326</v>
      </c>
      <c r="AE28" s="220" t="n">
        <v>1</v>
      </c>
      <c r="AF28" s="220" t="n">
        <v>3</v>
      </c>
      <c r="AG28" s="220" t="s">
        <v>326</v>
      </c>
      <c r="AH28" s="220" t="s">
        <v>326</v>
      </c>
      <c r="AI28" s="220" t="s">
        <v>326</v>
      </c>
      <c r="AJ28" s="220" t="s">
        <v>326</v>
      </c>
      <c r="AK28" s="220" t="s">
        <v>326</v>
      </c>
    </row>
    <row r="29" customFormat="false" ht="19.15" hidden="false" customHeight="true" outlineLevel="0" collapsed="false">
      <c r="A29" s="18" t="s">
        <v>243</v>
      </c>
      <c r="B29" s="219" t="n">
        <v>34</v>
      </c>
      <c r="C29" s="219" t="n">
        <v>4</v>
      </c>
      <c r="D29" s="219" t="n">
        <v>1381</v>
      </c>
      <c r="E29" s="219" t="n">
        <v>351</v>
      </c>
      <c r="F29" s="219" t="n">
        <v>40</v>
      </c>
      <c r="G29" s="219" t="n">
        <v>40</v>
      </c>
      <c r="H29" s="219" t="n">
        <v>418</v>
      </c>
      <c r="I29" s="219" t="n">
        <v>532</v>
      </c>
      <c r="J29" s="219" t="n">
        <v>44</v>
      </c>
      <c r="K29" s="219" t="n">
        <v>508</v>
      </c>
      <c r="L29" s="18" t="s">
        <v>243</v>
      </c>
      <c r="M29" s="219" t="n">
        <v>181</v>
      </c>
      <c r="N29" s="220" t="n">
        <v>607</v>
      </c>
      <c r="O29" s="220" t="n">
        <v>10</v>
      </c>
      <c r="P29" s="220" t="s">
        <v>326</v>
      </c>
      <c r="Q29" s="220" t="n">
        <v>8</v>
      </c>
      <c r="R29" s="220" t="n">
        <v>2</v>
      </c>
      <c r="S29" s="220" t="n">
        <v>5</v>
      </c>
      <c r="T29" s="220" t="s">
        <v>326</v>
      </c>
      <c r="U29" s="220" t="n">
        <v>5</v>
      </c>
      <c r="V29" s="220" t="s">
        <v>326</v>
      </c>
      <c r="W29" s="220" t="n">
        <v>239</v>
      </c>
      <c r="X29" s="220" t="s">
        <v>326</v>
      </c>
      <c r="Y29" s="18" t="s">
        <v>243</v>
      </c>
      <c r="Z29" s="220" t="s">
        <v>326</v>
      </c>
      <c r="AA29" s="220" t="s">
        <v>326</v>
      </c>
      <c r="AB29" s="220" t="n">
        <v>3</v>
      </c>
      <c r="AC29" s="220" t="s">
        <v>326</v>
      </c>
      <c r="AD29" s="220" t="s">
        <v>326</v>
      </c>
      <c r="AE29" s="220" t="s">
        <v>326</v>
      </c>
      <c r="AF29" s="220" t="n">
        <v>3</v>
      </c>
      <c r="AG29" s="220" t="s">
        <v>326</v>
      </c>
      <c r="AH29" s="220" t="s">
        <v>326</v>
      </c>
      <c r="AI29" s="220" t="s">
        <v>326</v>
      </c>
      <c r="AJ29" s="220" t="s">
        <v>326</v>
      </c>
      <c r="AK29" s="220" t="n">
        <v>1</v>
      </c>
    </row>
    <row r="30" customFormat="false" ht="19.15" hidden="false" customHeight="true" outlineLevel="0" collapsed="false">
      <c r="A30" s="18" t="s">
        <v>244</v>
      </c>
      <c r="B30" s="219" t="n">
        <v>31</v>
      </c>
      <c r="C30" s="220" t="s">
        <v>326</v>
      </c>
      <c r="D30" s="219" t="n">
        <v>1537</v>
      </c>
      <c r="E30" s="219" t="n">
        <v>11</v>
      </c>
      <c r="F30" s="219" t="n">
        <v>364</v>
      </c>
      <c r="G30" s="219" t="n">
        <v>21</v>
      </c>
      <c r="H30" s="219" t="n">
        <v>259</v>
      </c>
      <c r="I30" s="219" t="n">
        <v>882</v>
      </c>
      <c r="J30" s="219" t="n">
        <v>20</v>
      </c>
      <c r="K30" s="219" t="n">
        <v>240</v>
      </c>
      <c r="L30" s="18" t="s">
        <v>244</v>
      </c>
      <c r="M30" s="219" t="n">
        <v>79</v>
      </c>
      <c r="N30" s="220" t="n">
        <v>347</v>
      </c>
      <c r="O30" s="220" t="n">
        <v>8</v>
      </c>
      <c r="P30" s="220" t="n">
        <v>1</v>
      </c>
      <c r="Q30" s="220" t="n">
        <v>4</v>
      </c>
      <c r="R30" s="220" t="n">
        <v>3</v>
      </c>
      <c r="S30" s="220" t="n">
        <v>6</v>
      </c>
      <c r="T30" s="220" t="s">
        <v>326</v>
      </c>
      <c r="U30" s="220" t="n">
        <v>4</v>
      </c>
      <c r="V30" s="220" t="n">
        <v>2</v>
      </c>
      <c r="W30" s="220" t="n">
        <v>15</v>
      </c>
      <c r="X30" s="220" t="n">
        <v>1</v>
      </c>
      <c r="Y30" s="18" t="s">
        <v>244</v>
      </c>
      <c r="Z30" s="220" t="s">
        <v>326</v>
      </c>
      <c r="AA30" s="220" t="s">
        <v>326</v>
      </c>
      <c r="AB30" s="220" t="n">
        <v>1</v>
      </c>
      <c r="AC30" s="220" t="n">
        <v>2</v>
      </c>
      <c r="AD30" s="220" t="n">
        <v>2</v>
      </c>
      <c r="AE30" s="220" t="n">
        <v>2</v>
      </c>
      <c r="AF30" s="220" t="n">
        <v>1</v>
      </c>
      <c r="AG30" s="220" t="s">
        <v>326</v>
      </c>
      <c r="AH30" s="220" t="s">
        <v>326</v>
      </c>
      <c r="AI30" s="220" t="s">
        <v>326</v>
      </c>
      <c r="AJ30" s="220" t="s">
        <v>326</v>
      </c>
      <c r="AK30" s="220" t="n">
        <v>1</v>
      </c>
    </row>
    <row r="31" customFormat="false" ht="19.15" hidden="false" customHeight="true" outlineLevel="0" collapsed="false">
      <c r="A31" s="18" t="s">
        <v>245</v>
      </c>
      <c r="B31" s="219" t="n">
        <v>26</v>
      </c>
      <c r="C31" s="219" t="n">
        <v>6</v>
      </c>
      <c r="D31" s="219" t="n">
        <v>2009</v>
      </c>
      <c r="E31" s="219" t="n">
        <v>254</v>
      </c>
      <c r="F31" s="219" t="n">
        <v>27</v>
      </c>
      <c r="G31" s="219" t="n">
        <v>17</v>
      </c>
      <c r="H31" s="219" t="n">
        <v>766</v>
      </c>
      <c r="I31" s="219" t="n">
        <v>945</v>
      </c>
      <c r="J31" s="219" t="n">
        <v>33</v>
      </c>
      <c r="K31" s="219" t="n">
        <v>292</v>
      </c>
      <c r="L31" s="18" t="s">
        <v>245</v>
      </c>
      <c r="M31" s="219" t="n">
        <v>80</v>
      </c>
      <c r="N31" s="220" t="n">
        <v>415</v>
      </c>
      <c r="O31" s="220" t="n">
        <v>3</v>
      </c>
      <c r="P31" s="220" t="s">
        <v>326</v>
      </c>
      <c r="Q31" s="220" t="n">
        <v>3</v>
      </c>
      <c r="R31" s="220" t="s">
        <v>326</v>
      </c>
      <c r="S31" s="220" t="n">
        <v>3</v>
      </c>
      <c r="T31" s="220" t="s">
        <v>326</v>
      </c>
      <c r="U31" s="220" t="n">
        <v>3</v>
      </c>
      <c r="V31" s="220" t="s">
        <v>326</v>
      </c>
      <c r="W31" s="220" t="n">
        <v>100</v>
      </c>
      <c r="X31" s="220" t="s">
        <v>326</v>
      </c>
      <c r="Y31" s="18" t="s">
        <v>245</v>
      </c>
      <c r="Z31" s="219" t="n">
        <v>1</v>
      </c>
      <c r="AA31" s="220" t="s">
        <v>326</v>
      </c>
      <c r="AB31" s="220" t="n">
        <v>1</v>
      </c>
      <c r="AC31" s="220" t="s">
        <v>326</v>
      </c>
      <c r="AD31" s="220" t="s">
        <v>326</v>
      </c>
      <c r="AE31" s="220" t="s">
        <v>326</v>
      </c>
      <c r="AF31" s="220" t="n">
        <v>5</v>
      </c>
      <c r="AG31" s="220" t="s">
        <v>326</v>
      </c>
      <c r="AH31" s="220" t="n">
        <v>1</v>
      </c>
      <c r="AI31" s="220" t="s">
        <v>326</v>
      </c>
      <c r="AJ31" s="220" t="s">
        <v>326</v>
      </c>
      <c r="AK31" s="220" t="n">
        <v>3</v>
      </c>
    </row>
    <row r="32" customFormat="false" ht="19.15" hidden="false" customHeight="true" outlineLevel="0" collapsed="false">
      <c r="A32" s="18" t="s">
        <v>246</v>
      </c>
      <c r="B32" s="219" t="n">
        <v>29</v>
      </c>
      <c r="C32" s="219" t="n">
        <v>5</v>
      </c>
      <c r="D32" s="219" t="n">
        <v>2311</v>
      </c>
      <c r="E32" s="219" t="n">
        <v>292</v>
      </c>
      <c r="F32" s="219" t="n">
        <v>18</v>
      </c>
      <c r="G32" s="219" t="n">
        <v>185</v>
      </c>
      <c r="H32" s="219" t="n">
        <v>150</v>
      </c>
      <c r="I32" s="219" t="n">
        <v>1666</v>
      </c>
      <c r="J32" s="219" t="n">
        <v>140</v>
      </c>
      <c r="K32" s="219" t="n">
        <v>1034</v>
      </c>
      <c r="L32" s="18" t="s">
        <v>246</v>
      </c>
      <c r="M32" s="219" t="n">
        <v>419</v>
      </c>
      <c r="N32" s="220" t="n">
        <v>680</v>
      </c>
      <c r="O32" s="220" t="n">
        <v>67</v>
      </c>
      <c r="P32" s="220" t="n">
        <v>5</v>
      </c>
      <c r="Q32" s="220" t="n">
        <v>62</v>
      </c>
      <c r="R32" s="220" t="s">
        <v>326</v>
      </c>
      <c r="S32" s="220" t="n">
        <v>62</v>
      </c>
      <c r="T32" s="220" t="n">
        <v>3</v>
      </c>
      <c r="U32" s="220" t="n">
        <v>59</v>
      </c>
      <c r="V32" s="220" t="s">
        <v>326</v>
      </c>
      <c r="W32" s="220" t="n">
        <v>216</v>
      </c>
      <c r="X32" s="220" t="s">
        <v>326</v>
      </c>
      <c r="Y32" s="18" t="s">
        <v>246</v>
      </c>
      <c r="Z32" s="220" t="s">
        <v>326</v>
      </c>
      <c r="AA32" s="220" t="n">
        <v>1</v>
      </c>
      <c r="AB32" s="220" t="n">
        <v>6</v>
      </c>
      <c r="AC32" s="220" t="n">
        <v>10</v>
      </c>
      <c r="AD32" s="220" t="n">
        <v>3</v>
      </c>
      <c r="AE32" s="220" t="n">
        <v>5</v>
      </c>
      <c r="AF32" s="220" t="n">
        <v>3</v>
      </c>
      <c r="AG32" s="220" t="s">
        <v>326</v>
      </c>
      <c r="AH32" s="220" t="n">
        <v>6</v>
      </c>
      <c r="AI32" s="220" t="s">
        <v>326</v>
      </c>
      <c r="AJ32" s="220" t="s">
        <v>326</v>
      </c>
      <c r="AK32" s="220" t="n">
        <v>5</v>
      </c>
    </row>
    <row r="33" customFormat="false" ht="21.9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21.9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21.9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21.9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</row>
    <row r="37" customFormat="false" ht="21.9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</row>
    <row r="38" customFormat="false" ht="21.9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</row>
    <row r="39" customFormat="false" ht="21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</row>
    <row r="40" customFormat="false" ht="21.9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</row>
    <row r="41" customFormat="false" ht="21.9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21.9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21.9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</row>
    <row r="44" customFormat="false" ht="21.9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</row>
    <row r="45" customFormat="false" ht="21.9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21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21.9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customFormat="false" ht="21.9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</row>
    <row r="49" customFormat="false" ht="21.9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</row>
    <row r="50" customFormat="false" ht="21.9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</row>
    <row r="51" customFormat="false" ht="21.9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</row>
    <row r="52" customFormat="false" ht="21.9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</row>
    <row r="53" customFormat="false" ht="21.9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  <row r="54" customFormat="false" ht="21.9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</row>
    <row r="55" customFormat="false" ht="21.9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</row>
    <row r="56" customFormat="false" ht="21.9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</row>
    <row r="57" customFormat="false" ht="21.9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  <row r="58" customFormat="false" ht="21.9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</row>
    <row r="59" customFormat="false" ht="21.9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</row>
    <row r="60" customFormat="false" ht="21.9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</row>
    <row r="61" customFormat="false" ht="21.9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</row>
    <row r="62" customFormat="false" ht="21.9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</row>
    <row r="63" customFormat="false" ht="21.9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</row>
    <row r="64" customFormat="false" ht="21.9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</row>
    <row r="65" customFormat="false" ht="21.9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</row>
    <row r="66" customFormat="false" ht="21.9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</row>
    <row r="67" customFormat="false" ht="21.9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</row>
    <row r="68" customFormat="false" ht="21.9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</row>
    <row r="69" customFormat="false" ht="21.9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</row>
    <row r="70" customFormat="false" ht="21.9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</row>
    <row r="71" customFormat="false" ht="21.9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</row>
    <row r="72" customFormat="false" ht="21.9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</row>
    <row r="73" customFormat="false" ht="21.9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</row>
    <row r="74" customFormat="false" ht="21.9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</sheetData>
  <mergeCells count="33">
    <mergeCell ref="A2:K2"/>
    <mergeCell ref="A3:K3"/>
    <mergeCell ref="A4:K4"/>
    <mergeCell ref="L4:X4"/>
    <mergeCell ref="Y4:AK4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  <mergeCell ref="O5:O6"/>
    <mergeCell ref="P5:R5"/>
    <mergeCell ref="S5:S6"/>
    <mergeCell ref="T5:V5"/>
    <mergeCell ref="W5:W6"/>
    <mergeCell ref="X5:X6"/>
    <mergeCell ref="Y5:Y6"/>
    <mergeCell ref="Z5:Z6"/>
    <mergeCell ref="AA5:AA6"/>
    <mergeCell ref="AB5:AB6"/>
    <mergeCell ref="AC5:AC6"/>
    <mergeCell ref="AD5:AE5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13" activeCellId="0" sqref="A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18.41"/>
    <col collapsed="false" customWidth="true" hidden="false" outlineLevel="0" max="2" min="2" style="18" width="6.56"/>
    <col collapsed="false" customWidth="true" hidden="false" outlineLevel="0" max="3" min="3" style="18" width="6.7"/>
    <col collapsed="false" customWidth="true" hidden="false" outlineLevel="0" max="4" min="4" style="18" width="7.85"/>
    <col collapsed="false" customWidth="true" hidden="false" outlineLevel="0" max="5" min="5" style="18" width="6.85"/>
    <col collapsed="false" customWidth="true" hidden="false" outlineLevel="0" max="6" min="6" style="18" width="9.28"/>
    <col collapsed="false" customWidth="true" hidden="false" outlineLevel="0" max="7" min="7" style="18" width="3.85"/>
    <col collapsed="false" customWidth="true" hidden="false" outlineLevel="0" max="8" min="8" style="18" width="6.7"/>
    <col collapsed="false" customWidth="true" hidden="false" outlineLevel="0" max="9" min="9" style="18" width="7.99"/>
    <col collapsed="false" customWidth="true" hidden="false" outlineLevel="0" max="11" min="10" style="18" width="6.7"/>
    <col collapsed="false" customWidth="true" hidden="false" outlineLevel="0" max="12" min="12" style="18" width="6.85"/>
    <col collapsed="false" customWidth="true" hidden="false" outlineLevel="0" max="13" min="13" style="18" width="18.85"/>
    <col collapsed="false" customWidth="true" hidden="false" outlineLevel="0" max="14" min="14" style="18" width="7.99"/>
    <col collapsed="false" customWidth="true" hidden="false" outlineLevel="0" max="15" min="15" style="18" width="4.99"/>
    <col collapsed="false" customWidth="true" hidden="false" outlineLevel="0" max="16" min="16" style="18" width="3.42"/>
    <col collapsed="false" customWidth="true" hidden="false" outlineLevel="0" max="17" min="17" style="18" width="5.13"/>
    <col collapsed="false" customWidth="true" hidden="false" outlineLevel="0" max="18" min="18" style="18" width="4.28"/>
    <col collapsed="false" customWidth="true" hidden="false" outlineLevel="0" max="19" min="19" style="18" width="6.7"/>
    <col collapsed="false" customWidth="true" hidden="false" outlineLevel="0" max="20" min="20" style="18" width="3.42"/>
    <col collapsed="false" customWidth="true" hidden="false" outlineLevel="0" max="21" min="21" style="18" width="4.99"/>
    <col collapsed="false" customWidth="true" hidden="false" outlineLevel="0" max="22" min="22" style="18" width="4.14"/>
    <col collapsed="false" customWidth="true" hidden="false" outlineLevel="0" max="23" min="23" style="18" width="8.85"/>
    <col collapsed="false" customWidth="true" hidden="false" outlineLevel="0" max="24" min="24" style="18" width="8.14"/>
    <col collapsed="false" customWidth="true" hidden="false" outlineLevel="0" max="26" min="25" style="18" width="6.56"/>
    <col collapsed="false" customWidth="false" hidden="false" outlineLevel="0" max="257" min="27" style="53" width="9.14"/>
  </cols>
  <sheetData>
    <row r="1" customFormat="false" ht="15.7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</row>
    <row r="2" customFormat="false" ht="44.25" hidden="false" customHeight="true" outlineLevel="0" collapsed="false">
      <c r="A2" s="66" t="s">
        <v>3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</row>
    <row r="3" customFormat="false" ht="18.75" hidden="false" customHeight="true" outlineLevel="0" collapsed="false">
      <c r="A3" s="206" t="s">
        <v>17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</row>
    <row r="4" s="121" customFormat="true" ht="14.25" hidden="false" customHeight="true" outlineLevel="0" collapsed="false">
      <c r="A4" s="184" t="s">
        <v>27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 t="s">
        <v>314</v>
      </c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</row>
    <row r="5" customFormat="false" ht="31.5" hidden="false" customHeight="true" outlineLevel="0" collapsed="false">
      <c r="A5" s="208"/>
      <c r="B5" s="209" t="s">
        <v>280</v>
      </c>
      <c r="C5" s="210" t="s">
        <v>281</v>
      </c>
      <c r="D5" s="209" t="s">
        <v>282</v>
      </c>
      <c r="E5" s="187" t="s">
        <v>327</v>
      </c>
      <c r="F5" s="187"/>
      <c r="G5" s="187"/>
      <c r="H5" s="187"/>
      <c r="I5" s="187"/>
      <c r="J5" s="209" t="s">
        <v>328</v>
      </c>
      <c r="K5" s="210" t="s">
        <v>291</v>
      </c>
      <c r="L5" s="210" t="s">
        <v>329</v>
      </c>
      <c r="M5" s="51"/>
      <c r="N5" s="211" t="s">
        <v>293</v>
      </c>
      <c r="O5" s="211" t="s">
        <v>294</v>
      </c>
      <c r="P5" s="109" t="s">
        <v>274</v>
      </c>
      <c r="Q5" s="109"/>
      <c r="R5" s="109"/>
      <c r="S5" s="212" t="s">
        <v>330</v>
      </c>
      <c r="T5" s="109" t="s">
        <v>274</v>
      </c>
      <c r="U5" s="109"/>
      <c r="V5" s="109"/>
      <c r="W5" s="212" t="s">
        <v>300</v>
      </c>
      <c r="X5" s="212" t="s">
        <v>331</v>
      </c>
      <c r="Y5" s="211" t="s">
        <v>304</v>
      </c>
      <c r="Z5" s="212" t="s">
        <v>343</v>
      </c>
    </row>
    <row r="6" customFormat="false" ht="150" hidden="false" customHeight="true" outlineLevel="0" collapsed="false">
      <c r="A6" s="208"/>
      <c r="B6" s="209"/>
      <c r="C6" s="210"/>
      <c r="D6" s="209"/>
      <c r="E6" s="214" t="s">
        <v>333</v>
      </c>
      <c r="F6" s="214" t="s">
        <v>285</v>
      </c>
      <c r="G6" s="221" t="s">
        <v>334</v>
      </c>
      <c r="H6" s="216" t="s">
        <v>335</v>
      </c>
      <c r="I6" s="216" t="s">
        <v>336</v>
      </c>
      <c r="J6" s="209"/>
      <c r="K6" s="210"/>
      <c r="L6" s="210"/>
      <c r="M6" s="51"/>
      <c r="N6" s="211"/>
      <c r="O6" s="211"/>
      <c r="P6" s="216" t="s">
        <v>337</v>
      </c>
      <c r="Q6" s="214" t="s">
        <v>338</v>
      </c>
      <c r="R6" s="215" t="s">
        <v>339</v>
      </c>
      <c r="S6" s="212"/>
      <c r="T6" s="216" t="s">
        <v>337</v>
      </c>
      <c r="U6" s="214" t="s">
        <v>338</v>
      </c>
      <c r="V6" s="215" t="s">
        <v>339</v>
      </c>
      <c r="W6" s="212"/>
      <c r="X6" s="212"/>
      <c r="Y6" s="211"/>
      <c r="Z6" s="212"/>
    </row>
    <row r="7" customFormat="false" ht="20.25" hidden="false" customHeight="true" outlineLevel="0" collapsed="false">
      <c r="A7" s="114" t="s">
        <v>221</v>
      </c>
      <c r="B7" s="218" t="n">
        <v>225</v>
      </c>
      <c r="C7" s="218" t="n">
        <v>81</v>
      </c>
      <c r="D7" s="218" t="n">
        <v>32701</v>
      </c>
      <c r="E7" s="218" t="n">
        <v>2523</v>
      </c>
      <c r="F7" s="218" t="n">
        <v>3478</v>
      </c>
      <c r="G7" s="218" t="n">
        <v>69</v>
      </c>
      <c r="H7" s="218" t="n">
        <v>8360</v>
      </c>
      <c r="I7" s="218" t="n">
        <v>18271</v>
      </c>
      <c r="J7" s="218" t="n">
        <v>307</v>
      </c>
      <c r="K7" s="218" t="n">
        <v>4178</v>
      </c>
      <c r="L7" s="218" t="n">
        <v>881</v>
      </c>
      <c r="M7" s="114" t="s">
        <v>221</v>
      </c>
      <c r="N7" s="222" t="n">
        <v>7020</v>
      </c>
      <c r="O7" s="222" t="n">
        <v>40</v>
      </c>
      <c r="P7" s="222" t="n">
        <v>0</v>
      </c>
      <c r="Q7" s="222" t="n">
        <v>37</v>
      </c>
      <c r="R7" s="222" t="n">
        <v>3</v>
      </c>
      <c r="S7" s="222" t="n">
        <v>34</v>
      </c>
      <c r="T7" s="222" t="n">
        <v>0</v>
      </c>
      <c r="U7" s="222" t="n">
        <v>31</v>
      </c>
      <c r="V7" s="222" t="n">
        <v>3</v>
      </c>
      <c r="W7" s="222" t="n">
        <v>1882</v>
      </c>
      <c r="X7" s="222" t="n">
        <v>1</v>
      </c>
      <c r="Y7" s="222" t="n">
        <v>11</v>
      </c>
      <c r="Z7" s="222" t="n">
        <v>22</v>
      </c>
    </row>
    <row r="8" s="113" customFormat="true" ht="24.75" hidden="false" customHeight="true" outlineLevel="0" collapsed="false">
      <c r="A8" s="18" t="s">
        <v>222</v>
      </c>
      <c r="B8" s="219" t="n">
        <v>4</v>
      </c>
      <c r="C8" s="220" t="s">
        <v>326</v>
      </c>
      <c r="D8" s="219" t="n">
        <v>1853</v>
      </c>
      <c r="E8" s="219" t="n">
        <v>10</v>
      </c>
      <c r="F8" s="219" t="n">
        <v>318</v>
      </c>
      <c r="G8" s="220" t="s">
        <v>326</v>
      </c>
      <c r="H8" s="219" t="n">
        <v>406</v>
      </c>
      <c r="I8" s="219" t="n">
        <v>1119</v>
      </c>
      <c r="J8" s="219" t="n">
        <v>5</v>
      </c>
      <c r="K8" s="219" t="n">
        <v>284</v>
      </c>
      <c r="L8" s="219" t="n">
        <v>62</v>
      </c>
      <c r="M8" s="18" t="s">
        <v>222</v>
      </c>
      <c r="N8" s="223" t="n">
        <v>405</v>
      </c>
      <c r="O8" s="223" t="n">
        <v>2</v>
      </c>
      <c r="P8" s="223" t="n">
        <v>0</v>
      </c>
      <c r="Q8" s="223" t="n">
        <v>1</v>
      </c>
      <c r="R8" s="223" t="n">
        <v>1</v>
      </c>
      <c r="S8" s="223" t="n">
        <v>2</v>
      </c>
      <c r="T8" s="223" t="n">
        <v>0</v>
      </c>
      <c r="U8" s="223" t="n">
        <v>1</v>
      </c>
      <c r="V8" s="223" t="n">
        <v>1</v>
      </c>
      <c r="W8" s="223" t="n">
        <v>71</v>
      </c>
      <c r="X8" s="223" t="n">
        <v>1</v>
      </c>
      <c r="Y8" s="223" t="n">
        <v>0</v>
      </c>
      <c r="Z8" s="223" t="n">
        <v>0</v>
      </c>
    </row>
    <row r="9" s="113" customFormat="true" ht="19.15" hidden="false" customHeight="true" outlineLevel="0" collapsed="false">
      <c r="A9" s="18" t="s">
        <v>223</v>
      </c>
      <c r="B9" s="219" t="n">
        <v>8</v>
      </c>
      <c r="C9" s="220" t="s">
        <v>326</v>
      </c>
      <c r="D9" s="219" t="n">
        <v>1994</v>
      </c>
      <c r="E9" s="219" t="n">
        <v>2</v>
      </c>
      <c r="F9" s="219" t="n">
        <v>400</v>
      </c>
      <c r="G9" s="219" t="n">
        <v>2</v>
      </c>
      <c r="H9" s="219" t="n">
        <v>335</v>
      </c>
      <c r="I9" s="219" t="n">
        <v>1255</v>
      </c>
      <c r="J9" s="219" t="n">
        <v>2</v>
      </c>
      <c r="K9" s="219" t="n">
        <v>69</v>
      </c>
      <c r="L9" s="219" t="n">
        <v>6</v>
      </c>
      <c r="M9" s="18" t="s">
        <v>223</v>
      </c>
      <c r="N9" s="223" t="n">
        <v>257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32</v>
      </c>
      <c r="X9" s="223" t="n">
        <v>0</v>
      </c>
      <c r="Y9" s="223" t="n">
        <v>0</v>
      </c>
      <c r="Z9" s="223" t="n">
        <v>0</v>
      </c>
    </row>
    <row r="10" s="113" customFormat="true" ht="19.15" hidden="false" customHeight="true" outlineLevel="0" collapsed="false">
      <c r="A10" s="18" t="s">
        <v>224</v>
      </c>
      <c r="B10" s="219" t="n">
        <v>14</v>
      </c>
      <c r="C10" s="219" t="n">
        <v>1</v>
      </c>
      <c r="D10" s="219" t="n">
        <v>1743</v>
      </c>
      <c r="E10" s="219" t="n">
        <v>13</v>
      </c>
      <c r="F10" s="219" t="n">
        <v>328</v>
      </c>
      <c r="G10" s="219" t="n">
        <v>2</v>
      </c>
      <c r="H10" s="219" t="n">
        <v>265</v>
      </c>
      <c r="I10" s="219" t="n">
        <v>1135</v>
      </c>
      <c r="J10" s="219" t="n">
        <v>7</v>
      </c>
      <c r="K10" s="219" t="n">
        <v>242</v>
      </c>
      <c r="L10" s="219" t="n">
        <v>69</v>
      </c>
      <c r="M10" s="18" t="s">
        <v>224</v>
      </c>
      <c r="N10" s="223" t="n">
        <v>300</v>
      </c>
      <c r="O10" s="223" t="n">
        <v>1</v>
      </c>
      <c r="P10" s="223" t="n">
        <v>0</v>
      </c>
      <c r="Q10" s="223" t="n">
        <v>1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0</v>
      </c>
      <c r="W10" s="223" t="n">
        <v>92</v>
      </c>
      <c r="X10" s="223" t="n">
        <v>0</v>
      </c>
      <c r="Y10" s="223" t="n">
        <v>2</v>
      </c>
      <c r="Z10" s="223" t="n">
        <v>0</v>
      </c>
    </row>
    <row r="11" s="113" customFormat="true" ht="19.15" hidden="false" customHeight="true" outlineLevel="0" collapsed="false">
      <c r="A11" s="18" t="s">
        <v>225</v>
      </c>
      <c r="B11" s="219" t="n">
        <v>2</v>
      </c>
      <c r="C11" s="220" t="s">
        <v>326</v>
      </c>
      <c r="D11" s="219" t="n">
        <v>450</v>
      </c>
      <c r="E11" s="219" t="n">
        <v>69</v>
      </c>
      <c r="F11" s="220" t="s">
        <v>326</v>
      </c>
      <c r="G11" s="220" t="s">
        <v>326</v>
      </c>
      <c r="H11" s="219" t="n">
        <v>146</v>
      </c>
      <c r="I11" s="219" t="n">
        <v>235</v>
      </c>
      <c r="J11" s="219" t="n">
        <v>16</v>
      </c>
      <c r="K11" s="219" t="n">
        <v>98</v>
      </c>
      <c r="L11" s="219" t="n">
        <v>44</v>
      </c>
      <c r="M11" s="18" t="s">
        <v>225</v>
      </c>
      <c r="N11" s="223" t="n">
        <v>175</v>
      </c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0</v>
      </c>
      <c r="V11" s="223" t="n">
        <v>0</v>
      </c>
      <c r="W11" s="223" t="s">
        <v>326</v>
      </c>
      <c r="X11" s="223" t="n">
        <v>0</v>
      </c>
      <c r="Y11" s="223" t="n">
        <v>0</v>
      </c>
      <c r="Z11" s="223" t="n">
        <v>0</v>
      </c>
    </row>
    <row r="12" s="113" customFormat="true" ht="19.15" hidden="false" customHeight="true" outlineLevel="0" collapsed="false">
      <c r="A12" s="18" t="s">
        <v>226</v>
      </c>
      <c r="B12" s="219" t="n">
        <v>2</v>
      </c>
      <c r="C12" s="220" t="s">
        <v>326</v>
      </c>
      <c r="D12" s="219" t="n">
        <v>1486</v>
      </c>
      <c r="E12" s="219" t="n">
        <v>332</v>
      </c>
      <c r="F12" s="220" t="s">
        <v>326</v>
      </c>
      <c r="G12" s="219" t="n">
        <v>1</v>
      </c>
      <c r="H12" s="219" t="n">
        <v>276</v>
      </c>
      <c r="I12" s="219" t="n">
        <v>877</v>
      </c>
      <c r="J12" s="219" t="n">
        <v>5</v>
      </c>
      <c r="K12" s="219" t="n">
        <v>228</v>
      </c>
      <c r="L12" s="219" t="n">
        <v>36</v>
      </c>
      <c r="M12" s="18" t="s">
        <v>226</v>
      </c>
      <c r="N12" s="223" t="n">
        <v>28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151</v>
      </c>
      <c r="X12" s="223" t="n">
        <v>0</v>
      </c>
      <c r="Y12" s="223" t="n">
        <v>1</v>
      </c>
      <c r="Z12" s="223" t="n">
        <v>0</v>
      </c>
    </row>
    <row r="13" customFormat="false" ht="19.15" hidden="false" customHeight="true" outlineLevel="0" collapsed="false">
      <c r="A13" s="18" t="s">
        <v>227</v>
      </c>
      <c r="B13" s="219" t="n">
        <v>14</v>
      </c>
      <c r="C13" s="220" t="s">
        <v>326</v>
      </c>
      <c r="D13" s="219" t="n">
        <v>1036</v>
      </c>
      <c r="E13" s="219" t="n">
        <v>60</v>
      </c>
      <c r="F13" s="219" t="n">
        <v>26</v>
      </c>
      <c r="G13" s="219" t="n">
        <v>11</v>
      </c>
      <c r="H13" s="219" t="n">
        <v>248</v>
      </c>
      <c r="I13" s="219" t="n">
        <v>691</v>
      </c>
      <c r="J13" s="219" t="n">
        <v>56</v>
      </c>
      <c r="K13" s="219" t="n">
        <v>85</v>
      </c>
      <c r="L13" s="219" t="n">
        <v>10</v>
      </c>
      <c r="M13" s="18" t="s">
        <v>227</v>
      </c>
      <c r="N13" s="223" t="n">
        <v>189</v>
      </c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22</v>
      </c>
      <c r="X13" s="223" t="n">
        <v>0</v>
      </c>
      <c r="Y13" s="223" t="n">
        <v>0</v>
      </c>
      <c r="Z13" s="223" t="n">
        <v>0</v>
      </c>
    </row>
    <row r="14" customFormat="false" ht="19.15" hidden="false" customHeight="true" outlineLevel="0" collapsed="false">
      <c r="A14" s="18" t="s">
        <v>228</v>
      </c>
      <c r="B14" s="219" t="n">
        <v>10</v>
      </c>
      <c r="C14" s="220" t="s">
        <v>326</v>
      </c>
      <c r="D14" s="219" t="n">
        <v>841</v>
      </c>
      <c r="E14" s="219" t="n">
        <v>76</v>
      </c>
      <c r="F14" s="219" t="n">
        <v>101</v>
      </c>
      <c r="G14" s="219" t="n">
        <v>3</v>
      </c>
      <c r="H14" s="219" t="n">
        <v>329</v>
      </c>
      <c r="I14" s="219" t="n">
        <v>332</v>
      </c>
      <c r="J14" s="219" t="n">
        <v>6</v>
      </c>
      <c r="K14" s="219" t="n">
        <v>162</v>
      </c>
      <c r="L14" s="219" t="n">
        <v>40</v>
      </c>
      <c r="M14" s="18" t="s">
        <v>228</v>
      </c>
      <c r="N14" s="223" t="n">
        <v>287</v>
      </c>
      <c r="O14" s="223" t="n">
        <v>1</v>
      </c>
      <c r="P14" s="223" t="n">
        <v>0</v>
      </c>
      <c r="Q14" s="223" t="n">
        <v>1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 t="n">
        <v>0</v>
      </c>
      <c r="W14" s="223" t="n">
        <v>39</v>
      </c>
      <c r="X14" s="223" t="n">
        <v>0</v>
      </c>
      <c r="Y14" s="223" t="n">
        <v>1</v>
      </c>
      <c r="Z14" s="223" t="n">
        <v>1</v>
      </c>
    </row>
    <row r="15" customFormat="false" ht="19.15" hidden="false" customHeight="true" outlineLevel="0" collapsed="false">
      <c r="A15" s="18" t="s">
        <v>229</v>
      </c>
      <c r="B15" s="219" t="n">
        <v>34</v>
      </c>
      <c r="C15" s="220" t="s">
        <v>326</v>
      </c>
      <c r="D15" s="219" t="n">
        <v>1530</v>
      </c>
      <c r="E15" s="219" t="n">
        <v>81</v>
      </c>
      <c r="F15" s="220" t="n">
        <v>1</v>
      </c>
      <c r="G15" s="220" t="s">
        <v>326</v>
      </c>
      <c r="H15" s="219" t="n">
        <v>403</v>
      </c>
      <c r="I15" s="219" t="n">
        <v>1045</v>
      </c>
      <c r="J15" s="219" t="n">
        <v>59</v>
      </c>
      <c r="K15" s="219" t="n">
        <v>163</v>
      </c>
      <c r="L15" s="219" t="n">
        <v>6</v>
      </c>
      <c r="M15" s="18" t="s">
        <v>229</v>
      </c>
      <c r="N15" s="223" t="n">
        <v>299</v>
      </c>
      <c r="O15" s="223" t="n">
        <v>2</v>
      </c>
      <c r="P15" s="223" t="n">
        <v>0</v>
      </c>
      <c r="Q15" s="223" t="n">
        <v>1</v>
      </c>
      <c r="R15" s="223" t="n">
        <v>1</v>
      </c>
      <c r="S15" s="223" t="n">
        <v>2</v>
      </c>
      <c r="T15" s="223" t="n">
        <v>0</v>
      </c>
      <c r="U15" s="223" t="n">
        <v>1</v>
      </c>
      <c r="V15" s="223" t="n">
        <v>1</v>
      </c>
      <c r="W15" s="223" t="n">
        <v>42</v>
      </c>
      <c r="X15" s="223" t="n">
        <v>0</v>
      </c>
      <c r="Y15" s="223" t="n">
        <v>0</v>
      </c>
      <c r="Z15" s="223" t="n">
        <v>3</v>
      </c>
    </row>
    <row r="16" customFormat="false" ht="19.15" hidden="false" customHeight="true" outlineLevel="0" collapsed="false">
      <c r="A16" s="18" t="s">
        <v>230</v>
      </c>
      <c r="B16" s="219" t="n">
        <v>8</v>
      </c>
      <c r="C16" s="219" t="n">
        <v>5</v>
      </c>
      <c r="D16" s="219" t="n">
        <v>1267</v>
      </c>
      <c r="E16" s="219" t="n">
        <v>212</v>
      </c>
      <c r="F16" s="219" t="n">
        <v>134</v>
      </c>
      <c r="G16" s="219" t="n">
        <v>22</v>
      </c>
      <c r="H16" s="219" t="n">
        <v>406</v>
      </c>
      <c r="I16" s="219" t="n">
        <v>493</v>
      </c>
      <c r="J16" s="219" t="n">
        <v>27</v>
      </c>
      <c r="K16" s="219" t="n">
        <v>235</v>
      </c>
      <c r="L16" s="219" t="n">
        <v>81</v>
      </c>
      <c r="M16" s="18" t="s">
        <v>230</v>
      </c>
      <c r="N16" s="223" t="n">
        <v>421</v>
      </c>
      <c r="O16" s="223" t="n">
        <v>1</v>
      </c>
      <c r="P16" s="223" t="n">
        <v>0</v>
      </c>
      <c r="Q16" s="223" t="n">
        <v>1</v>
      </c>
      <c r="R16" s="223" t="n">
        <v>0</v>
      </c>
      <c r="S16" s="223" t="n">
        <v>1</v>
      </c>
      <c r="T16" s="223" t="n">
        <v>0</v>
      </c>
      <c r="U16" s="223" t="n">
        <v>1</v>
      </c>
      <c r="V16" s="223" t="n">
        <v>0</v>
      </c>
      <c r="W16" s="223" t="n">
        <v>84</v>
      </c>
      <c r="X16" s="223" t="n">
        <v>0</v>
      </c>
      <c r="Y16" s="223" t="n">
        <v>0</v>
      </c>
      <c r="Z16" s="223" t="n">
        <v>2</v>
      </c>
    </row>
    <row r="17" customFormat="false" ht="19.15" hidden="false" customHeight="true" outlineLevel="0" collapsed="false">
      <c r="A17" s="18" t="s">
        <v>231</v>
      </c>
      <c r="B17" s="220" t="s">
        <v>326</v>
      </c>
      <c r="C17" s="220" t="s">
        <v>326</v>
      </c>
      <c r="D17" s="219" t="n">
        <v>1209</v>
      </c>
      <c r="E17" s="219" t="n">
        <v>6</v>
      </c>
      <c r="F17" s="219" t="n">
        <v>239</v>
      </c>
      <c r="G17" s="219" t="n">
        <v>2</v>
      </c>
      <c r="H17" s="219" t="n">
        <v>254</v>
      </c>
      <c r="I17" s="219" t="n">
        <v>708</v>
      </c>
      <c r="J17" s="219" t="n">
        <v>6</v>
      </c>
      <c r="K17" s="219" t="n">
        <v>147</v>
      </c>
      <c r="L17" s="219" t="n">
        <v>31</v>
      </c>
      <c r="M17" s="18" t="s">
        <v>231</v>
      </c>
      <c r="N17" s="223" t="n">
        <v>247</v>
      </c>
      <c r="O17" s="223" t="n">
        <v>3</v>
      </c>
      <c r="P17" s="223" t="n">
        <v>0</v>
      </c>
      <c r="Q17" s="223" t="n">
        <v>3</v>
      </c>
      <c r="R17" s="223" t="n">
        <v>0</v>
      </c>
      <c r="S17" s="223" t="n">
        <v>3</v>
      </c>
      <c r="T17" s="223" t="n">
        <v>0</v>
      </c>
      <c r="U17" s="223" t="n">
        <v>3</v>
      </c>
      <c r="V17" s="223" t="n">
        <v>0</v>
      </c>
      <c r="W17" s="223" t="n">
        <v>43</v>
      </c>
      <c r="X17" s="223" t="n">
        <v>0</v>
      </c>
      <c r="Y17" s="223" t="n">
        <v>1</v>
      </c>
      <c r="Z17" s="223" t="n">
        <v>0</v>
      </c>
    </row>
    <row r="18" customFormat="false" ht="19.15" hidden="false" customHeight="true" outlineLevel="0" collapsed="false">
      <c r="A18" s="18" t="s">
        <v>232</v>
      </c>
      <c r="B18" s="219" t="n">
        <v>4</v>
      </c>
      <c r="C18" s="219" t="n">
        <v>6</v>
      </c>
      <c r="D18" s="219" t="n">
        <v>480</v>
      </c>
      <c r="E18" s="219" t="n">
        <v>14</v>
      </c>
      <c r="F18" s="219" t="n">
        <v>25</v>
      </c>
      <c r="G18" s="219" t="n">
        <v>1</v>
      </c>
      <c r="H18" s="219" t="n">
        <v>117</v>
      </c>
      <c r="I18" s="219" t="n">
        <v>323</v>
      </c>
      <c r="J18" s="219" t="n">
        <v>12</v>
      </c>
      <c r="K18" s="219" t="n">
        <v>92</v>
      </c>
      <c r="L18" s="219" t="n">
        <v>37</v>
      </c>
      <c r="M18" s="18" t="s">
        <v>232</v>
      </c>
      <c r="N18" s="223" t="n">
        <v>193</v>
      </c>
      <c r="O18" s="223" t="n">
        <v>8</v>
      </c>
      <c r="P18" s="223" t="n">
        <v>0</v>
      </c>
      <c r="Q18" s="223" t="n">
        <v>8</v>
      </c>
      <c r="R18" s="223" t="n">
        <v>0</v>
      </c>
      <c r="S18" s="223" t="n">
        <v>6</v>
      </c>
      <c r="T18" s="223" t="n">
        <v>0</v>
      </c>
      <c r="U18" s="223" t="n">
        <v>6</v>
      </c>
      <c r="V18" s="223" t="n">
        <v>0</v>
      </c>
      <c r="W18" s="223" t="n">
        <v>40</v>
      </c>
      <c r="X18" s="223" t="n">
        <v>0</v>
      </c>
      <c r="Y18" s="223" t="n">
        <v>0</v>
      </c>
      <c r="Z18" s="223" t="n">
        <v>0</v>
      </c>
    </row>
    <row r="19" customFormat="false" ht="19.15" hidden="false" customHeight="true" outlineLevel="0" collapsed="false">
      <c r="A19" s="18" t="s">
        <v>233</v>
      </c>
      <c r="B19" s="219" t="n">
        <v>12</v>
      </c>
      <c r="C19" s="219" t="n">
        <v>19</v>
      </c>
      <c r="D19" s="219" t="n">
        <v>2375</v>
      </c>
      <c r="E19" s="219" t="n">
        <v>329</v>
      </c>
      <c r="F19" s="219" t="n">
        <v>380</v>
      </c>
      <c r="G19" s="219" t="n">
        <v>5</v>
      </c>
      <c r="H19" s="219" t="n">
        <v>681</v>
      </c>
      <c r="I19" s="219" t="n">
        <v>980</v>
      </c>
      <c r="J19" s="219" t="n">
        <v>19</v>
      </c>
      <c r="K19" s="219" t="n">
        <v>200</v>
      </c>
      <c r="L19" s="219" t="n">
        <v>34</v>
      </c>
      <c r="M19" s="18" t="s">
        <v>233</v>
      </c>
      <c r="N19" s="223" t="n">
        <v>362</v>
      </c>
      <c r="O19" s="223" t="n">
        <v>7</v>
      </c>
      <c r="P19" s="223" t="n">
        <v>0</v>
      </c>
      <c r="Q19" s="223" t="n">
        <v>7</v>
      </c>
      <c r="R19" s="223" t="n">
        <v>0</v>
      </c>
      <c r="S19" s="223" t="n">
        <v>7</v>
      </c>
      <c r="T19" s="223" t="n">
        <v>0</v>
      </c>
      <c r="U19" s="223" t="n">
        <v>7</v>
      </c>
      <c r="V19" s="223" t="n">
        <v>0</v>
      </c>
      <c r="W19" s="223" t="n">
        <v>90</v>
      </c>
      <c r="X19" s="223" t="n">
        <v>0</v>
      </c>
      <c r="Y19" s="223" t="n">
        <v>0</v>
      </c>
      <c r="Z19" s="223" t="n">
        <v>8</v>
      </c>
    </row>
    <row r="20" customFormat="false" ht="19.15" hidden="false" customHeight="true" outlineLevel="0" collapsed="false">
      <c r="A20" s="18" t="s">
        <v>234</v>
      </c>
      <c r="B20" s="219" t="n">
        <v>8</v>
      </c>
      <c r="C20" s="219" t="n">
        <v>44</v>
      </c>
      <c r="D20" s="219" t="n">
        <v>1862</v>
      </c>
      <c r="E20" s="219" t="n">
        <v>336</v>
      </c>
      <c r="F20" s="220" t="s">
        <v>326</v>
      </c>
      <c r="G20" s="220" t="s">
        <v>326</v>
      </c>
      <c r="H20" s="219" t="n">
        <v>383</v>
      </c>
      <c r="I20" s="219" t="n">
        <v>1143</v>
      </c>
      <c r="J20" s="219" t="n">
        <v>5</v>
      </c>
      <c r="K20" s="219" t="n">
        <v>178</v>
      </c>
      <c r="L20" s="219" t="n">
        <v>44</v>
      </c>
      <c r="M20" s="18" t="s">
        <v>234</v>
      </c>
      <c r="N20" s="223" t="n">
        <v>333</v>
      </c>
      <c r="O20" s="223" t="n">
        <v>1</v>
      </c>
      <c r="P20" s="223" t="n">
        <v>0</v>
      </c>
      <c r="Q20" s="220" t="s">
        <v>326</v>
      </c>
      <c r="R20" s="223" t="n">
        <v>1</v>
      </c>
      <c r="S20" s="223" t="n">
        <v>1</v>
      </c>
      <c r="T20" s="223" t="n">
        <v>0</v>
      </c>
      <c r="U20" s="223" t="n">
        <v>0</v>
      </c>
      <c r="V20" s="220" t="n">
        <v>1</v>
      </c>
      <c r="W20" s="223" t="n">
        <v>168</v>
      </c>
      <c r="X20" s="223" t="n">
        <v>0</v>
      </c>
      <c r="Y20" s="223" t="n">
        <v>0</v>
      </c>
      <c r="Z20" s="223" t="n">
        <v>1</v>
      </c>
    </row>
    <row r="21" customFormat="false" ht="19.15" hidden="false" customHeight="true" outlineLevel="0" collapsed="false">
      <c r="A21" s="18" t="s">
        <v>235</v>
      </c>
      <c r="B21" s="219" t="n">
        <v>27</v>
      </c>
      <c r="C21" s="220" t="s">
        <v>326</v>
      </c>
      <c r="D21" s="219" t="n">
        <v>1492</v>
      </c>
      <c r="E21" s="219" t="n">
        <v>37</v>
      </c>
      <c r="F21" s="219" t="n">
        <v>79</v>
      </c>
      <c r="G21" s="220" t="s">
        <v>326</v>
      </c>
      <c r="H21" s="219" t="n">
        <v>513</v>
      </c>
      <c r="I21" s="219" t="n">
        <v>863</v>
      </c>
      <c r="J21" s="219" t="n">
        <v>8</v>
      </c>
      <c r="K21" s="219" t="n">
        <v>358</v>
      </c>
      <c r="L21" s="219" t="n">
        <v>56</v>
      </c>
      <c r="M21" s="18" t="s">
        <v>235</v>
      </c>
      <c r="N21" s="223" t="n">
        <v>351</v>
      </c>
      <c r="O21" s="223" t="n">
        <v>2</v>
      </c>
      <c r="P21" s="223" t="n">
        <v>0</v>
      </c>
      <c r="Q21" s="223" t="n">
        <v>2</v>
      </c>
      <c r="R21" s="223" t="n">
        <v>0</v>
      </c>
      <c r="S21" s="223" t="n">
        <v>2</v>
      </c>
      <c r="T21" s="223" t="n">
        <v>0</v>
      </c>
      <c r="U21" s="223" t="n">
        <v>2</v>
      </c>
      <c r="V21" s="223" t="n">
        <v>0</v>
      </c>
      <c r="W21" s="223" t="n">
        <v>132</v>
      </c>
      <c r="X21" s="223" t="n">
        <v>0</v>
      </c>
      <c r="Y21" s="223" t="n">
        <v>0</v>
      </c>
      <c r="Z21" s="223" t="n">
        <v>0</v>
      </c>
    </row>
    <row r="22" customFormat="false" ht="19.15" hidden="false" customHeight="true" outlineLevel="0" collapsed="false">
      <c r="A22" s="18" t="s">
        <v>236</v>
      </c>
      <c r="B22" s="219" t="n">
        <v>12</v>
      </c>
      <c r="C22" s="219" t="n">
        <v>1</v>
      </c>
      <c r="D22" s="219" t="n">
        <v>1655</v>
      </c>
      <c r="E22" s="219" t="n">
        <v>10</v>
      </c>
      <c r="F22" s="219" t="n">
        <v>204</v>
      </c>
      <c r="G22" s="219" t="n">
        <v>5</v>
      </c>
      <c r="H22" s="219" t="n">
        <v>492</v>
      </c>
      <c r="I22" s="219" t="n">
        <v>944</v>
      </c>
      <c r="J22" s="219" t="n">
        <v>22</v>
      </c>
      <c r="K22" s="219" t="n">
        <v>126</v>
      </c>
      <c r="L22" s="219" t="n">
        <v>62</v>
      </c>
      <c r="M22" s="18" t="s">
        <v>236</v>
      </c>
      <c r="N22" s="223" t="n">
        <v>372</v>
      </c>
      <c r="O22" s="223" t="n">
        <v>2</v>
      </c>
      <c r="P22" s="223" t="n">
        <v>0</v>
      </c>
      <c r="Q22" s="223" t="n">
        <v>2</v>
      </c>
      <c r="R22" s="223" t="n">
        <v>0</v>
      </c>
      <c r="S22" s="223" t="n">
        <v>2</v>
      </c>
      <c r="T22" s="223" t="n">
        <v>0</v>
      </c>
      <c r="U22" s="223" t="n">
        <v>2</v>
      </c>
      <c r="V22" s="223" t="n">
        <v>0</v>
      </c>
      <c r="W22" s="223" t="n">
        <v>24</v>
      </c>
      <c r="X22" s="223" t="n">
        <v>0</v>
      </c>
      <c r="Y22" s="223" t="n">
        <v>2</v>
      </c>
      <c r="Z22" s="223" t="n">
        <v>3</v>
      </c>
    </row>
    <row r="23" customFormat="false" ht="19.15" hidden="false" customHeight="true" outlineLevel="0" collapsed="false">
      <c r="A23" s="18" t="s">
        <v>237</v>
      </c>
      <c r="B23" s="219" t="n">
        <v>8</v>
      </c>
      <c r="C23" s="220" t="s">
        <v>326</v>
      </c>
      <c r="D23" s="219" t="n">
        <v>1683</v>
      </c>
      <c r="E23" s="219" t="n">
        <v>3</v>
      </c>
      <c r="F23" s="219" t="n">
        <v>162</v>
      </c>
      <c r="G23" s="219" t="n">
        <v>9</v>
      </c>
      <c r="H23" s="219" t="n">
        <v>347</v>
      </c>
      <c r="I23" s="219" t="n">
        <v>1162</v>
      </c>
      <c r="J23" s="219" t="n">
        <v>6</v>
      </c>
      <c r="K23" s="219" t="n">
        <v>143</v>
      </c>
      <c r="L23" s="219" t="n">
        <v>32</v>
      </c>
      <c r="M23" s="18" t="s">
        <v>237</v>
      </c>
      <c r="N23" s="223" t="n">
        <v>264</v>
      </c>
      <c r="O23" s="223" t="n">
        <v>5</v>
      </c>
      <c r="P23" s="223" t="n">
        <v>0</v>
      </c>
      <c r="Q23" s="223" t="n">
        <v>5</v>
      </c>
      <c r="R23" s="223" t="n">
        <v>0</v>
      </c>
      <c r="S23" s="223" t="n">
        <v>3</v>
      </c>
      <c r="T23" s="223" t="n">
        <v>0</v>
      </c>
      <c r="U23" s="223" t="n">
        <v>3</v>
      </c>
      <c r="V23" s="223" t="n">
        <v>0</v>
      </c>
      <c r="W23" s="223" t="n">
        <v>137</v>
      </c>
      <c r="X23" s="223" t="n">
        <v>0</v>
      </c>
      <c r="Y23" s="223" t="n">
        <v>1</v>
      </c>
      <c r="Z23" s="223" t="n">
        <v>0</v>
      </c>
    </row>
    <row r="24" customFormat="false" ht="19.15" hidden="false" customHeight="true" outlineLevel="0" collapsed="false">
      <c r="A24" s="18" t="s">
        <v>238</v>
      </c>
      <c r="B24" s="219" t="n">
        <v>2</v>
      </c>
      <c r="C24" s="220" t="s">
        <v>326</v>
      </c>
      <c r="D24" s="219" t="n">
        <v>915</v>
      </c>
      <c r="E24" s="219" t="n">
        <v>2</v>
      </c>
      <c r="F24" s="219" t="n">
        <v>147</v>
      </c>
      <c r="G24" s="220" t="s">
        <v>326</v>
      </c>
      <c r="H24" s="219" t="n">
        <v>266</v>
      </c>
      <c r="I24" s="219" t="n">
        <v>500</v>
      </c>
      <c r="J24" s="219" t="n">
        <v>4</v>
      </c>
      <c r="K24" s="219" t="n">
        <v>141</v>
      </c>
      <c r="L24" s="219" t="n">
        <v>33</v>
      </c>
      <c r="M24" s="18" t="s">
        <v>238</v>
      </c>
      <c r="N24" s="223" t="n">
        <v>238</v>
      </c>
      <c r="O24" s="223" t="n">
        <v>1</v>
      </c>
      <c r="P24" s="223" t="n">
        <v>0</v>
      </c>
      <c r="Q24" s="223" t="n">
        <v>1</v>
      </c>
      <c r="R24" s="223" t="n">
        <v>0</v>
      </c>
      <c r="S24" s="223" t="n">
        <v>1</v>
      </c>
      <c r="T24" s="223" t="n">
        <v>0</v>
      </c>
      <c r="U24" s="223" t="n">
        <v>1</v>
      </c>
      <c r="V24" s="223" t="n">
        <v>0</v>
      </c>
      <c r="W24" s="223" t="n">
        <v>124</v>
      </c>
      <c r="X24" s="223" t="n">
        <v>0</v>
      </c>
      <c r="Y24" s="223" t="n">
        <v>1</v>
      </c>
      <c r="Z24" s="223" t="n">
        <v>0</v>
      </c>
    </row>
    <row r="25" customFormat="false" ht="19.15" hidden="false" customHeight="true" outlineLevel="0" collapsed="false">
      <c r="A25" s="18" t="s">
        <v>239</v>
      </c>
      <c r="B25" s="219" t="n">
        <v>3</v>
      </c>
      <c r="C25" s="219" t="n">
        <v>1</v>
      </c>
      <c r="D25" s="219" t="n">
        <v>1447</v>
      </c>
      <c r="E25" s="219" t="n">
        <v>300</v>
      </c>
      <c r="F25" s="219" t="n">
        <v>100</v>
      </c>
      <c r="G25" s="220" t="s">
        <v>326</v>
      </c>
      <c r="H25" s="219" t="n">
        <v>426</v>
      </c>
      <c r="I25" s="219" t="n">
        <v>621</v>
      </c>
      <c r="J25" s="219" t="n">
        <v>7</v>
      </c>
      <c r="K25" s="219" t="n">
        <v>165</v>
      </c>
      <c r="L25" s="219" t="n">
        <v>13</v>
      </c>
      <c r="M25" s="18" t="s">
        <v>239</v>
      </c>
      <c r="N25" s="223" t="n">
        <v>271</v>
      </c>
      <c r="O25" s="223" t="n">
        <v>2</v>
      </c>
      <c r="P25" s="223" t="n">
        <v>0</v>
      </c>
      <c r="Q25" s="223" t="n">
        <v>2</v>
      </c>
      <c r="R25" s="223" t="n">
        <v>0</v>
      </c>
      <c r="S25" s="223" t="n">
        <v>2</v>
      </c>
      <c r="T25" s="223" t="n">
        <v>0</v>
      </c>
      <c r="U25" s="223" t="n">
        <v>2</v>
      </c>
      <c r="V25" s="223" t="n">
        <v>0</v>
      </c>
      <c r="W25" s="223" t="n">
        <v>84</v>
      </c>
      <c r="X25" s="223" t="n">
        <v>0</v>
      </c>
      <c r="Y25" s="223" t="n">
        <v>0</v>
      </c>
      <c r="Z25" s="223" t="n">
        <v>2</v>
      </c>
    </row>
    <row r="26" customFormat="false" ht="19.15" hidden="false" customHeight="true" outlineLevel="0" collapsed="false">
      <c r="A26" s="18" t="s">
        <v>240</v>
      </c>
      <c r="B26" s="219" t="n">
        <v>6</v>
      </c>
      <c r="C26" s="220" t="n">
        <v>1</v>
      </c>
      <c r="D26" s="219" t="n">
        <v>1728</v>
      </c>
      <c r="E26" s="219" t="n">
        <v>275</v>
      </c>
      <c r="F26" s="220" t="n">
        <v>3</v>
      </c>
      <c r="G26" s="220" t="s">
        <v>326</v>
      </c>
      <c r="H26" s="219" t="n">
        <v>469</v>
      </c>
      <c r="I26" s="219" t="n">
        <v>981</v>
      </c>
      <c r="J26" s="219" t="n">
        <v>9</v>
      </c>
      <c r="K26" s="219" t="n">
        <v>224</v>
      </c>
      <c r="L26" s="219" t="n">
        <v>55</v>
      </c>
      <c r="M26" s="18" t="s">
        <v>240</v>
      </c>
      <c r="N26" s="223" t="n">
        <v>335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81</v>
      </c>
      <c r="X26" s="223" t="n">
        <v>0</v>
      </c>
      <c r="Y26" s="223" t="n">
        <v>0</v>
      </c>
      <c r="Z26" s="223" t="n">
        <v>1</v>
      </c>
    </row>
    <row r="27" customFormat="false" ht="19.15" hidden="false" customHeight="true" outlineLevel="0" collapsed="false">
      <c r="A27" s="18" t="s">
        <v>241</v>
      </c>
      <c r="B27" s="219" t="n">
        <v>17</v>
      </c>
      <c r="C27" s="219" t="n">
        <v>2</v>
      </c>
      <c r="D27" s="219" t="n">
        <v>1052</v>
      </c>
      <c r="E27" s="219" t="n">
        <v>45</v>
      </c>
      <c r="F27" s="219" t="n">
        <v>165</v>
      </c>
      <c r="G27" s="219" t="n">
        <v>4</v>
      </c>
      <c r="H27" s="219" t="n">
        <v>263</v>
      </c>
      <c r="I27" s="219" t="n">
        <v>575</v>
      </c>
      <c r="J27" s="219" t="n">
        <v>1</v>
      </c>
      <c r="K27" s="219" t="n">
        <v>145</v>
      </c>
      <c r="L27" s="219" t="n">
        <v>35</v>
      </c>
      <c r="M27" s="18" t="s">
        <v>241</v>
      </c>
      <c r="N27" s="223" t="n">
        <v>319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0</v>
      </c>
      <c r="T27" s="223" t="n">
        <v>0</v>
      </c>
      <c r="U27" s="223" t="n">
        <v>0</v>
      </c>
      <c r="V27" s="223" t="n">
        <v>0</v>
      </c>
      <c r="W27" s="223" t="n">
        <v>61</v>
      </c>
      <c r="X27" s="223" t="n">
        <v>0</v>
      </c>
      <c r="Y27" s="223" t="n">
        <v>0</v>
      </c>
      <c r="Z27" s="223" t="n">
        <v>0</v>
      </c>
    </row>
    <row r="28" customFormat="false" ht="19.15" hidden="false" customHeight="true" outlineLevel="0" collapsed="false">
      <c r="A28" s="18" t="s">
        <v>242</v>
      </c>
      <c r="B28" s="219" t="n">
        <v>12</v>
      </c>
      <c r="C28" s="220" t="s">
        <v>326</v>
      </c>
      <c r="D28" s="219" t="n">
        <v>1394</v>
      </c>
      <c r="E28" s="219" t="n">
        <v>8</v>
      </c>
      <c r="F28" s="219" t="n">
        <v>437</v>
      </c>
      <c r="G28" s="220" t="s">
        <v>326</v>
      </c>
      <c r="H28" s="219" t="n">
        <v>212</v>
      </c>
      <c r="I28" s="219" t="n">
        <v>737</v>
      </c>
      <c r="J28" s="219" t="n">
        <v>4</v>
      </c>
      <c r="K28" s="219" t="n">
        <v>239</v>
      </c>
      <c r="L28" s="219" t="n">
        <v>29</v>
      </c>
      <c r="M28" s="18" t="s">
        <v>242</v>
      </c>
      <c r="N28" s="223" t="n">
        <v>298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23" t="n">
        <v>0</v>
      </c>
      <c r="W28" s="223" t="n">
        <v>156</v>
      </c>
      <c r="X28" s="223" t="n">
        <v>0</v>
      </c>
      <c r="Y28" s="223" t="n">
        <v>0</v>
      </c>
      <c r="Z28" s="223" t="n">
        <v>0</v>
      </c>
    </row>
    <row r="29" customFormat="false" ht="19.15" hidden="false" customHeight="true" outlineLevel="0" collapsed="false">
      <c r="A29" s="18" t="s">
        <v>243</v>
      </c>
      <c r="B29" s="219" t="n">
        <v>6</v>
      </c>
      <c r="C29" s="220" t="n">
        <v>1</v>
      </c>
      <c r="D29" s="219" t="n">
        <v>755</v>
      </c>
      <c r="E29" s="219" t="n">
        <v>192</v>
      </c>
      <c r="F29" s="219" t="n">
        <v>8</v>
      </c>
      <c r="G29" s="219" t="n">
        <v>1</v>
      </c>
      <c r="H29" s="219" t="n">
        <v>329</v>
      </c>
      <c r="I29" s="219" t="n">
        <v>225</v>
      </c>
      <c r="J29" s="219" t="n">
        <v>8</v>
      </c>
      <c r="K29" s="219" t="n">
        <v>217</v>
      </c>
      <c r="L29" s="219" t="n">
        <v>46</v>
      </c>
      <c r="M29" s="18" t="s">
        <v>243</v>
      </c>
      <c r="N29" s="223" t="n">
        <v>372</v>
      </c>
      <c r="O29" s="223" t="n">
        <v>1</v>
      </c>
      <c r="P29" s="223" t="n">
        <v>0</v>
      </c>
      <c r="Q29" s="220" t="n">
        <v>1</v>
      </c>
      <c r="R29" s="223" t="n">
        <v>0</v>
      </c>
      <c r="S29" s="220" t="n">
        <v>1</v>
      </c>
      <c r="T29" s="223" t="n">
        <v>0</v>
      </c>
      <c r="U29" s="223" t="n">
        <v>1</v>
      </c>
      <c r="V29" s="223" t="n">
        <v>0</v>
      </c>
      <c r="W29" s="223" t="n">
        <v>149</v>
      </c>
      <c r="X29" s="223" t="n">
        <v>0</v>
      </c>
      <c r="Y29" s="223" t="n">
        <v>0</v>
      </c>
      <c r="Z29" s="223" t="n">
        <v>0</v>
      </c>
    </row>
    <row r="30" customFormat="false" ht="19.15" hidden="false" customHeight="true" outlineLevel="0" collapsed="false">
      <c r="A30" s="18" t="s">
        <v>244</v>
      </c>
      <c r="B30" s="219" t="n">
        <v>11</v>
      </c>
      <c r="C30" s="220" t="s">
        <v>326</v>
      </c>
      <c r="D30" s="219" t="n">
        <v>1063</v>
      </c>
      <c r="E30" s="219" t="n">
        <v>5</v>
      </c>
      <c r="F30" s="219" t="n">
        <v>201</v>
      </c>
      <c r="G30" s="220" t="s">
        <v>326</v>
      </c>
      <c r="H30" s="219" t="n">
        <v>234</v>
      </c>
      <c r="I30" s="219" t="n">
        <v>623</v>
      </c>
      <c r="J30" s="219" t="n">
        <v>6</v>
      </c>
      <c r="K30" s="219" t="n">
        <v>101</v>
      </c>
      <c r="L30" s="219" t="n">
        <v>10</v>
      </c>
      <c r="M30" s="18" t="s">
        <v>244</v>
      </c>
      <c r="N30" s="223" t="n">
        <v>214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1</v>
      </c>
      <c r="X30" s="223" t="n">
        <v>0</v>
      </c>
      <c r="Y30" s="223" t="n">
        <v>1</v>
      </c>
      <c r="Z30" s="223" t="n">
        <v>1</v>
      </c>
    </row>
    <row r="31" customFormat="false" ht="19.15" hidden="false" customHeight="true" outlineLevel="0" collapsed="false">
      <c r="A31" s="18" t="s">
        <v>245</v>
      </c>
      <c r="B31" s="220" t="n">
        <v>1</v>
      </c>
      <c r="C31" s="220" t="s">
        <v>326</v>
      </c>
      <c r="D31" s="219" t="n">
        <v>1391</v>
      </c>
      <c r="E31" s="219" t="n">
        <v>106</v>
      </c>
      <c r="F31" s="219" t="n">
        <v>20</v>
      </c>
      <c r="G31" s="220" t="n">
        <v>1</v>
      </c>
      <c r="H31" s="219" t="n">
        <v>560</v>
      </c>
      <c r="I31" s="219" t="n">
        <v>704</v>
      </c>
      <c r="J31" s="219" t="n">
        <v>7</v>
      </c>
      <c r="K31" s="219" t="n">
        <v>136</v>
      </c>
      <c r="L31" s="219" t="n">
        <v>10</v>
      </c>
      <c r="M31" s="18" t="s">
        <v>245</v>
      </c>
      <c r="N31" s="223" t="n">
        <v>238</v>
      </c>
      <c r="O31" s="223" t="n">
        <v>1</v>
      </c>
      <c r="P31" s="223" t="n">
        <v>0</v>
      </c>
      <c r="Q31" s="223" t="n">
        <v>1</v>
      </c>
      <c r="R31" s="223" t="n">
        <v>0</v>
      </c>
      <c r="S31" s="223" t="n">
        <v>1</v>
      </c>
      <c r="T31" s="223" t="n">
        <v>0</v>
      </c>
      <c r="U31" s="223" t="n">
        <v>1</v>
      </c>
      <c r="V31" s="223" t="n">
        <v>0</v>
      </c>
      <c r="W31" s="223" t="n">
        <v>59</v>
      </c>
      <c r="X31" s="223" t="n">
        <v>0</v>
      </c>
      <c r="Y31" s="223" t="n">
        <v>1</v>
      </c>
      <c r="Z31" s="223" t="n">
        <v>0</v>
      </c>
    </row>
    <row r="32" customFormat="false" ht="19.15" hidden="false" customHeight="true" outlineLevel="0" collapsed="false">
      <c r="A32" s="18" t="s">
        <v>246</v>
      </c>
      <c r="B32" s="220" t="s">
        <v>270</v>
      </c>
      <c r="C32" s="220" t="s">
        <v>270</v>
      </c>
      <c r="D32" s="220" t="s">
        <v>270</v>
      </c>
      <c r="E32" s="220" t="s">
        <v>270</v>
      </c>
      <c r="F32" s="220" t="s">
        <v>270</v>
      </c>
      <c r="G32" s="220" t="s">
        <v>270</v>
      </c>
      <c r="H32" s="220" t="s">
        <v>270</v>
      </c>
      <c r="I32" s="220" t="s">
        <v>270</v>
      </c>
      <c r="J32" s="220" t="s">
        <v>270</v>
      </c>
      <c r="K32" s="220" t="s">
        <v>270</v>
      </c>
      <c r="L32" s="220" t="s">
        <v>270</v>
      </c>
      <c r="M32" s="18" t="s">
        <v>246</v>
      </c>
      <c r="N32" s="223" t="s">
        <v>270</v>
      </c>
      <c r="O32" s="223" t="s">
        <v>270</v>
      </c>
      <c r="P32" s="223" t="s">
        <v>270</v>
      </c>
      <c r="Q32" s="223" t="s">
        <v>270</v>
      </c>
      <c r="R32" s="223" t="s">
        <v>270</v>
      </c>
      <c r="S32" s="223" t="s">
        <v>270</v>
      </c>
      <c r="T32" s="223" t="s">
        <v>270</v>
      </c>
      <c r="U32" s="223" t="s">
        <v>270</v>
      </c>
      <c r="V32" s="223" t="s">
        <v>270</v>
      </c>
      <c r="W32" s="223" t="s">
        <v>270</v>
      </c>
      <c r="X32" s="223" t="s">
        <v>270</v>
      </c>
      <c r="Y32" s="223" t="s">
        <v>270</v>
      </c>
      <c r="Z32" s="223" t="s">
        <v>270</v>
      </c>
    </row>
    <row r="33" customFormat="false" ht="21.9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21.9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customFormat="false" ht="21.9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customFormat="false" ht="21.9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21.9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customFormat="false" ht="21.9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21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21.9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  <row r="41" customFormat="false" ht="21.9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</row>
    <row r="42" customFormat="false" ht="21.9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</row>
    <row r="43" customFormat="false" ht="21.9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</row>
    <row r="44" customFormat="false" ht="21.9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</row>
    <row r="45" customFormat="false" ht="21.9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21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21.9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21.9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</row>
    <row r="49" customFormat="false" ht="21.9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</row>
    <row r="50" customFormat="false" ht="21.9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</row>
    <row r="51" customFormat="false" ht="21.9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</row>
    <row r="52" customFormat="false" ht="21.9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</row>
    <row r="53" customFormat="false" ht="21.9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</row>
    <row r="54" customFormat="false" ht="21.9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21.9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</row>
    <row r="56" customFormat="false" ht="21.9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</row>
    <row r="57" customFormat="false" ht="21.9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</row>
    <row r="58" customFormat="false" ht="21.9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21.9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21.9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</row>
    <row r="61" customFormat="false" ht="21.9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</row>
    <row r="62" customFormat="false" ht="21.9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</row>
    <row r="63" customFormat="false" ht="21.9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</row>
    <row r="64" customFormat="false" ht="21.9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</row>
    <row r="65" customFormat="false" ht="21.9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</row>
    <row r="66" customFormat="false" ht="21.9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</row>
    <row r="67" customFormat="false" ht="21.9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</row>
    <row r="68" customFormat="false" ht="21.9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</row>
    <row r="69" customFormat="false" ht="21.9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</row>
    <row r="70" customFormat="false" ht="21.9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</row>
    <row r="71" customFormat="false" ht="21.9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</row>
    <row r="72" customFormat="false" ht="21.9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</row>
    <row r="73" customFormat="false" ht="21.9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</row>
    <row r="74" customFormat="false" ht="21.9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</sheetData>
  <mergeCells count="22">
    <mergeCell ref="A2:K2"/>
    <mergeCell ref="A3:K3"/>
    <mergeCell ref="A4:L4"/>
    <mergeCell ref="M4:Z4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  <mergeCell ref="O5:O6"/>
    <mergeCell ref="P5:R5"/>
    <mergeCell ref="S5:S6"/>
    <mergeCell ref="T5:V5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9.99"/>
    <col collapsed="false" customWidth="true" hidden="false" outlineLevel="0" max="5" min="2" style="224" width="11.42"/>
    <col collapsed="false" customWidth="true" hidden="false" outlineLevel="0" max="6" min="6" style="224" width="11.28"/>
    <col collapsed="false" customWidth="true" hidden="false" outlineLevel="0" max="7" min="7" style="224" width="11.42"/>
    <col collapsed="false" customWidth="false" hidden="false" outlineLevel="0" max="257" min="8" style="224" width="9.14"/>
  </cols>
  <sheetData>
    <row r="1" customFormat="false" ht="20.25" hidden="false" customHeight="false" outlineLevel="0" collapsed="false">
      <c r="A1" s="225" t="s">
        <v>39</v>
      </c>
      <c r="B1" s="225"/>
      <c r="C1" s="225"/>
      <c r="D1" s="225"/>
      <c r="E1" s="225"/>
      <c r="F1" s="225"/>
      <c r="G1" s="225"/>
    </row>
    <row r="2" customFormat="false" ht="21.75" hidden="false" customHeight="true" outlineLevel="0" collapsed="false">
      <c r="A2" s="226" t="s">
        <v>160</v>
      </c>
      <c r="B2" s="226"/>
      <c r="C2" s="226"/>
      <c r="D2" s="226"/>
      <c r="E2" s="226"/>
      <c r="F2" s="226"/>
      <c r="G2" s="226"/>
    </row>
    <row r="3" s="228" customFormat="true" ht="15.75" hidden="false" customHeight="false" outlineLevel="0" collapsed="false">
      <c r="A3" s="227"/>
      <c r="B3" s="227"/>
      <c r="C3" s="227"/>
      <c r="D3" s="227"/>
      <c r="E3" s="227"/>
      <c r="F3" s="227"/>
      <c r="G3" s="227"/>
    </row>
    <row r="4" s="233" customFormat="true" ht="16.5" hidden="false" customHeight="true" outlineLevel="0" collapsed="false">
      <c r="A4" s="229"/>
      <c r="B4" s="230"/>
      <c r="C4" s="231" t="s">
        <v>279</v>
      </c>
      <c r="D4" s="231"/>
      <c r="E4" s="232" t="s">
        <v>344</v>
      </c>
      <c r="F4" s="232"/>
      <c r="G4" s="232"/>
    </row>
    <row r="5" s="233" customFormat="true" ht="15.75" hidden="false" customHeight="false" outlineLevel="0" collapsed="false">
      <c r="A5" s="229"/>
      <c r="B5" s="230" t="s">
        <v>257</v>
      </c>
      <c r="C5" s="230"/>
      <c r="D5" s="230"/>
      <c r="E5" s="232"/>
      <c r="F5" s="232"/>
      <c r="G5" s="232"/>
    </row>
    <row r="6" s="233" customFormat="true" ht="15.75" hidden="false" customHeight="false" outlineLevel="0" collapsed="false">
      <c r="A6" s="229"/>
      <c r="B6" s="230" t="s">
        <v>345</v>
      </c>
      <c r="C6" s="230" t="s">
        <v>346</v>
      </c>
      <c r="D6" s="230" t="s">
        <v>347</v>
      </c>
      <c r="E6" s="234" t="s">
        <v>254</v>
      </c>
      <c r="F6" s="235"/>
    </row>
    <row r="7" s="233" customFormat="true" ht="15.75" hidden="false" customHeight="false" outlineLevel="0" collapsed="false">
      <c r="A7" s="229"/>
      <c r="B7" s="230" t="s">
        <v>348</v>
      </c>
      <c r="C7" s="230" t="s">
        <v>349</v>
      </c>
      <c r="D7" s="230" t="s">
        <v>350</v>
      </c>
      <c r="E7" s="234"/>
      <c r="F7" s="230" t="s">
        <v>346</v>
      </c>
      <c r="G7" s="236" t="s">
        <v>347</v>
      </c>
    </row>
    <row r="8" s="233" customFormat="true" ht="15.75" hidden="false" customHeight="false" outlineLevel="0" collapsed="false">
      <c r="A8" s="229"/>
      <c r="B8" s="230"/>
      <c r="C8" s="230"/>
      <c r="D8" s="230"/>
      <c r="E8" s="234"/>
      <c r="F8" s="230" t="s">
        <v>349</v>
      </c>
      <c r="G8" s="236" t="s">
        <v>350</v>
      </c>
    </row>
    <row r="9" s="233" customFormat="true" ht="16.5" hidden="false" customHeight="false" outlineLevel="0" collapsed="false">
      <c r="A9" s="237"/>
      <c r="B9" s="238"/>
      <c r="C9" s="237"/>
      <c r="D9" s="237"/>
      <c r="E9" s="234"/>
      <c r="F9" s="238"/>
      <c r="G9" s="239"/>
    </row>
    <row r="10" s="233" customFormat="true" ht="15.75" hidden="false" customHeight="false" outlineLevel="0" collapsed="false"/>
    <row r="11" s="233" customFormat="true" ht="17.1" hidden="false" customHeight="true" outlineLevel="0" collapsed="false">
      <c r="A11" s="240" t="s">
        <v>221</v>
      </c>
      <c r="B11" s="218" t="n">
        <v>17272</v>
      </c>
      <c r="C11" s="218" t="n">
        <v>3562</v>
      </c>
      <c r="D11" s="218" t="n">
        <v>13710</v>
      </c>
      <c r="E11" s="241" t="n">
        <v>265962.7</v>
      </c>
      <c r="F11" s="241" t="n">
        <v>150019.6</v>
      </c>
      <c r="G11" s="241" t="n">
        <v>115943.1</v>
      </c>
    </row>
    <row r="12" s="233" customFormat="true" ht="24.75" hidden="false" customHeight="true" outlineLevel="0" collapsed="false">
      <c r="A12" s="242" t="s">
        <v>222</v>
      </c>
      <c r="B12" s="219" t="n">
        <v>969</v>
      </c>
      <c r="C12" s="219" t="n">
        <v>136</v>
      </c>
      <c r="D12" s="219" t="n">
        <v>833</v>
      </c>
      <c r="E12" s="243" t="n">
        <v>15585.9</v>
      </c>
      <c r="F12" s="243" t="n">
        <v>5879.6</v>
      </c>
      <c r="G12" s="243" t="n">
        <v>9706.3</v>
      </c>
    </row>
    <row r="13" s="233" customFormat="true" ht="20.1" hidden="false" customHeight="true" outlineLevel="0" collapsed="false">
      <c r="A13" s="242" t="s">
        <v>223</v>
      </c>
      <c r="B13" s="219" t="n">
        <v>599</v>
      </c>
      <c r="C13" s="219" t="n">
        <v>113</v>
      </c>
      <c r="D13" s="219" t="n">
        <v>486</v>
      </c>
      <c r="E13" s="243" t="n">
        <v>6559.3</v>
      </c>
      <c r="F13" s="243" t="n">
        <v>3336.7</v>
      </c>
      <c r="G13" s="243" t="n">
        <v>3222.6</v>
      </c>
    </row>
    <row r="14" s="233" customFormat="true" ht="20.1" hidden="false" customHeight="true" outlineLevel="0" collapsed="false">
      <c r="A14" s="242" t="s">
        <v>224</v>
      </c>
      <c r="B14" s="219" t="n">
        <v>800</v>
      </c>
      <c r="C14" s="219" t="n">
        <v>337</v>
      </c>
      <c r="D14" s="219" t="n">
        <v>463</v>
      </c>
      <c r="E14" s="243" t="n">
        <v>19357.4</v>
      </c>
      <c r="F14" s="243" t="n">
        <v>16044.4</v>
      </c>
      <c r="G14" s="243" t="n">
        <v>3313</v>
      </c>
    </row>
    <row r="15" s="233" customFormat="true" ht="20.1" hidden="false" customHeight="true" outlineLevel="0" collapsed="false">
      <c r="A15" s="242" t="s">
        <v>225</v>
      </c>
      <c r="B15" s="219" t="n">
        <v>517</v>
      </c>
      <c r="C15" s="219" t="n">
        <v>250</v>
      </c>
      <c r="D15" s="219" t="n">
        <v>267</v>
      </c>
      <c r="E15" s="243" t="n">
        <v>10052.4</v>
      </c>
      <c r="F15" s="243" t="n">
        <v>7399.9</v>
      </c>
      <c r="G15" s="243" t="n">
        <v>2652.5</v>
      </c>
    </row>
    <row r="16" s="233" customFormat="true" ht="20.1" hidden="false" customHeight="true" outlineLevel="0" collapsed="false">
      <c r="A16" s="242" t="s">
        <v>226</v>
      </c>
      <c r="B16" s="219" t="n">
        <v>883</v>
      </c>
      <c r="C16" s="219" t="n">
        <v>124</v>
      </c>
      <c r="D16" s="219" t="n">
        <v>759</v>
      </c>
      <c r="E16" s="243" t="n">
        <v>10486.5</v>
      </c>
      <c r="F16" s="243" t="n">
        <v>4908.6</v>
      </c>
      <c r="G16" s="243" t="n">
        <v>5577.9</v>
      </c>
    </row>
    <row r="17" s="233" customFormat="true" ht="20.1" hidden="false" customHeight="true" outlineLevel="0" collapsed="false">
      <c r="A17" s="242" t="s">
        <v>227</v>
      </c>
      <c r="B17" s="219" t="n">
        <v>493</v>
      </c>
      <c r="C17" s="219" t="n">
        <v>74</v>
      </c>
      <c r="D17" s="219" t="n">
        <v>419</v>
      </c>
      <c r="E17" s="243" t="n">
        <v>5754.3</v>
      </c>
      <c r="F17" s="243" t="n">
        <v>2306.9</v>
      </c>
      <c r="G17" s="243" t="n">
        <v>3447.4</v>
      </c>
    </row>
    <row r="18" s="233" customFormat="true" ht="20.1" hidden="false" customHeight="true" outlineLevel="0" collapsed="false">
      <c r="A18" s="242" t="s">
        <v>228</v>
      </c>
      <c r="B18" s="219" t="n">
        <v>561</v>
      </c>
      <c r="C18" s="219" t="n">
        <v>183</v>
      </c>
      <c r="D18" s="219" t="n">
        <v>378</v>
      </c>
      <c r="E18" s="243" t="n">
        <v>9182.7</v>
      </c>
      <c r="F18" s="243" t="n">
        <v>6143.8</v>
      </c>
      <c r="G18" s="243" t="n">
        <v>3038.9</v>
      </c>
    </row>
    <row r="19" s="233" customFormat="true" ht="20.1" hidden="false" customHeight="true" outlineLevel="0" collapsed="false">
      <c r="A19" s="242" t="s">
        <v>229</v>
      </c>
      <c r="B19" s="219" t="n">
        <v>765</v>
      </c>
      <c r="C19" s="219" t="n">
        <v>120</v>
      </c>
      <c r="D19" s="219" t="n">
        <v>645</v>
      </c>
      <c r="E19" s="243" t="n">
        <v>8770.7</v>
      </c>
      <c r="F19" s="243" t="n">
        <v>3541.1</v>
      </c>
      <c r="G19" s="243" t="n">
        <v>5229.6</v>
      </c>
    </row>
    <row r="20" s="233" customFormat="true" ht="20.1" hidden="false" customHeight="true" outlineLevel="0" collapsed="false">
      <c r="A20" s="242" t="s">
        <v>230</v>
      </c>
      <c r="B20" s="219" t="n">
        <v>891</v>
      </c>
      <c r="C20" s="219" t="n">
        <v>138</v>
      </c>
      <c r="D20" s="219" t="n">
        <v>753</v>
      </c>
      <c r="E20" s="243" t="n">
        <v>9434.2</v>
      </c>
      <c r="F20" s="243" t="n">
        <v>3407.8</v>
      </c>
      <c r="G20" s="243" t="n">
        <v>6026.4</v>
      </c>
    </row>
    <row r="21" s="233" customFormat="true" ht="20.1" hidden="false" customHeight="true" outlineLevel="0" collapsed="false">
      <c r="A21" s="242" t="s">
        <v>231</v>
      </c>
      <c r="B21" s="219" t="n">
        <v>581</v>
      </c>
      <c r="C21" s="219" t="n">
        <v>115</v>
      </c>
      <c r="D21" s="219" t="n">
        <v>466</v>
      </c>
      <c r="E21" s="243" t="n">
        <v>7500.6</v>
      </c>
      <c r="F21" s="243" t="n">
        <v>3624.7</v>
      </c>
      <c r="G21" s="243" t="n">
        <v>3875.9</v>
      </c>
    </row>
    <row r="22" s="233" customFormat="true" ht="20.1" hidden="false" customHeight="true" outlineLevel="0" collapsed="false">
      <c r="A22" s="242" t="s">
        <v>232</v>
      </c>
      <c r="B22" s="219" t="n">
        <v>337</v>
      </c>
      <c r="C22" s="219" t="n">
        <v>79</v>
      </c>
      <c r="D22" s="219" t="n">
        <v>258</v>
      </c>
      <c r="E22" s="243" t="n">
        <v>4184.2</v>
      </c>
      <c r="F22" s="243" t="n">
        <v>2073.2</v>
      </c>
      <c r="G22" s="243" t="n">
        <v>2111</v>
      </c>
    </row>
    <row r="23" s="233" customFormat="true" ht="20.1" hidden="false" customHeight="true" outlineLevel="0" collapsed="false">
      <c r="A23" s="242" t="s">
        <v>233</v>
      </c>
      <c r="B23" s="219" t="n">
        <v>1339</v>
      </c>
      <c r="C23" s="219" t="n">
        <v>209</v>
      </c>
      <c r="D23" s="219" t="n">
        <v>1130</v>
      </c>
      <c r="E23" s="243" t="n">
        <v>18227.4</v>
      </c>
      <c r="F23" s="243" t="n">
        <v>12314.1</v>
      </c>
      <c r="G23" s="243" t="n">
        <v>5913.3</v>
      </c>
    </row>
    <row r="24" s="233" customFormat="true" ht="20.1" hidden="false" customHeight="true" outlineLevel="0" collapsed="false">
      <c r="A24" s="242" t="s">
        <v>234</v>
      </c>
      <c r="B24" s="219" t="n">
        <v>525</v>
      </c>
      <c r="C24" s="219" t="n">
        <v>125</v>
      </c>
      <c r="D24" s="219" t="n">
        <v>400</v>
      </c>
      <c r="E24" s="243" t="n">
        <v>8458.7</v>
      </c>
      <c r="F24" s="243" t="n">
        <v>5115.1</v>
      </c>
      <c r="G24" s="243" t="n">
        <v>3343.6</v>
      </c>
    </row>
    <row r="25" s="233" customFormat="true" ht="20.1" hidden="false" customHeight="true" outlineLevel="0" collapsed="false">
      <c r="A25" s="242" t="s">
        <v>235</v>
      </c>
      <c r="B25" s="219" t="n">
        <v>861</v>
      </c>
      <c r="C25" s="219" t="n">
        <v>189</v>
      </c>
      <c r="D25" s="219" t="n">
        <v>672</v>
      </c>
      <c r="E25" s="243" t="n">
        <v>20565.9</v>
      </c>
      <c r="F25" s="243" t="n">
        <v>12388.8</v>
      </c>
      <c r="G25" s="243" t="n">
        <v>8177.1</v>
      </c>
    </row>
    <row r="26" s="233" customFormat="true" ht="20.1" hidden="false" customHeight="true" outlineLevel="0" collapsed="false">
      <c r="A26" s="242" t="s">
        <v>236</v>
      </c>
      <c r="B26" s="219" t="n">
        <v>799</v>
      </c>
      <c r="C26" s="219" t="n">
        <v>120</v>
      </c>
      <c r="D26" s="219" t="n">
        <v>679</v>
      </c>
      <c r="E26" s="243" t="n">
        <v>10997.8</v>
      </c>
      <c r="F26" s="243" t="n">
        <v>4805.2</v>
      </c>
      <c r="G26" s="243" t="n">
        <v>6192.6</v>
      </c>
    </row>
    <row r="27" s="233" customFormat="true" ht="20.1" hidden="false" customHeight="true" outlineLevel="0" collapsed="false">
      <c r="A27" s="242" t="s">
        <v>237</v>
      </c>
      <c r="B27" s="219" t="n">
        <v>603</v>
      </c>
      <c r="C27" s="219" t="n">
        <v>105</v>
      </c>
      <c r="D27" s="219" t="n">
        <v>498</v>
      </c>
      <c r="E27" s="243" t="n">
        <v>11791.3</v>
      </c>
      <c r="F27" s="243" t="n">
        <v>5721.2</v>
      </c>
      <c r="G27" s="243" t="n">
        <v>6070.1</v>
      </c>
    </row>
    <row r="28" s="233" customFormat="true" ht="20.1" hidden="false" customHeight="true" outlineLevel="0" collapsed="false">
      <c r="A28" s="242" t="s">
        <v>238</v>
      </c>
      <c r="B28" s="219" t="n">
        <v>576</v>
      </c>
      <c r="C28" s="219" t="n">
        <v>124</v>
      </c>
      <c r="D28" s="219" t="n">
        <v>452</v>
      </c>
      <c r="E28" s="243" t="n">
        <v>7917.5</v>
      </c>
      <c r="F28" s="243" t="n">
        <v>4025.1</v>
      </c>
      <c r="G28" s="243" t="n">
        <v>3892.4</v>
      </c>
    </row>
    <row r="29" s="233" customFormat="true" ht="20.1" hidden="false" customHeight="true" outlineLevel="0" collapsed="false">
      <c r="A29" s="242" t="s">
        <v>239</v>
      </c>
      <c r="B29" s="219" t="n">
        <v>896</v>
      </c>
      <c r="C29" s="219" t="n">
        <v>97</v>
      </c>
      <c r="D29" s="219" t="n">
        <v>799</v>
      </c>
      <c r="E29" s="243" t="n">
        <v>7779</v>
      </c>
      <c r="F29" s="243" t="n">
        <v>2920.4</v>
      </c>
      <c r="G29" s="243" t="n">
        <v>4858.6</v>
      </c>
    </row>
    <row r="30" s="233" customFormat="true" ht="20.1" hidden="false" customHeight="true" outlineLevel="0" collapsed="false">
      <c r="A30" s="242" t="s">
        <v>240</v>
      </c>
      <c r="B30" s="219" t="n">
        <v>827</v>
      </c>
      <c r="C30" s="219" t="n">
        <v>228</v>
      </c>
      <c r="D30" s="219" t="n">
        <v>599</v>
      </c>
      <c r="E30" s="243" t="n">
        <v>19589.2</v>
      </c>
      <c r="F30" s="243" t="n">
        <v>13926.3</v>
      </c>
      <c r="G30" s="243" t="n">
        <v>5662.9</v>
      </c>
    </row>
    <row r="31" s="233" customFormat="true" ht="20.1" hidden="false" customHeight="true" outlineLevel="0" collapsed="false">
      <c r="A31" s="242" t="s">
        <v>241</v>
      </c>
      <c r="B31" s="219" t="n">
        <v>518</v>
      </c>
      <c r="C31" s="219" t="n">
        <v>153</v>
      </c>
      <c r="D31" s="219" t="n">
        <v>365</v>
      </c>
      <c r="E31" s="243" t="n">
        <v>7394.4</v>
      </c>
      <c r="F31" s="243" t="n">
        <v>4285.8</v>
      </c>
      <c r="G31" s="243" t="n">
        <v>3108.6</v>
      </c>
    </row>
    <row r="32" s="233" customFormat="true" ht="20.1" hidden="false" customHeight="true" outlineLevel="0" collapsed="false">
      <c r="A32" s="242" t="s">
        <v>242</v>
      </c>
      <c r="B32" s="219" t="n">
        <v>929</v>
      </c>
      <c r="C32" s="219" t="n">
        <v>121</v>
      </c>
      <c r="D32" s="219" t="n">
        <v>808</v>
      </c>
      <c r="E32" s="243" t="n">
        <v>10217.9</v>
      </c>
      <c r="F32" s="243" t="n">
        <v>3868.6</v>
      </c>
      <c r="G32" s="243" t="n">
        <v>6349.3</v>
      </c>
    </row>
    <row r="33" s="233" customFormat="true" ht="20.1" hidden="false" customHeight="true" outlineLevel="0" collapsed="false">
      <c r="A33" s="242" t="s">
        <v>243</v>
      </c>
      <c r="B33" s="219" t="n">
        <v>732</v>
      </c>
      <c r="C33" s="219" t="n">
        <v>108</v>
      </c>
      <c r="D33" s="219" t="n">
        <v>624</v>
      </c>
      <c r="E33" s="243" t="n">
        <v>9808.6</v>
      </c>
      <c r="F33" s="243" t="n">
        <v>4744.5</v>
      </c>
      <c r="G33" s="243" t="n">
        <v>5064.1</v>
      </c>
    </row>
    <row r="34" s="233" customFormat="true" ht="20.1" hidden="false" customHeight="true" outlineLevel="0" collapsed="false">
      <c r="A34" s="242" t="s">
        <v>244</v>
      </c>
      <c r="B34" s="219" t="n">
        <v>401</v>
      </c>
      <c r="C34" s="219" t="n">
        <v>59</v>
      </c>
      <c r="D34" s="219" t="n">
        <v>342</v>
      </c>
      <c r="E34" s="243" t="n">
        <v>5723.8</v>
      </c>
      <c r="F34" s="243" t="n">
        <v>2223.6</v>
      </c>
      <c r="G34" s="243" t="n">
        <v>3500.2</v>
      </c>
    </row>
    <row r="35" s="233" customFormat="true" ht="20.1" hidden="false" customHeight="true" outlineLevel="0" collapsed="false">
      <c r="A35" s="242" t="s">
        <v>245</v>
      </c>
      <c r="B35" s="219" t="n">
        <v>727</v>
      </c>
      <c r="C35" s="219" t="n">
        <v>112</v>
      </c>
      <c r="D35" s="219" t="n">
        <v>615</v>
      </c>
      <c r="E35" s="243" t="n">
        <v>9679.8</v>
      </c>
      <c r="F35" s="243" t="n">
        <v>4071</v>
      </c>
      <c r="G35" s="243" t="n">
        <v>5608.8</v>
      </c>
    </row>
    <row r="36" s="233" customFormat="true" ht="20.1" hidden="false" customHeight="true" outlineLevel="0" collapsed="false">
      <c r="A36" s="242" t="s">
        <v>246</v>
      </c>
      <c r="B36" s="242" t="n">
        <v>143</v>
      </c>
      <c r="C36" s="244" t="n">
        <v>143</v>
      </c>
      <c r="D36" s="220" t="s">
        <v>270</v>
      </c>
      <c r="E36" s="243" t="n">
        <v>10943.2</v>
      </c>
      <c r="F36" s="243" t="n">
        <v>10943.2</v>
      </c>
      <c r="G36" s="220" t="s">
        <v>270</v>
      </c>
    </row>
    <row r="37" s="233" customFormat="true" ht="15.75" hidden="false" customHeight="false" outlineLevel="0" collapsed="false">
      <c r="A37" s="245"/>
      <c r="B37" s="219"/>
      <c r="C37" s="219"/>
      <c r="D37" s="219"/>
      <c r="E37" s="243"/>
      <c r="F37" s="243"/>
      <c r="G37" s="243"/>
    </row>
    <row r="38" s="233" customFormat="true" ht="15.75" hidden="false" customHeight="false" outlineLevel="0" collapsed="false">
      <c r="A38" s="245"/>
      <c r="B38" s="245"/>
      <c r="C38" s="245"/>
      <c r="D38" s="245"/>
      <c r="E38" s="246"/>
      <c r="F38" s="245"/>
      <c r="G38" s="245"/>
    </row>
    <row r="39" customFormat="false" ht="12.75" hidden="false" customHeight="false" outlineLevel="0" collapsed="false">
      <c r="A39" s="247"/>
      <c r="B39" s="247"/>
      <c r="C39" s="247"/>
      <c r="D39" s="247"/>
      <c r="E39" s="247"/>
      <c r="F39" s="247"/>
      <c r="G39" s="247"/>
    </row>
    <row r="40" customFormat="false" ht="12.75" hidden="false" customHeight="false" outlineLevel="0" collapsed="false">
      <c r="A40" s="248"/>
      <c r="B40" s="248"/>
      <c r="C40" s="248"/>
      <c r="D40" s="248"/>
      <c r="E40" s="248"/>
      <c r="F40" s="248"/>
      <c r="G40" s="248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2.75" hidden="false" customHeight="false" outlineLevel="0" collapsed="false">
      <c r="F43" s="247"/>
      <c r="G43" s="247"/>
    </row>
    <row r="48" customFormat="false" ht="20.25" hidden="false" customHeight="false" outlineLevel="0" collapsed="false">
      <c r="A48" s="225"/>
      <c r="B48" s="249"/>
      <c r="C48" s="249"/>
      <c r="D48" s="249"/>
      <c r="E48" s="249"/>
      <c r="F48" s="249"/>
      <c r="G48" s="249"/>
    </row>
    <row r="49" customFormat="false" ht="20.25" hidden="false" customHeight="false" outlineLevel="0" collapsed="false">
      <c r="A49" s="225"/>
      <c r="B49" s="249"/>
      <c r="C49" s="249"/>
      <c r="D49" s="249"/>
      <c r="E49" s="249"/>
      <c r="F49" s="249"/>
      <c r="G49" s="249"/>
    </row>
    <row r="50" customFormat="false" ht="12.75" hidden="false" customHeight="false" outlineLevel="0" collapsed="false">
      <c r="A50" s="248"/>
      <c r="B50" s="248"/>
      <c r="C50" s="250"/>
      <c r="D50" s="248"/>
      <c r="E50" s="251"/>
      <c r="F50" s="248"/>
      <c r="G50" s="248"/>
    </row>
    <row r="51" customFormat="false" ht="12.75" hidden="false" customHeight="false" outlineLevel="0" collapsed="false">
      <c r="A51" s="248"/>
      <c r="B51" s="252"/>
      <c r="C51" s="252"/>
      <c r="D51" s="252"/>
      <c r="E51" s="252"/>
      <c r="F51" s="253"/>
      <c r="G51" s="252"/>
    </row>
    <row r="52" customFormat="false" ht="12.75" hidden="false" customHeight="false" outlineLevel="0" collapsed="false">
      <c r="A52" s="248"/>
      <c r="B52" s="252"/>
      <c r="C52" s="252"/>
      <c r="D52" s="252"/>
      <c r="E52" s="252"/>
      <c r="F52" s="253"/>
      <c r="G52" s="252"/>
    </row>
    <row r="53" customFormat="false" ht="12.75" hidden="false" customHeight="false" outlineLevel="0" collapsed="false">
      <c r="A53" s="248"/>
      <c r="B53" s="252"/>
      <c r="C53" s="252"/>
      <c r="D53" s="252"/>
      <c r="E53" s="252"/>
      <c r="F53" s="252"/>
      <c r="G53" s="252"/>
    </row>
    <row r="54" customFormat="false" ht="12.75" hidden="false" customHeight="false" outlineLevel="0" collapsed="false">
      <c r="A54" s="248"/>
      <c r="B54" s="253"/>
      <c r="C54" s="252"/>
      <c r="D54" s="252"/>
      <c r="E54" s="252"/>
      <c r="F54" s="252"/>
      <c r="G54" s="252"/>
    </row>
    <row r="55" customFormat="false" ht="15" hidden="false" customHeight="true" outlineLevel="0" collapsed="false">
      <c r="A55" s="248"/>
      <c r="B55" s="252"/>
      <c r="C55" s="248"/>
      <c r="D55" s="252"/>
      <c r="E55" s="253"/>
      <c r="F55" s="252"/>
      <c r="G55" s="252"/>
    </row>
    <row r="56" customFormat="false" ht="15" hidden="false" customHeight="true" outlineLevel="0" collapsed="false">
      <c r="A56" s="248"/>
      <c r="B56" s="252"/>
      <c r="C56" s="248"/>
      <c r="D56" s="248"/>
      <c r="E56" s="252"/>
      <c r="F56" s="248"/>
      <c r="G56" s="252"/>
    </row>
    <row r="57" customFormat="false" ht="15" hidden="false" customHeight="true" outlineLevel="0" collapsed="false">
      <c r="A57" s="247"/>
      <c r="B57" s="247"/>
      <c r="C57" s="247"/>
      <c r="D57" s="247"/>
      <c r="E57" s="247"/>
      <c r="F57" s="247"/>
      <c r="G57" s="247"/>
    </row>
    <row r="58" customFormat="false" ht="12.75" hidden="false" customHeight="false" outlineLevel="0" collapsed="false">
      <c r="A58" s="254"/>
      <c r="B58" s="254"/>
      <c r="C58" s="254"/>
      <c r="D58" s="254"/>
      <c r="E58" s="254"/>
      <c r="F58" s="254"/>
      <c r="G58" s="254"/>
    </row>
    <row r="59" customFormat="false" ht="12.75" hidden="false" customHeight="false" outlineLevel="0" collapsed="false">
      <c r="A59" s="247"/>
      <c r="B59" s="247"/>
      <c r="C59" s="247"/>
      <c r="D59" s="247"/>
      <c r="E59" s="247"/>
      <c r="F59" s="247"/>
      <c r="G59" s="247"/>
    </row>
    <row r="60" customFormat="false" ht="12.75" hidden="false" customHeight="false" outlineLevel="0" collapsed="false">
      <c r="A60" s="248"/>
      <c r="B60" s="248"/>
      <c r="C60" s="248"/>
      <c r="D60" s="248"/>
      <c r="E60" s="248"/>
      <c r="F60" s="248"/>
      <c r="G60" s="24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</row>
    <row r="63" customFormat="false" ht="12.75" hidden="false" customHeight="false" outlineLevel="0" collapsed="false">
      <c r="A63" s="248"/>
      <c r="B63" s="248"/>
      <c r="C63" s="248"/>
      <c r="D63" s="248"/>
      <c r="E63" s="248"/>
      <c r="F63" s="248"/>
      <c r="G63" s="248"/>
    </row>
    <row r="64" customFormat="false" ht="12.75" hidden="false" customHeight="false" outlineLevel="0" collapsed="false">
      <c r="A64" s="248"/>
      <c r="B64" s="248"/>
      <c r="C64" s="248"/>
      <c r="D64" s="248"/>
      <c r="E64" s="255"/>
      <c r="F64" s="248"/>
      <c r="G64" s="255"/>
    </row>
    <row r="65" customFormat="false" ht="12.75" hidden="false" customHeight="false" outlineLevel="0" collapsed="false">
      <c r="A65" s="248"/>
      <c r="B65" s="248"/>
      <c r="C65" s="248"/>
      <c r="D65" s="248"/>
      <c r="E65" s="248"/>
      <c r="F65" s="248"/>
      <c r="G65" s="248"/>
    </row>
    <row r="66" customFormat="false" ht="12.75" hidden="false" customHeight="false" outlineLevel="0" collapsed="false">
      <c r="A66" s="248"/>
      <c r="B66" s="248"/>
      <c r="C66" s="248"/>
      <c r="D66" s="248"/>
      <c r="E66" s="248"/>
      <c r="F66" s="255"/>
      <c r="G66" s="248"/>
    </row>
    <row r="67" customFormat="false" ht="12.75" hidden="false" customHeight="false" outlineLevel="0" collapsed="false">
      <c r="A67" s="248"/>
      <c r="B67" s="248"/>
      <c r="C67" s="248"/>
      <c r="D67" s="248"/>
      <c r="E67" s="248"/>
      <c r="F67" s="248"/>
      <c r="G67" s="248"/>
    </row>
    <row r="68" customFormat="false" ht="12.75" hidden="false" customHeight="false" outlineLevel="0" collapsed="false">
      <c r="A68" s="248"/>
      <c r="B68" s="248"/>
      <c r="C68" s="248"/>
      <c r="D68" s="248"/>
      <c r="E68" s="255"/>
      <c r="F68" s="248"/>
      <c r="G68" s="248"/>
    </row>
    <row r="69" customFormat="false" ht="12.75" hidden="false" customHeight="false" outlineLevel="0" collapsed="false">
      <c r="A69" s="248"/>
      <c r="B69" s="248"/>
      <c r="C69" s="248"/>
      <c r="D69" s="248"/>
      <c r="E69" s="255"/>
      <c r="F69" s="248"/>
      <c r="G69" s="248"/>
    </row>
    <row r="70" customFormat="false" ht="12.75" hidden="false" customHeight="false" outlineLevel="0" collapsed="false">
      <c r="A70" s="248"/>
      <c r="B70" s="248"/>
      <c r="C70" s="248"/>
      <c r="D70" s="248"/>
      <c r="E70" s="255"/>
      <c r="F70" s="248"/>
      <c r="G70" s="248"/>
    </row>
    <row r="71" customFormat="false" ht="12.75" hidden="false" customHeight="false" outlineLevel="0" collapsed="false">
      <c r="A71" s="248"/>
      <c r="B71" s="248"/>
      <c r="C71" s="248"/>
      <c r="D71" s="248"/>
      <c r="E71" s="255"/>
      <c r="F71" s="255"/>
      <c r="G71" s="248"/>
    </row>
    <row r="72" customFormat="false" ht="12.75" hidden="false" customHeight="false" outlineLevel="0" collapsed="false">
      <c r="A72" s="248"/>
      <c r="B72" s="248"/>
      <c r="C72" s="248"/>
      <c r="D72" s="248"/>
      <c r="E72" s="248"/>
      <c r="F72" s="248"/>
      <c r="G72" s="255"/>
    </row>
    <row r="73" customFormat="false" ht="12.75" hidden="false" customHeight="false" outlineLevel="0" collapsed="false">
      <c r="A73" s="248"/>
      <c r="B73" s="248"/>
      <c r="C73" s="248"/>
      <c r="D73" s="248"/>
      <c r="E73" s="248"/>
      <c r="F73" s="248"/>
      <c r="G73" s="255"/>
    </row>
    <row r="74" customFormat="false" ht="12.75" hidden="false" customHeight="false" outlineLevel="0" collapsed="false">
      <c r="A74" s="248"/>
      <c r="B74" s="248"/>
      <c r="C74" s="248"/>
      <c r="D74" s="248"/>
      <c r="E74" s="248"/>
      <c r="F74" s="248"/>
      <c r="G74" s="255"/>
    </row>
    <row r="75" customFormat="false" ht="12.75" hidden="false" customHeight="false" outlineLevel="0" collapsed="false">
      <c r="A75" s="248"/>
      <c r="B75" s="248"/>
      <c r="C75" s="248"/>
      <c r="D75" s="248"/>
      <c r="E75" s="248"/>
      <c r="F75" s="248"/>
      <c r="G75" s="255"/>
    </row>
    <row r="76" customFormat="false" ht="12.75" hidden="false" customHeight="false" outlineLevel="0" collapsed="false">
      <c r="A76" s="248"/>
      <c r="B76" s="248"/>
      <c r="C76" s="248"/>
      <c r="D76" s="248"/>
      <c r="E76" s="248"/>
      <c r="F76" s="248"/>
      <c r="G76" s="248"/>
    </row>
    <row r="77" customFormat="false" ht="12.75" hidden="false" customHeight="false" outlineLevel="0" collapsed="false">
      <c r="A77" s="248"/>
      <c r="B77" s="248"/>
      <c r="C77" s="248"/>
      <c r="D77" s="248"/>
      <c r="E77" s="248"/>
      <c r="F77" s="248"/>
      <c r="G77" s="248"/>
    </row>
    <row r="78" customFormat="false" ht="12.75" hidden="false" customHeight="false" outlineLevel="0" collapsed="false">
      <c r="A78" s="248"/>
      <c r="B78" s="248"/>
      <c r="C78" s="248"/>
      <c r="D78" s="248"/>
      <c r="E78" s="248"/>
      <c r="F78" s="248"/>
      <c r="G78" s="248"/>
    </row>
    <row r="79" customFormat="false" ht="12.75" hidden="false" customHeight="false" outlineLevel="0" collapsed="false">
      <c r="A79" s="248"/>
      <c r="B79" s="248"/>
      <c r="C79" s="248"/>
      <c r="D79" s="248"/>
      <c r="E79" s="248"/>
      <c r="F79" s="248"/>
      <c r="G79" s="248"/>
    </row>
    <row r="80" customFormat="false" ht="12.75" hidden="false" customHeight="false" outlineLevel="0" collapsed="false">
      <c r="A80" s="248"/>
      <c r="B80" s="248"/>
      <c r="C80" s="248"/>
      <c r="D80" s="248"/>
      <c r="E80" s="248"/>
      <c r="F80" s="248"/>
      <c r="G80" s="255"/>
    </row>
    <row r="81" customFormat="false" ht="12.75" hidden="false" customHeight="false" outlineLevel="0" collapsed="false">
      <c r="A81" s="248"/>
      <c r="B81" s="248"/>
      <c r="C81" s="248"/>
      <c r="D81" s="248"/>
      <c r="E81" s="255"/>
      <c r="F81" s="248"/>
      <c r="G81" s="248"/>
    </row>
    <row r="82" customFormat="false" ht="12.75" hidden="false" customHeight="false" outlineLevel="0" collapsed="false">
      <c r="A82" s="248"/>
      <c r="B82" s="248"/>
      <c r="C82" s="248"/>
      <c r="D82" s="248"/>
      <c r="E82" s="248"/>
      <c r="F82" s="248"/>
      <c r="G82" s="248"/>
    </row>
    <row r="83" customFormat="false" ht="12.75" hidden="false" customHeight="false" outlineLevel="0" collapsed="false">
      <c r="A83" s="248"/>
      <c r="B83" s="248"/>
      <c r="C83" s="248"/>
      <c r="D83" s="248"/>
      <c r="E83" s="248"/>
      <c r="F83" s="248"/>
      <c r="G83" s="248"/>
    </row>
    <row r="84" customFormat="false" ht="12.75" hidden="false" customHeight="false" outlineLevel="0" collapsed="false">
      <c r="A84" s="248"/>
      <c r="B84" s="248"/>
      <c r="C84" s="248"/>
      <c r="D84" s="248"/>
      <c r="E84" s="248"/>
      <c r="F84" s="248"/>
      <c r="G84" s="248"/>
    </row>
    <row r="85" customFormat="false" ht="12.75" hidden="false" customHeight="false" outlineLevel="0" collapsed="false">
      <c r="A85" s="248"/>
      <c r="B85" s="248"/>
      <c r="C85" s="248"/>
      <c r="D85" s="248"/>
      <c r="E85" s="248"/>
      <c r="F85" s="248"/>
      <c r="G85" s="255"/>
    </row>
    <row r="86" customFormat="false" ht="12.75" hidden="false" customHeight="false" outlineLevel="0" collapsed="false">
      <c r="A86" s="248"/>
      <c r="B86" s="248"/>
      <c r="C86" s="248"/>
      <c r="D86" s="256"/>
      <c r="E86" s="255"/>
      <c r="F86" s="255"/>
      <c r="G86" s="256"/>
    </row>
    <row r="87" customFormat="false" ht="12.75" hidden="false" customHeight="false" outlineLevel="0" collapsed="false">
      <c r="A87" s="248"/>
      <c r="B87" s="248"/>
      <c r="C87" s="248"/>
      <c r="D87" s="248"/>
      <c r="E87" s="255"/>
      <c r="F87" s="248"/>
      <c r="G87" s="248"/>
    </row>
    <row r="88" customFormat="false" ht="12.75" hidden="false" customHeight="false" outlineLevel="0" collapsed="false">
      <c r="A88" s="248"/>
      <c r="B88" s="248"/>
      <c r="C88" s="248"/>
      <c r="D88" s="248"/>
      <c r="E88" s="255"/>
      <c r="F88" s="248"/>
      <c r="G88" s="248"/>
    </row>
    <row r="89" customFormat="false" ht="12.75" hidden="false" customHeight="false" outlineLevel="0" collapsed="false">
      <c r="A89" s="248"/>
      <c r="B89" s="248"/>
      <c r="C89" s="248"/>
      <c r="D89" s="248"/>
      <c r="E89" s="255"/>
      <c r="F89" s="248"/>
      <c r="G89" s="248"/>
    </row>
    <row r="90" customFormat="false" ht="12.75" hidden="false" customHeight="false" outlineLevel="0" collapsed="false">
      <c r="A90" s="248"/>
      <c r="B90" s="248"/>
      <c r="C90" s="248"/>
      <c r="D90" s="248"/>
      <c r="E90" s="255"/>
      <c r="F90" s="248"/>
      <c r="G90" s="248"/>
    </row>
    <row r="91" customFormat="false" ht="12.75" hidden="false" customHeight="false" outlineLevel="0" collapsed="false">
      <c r="A91" s="247"/>
      <c r="B91" s="247"/>
      <c r="C91" s="247"/>
      <c r="D91" s="247"/>
      <c r="E91" s="247"/>
      <c r="F91" s="247"/>
      <c r="G91" s="247"/>
    </row>
    <row r="92" customFormat="false" ht="12.75" hidden="false" customHeight="false" outlineLevel="0" collapsed="false">
      <c r="A92" s="248"/>
      <c r="B92" s="248"/>
      <c r="C92" s="248"/>
      <c r="D92" s="248"/>
      <c r="E92" s="248"/>
      <c r="F92" s="248"/>
      <c r="G92" s="248"/>
    </row>
    <row r="93" customFormat="false" ht="12.75" hidden="false" customHeight="false" outlineLevel="0" collapsed="false">
      <c r="A93" s="247"/>
      <c r="B93" s="247"/>
      <c r="C93" s="247"/>
      <c r="D93" s="247"/>
      <c r="E93" s="247"/>
      <c r="F93" s="247"/>
      <c r="G93" s="247"/>
    </row>
    <row r="94" customFormat="false" ht="12.75" hidden="false" customHeight="false" outlineLevel="0" collapsed="false">
      <c r="A94" s="247"/>
      <c r="B94" s="247"/>
      <c r="C94" s="247"/>
      <c r="D94" s="247"/>
      <c r="E94" s="247"/>
      <c r="F94" s="247"/>
      <c r="G94" s="247"/>
    </row>
    <row r="95" customFormat="false" ht="12.75" hidden="false" customHeight="false" outlineLevel="0" collapsed="false">
      <c r="A95" s="247"/>
      <c r="B95" s="247"/>
      <c r="C95" s="247"/>
      <c r="D95" s="247"/>
      <c r="E95" s="247"/>
      <c r="F95" s="247"/>
      <c r="G95" s="247"/>
    </row>
    <row r="96" customFormat="false" ht="12.75" hidden="false" customHeight="false" outlineLevel="0" collapsed="false">
      <c r="A96" s="247"/>
      <c r="B96" s="247"/>
      <c r="C96" s="247"/>
      <c r="D96" s="247"/>
      <c r="E96" s="247"/>
      <c r="F96" s="247"/>
      <c r="G96" s="247"/>
    </row>
    <row r="97" customFormat="false" ht="12.75" hidden="false" customHeight="false" outlineLevel="0" collapsed="false">
      <c r="A97" s="247"/>
      <c r="B97" s="247"/>
      <c r="C97" s="247"/>
      <c r="D97" s="247"/>
      <c r="E97" s="247"/>
      <c r="F97" s="257"/>
      <c r="G97" s="247"/>
    </row>
    <row r="98" customFormat="false" ht="12.75" hidden="false" customHeight="false" outlineLevel="0" collapsed="false">
      <c r="A98" s="247"/>
      <c r="B98" s="247"/>
      <c r="C98" s="247"/>
      <c r="D98" s="247"/>
      <c r="E98" s="247"/>
      <c r="F98" s="247"/>
      <c r="G98" s="247"/>
    </row>
    <row r="99" customFormat="false" ht="12.75" hidden="false" customHeight="false" outlineLevel="0" collapsed="false">
      <c r="A99" s="247"/>
      <c r="B99" s="247"/>
      <c r="C99" s="247"/>
      <c r="D99" s="247"/>
      <c r="E99" s="247"/>
      <c r="F99" s="247"/>
      <c r="G99" s="247"/>
    </row>
    <row r="100" customFormat="false" ht="12.75" hidden="false" customHeight="false" outlineLevel="0" collapsed="false">
      <c r="A100" s="247"/>
      <c r="B100" s="247"/>
      <c r="C100" s="247"/>
      <c r="D100" s="247"/>
      <c r="E100" s="247"/>
      <c r="F100" s="247"/>
      <c r="G100" s="247"/>
    </row>
    <row r="101" customFormat="false" ht="12.75" hidden="false" customHeight="false" outlineLevel="0" collapsed="false">
      <c r="A101" s="247"/>
      <c r="B101" s="247"/>
      <c r="C101" s="247"/>
      <c r="D101" s="247"/>
      <c r="E101" s="247"/>
      <c r="F101" s="247"/>
      <c r="G101" s="247"/>
    </row>
    <row r="102" customFormat="false" ht="12.75" hidden="false" customHeight="false" outlineLevel="0" collapsed="false">
      <c r="A102" s="247"/>
      <c r="B102" s="247"/>
      <c r="C102" s="247"/>
      <c r="D102" s="247"/>
      <c r="E102" s="247"/>
      <c r="F102" s="247"/>
      <c r="G102" s="247"/>
    </row>
    <row r="103" customFormat="false" ht="12.75" hidden="false" customHeight="false" outlineLevel="0" collapsed="false">
      <c r="A103" s="247"/>
      <c r="B103" s="247"/>
      <c r="C103" s="247"/>
      <c r="D103" s="247"/>
      <c r="E103" s="247"/>
      <c r="F103" s="247"/>
      <c r="G103" s="247"/>
    </row>
    <row r="104" customFormat="false" ht="12.75" hidden="false" customHeight="false" outlineLevel="0" collapsed="false">
      <c r="A104" s="247"/>
      <c r="B104" s="247"/>
      <c r="C104" s="247"/>
      <c r="D104" s="247"/>
      <c r="E104" s="247"/>
      <c r="F104" s="247"/>
      <c r="G104" s="247"/>
    </row>
    <row r="105" customFormat="false" ht="12.75" hidden="false" customHeight="false" outlineLevel="0" collapsed="false">
      <c r="A105" s="247"/>
      <c r="B105" s="247"/>
      <c r="C105" s="247"/>
      <c r="D105" s="247"/>
      <c r="E105" s="247"/>
      <c r="F105" s="247"/>
      <c r="G105" s="247"/>
    </row>
    <row r="106" customFormat="false" ht="12.75" hidden="false" customHeight="false" outlineLevel="0" collapsed="false">
      <c r="A106" s="247"/>
      <c r="B106" s="247"/>
      <c r="C106" s="247"/>
      <c r="D106" s="247"/>
      <c r="E106" s="247"/>
      <c r="F106" s="247"/>
      <c r="G106" s="247"/>
    </row>
    <row r="107" customFormat="false" ht="12.75" hidden="false" customHeight="false" outlineLevel="0" collapsed="false">
      <c r="A107" s="247"/>
      <c r="B107" s="247"/>
      <c r="C107" s="247"/>
      <c r="D107" s="247"/>
      <c r="E107" s="247"/>
      <c r="F107" s="247"/>
      <c r="G107" s="247"/>
    </row>
    <row r="108" customFormat="false" ht="12.75" hidden="false" customHeight="false" outlineLevel="0" collapsed="false">
      <c r="A108" s="247"/>
      <c r="B108" s="247"/>
      <c r="C108" s="247"/>
      <c r="D108" s="247"/>
      <c r="E108" s="247"/>
      <c r="F108" s="247"/>
      <c r="G108" s="247"/>
    </row>
    <row r="109" customFormat="false" ht="12.75" hidden="false" customHeight="false" outlineLevel="0" collapsed="false">
      <c r="A109" s="247"/>
      <c r="B109" s="247"/>
      <c r="C109" s="247"/>
      <c r="D109" s="247"/>
      <c r="E109" s="247"/>
      <c r="F109" s="247"/>
      <c r="G109" s="247"/>
    </row>
    <row r="110" customFormat="false" ht="12.75" hidden="false" customHeight="false" outlineLevel="0" collapsed="false">
      <c r="A110" s="247"/>
      <c r="B110" s="247"/>
      <c r="C110" s="247"/>
      <c r="D110" s="247"/>
      <c r="E110" s="247"/>
      <c r="F110" s="247"/>
      <c r="G110" s="247"/>
    </row>
    <row r="111" customFormat="false" ht="12.75" hidden="false" customHeight="false" outlineLevel="0" collapsed="false">
      <c r="A111" s="247"/>
      <c r="B111" s="247"/>
      <c r="C111" s="247"/>
      <c r="D111" s="247"/>
      <c r="E111" s="247"/>
      <c r="F111" s="247"/>
      <c r="G111" s="247"/>
    </row>
    <row r="112" customFormat="false" ht="12.75" hidden="false" customHeight="false" outlineLevel="0" collapsed="false">
      <c r="A112" s="247"/>
      <c r="B112" s="247"/>
      <c r="C112" s="247"/>
      <c r="D112" s="247"/>
      <c r="E112" s="247"/>
      <c r="F112" s="247"/>
      <c r="G112" s="247"/>
    </row>
    <row r="113" customFormat="false" ht="12.75" hidden="false" customHeight="false" outlineLevel="0" collapsed="false">
      <c r="A113" s="247"/>
      <c r="B113" s="247"/>
      <c r="C113" s="247"/>
      <c r="D113" s="247"/>
      <c r="E113" s="247"/>
      <c r="F113" s="247"/>
      <c r="G113" s="247"/>
    </row>
  </sheetData>
  <mergeCells count="6">
    <mergeCell ref="A1:G1"/>
    <mergeCell ref="A2:G2"/>
    <mergeCell ref="A3:G3"/>
    <mergeCell ref="C4:D4"/>
    <mergeCell ref="E4:G5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1" activeCellId="0" sqref="C81: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19.85"/>
    <col collapsed="false" customWidth="true" hidden="false" outlineLevel="0" max="2" min="2" style="224" width="8.28"/>
    <col collapsed="false" customWidth="true" hidden="false" outlineLevel="0" max="3" min="3" style="224" width="12.28"/>
    <col collapsed="false" customWidth="true" hidden="false" outlineLevel="0" max="4" min="4" style="224" width="12.14"/>
    <col collapsed="false" customWidth="true" hidden="false" outlineLevel="0" max="5" min="5" style="224" width="8.28"/>
    <col collapsed="false" customWidth="true" hidden="false" outlineLevel="0" max="6" min="6" style="224" width="12.42"/>
    <col collapsed="false" customWidth="true" hidden="false" outlineLevel="0" max="7" min="7" style="224" width="11.28"/>
    <col collapsed="false" customWidth="false" hidden="false" outlineLevel="0" max="257" min="8" style="224" width="9.14"/>
  </cols>
  <sheetData>
    <row r="1" customFormat="false" ht="19.5" hidden="false" customHeight="true" outlineLevel="0" collapsed="false">
      <c r="A1" s="225" t="s">
        <v>351</v>
      </c>
      <c r="B1" s="225"/>
      <c r="C1" s="225"/>
      <c r="D1" s="225"/>
      <c r="E1" s="225"/>
      <c r="F1" s="225"/>
      <c r="G1" s="225"/>
    </row>
    <row r="2" customFormat="false" ht="19.5" hidden="false" customHeight="true" outlineLevel="0" collapsed="false">
      <c r="A2" s="225" t="s">
        <v>352</v>
      </c>
      <c r="B2" s="225"/>
      <c r="C2" s="225"/>
      <c r="D2" s="225"/>
      <c r="E2" s="225"/>
      <c r="F2" s="225"/>
      <c r="G2" s="225"/>
    </row>
    <row r="3" customFormat="false" ht="19.5" hidden="false" customHeight="true" outlineLevel="0" collapsed="false">
      <c r="A3" s="226" t="s">
        <v>160</v>
      </c>
      <c r="B3" s="226"/>
      <c r="C3" s="226"/>
      <c r="D3" s="226"/>
      <c r="E3" s="226"/>
      <c r="F3" s="226"/>
      <c r="G3" s="226"/>
    </row>
    <row r="4" customFormat="false" ht="17.25" hidden="false" customHeight="true" outlineLevel="0" collapsed="false">
      <c r="A4" s="227"/>
      <c r="B4" s="227"/>
      <c r="C4" s="227"/>
      <c r="D4" s="227"/>
      <c r="E4" s="227"/>
      <c r="F4" s="227"/>
      <c r="G4" s="227"/>
    </row>
    <row r="5" s="233" customFormat="true" ht="16.5" hidden="false" customHeight="false" outlineLevel="0" collapsed="false">
      <c r="A5" s="229"/>
      <c r="B5" s="258" t="s">
        <v>353</v>
      </c>
      <c r="C5" s="258"/>
      <c r="D5" s="258"/>
      <c r="E5" s="259" t="s">
        <v>354</v>
      </c>
      <c r="F5" s="259"/>
      <c r="G5" s="259"/>
    </row>
    <row r="6" s="233" customFormat="true" ht="15.75" hidden="false" customHeight="true" outlineLevel="0" collapsed="false">
      <c r="A6" s="229"/>
      <c r="B6" s="260" t="s">
        <v>355</v>
      </c>
      <c r="C6" s="260"/>
      <c r="D6" s="260"/>
      <c r="E6" s="261" t="s">
        <v>356</v>
      </c>
      <c r="F6" s="261"/>
      <c r="G6" s="261"/>
    </row>
    <row r="7" s="233" customFormat="true" ht="15.75" hidden="false" customHeight="false" outlineLevel="0" collapsed="false">
      <c r="A7" s="229"/>
      <c r="B7" s="230"/>
      <c r="C7" s="230"/>
      <c r="D7" s="236"/>
      <c r="E7" s="262"/>
      <c r="F7" s="263"/>
      <c r="G7" s="236"/>
    </row>
    <row r="8" s="233" customFormat="true" ht="15.75" hidden="false" customHeight="false" outlineLevel="0" collapsed="false">
      <c r="A8" s="229"/>
      <c r="B8" s="230" t="s">
        <v>254</v>
      </c>
      <c r="C8" s="230" t="s">
        <v>357</v>
      </c>
      <c r="D8" s="236" t="s">
        <v>347</v>
      </c>
      <c r="E8" s="262" t="s">
        <v>254</v>
      </c>
      <c r="F8" s="264" t="s">
        <v>357</v>
      </c>
      <c r="G8" s="236" t="s">
        <v>347</v>
      </c>
    </row>
    <row r="9" s="233" customFormat="true" ht="15.75" hidden="false" customHeight="false" outlineLevel="0" collapsed="false">
      <c r="A9" s="229"/>
      <c r="B9" s="230"/>
      <c r="C9" s="230" t="s">
        <v>349</v>
      </c>
      <c r="D9" s="236" t="s">
        <v>350</v>
      </c>
      <c r="E9" s="265"/>
      <c r="F9" s="264" t="s">
        <v>349</v>
      </c>
      <c r="G9" s="236" t="s">
        <v>350</v>
      </c>
    </row>
    <row r="10" s="233" customFormat="true" ht="16.5" hidden="false" customHeight="false" outlineLevel="0" collapsed="false">
      <c r="A10" s="237"/>
      <c r="B10" s="238"/>
      <c r="C10" s="266"/>
      <c r="D10" s="238"/>
      <c r="E10" s="266"/>
      <c r="F10" s="266"/>
      <c r="G10" s="239"/>
    </row>
    <row r="11" s="233" customFormat="true" ht="16.5" hidden="false" customHeight="false" outlineLevel="0" collapsed="false">
      <c r="C11" s="245"/>
      <c r="D11" s="245"/>
      <c r="E11" s="267"/>
      <c r="F11" s="267"/>
      <c r="G11" s="267"/>
    </row>
    <row r="12" s="233" customFormat="true" ht="15.75" hidden="false" customHeight="false" outlineLevel="0" collapsed="false">
      <c r="A12" s="240" t="s">
        <v>221</v>
      </c>
      <c r="B12" s="268" t="n">
        <v>40.3924182364565</v>
      </c>
      <c r="C12" s="268" t="n">
        <v>12.0398850768971</v>
      </c>
      <c r="D12" s="268" t="n">
        <v>104.056772039012</v>
      </c>
      <c r="E12" s="218" t="n">
        <v>621.982203201553</v>
      </c>
      <c r="F12" s="269" t="n">
        <v>507.079939158357</v>
      </c>
      <c r="G12" s="269" t="n">
        <v>879.990133201776</v>
      </c>
    </row>
    <row r="13" s="233" customFormat="true" ht="25.5" hidden="false" customHeight="true" outlineLevel="0" collapsed="false">
      <c r="A13" s="242" t="s">
        <v>222</v>
      </c>
      <c r="B13" s="270" t="n">
        <v>60.4793409062539</v>
      </c>
      <c r="C13" s="270" t="n">
        <v>16.7199409884436</v>
      </c>
      <c r="D13" s="270" t="n">
        <v>105.603448275862</v>
      </c>
      <c r="E13" s="219" t="n">
        <v>972.781175883161</v>
      </c>
      <c r="F13" s="219" t="n">
        <v>722.842389968036</v>
      </c>
      <c r="G13" s="219" t="n">
        <v>1230.51470588235</v>
      </c>
    </row>
    <row r="14" s="233" customFormat="true" ht="20.25" hidden="false" customHeight="true" outlineLevel="0" collapsed="false">
      <c r="A14" s="242" t="s">
        <v>223</v>
      </c>
      <c r="B14" s="270" t="n">
        <v>57.447012563537</v>
      </c>
      <c r="C14" s="270" t="n">
        <v>20.7111436950147</v>
      </c>
      <c r="D14" s="270" t="n">
        <v>97.7670488835244</v>
      </c>
      <c r="E14" s="219" t="n">
        <v>629.068763786324</v>
      </c>
      <c r="F14" s="219" t="n">
        <v>611.565249266862</v>
      </c>
      <c r="G14" s="219" t="n">
        <v>648.280024140012</v>
      </c>
    </row>
    <row r="15" s="233" customFormat="true" ht="20.25" hidden="false" customHeight="true" outlineLevel="0" collapsed="false">
      <c r="A15" s="242" t="s">
        <v>224</v>
      </c>
      <c r="B15" s="270" t="n">
        <v>24.5783280592338</v>
      </c>
      <c r="C15" s="270" t="n">
        <v>12.3801476800999</v>
      </c>
      <c r="D15" s="270" t="n">
        <v>86.8993993993994</v>
      </c>
      <c r="E15" s="219" t="n">
        <v>594.715659467265</v>
      </c>
      <c r="F15" s="219" t="n">
        <v>589.412585871203</v>
      </c>
      <c r="G15" s="219" t="n">
        <v>621.809309309309</v>
      </c>
    </row>
    <row r="16" s="233" customFormat="true" ht="20.25" hidden="false" customHeight="true" outlineLevel="0" collapsed="false">
      <c r="A16" s="242" t="s">
        <v>358</v>
      </c>
      <c r="B16" s="271" t="s">
        <v>359</v>
      </c>
      <c r="C16" s="271" t="s">
        <v>359</v>
      </c>
      <c r="D16" s="271" t="s">
        <v>359</v>
      </c>
      <c r="E16" s="271" t="s">
        <v>359</v>
      </c>
      <c r="F16" s="271" t="s">
        <v>359</v>
      </c>
      <c r="G16" s="271" t="s">
        <v>359</v>
      </c>
    </row>
    <row r="17" s="233" customFormat="true" ht="20.25" hidden="false" customHeight="true" outlineLevel="0" collapsed="false">
      <c r="A17" s="242" t="s">
        <v>226</v>
      </c>
      <c r="B17" s="270" t="n">
        <v>70.7815631262525</v>
      </c>
      <c r="C17" s="270" t="n">
        <v>16.9029443838604</v>
      </c>
      <c r="D17" s="270" t="n">
        <v>147.694103911267</v>
      </c>
      <c r="E17" s="219" t="n">
        <v>840.60120240481</v>
      </c>
      <c r="F17" s="219" t="n">
        <v>669.111232279171</v>
      </c>
      <c r="G17" s="219" t="n">
        <v>1085.40572095738</v>
      </c>
    </row>
    <row r="18" s="233" customFormat="true" ht="20.25" hidden="false" customHeight="true" outlineLevel="0" collapsed="false">
      <c r="A18" s="242" t="s">
        <v>227</v>
      </c>
      <c r="B18" s="270" t="n">
        <v>39.1518424396442</v>
      </c>
      <c r="C18" s="270" t="n">
        <v>15.8458244111349</v>
      </c>
      <c r="D18" s="270" t="n">
        <v>52.890684170664</v>
      </c>
      <c r="E18" s="219" t="n">
        <v>456.980622617535</v>
      </c>
      <c r="F18" s="219" t="n">
        <v>493.982869379015</v>
      </c>
      <c r="G18" s="219" t="n">
        <v>435.167886897248</v>
      </c>
    </row>
    <row r="19" s="233" customFormat="true" ht="20.25" hidden="false" customHeight="true" outlineLevel="0" collapsed="false">
      <c r="A19" s="242" t="s">
        <v>228</v>
      </c>
      <c r="B19" s="270" t="n">
        <v>31.9913321167883</v>
      </c>
      <c r="C19" s="270" t="n">
        <v>13.5175062786231</v>
      </c>
      <c r="D19" s="270" t="n">
        <v>94.5472736368184</v>
      </c>
      <c r="E19" s="219" t="n">
        <v>523.648494525547</v>
      </c>
      <c r="F19" s="219" t="n">
        <v>453.818880189098</v>
      </c>
      <c r="G19" s="219" t="n">
        <v>760.105052526263</v>
      </c>
    </row>
    <row r="20" s="233" customFormat="true" ht="20.25" hidden="false" customHeight="true" outlineLevel="0" collapsed="false">
      <c r="A20" s="242" t="s">
        <v>229</v>
      </c>
      <c r="B20" s="270" t="n">
        <v>55.3425450336396</v>
      </c>
      <c r="C20" s="270" t="n">
        <v>19.8511166253102</v>
      </c>
      <c r="D20" s="270" t="n">
        <v>82.9262021085112</v>
      </c>
      <c r="E20" s="219" t="n">
        <v>634.500470230775</v>
      </c>
      <c r="F20" s="219" t="n">
        <v>585.789909015716</v>
      </c>
      <c r="G20" s="219" t="n">
        <v>672.357932630496</v>
      </c>
    </row>
    <row r="21" s="233" customFormat="true" ht="20.25" hidden="false" customHeight="true" outlineLevel="0" collapsed="false">
      <c r="A21" s="242" t="s">
        <v>230</v>
      </c>
      <c r="B21" s="270" t="n">
        <v>51.4374783512297</v>
      </c>
      <c r="C21" s="270" t="n">
        <v>12.8014842300557</v>
      </c>
      <c r="D21" s="270" t="n">
        <v>115.102415163559</v>
      </c>
      <c r="E21" s="219" t="n">
        <v>544.636877958665</v>
      </c>
      <c r="F21" s="219" t="n">
        <v>316.122448979592</v>
      </c>
      <c r="G21" s="219" t="n">
        <v>921.186181595842</v>
      </c>
    </row>
    <row r="22" s="233" customFormat="true" ht="20.25" hidden="false" customHeight="true" outlineLevel="0" collapsed="false">
      <c r="A22" s="242" t="s">
        <v>231</v>
      </c>
      <c r="B22" s="270" t="n">
        <v>59.7060939266262</v>
      </c>
      <c r="C22" s="270" t="n">
        <v>18.8031393067364</v>
      </c>
      <c r="D22" s="270" t="n">
        <v>128.907330567082</v>
      </c>
      <c r="E22" s="219" t="n">
        <v>770.794368513</v>
      </c>
      <c r="F22" s="219" t="n">
        <v>592.658600392413</v>
      </c>
      <c r="G22" s="219" t="n">
        <v>1072.17150760719</v>
      </c>
    </row>
    <row r="23" s="233" customFormat="true" ht="20.25" hidden="false" customHeight="true" outlineLevel="0" collapsed="false">
      <c r="A23" s="242" t="s">
        <v>360</v>
      </c>
      <c r="B23" s="271" t="s">
        <v>359</v>
      </c>
      <c r="C23" s="271" t="s">
        <v>359</v>
      </c>
      <c r="D23" s="271" t="s">
        <v>359</v>
      </c>
      <c r="E23" s="271" t="s">
        <v>359</v>
      </c>
      <c r="F23" s="271" t="s">
        <v>359</v>
      </c>
      <c r="G23" s="271" t="s">
        <v>359</v>
      </c>
    </row>
    <row r="24" s="233" customFormat="true" ht="20.25" hidden="false" customHeight="true" outlineLevel="0" collapsed="false">
      <c r="A24" s="242" t="s">
        <v>233</v>
      </c>
      <c r="B24" s="270" t="n">
        <v>52.8371872780365</v>
      </c>
      <c r="C24" s="270" t="n">
        <v>13.5283837141563</v>
      </c>
      <c r="D24" s="270" t="n">
        <v>114.222177297079</v>
      </c>
      <c r="E24" s="219" t="n">
        <v>719.256570120748</v>
      </c>
      <c r="F24" s="219" t="n">
        <v>797.080717198524</v>
      </c>
      <c r="G24" s="219" t="n">
        <v>597.725664611341</v>
      </c>
    </row>
    <row r="25" s="233" customFormat="true" ht="20.25" hidden="false" customHeight="true" outlineLevel="0" collapsed="false">
      <c r="A25" s="242" t="s">
        <v>234</v>
      </c>
      <c r="B25" s="270" t="n">
        <v>45.3289587290623</v>
      </c>
      <c r="C25" s="270" t="n">
        <v>15.8107766253478</v>
      </c>
      <c r="D25" s="270" t="n">
        <v>108.813928182807</v>
      </c>
      <c r="E25" s="219" t="n">
        <v>730.331548955276</v>
      </c>
      <c r="F25" s="219" t="n">
        <v>646.989628130534</v>
      </c>
      <c r="G25" s="219" t="n">
        <v>909.575625680087</v>
      </c>
    </row>
    <row r="26" s="233" customFormat="true" ht="20.25" hidden="false" customHeight="true" outlineLevel="0" collapsed="false">
      <c r="A26" s="242" t="s">
        <v>235</v>
      </c>
      <c r="B26" s="270" t="n">
        <v>36.0205831903945</v>
      </c>
      <c r="C26" s="270" t="n">
        <v>11.8317265556529</v>
      </c>
      <c r="D26" s="270" t="n">
        <v>84.752175558078</v>
      </c>
      <c r="E26" s="219" t="n">
        <v>860.389909216416</v>
      </c>
      <c r="F26" s="219" t="n">
        <v>775.560285463879</v>
      </c>
      <c r="G26" s="219" t="n">
        <v>1031.2902005297</v>
      </c>
    </row>
    <row r="27" s="233" customFormat="true" ht="20.25" hidden="false" customHeight="true" outlineLevel="0" collapsed="false">
      <c r="A27" s="242" t="s">
        <v>236</v>
      </c>
      <c r="B27" s="270" t="n">
        <v>55.5285287372298</v>
      </c>
      <c r="C27" s="270" t="n">
        <v>13.457440843333</v>
      </c>
      <c r="D27" s="270" t="n">
        <v>124.086257309942</v>
      </c>
      <c r="E27" s="219" t="n">
        <v>764.319966641184</v>
      </c>
      <c r="F27" s="219" t="n">
        <v>538.880789503196</v>
      </c>
      <c r="G27" s="219" t="n">
        <v>1131.68859649123</v>
      </c>
    </row>
    <row r="28" s="233" customFormat="true" ht="20.25" hidden="false" customHeight="true" outlineLevel="0" collapsed="false">
      <c r="A28" s="242" t="s">
        <v>237</v>
      </c>
      <c r="B28" s="270" t="n">
        <v>51.9022206920296</v>
      </c>
      <c r="C28" s="270" t="n">
        <v>18.9873417721519</v>
      </c>
      <c r="D28" s="270" t="n">
        <v>81.8002628120894</v>
      </c>
      <c r="E28" s="219" t="n">
        <v>1014.91650886555</v>
      </c>
      <c r="F28" s="219" t="n">
        <v>1034.57504520796</v>
      </c>
      <c r="G28" s="219" t="n">
        <v>997.059789750329</v>
      </c>
    </row>
    <row r="29" s="233" customFormat="true" ht="20.25" hidden="false" customHeight="true" outlineLevel="0" collapsed="false">
      <c r="A29" s="242" t="s">
        <v>238</v>
      </c>
      <c r="B29" s="270" t="n">
        <v>51.7380759902991</v>
      </c>
      <c r="C29" s="270" t="n">
        <v>16.2388685175485</v>
      </c>
      <c r="D29" s="270" t="n">
        <v>129.253645982271</v>
      </c>
      <c r="E29" s="219" t="n">
        <v>711.173987245127</v>
      </c>
      <c r="F29" s="219" t="n">
        <v>527.121529596647</v>
      </c>
      <c r="G29" s="219" t="n">
        <v>1113.06834429511</v>
      </c>
    </row>
    <row r="30" s="233" customFormat="true" ht="20.25" hidden="false" customHeight="true" outlineLevel="0" collapsed="false">
      <c r="A30" s="242" t="s">
        <v>239</v>
      </c>
      <c r="B30" s="270" t="n">
        <v>84.0761940508586</v>
      </c>
      <c r="C30" s="270" t="n">
        <v>20.4124579124579</v>
      </c>
      <c r="D30" s="270" t="n">
        <v>135.309060118544</v>
      </c>
      <c r="E30" s="219" t="n">
        <v>729.942760626818</v>
      </c>
      <c r="F30" s="219" t="n">
        <v>614.56228956229</v>
      </c>
      <c r="G30" s="219" t="n">
        <v>822.794242167655</v>
      </c>
    </row>
    <row r="31" s="233" customFormat="true" ht="20.25" hidden="false" customHeight="true" outlineLevel="0" collapsed="false">
      <c r="A31" s="242" t="s">
        <v>240</v>
      </c>
      <c r="B31" s="270" t="n">
        <v>30.4200691532406</v>
      </c>
      <c r="C31" s="270" t="n">
        <v>10.3990877993158</v>
      </c>
      <c r="D31" s="270" t="n">
        <v>113.856681239308</v>
      </c>
      <c r="E31" s="219" t="n">
        <v>720.562053998382</v>
      </c>
      <c r="F31" s="219" t="n">
        <v>635.179019384265</v>
      </c>
      <c r="G31" s="219" t="n">
        <v>1076.39232085155</v>
      </c>
    </row>
    <row r="32" s="233" customFormat="true" ht="20.25" hidden="false" customHeight="true" outlineLevel="0" collapsed="false">
      <c r="A32" s="242" t="s">
        <v>241</v>
      </c>
      <c r="B32" s="270" t="n">
        <v>48.7575301204819</v>
      </c>
      <c r="C32" s="270" t="n">
        <v>23.5203689469639</v>
      </c>
      <c r="D32" s="270" t="n">
        <v>88.6137411993202</v>
      </c>
      <c r="E32" s="219" t="n">
        <v>696.009036144578</v>
      </c>
      <c r="F32" s="219" t="n">
        <v>658.847040737894</v>
      </c>
      <c r="G32" s="219" t="n">
        <v>754.69774217043</v>
      </c>
    </row>
    <row r="33" s="233" customFormat="true" ht="20.25" hidden="false" customHeight="true" outlineLevel="0" collapsed="false">
      <c r="A33" s="242" t="s">
        <v>242</v>
      </c>
      <c r="B33" s="270" t="n">
        <v>71.7707045735476</v>
      </c>
      <c r="C33" s="270" t="n">
        <v>16.5798848999726</v>
      </c>
      <c r="D33" s="270" t="n">
        <v>143.11016648955</v>
      </c>
      <c r="E33" s="219" t="n">
        <v>789.392768850433</v>
      </c>
      <c r="F33" s="219" t="n">
        <v>530.090435735818</v>
      </c>
      <c r="G33" s="219" t="n">
        <v>1124.56606447042</v>
      </c>
    </row>
    <row r="34" s="233" customFormat="true" ht="20.25" hidden="false" customHeight="true" outlineLevel="0" collapsed="false">
      <c r="A34" s="242" t="s">
        <v>243</v>
      </c>
      <c r="B34" s="270" t="n">
        <v>58.8897827835881</v>
      </c>
      <c r="C34" s="270" t="n">
        <v>15.2931180968564</v>
      </c>
      <c r="D34" s="270" t="n">
        <v>116.244411326379</v>
      </c>
      <c r="E34" s="219" t="n">
        <v>789.106999195495</v>
      </c>
      <c r="F34" s="219" t="n">
        <v>671.835174171623</v>
      </c>
      <c r="G34" s="219" t="n">
        <v>943.386736214605</v>
      </c>
    </row>
    <row r="35" s="233" customFormat="true" ht="20.25" hidden="false" customHeight="true" outlineLevel="0" collapsed="false">
      <c r="A35" s="242" t="s">
        <v>244</v>
      </c>
      <c r="B35" s="270" t="n">
        <v>44.0707770084625</v>
      </c>
      <c r="C35" s="270" t="n">
        <v>15.0587034201123</v>
      </c>
      <c r="D35" s="270" t="n">
        <v>66.0104226983208</v>
      </c>
      <c r="E35" s="219" t="n">
        <v>629.058138256951</v>
      </c>
      <c r="F35" s="219" t="n">
        <v>567.534456355283</v>
      </c>
      <c r="G35" s="219" t="n">
        <v>675.583864118896</v>
      </c>
    </row>
    <row r="36" s="233" customFormat="true" ht="21.75" hidden="false" customHeight="true" outlineLevel="0" collapsed="false">
      <c r="A36" s="242" t="s">
        <v>245</v>
      </c>
      <c r="B36" s="270" t="n">
        <v>69.5693779904306</v>
      </c>
      <c r="C36" s="270" t="n">
        <v>16.585221383089</v>
      </c>
      <c r="D36" s="270" t="n">
        <v>166.351095482824</v>
      </c>
      <c r="E36" s="219" t="n">
        <v>926.296650717703</v>
      </c>
      <c r="F36" s="219" t="n">
        <v>602.843180808529</v>
      </c>
      <c r="G36" s="219" t="n">
        <v>1517.12199080335</v>
      </c>
    </row>
    <row r="37" s="233" customFormat="true" ht="17.25" hidden="false" customHeight="true" outlineLevel="0" collapsed="false">
      <c r="A37" s="272" t="s">
        <v>246</v>
      </c>
      <c r="B37" s="270" t="n">
        <v>4.91983761095438</v>
      </c>
      <c r="C37" s="270" t="n">
        <v>4.91983761095438</v>
      </c>
      <c r="D37" s="220" t="s">
        <v>270</v>
      </c>
      <c r="E37" s="219" t="n">
        <v>376.494873735636</v>
      </c>
      <c r="F37" s="219" t="n">
        <v>376.494873735636</v>
      </c>
      <c r="G37" s="220" t="s">
        <v>270</v>
      </c>
    </row>
    <row r="38" s="233" customFormat="true" ht="36" hidden="false" customHeight="true" outlineLevel="0" collapsed="false">
      <c r="A38" s="273" t="s">
        <v>361</v>
      </c>
      <c r="B38" s="273"/>
      <c r="C38" s="273"/>
      <c r="D38" s="273"/>
      <c r="E38" s="273"/>
      <c r="F38" s="273"/>
      <c r="G38" s="273"/>
    </row>
    <row r="39" s="233" customFormat="true" ht="15.75" hidden="false" customHeight="false" outlineLevel="0" collapsed="false">
      <c r="A39" s="245"/>
      <c r="B39" s="245"/>
      <c r="C39" s="245"/>
      <c r="D39" s="270"/>
      <c r="E39" s="246"/>
      <c r="F39" s="245"/>
      <c r="G39" s="274"/>
    </row>
    <row r="40" s="233" customFormat="true" ht="15.75" hidden="false" customHeight="false" outlineLevel="0" collapsed="false">
      <c r="A40" s="245"/>
      <c r="B40" s="245"/>
      <c r="C40" s="245"/>
      <c r="D40" s="270"/>
      <c r="E40" s="246"/>
      <c r="F40" s="245"/>
      <c r="G40" s="274"/>
    </row>
    <row r="41" s="233" customFormat="true" ht="15.75" hidden="false" customHeight="false" outlineLevel="0" collapsed="false">
      <c r="A41" s="267"/>
      <c r="B41" s="267"/>
      <c r="C41" s="267"/>
      <c r="D41" s="270"/>
      <c r="E41" s="267"/>
      <c r="F41" s="267"/>
      <c r="G41" s="274"/>
    </row>
    <row r="42" s="233" customFormat="true" ht="15.75" hidden="false" customHeight="false" outlineLevel="0" collapsed="false">
      <c r="A42" s="245"/>
      <c r="B42" s="245"/>
      <c r="C42" s="245"/>
      <c r="D42" s="270"/>
      <c r="E42" s="245"/>
      <c r="F42" s="245"/>
      <c r="G42" s="274"/>
    </row>
    <row r="43" s="233" customFormat="true" ht="15.75" hidden="false" customHeight="false" outlineLevel="0" collapsed="false">
      <c r="A43" s="267"/>
      <c r="B43" s="267"/>
      <c r="C43" s="267"/>
      <c r="D43" s="270"/>
      <c r="E43" s="267"/>
      <c r="F43" s="267"/>
      <c r="G43" s="267"/>
    </row>
    <row r="44" s="233" customFormat="true" ht="15.75" hidden="false" customHeight="false" outlineLevel="0" collapsed="false">
      <c r="A44" s="267"/>
      <c r="B44" s="267"/>
      <c r="C44" s="267"/>
      <c r="D44" s="270"/>
      <c r="E44" s="267"/>
      <c r="F44" s="267"/>
      <c r="G44" s="267"/>
    </row>
    <row r="45" s="233" customFormat="true" ht="15.75" hidden="false" customHeight="false" outlineLevel="0" collapsed="false">
      <c r="D45" s="270"/>
      <c r="F45" s="267"/>
      <c r="G45" s="267"/>
    </row>
    <row r="46" s="233" customFormat="true" ht="15.75" hidden="false" customHeight="false" outlineLevel="0" collapsed="false">
      <c r="D46" s="270"/>
    </row>
    <row r="47" s="233" customFormat="true" ht="15.75" hidden="false" customHeight="false" outlineLevel="0" collapsed="false">
      <c r="D47" s="270"/>
    </row>
    <row r="48" s="233" customFormat="true" ht="15.75" hidden="false" customHeight="false" outlineLevel="0" collapsed="false">
      <c r="D48" s="270"/>
    </row>
    <row r="49" s="233" customFormat="true" ht="15.75" hidden="false" customHeight="false" outlineLevel="0" collapsed="false">
      <c r="D49" s="270"/>
    </row>
    <row r="50" s="233" customFormat="true" ht="15.75" hidden="false" customHeight="false" outlineLevel="0" collapsed="false">
      <c r="A50" s="275"/>
      <c r="B50" s="236"/>
      <c r="C50" s="236"/>
      <c r="D50" s="270"/>
      <c r="E50" s="236"/>
      <c r="F50" s="236"/>
      <c r="G50" s="236"/>
    </row>
    <row r="51" s="233" customFormat="true" ht="15.75" hidden="false" customHeight="false" outlineLevel="0" collapsed="false">
      <c r="A51" s="275"/>
      <c r="B51" s="236"/>
      <c r="C51" s="236"/>
      <c r="D51" s="270"/>
      <c r="E51" s="236"/>
      <c r="F51" s="236"/>
      <c r="G51" s="236"/>
    </row>
    <row r="52" s="233" customFormat="true" ht="15.75" hidden="false" customHeight="false" outlineLevel="0" collapsed="false">
      <c r="A52" s="245"/>
      <c r="B52" s="245"/>
      <c r="C52" s="276"/>
      <c r="D52" s="270"/>
      <c r="E52" s="277"/>
      <c r="F52" s="245"/>
      <c r="G52" s="245"/>
    </row>
    <row r="53" s="233" customFormat="true" ht="15.75" hidden="false" customHeight="false" outlineLevel="0" collapsed="false">
      <c r="A53" s="245"/>
      <c r="B53" s="236"/>
      <c r="C53" s="236"/>
      <c r="D53" s="270"/>
      <c r="E53" s="236"/>
      <c r="F53" s="278"/>
      <c r="G53" s="236"/>
    </row>
    <row r="54" s="233" customFormat="true" ht="15.75" hidden="false" customHeight="false" outlineLevel="0" collapsed="false">
      <c r="A54" s="245"/>
      <c r="B54" s="236"/>
      <c r="C54" s="236"/>
      <c r="D54" s="270"/>
      <c r="E54" s="236"/>
      <c r="F54" s="278"/>
      <c r="G54" s="236"/>
    </row>
    <row r="55" s="233" customFormat="true" ht="15.75" hidden="false" customHeight="false" outlineLevel="0" collapsed="false">
      <c r="A55" s="245"/>
      <c r="B55" s="236"/>
      <c r="C55" s="236"/>
      <c r="D55" s="270"/>
      <c r="E55" s="236"/>
      <c r="F55" s="236"/>
      <c r="G55" s="236"/>
    </row>
    <row r="56" s="233" customFormat="true" ht="15.75" hidden="false" customHeight="false" outlineLevel="0" collapsed="false">
      <c r="A56" s="245"/>
      <c r="B56" s="278"/>
      <c r="C56" s="236"/>
      <c r="D56" s="270"/>
      <c r="E56" s="236"/>
      <c r="F56" s="236"/>
      <c r="G56" s="236"/>
    </row>
    <row r="57" s="233" customFormat="true" ht="15" hidden="false" customHeight="true" outlineLevel="0" collapsed="false">
      <c r="A57" s="245"/>
      <c r="B57" s="236"/>
      <c r="C57" s="245"/>
      <c r="D57" s="270"/>
      <c r="E57" s="278"/>
      <c r="F57" s="236"/>
      <c r="G57" s="236"/>
    </row>
    <row r="58" s="233" customFormat="true" ht="15" hidden="false" customHeight="true" outlineLevel="0" collapsed="false">
      <c r="A58" s="245"/>
      <c r="B58" s="236"/>
      <c r="C58" s="245"/>
      <c r="D58" s="270"/>
      <c r="E58" s="236"/>
      <c r="F58" s="245"/>
      <c r="G58" s="236"/>
    </row>
    <row r="59" s="233" customFormat="true" ht="15" hidden="false" customHeight="true" outlineLevel="0" collapsed="false">
      <c r="A59" s="267"/>
      <c r="B59" s="267"/>
      <c r="C59" s="267"/>
      <c r="D59" s="270"/>
      <c r="E59" s="267"/>
      <c r="F59" s="267"/>
      <c r="G59" s="267"/>
    </row>
    <row r="60" s="233" customFormat="true" ht="15.75" hidden="false" customHeight="false" outlineLevel="0" collapsed="false">
      <c r="A60" s="279"/>
      <c r="B60" s="279"/>
      <c r="C60" s="279"/>
      <c r="D60" s="270"/>
      <c r="E60" s="279"/>
      <c r="F60" s="279"/>
      <c r="G60" s="279"/>
    </row>
    <row r="61" s="233" customFormat="true" ht="15.75" hidden="false" customHeight="false" outlineLevel="0" collapsed="false">
      <c r="A61" s="267"/>
      <c r="B61" s="267"/>
      <c r="C61" s="267"/>
      <c r="D61" s="270"/>
      <c r="E61" s="267"/>
      <c r="F61" s="267"/>
      <c r="G61" s="267"/>
    </row>
    <row r="62" customFormat="false" ht="15" hidden="false" customHeight="false" outlineLevel="0" collapsed="false">
      <c r="A62" s="248"/>
      <c r="B62" s="248"/>
      <c r="C62" s="248"/>
      <c r="D62" s="280"/>
      <c r="E62" s="248"/>
      <c r="F62" s="248"/>
      <c r="G62" s="248"/>
    </row>
    <row r="63" customFormat="false" ht="15" hidden="false" customHeight="false" outlineLevel="0" collapsed="false">
      <c r="A63" s="248"/>
      <c r="B63" s="248"/>
      <c r="C63" s="248"/>
      <c r="D63" s="280"/>
      <c r="E63" s="248"/>
      <c r="F63" s="248"/>
      <c r="G63" s="248"/>
    </row>
    <row r="64" customFormat="false" ht="15" hidden="false" customHeight="false" outlineLevel="0" collapsed="false">
      <c r="A64" s="248"/>
      <c r="B64" s="248"/>
      <c r="C64" s="248"/>
      <c r="D64" s="280"/>
      <c r="E64" s="248"/>
      <c r="F64" s="248"/>
      <c r="G64" s="248"/>
    </row>
    <row r="65" customFormat="false" ht="15" hidden="false" customHeight="false" outlineLevel="0" collapsed="false">
      <c r="A65" s="248"/>
      <c r="B65" s="248"/>
      <c r="C65" s="248"/>
      <c r="D65" s="280"/>
      <c r="E65" s="248"/>
      <c r="F65" s="248"/>
      <c r="G65" s="248"/>
    </row>
    <row r="66" customFormat="false" ht="15" hidden="false" customHeight="false" outlineLevel="0" collapsed="false">
      <c r="A66" s="248"/>
      <c r="B66" s="248"/>
      <c r="C66" s="248"/>
      <c r="D66" s="280"/>
      <c r="E66" s="255"/>
      <c r="F66" s="248"/>
      <c r="G66" s="255"/>
    </row>
    <row r="67" customFormat="false" ht="15" hidden="false" customHeight="false" outlineLevel="0" collapsed="false">
      <c r="A67" s="248"/>
      <c r="B67" s="248"/>
      <c r="C67" s="248"/>
      <c r="D67" s="280"/>
      <c r="E67" s="248"/>
      <c r="F67" s="248"/>
      <c r="G67" s="248"/>
    </row>
    <row r="68" customFormat="false" ht="15" hidden="false" customHeight="false" outlineLevel="0" collapsed="false">
      <c r="A68" s="248"/>
      <c r="B68" s="248"/>
      <c r="C68" s="248"/>
      <c r="D68" s="280"/>
      <c r="E68" s="248"/>
      <c r="F68" s="255"/>
      <c r="G68" s="248"/>
    </row>
    <row r="69" customFormat="false" ht="15" hidden="false" customHeight="false" outlineLevel="0" collapsed="false">
      <c r="A69" s="248"/>
      <c r="B69" s="248"/>
      <c r="C69" s="248"/>
      <c r="D69" s="280"/>
      <c r="E69" s="248"/>
      <c r="F69" s="248"/>
      <c r="G69" s="248"/>
    </row>
    <row r="70" customFormat="false" ht="15" hidden="false" customHeight="false" outlineLevel="0" collapsed="false">
      <c r="A70" s="248"/>
      <c r="B70" s="248"/>
      <c r="C70" s="248"/>
      <c r="D70" s="280"/>
      <c r="E70" s="255"/>
      <c r="F70" s="248"/>
      <c r="G70" s="248"/>
    </row>
    <row r="71" customFormat="false" ht="15" hidden="false" customHeight="false" outlineLevel="0" collapsed="false">
      <c r="A71" s="248"/>
      <c r="B71" s="248"/>
      <c r="C71" s="248"/>
      <c r="D71" s="280"/>
      <c r="E71" s="255"/>
      <c r="F71" s="248"/>
      <c r="G71" s="248"/>
    </row>
    <row r="72" customFormat="false" ht="15" hidden="false" customHeight="false" outlineLevel="0" collapsed="false">
      <c r="A72" s="248"/>
      <c r="B72" s="248"/>
      <c r="C72" s="248"/>
      <c r="D72" s="280"/>
      <c r="E72" s="255"/>
      <c r="F72" s="248"/>
      <c r="G72" s="248"/>
    </row>
    <row r="73" customFormat="false" ht="15" hidden="false" customHeight="false" outlineLevel="0" collapsed="false">
      <c r="A73" s="248"/>
      <c r="B73" s="248"/>
      <c r="C73" s="248"/>
      <c r="D73" s="280"/>
      <c r="E73" s="255"/>
      <c r="F73" s="255"/>
      <c r="G73" s="248"/>
    </row>
    <row r="74" customFormat="false" ht="15" hidden="false" customHeight="false" outlineLevel="0" collapsed="false">
      <c r="A74" s="248"/>
      <c r="B74" s="248"/>
      <c r="C74" s="248"/>
      <c r="D74" s="280"/>
      <c r="E74" s="248"/>
      <c r="F74" s="248"/>
      <c r="G74" s="255"/>
    </row>
    <row r="75" customFormat="false" ht="15" hidden="false" customHeight="false" outlineLevel="0" collapsed="false">
      <c r="A75" s="248"/>
      <c r="B75" s="248"/>
      <c r="C75" s="248"/>
      <c r="D75" s="280"/>
      <c r="E75" s="248"/>
      <c r="F75" s="248"/>
      <c r="G75" s="255"/>
    </row>
    <row r="76" customFormat="false" ht="15" hidden="false" customHeight="false" outlineLevel="0" collapsed="false">
      <c r="A76" s="248"/>
      <c r="B76" s="248"/>
      <c r="C76" s="248"/>
      <c r="D76" s="280"/>
      <c r="E76" s="248"/>
      <c r="F76" s="248"/>
      <c r="G76" s="255"/>
    </row>
    <row r="77" customFormat="false" ht="15" hidden="false" customHeight="false" outlineLevel="0" collapsed="false">
      <c r="A77" s="248"/>
      <c r="B77" s="248"/>
      <c r="C77" s="248"/>
      <c r="D77" s="280"/>
      <c r="E77" s="248"/>
      <c r="F77" s="248"/>
      <c r="G77" s="255"/>
    </row>
    <row r="78" customFormat="false" ht="15" hidden="false" customHeight="false" outlineLevel="0" collapsed="false">
      <c r="A78" s="248"/>
      <c r="B78" s="248"/>
      <c r="C78" s="248"/>
      <c r="D78" s="280"/>
      <c r="E78" s="248"/>
      <c r="F78" s="248"/>
      <c r="G78" s="248"/>
    </row>
    <row r="79" customFormat="false" ht="15" hidden="false" customHeight="false" outlineLevel="0" collapsed="false">
      <c r="A79" s="248"/>
      <c r="B79" s="248"/>
      <c r="C79" s="248"/>
      <c r="D79" s="280"/>
      <c r="E79" s="248"/>
      <c r="F79" s="248"/>
      <c r="G79" s="248"/>
    </row>
    <row r="80" customFormat="false" ht="15" hidden="false" customHeight="false" outlineLevel="0" collapsed="false">
      <c r="A80" s="248"/>
      <c r="B80" s="248"/>
      <c r="C80" s="248"/>
      <c r="D80" s="280"/>
      <c r="E80" s="248"/>
      <c r="F80" s="248"/>
      <c r="G80" s="248"/>
    </row>
    <row r="81" customFormat="false" ht="15" hidden="false" customHeight="false" outlineLevel="0" collapsed="false">
      <c r="A81" s="248"/>
      <c r="B81" s="248"/>
      <c r="C81" s="248"/>
      <c r="D81" s="280"/>
      <c r="E81" s="248"/>
      <c r="F81" s="248"/>
      <c r="G81" s="248"/>
    </row>
    <row r="82" customFormat="false" ht="15" hidden="false" customHeight="false" outlineLevel="0" collapsed="false">
      <c r="A82" s="248"/>
      <c r="B82" s="248"/>
      <c r="C82" s="248"/>
      <c r="D82" s="280"/>
      <c r="E82" s="248"/>
      <c r="F82" s="248"/>
      <c r="G82" s="255"/>
    </row>
    <row r="83" customFormat="false" ht="15" hidden="false" customHeight="false" outlineLevel="0" collapsed="false">
      <c r="A83" s="248"/>
      <c r="B83" s="248"/>
      <c r="C83" s="248"/>
      <c r="D83" s="280"/>
      <c r="E83" s="255"/>
      <c r="F83" s="248"/>
      <c r="G83" s="248"/>
    </row>
    <row r="84" customFormat="false" ht="15" hidden="false" customHeight="false" outlineLevel="0" collapsed="false">
      <c r="A84" s="248"/>
      <c r="B84" s="248"/>
      <c r="C84" s="248"/>
      <c r="D84" s="280"/>
      <c r="E84" s="248"/>
      <c r="F84" s="248"/>
      <c r="G84" s="248"/>
    </row>
    <row r="85" customFormat="false" ht="15" hidden="false" customHeight="false" outlineLevel="0" collapsed="false">
      <c r="A85" s="248"/>
      <c r="B85" s="248"/>
      <c r="C85" s="248"/>
      <c r="D85" s="280"/>
      <c r="E85" s="248"/>
      <c r="F85" s="248"/>
      <c r="G85" s="248"/>
    </row>
    <row r="86" customFormat="false" ht="15" hidden="false" customHeight="false" outlineLevel="0" collapsed="false">
      <c r="A86" s="248"/>
      <c r="B86" s="248"/>
      <c r="C86" s="248"/>
      <c r="D86" s="280"/>
      <c r="E86" s="248"/>
      <c r="F86" s="248"/>
      <c r="G86" s="248"/>
    </row>
    <row r="87" customFormat="false" ht="15" hidden="false" customHeight="false" outlineLevel="0" collapsed="false">
      <c r="A87" s="248"/>
      <c r="B87" s="248"/>
      <c r="C87" s="248"/>
      <c r="D87" s="280"/>
      <c r="E87" s="248"/>
      <c r="F87" s="248"/>
      <c r="G87" s="255"/>
    </row>
    <row r="88" customFormat="false" ht="15" hidden="false" customHeight="false" outlineLevel="0" collapsed="false">
      <c r="A88" s="248"/>
      <c r="B88" s="248"/>
      <c r="C88" s="248"/>
      <c r="D88" s="280"/>
      <c r="E88" s="255"/>
      <c r="F88" s="255"/>
      <c r="G88" s="256"/>
    </row>
    <row r="89" customFormat="false" ht="15" hidden="false" customHeight="false" outlineLevel="0" collapsed="false">
      <c r="A89" s="248"/>
      <c r="B89" s="248"/>
      <c r="C89" s="248"/>
      <c r="D89" s="280"/>
      <c r="E89" s="255"/>
      <c r="F89" s="248"/>
      <c r="G89" s="248"/>
    </row>
    <row r="90" customFormat="false" ht="15" hidden="false" customHeight="false" outlineLevel="0" collapsed="false">
      <c r="A90" s="248"/>
      <c r="B90" s="248"/>
      <c r="C90" s="248"/>
      <c r="D90" s="280"/>
      <c r="E90" s="255"/>
      <c r="F90" s="248"/>
      <c r="G90" s="248"/>
    </row>
    <row r="91" customFormat="false" ht="15" hidden="false" customHeight="false" outlineLevel="0" collapsed="false">
      <c r="A91" s="248"/>
      <c r="B91" s="248"/>
      <c r="C91" s="248"/>
      <c r="D91" s="280"/>
      <c r="E91" s="255"/>
      <c r="F91" s="248"/>
      <c r="G91" s="248"/>
    </row>
    <row r="92" customFormat="false" ht="15" hidden="false" customHeight="false" outlineLevel="0" collapsed="false">
      <c r="A92" s="248"/>
      <c r="B92" s="248"/>
      <c r="C92" s="248"/>
      <c r="D92" s="280"/>
      <c r="E92" s="255"/>
      <c r="F92" s="248"/>
      <c r="G92" s="248"/>
    </row>
    <row r="93" customFormat="false" ht="15" hidden="false" customHeight="false" outlineLevel="0" collapsed="false">
      <c r="A93" s="247"/>
      <c r="B93" s="247"/>
      <c r="C93" s="247"/>
      <c r="D93" s="280"/>
      <c r="E93" s="247"/>
      <c r="F93" s="247"/>
      <c r="G93" s="247"/>
    </row>
    <row r="94" customFormat="false" ht="15" hidden="false" customHeight="false" outlineLevel="0" collapsed="false">
      <c r="A94" s="248"/>
      <c r="B94" s="248"/>
      <c r="C94" s="248"/>
      <c r="D94" s="280"/>
      <c r="E94" s="248"/>
      <c r="F94" s="248"/>
      <c r="G94" s="248"/>
    </row>
    <row r="95" customFormat="false" ht="15" hidden="false" customHeight="false" outlineLevel="0" collapsed="false">
      <c r="A95" s="247"/>
      <c r="B95" s="247"/>
      <c r="C95" s="247"/>
      <c r="D95" s="280"/>
      <c r="E95" s="247"/>
      <c r="F95" s="247"/>
      <c r="G95" s="247"/>
    </row>
    <row r="96" customFormat="false" ht="15" hidden="false" customHeight="false" outlineLevel="0" collapsed="false">
      <c r="A96" s="247"/>
      <c r="B96" s="247"/>
      <c r="C96" s="247"/>
      <c r="D96" s="280"/>
      <c r="E96" s="247"/>
      <c r="F96" s="247"/>
      <c r="G96" s="247"/>
    </row>
    <row r="97" customFormat="false" ht="15" hidden="false" customHeight="false" outlineLevel="0" collapsed="false">
      <c r="A97" s="247"/>
      <c r="B97" s="247"/>
      <c r="C97" s="247"/>
      <c r="D97" s="280"/>
      <c r="E97" s="247"/>
      <c r="F97" s="247"/>
      <c r="G97" s="247"/>
    </row>
    <row r="98" customFormat="false" ht="15" hidden="false" customHeight="false" outlineLevel="0" collapsed="false">
      <c r="A98" s="247"/>
      <c r="B98" s="247"/>
      <c r="C98" s="247"/>
      <c r="D98" s="280"/>
      <c r="E98" s="247"/>
      <c r="F98" s="247"/>
      <c r="G98" s="247"/>
    </row>
    <row r="99" customFormat="false" ht="15" hidden="false" customHeight="false" outlineLevel="0" collapsed="false">
      <c r="A99" s="247"/>
      <c r="B99" s="247"/>
      <c r="C99" s="247"/>
      <c r="D99" s="280"/>
      <c r="E99" s="247"/>
      <c r="F99" s="257"/>
      <c r="G99" s="247"/>
    </row>
    <row r="100" customFormat="false" ht="15" hidden="false" customHeight="false" outlineLevel="0" collapsed="false">
      <c r="A100" s="247"/>
      <c r="B100" s="247"/>
      <c r="C100" s="247"/>
      <c r="D100" s="280"/>
      <c r="E100" s="247"/>
      <c r="F100" s="247"/>
      <c r="G100" s="247"/>
    </row>
    <row r="101" customFormat="false" ht="15" hidden="false" customHeight="false" outlineLevel="0" collapsed="false">
      <c r="A101" s="247"/>
      <c r="B101" s="247"/>
      <c r="C101" s="247"/>
      <c r="D101" s="280"/>
      <c r="E101" s="247"/>
      <c r="F101" s="247"/>
      <c r="G101" s="247"/>
    </row>
    <row r="102" customFormat="false" ht="15" hidden="false" customHeight="false" outlineLevel="0" collapsed="false">
      <c r="A102" s="247"/>
      <c r="B102" s="247"/>
      <c r="C102" s="247"/>
      <c r="D102" s="280"/>
      <c r="E102" s="247"/>
      <c r="F102" s="247"/>
      <c r="G102" s="247"/>
    </row>
    <row r="103" customFormat="false" ht="15" hidden="false" customHeight="false" outlineLevel="0" collapsed="false">
      <c r="A103" s="247"/>
      <c r="B103" s="247"/>
      <c r="C103" s="247"/>
      <c r="D103" s="280"/>
      <c r="E103" s="247"/>
      <c r="F103" s="247"/>
      <c r="G103" s="247"/>
    </row>
    <row r="104" customFormat="false" ht="15" hidden="false" customHeight="false" outlineLevel="0" collapsed="false">
      <c r="A104" s="247"/>
      <c r="B104" s="247"/>
      <c r="C104" s="247"/>
      <c r="D104" s="280"/>
      <c r="E104" s="247"/>
      <c r="F104" s="247"/>
      <c r="G104" s="247"/>
    </row>
    <row r="105" customFormat="false" ht="15" hidden="false" customHeight="false" outlineLevel="0" collapsed="false">
      <c r="A105" s="247"/>
      <c r="B105" s="247"/>
      <c r="C105" s="247"/>
      <c r="D105" s="280"/>
      <c r="E105" s="247"/>
      <c r="F105" s="247"/>
      <c r="G105" s="247"/>
    </row>
    <row r="106" customFormat="false" ht="15" hidden="false" customHeight="false" outlineLevel="0" collapsed="false">
      <c r="A106" s="247"/>
      <c r="B106" s="247"/>
      <c r="C106" s="247"/>
      <c r="D106" s="280"/>
      <c r="E106" s="247"/>
      <c r="F106" s="247"/>
      <c r="G106" s="247"/>
    </row>
    <row r="107" customFormat="false" ht="15" hidden="false" customHeight="false" outlineLevel="0" collapsed="false">
      <c r="A107" s="247"/>
      <c r="B107" s="247"/>
      <c r="C107" s="247"/>
      <c r="D107" s="280"/>
      <c r="E107" s="247"/>
      <c r="F107" s="247"/>
      <c r="G107" s="247"/>
    </row>
    <row r="108" customFormat="false" ht="15" hidden="false" customHeight="false" outlineLevel="0" collapsed="false">
      <c r="A108" s="247"/>
      <c r="B108" s="247"/>
      <c r="C108" s="247"/>
      <c r="D108" s="280"/>
      <c r="E108" s="247"/>
      <c r="F108" s="247"/>
      <c r="G108" s="247"/>
    </row>
    <row r="109" customFormat="false" ht="15" hidden="false" customHeight="false" outlineLevel="0" collapsed="false">
      <c r="A109" s="247"/>
      <c r="B109" s="247"/>
      <c r="C109" s="247"/>
      <c r="D109" s="280"/>
      <c r="E109" s="247"/>
      <c r="F109" s="247"/>
      <c r="G109" s="247"/>
    </row>
    <row r="110" customFormat="false" ht="15" hidden="false" customHeight="false" outlineLevel="0" collapsed="false">
      <c r="A110" s="247"/>
      <c r="B110" s="247"/>
      <c r="C110" s="247"/>
      <c r="D110" s="280"/>
      <c r="E110" s="247"/>
      <c r="F110" s="247"/>
      <c r="G110" s="247"/>
    </row>
    <row r="111" customFormat="false" ht="15" hidden="false" customHeight="false" outlineLevel="0" collapsed="false">
      <c r="A111" s="247"/>
      <c r="B111" s="247"/>
      <c r="C111" s="247"/>
      <c r="D111" s="280"/>
      <c r="E111" s="247"/>
      <c r="F111" s="247"/>
      <c r="G111" s="247"/>
    </row>
    <row r="112" customFormat="false" ht="15" hidden="false" customHeight="false" outlineLevel="0" collapsed="false">
      <c r="A112" s="247"/>
      <c r="B112" s="247"/>
      <c r="C112" s="247"/>
      <c r="D112" s="280"/>
      <c r="E112" s="247"/>
      <c r="F112" s="247"/>
      <c r="G112" s="247"/>
    </row>
    <row r="113" customFormat="false" ht="15" hidden="false" customHeight="false" outlineLevel="0" collapsed="false">
      <c r="A113" s="247"/>
      <c r="B113" s="247"/>
      <c r="C113" s="247"/>
      <c r="D113" s="280"/>
      <c r="E113" s="247"/>
      <c r="F113" s="247"/>
      <c r="G113" s="247"/>
    </row>
    <row r="114" customFormat="false" ht="15" hidden="false" customHeight="false" outlineLevel="0" collapsed="false">
      <c r="A114" s="247"/>
      <c r="B114" s="247"/>
      <c r="C114" s="247"/>
      <c r="D114" s="280"/>
      <c r="E114" s="247"/>
      <c r="F114" s="247"/>
      <c r="G114" s="247"/>
    </row>
    <row r="115" customFormat="false" ht="15" hidden="false" customHeight="false" outlineLevel="0" collapsed="false">
      <c r="A115" s="247"/>
      <c r="B115" s="247"/>
      <c r="C115" s="247"/>
      <c r="D115" s="280"/>
      <c r="E115" s="247"/>
      <c r="F115" s="247"/>
      <c r="G115" s="247"/>
    </row>
    <row r="116" customFormat="false" ht="15" hidden="false" customHeight="false" outlineLevel="0" collapsed="false">
      <c r="D116" s="280"/>
    </row>
    <row r="117" customFormat="false" ht="15" hidden="false" customHeight="false" outlineLevel="0" collapsed="false">
      <c r="D117" s="280"/>
    </row>
    <row r="118" customFormat="false" ht="15" hidden="false" customHeight="false" outlineLevel="0" collapsed="false">
      <c r="D118" s="280"/>
    </row>
    <row r="119" customFormat="false" ht="15" hidden="false" customHeight="false" outlineLevel="0" collapsed="false">
      <c r="D119" s="280"/>
    </row>
    <row r="120" customFormat="false" ht="15" hidden="false" customHeight="false" outlineLevel="0" collapsed="false">
      <c r="D120" s="280"/>
    </row>
    <row r="121" customFormat="false" ht="15" hidden="false" customHeight="false" outlineLevel="0" collapsed="false">
      <c r="D121" s="280"/>
    </row>
    <row r="122" customFormat="false" ht="15" hidden="false" customHeight="false" outlineLevel="0" collapsed="false">
      <c r="D122" s="280"/>
    </row>
    <row r="123" customFormat="false" ht="15" hidden="false" customHeight="false" outlineLevel="0" collapsed="false">
      <c r="D123" s="280"/>
    </row>
    <row r="124" customFormat="false" ht="15" hidden="false" customHeight="false" outlineLevel="0" collapsed="false">
      <c r="D124" s="280"/>
    </row>
    <row r="125" customFormat="false" ht="15" hidden="false" customHeight="false" outlineLevel="0" collapsed="false">
      <c r="D125" s="280"/>
    </row>
    <row r="126" customFormat="false" ht="15" hidden="false" customHeight="false" outlineLevel="0" collapsed="false">
      <c r="D126" s="280"/>
    </row>
    <row r="127" customFormat="false" ht="15" hidden="false" customHeight="false" outlineLevel="0" collapsed="false">
      <c r="D127" s="280"/>
    </row>
    <row r="128" customFormat="false" ht="15" hidden="false" customHeight="false" outlineLevel="0" collapsed="false">
      <c r="D128" s="280"/>
    </row>
    <row r="129" customFormat="false" ht="15" hidden="false" customHeight="false" outlineLevel="0" collapsed="false">
      <c r="D129" s="280"/>
    </row>
    <row r="130" customFormat="false" ht="15" hidden="false" customHeight="false" outlineLevel="0" collapsed="false">
      <c r="D130" s="280"/>
    </row>
    <row r="131" customFormat="false" ht="15" hidden="false" customHeight="false" outlineLevel="0" collapsed="false">
      <c r="D131" s="280"/>
    </row>
    <row r="132" customFormat="false" ht="15" hidden="false" customHeight="false" outlineLevel="0" collapsed="false">
      <c r="D132" s="280"/>
    </row>
    <row r="133" customFormat="false" ht="15" hidden="false" customHeight="false" outlineLevel="0" collapsed="false">
      <c r="D133" s="280"/>
    </row>
    <row r="134" customFormat="false" ht="15" hidden="false" customHeight="false" outlineLevel="0" collapsed="false">
      <c r="D134" s="280"/>
    </row>
    <row r="135" customFormat="false" ht="15" hidden="false" customHeight="false" outlineLevel="0" collapsed="false">
      <c r="D135" s="280"/>
    </row>
    <row r="136" customFormat="false" ht="15" hidden="false" customHeight="false" outlineLevel="0" collapsed="false">
      <c r="D136" s="280"/>
    </row>
    <row r="137" customFormat="false" ht="15" hidden="false" customHeight="false" outlineLevel="0" collapsed="false">
      <c r="D137" s="280"/>
    </row>
    <row r="138" customFormat="false" ht="15" hidden="false" customHeight="false" outlineLevel="0" collapsed="false">
      <c r="D138" s="280"/>
    </row>
    <row r="139" customFormat="false" ht="15" hidden="false" customHeight="false" outlineLevel="0" collapsed="false">
      <c r="D139" s="280"/>
    </row>
    <row r="140" customFormat="false" ht="15" hidden="false" customHeight="false" outlineLevel="0" collapsed="false">
      <c r="D140" s="280"/>
    </row>
    <row r="141" customFormat="false" ht="15" hidden="false" customHeight="false" outlineLevel="0" collapsed="false">
      <c r="D141" s="280"/>
    </row>
    <row r="142" customFormat="false" ht="15" hidden="false" customHeight="false" outlineLevel="0" collapsed="false">
      <c r="D142" s="280"/>
    </row>
    <row r="143" customFormat="false" ht="15" hidden="false" customHeight="false" outlineLevel="0" collapsed="false">
      <c r="D143" s="280"/>
    </row>
    <row r="144" customFormat="false" ht="15" hidden="false" customHeight="false" outlineLevel="0" collapsed="false">
      <c r="D144" s="280"/>
    </row>
    <row r="145" customFormat="false" ht="15" hidden="false" customHeight="false" outlineLevel="0" collapsed="false">
      <c r="D145" s="280"/>
    </row>
    <row r="146" customFormat="false" ht="15" hidden="false" customHeight="false" outlineLevel="0" collapsed="false">
      <c r="D146" s="280"/>
    </row>
    <row r="147" customFormat="false" ht="15" hidden="false" customHeight="false" outlineLevel="0" collapsed="false">
      <c r="D147" s="280"/>
    </row>
    <row r="148" customFormat="false" ht="15" hidden="false" customHeight="false" outlineLevel="0" collapsed="false">
      <c r="D148" s="280"/>
    </row>
    <row r="149" customFormat="false" ht="15" hidden="false" customHeight="false" outlineLevel="0" collapsed="false">
      <c r="D149" s="280"/>
    </row>
    <row r="150" customFormat="false" ht="15" hidden="false" customHeight="false" outlineLevel="0" collapsed="false">
      <c r="D150" s="280"/>
    </row>
    <row r="151" customFormat="false" ht="15" hidden="false" customHeight="false" outlineLevel="0" collapsed="false">
      <c r="D151" s="280"/>
    </row>
    <row r="152" customFormat="false" ht="15" hidden="false" customHeight="false" outlineLevel="0" collapsed="false">
      <c r="D152" s="280"/>
    </row>
    <row r="153" customFormat="false" ht="15" hidden="false" customHeight="false" outlineLevel="0" collapsed="false">
      <c r="D153" s="280"/>
    </row>
    <row r="154" customFormat="false" ht="15" hidden="false" customHeight="false" outlineLevel="0" collapsed="false">
      <c r="D154" s="280"/>
    </row>
    <row r="155" customFormat="false" ht="15" hidden="false" customHeight="false" outlineLevel="0" collapsed="false">
      <c r="D155" s="280"/>
    </row>
    <row r="156" customFormat="false" ht="15" hidden="false" customHeight="false" outlineLevel="0" collapsed="false">
      <c r="D156" s="280"/>
    </row>
    <row r="157" customFormat="false" ht="15" hidden="false" customHeight="false" outlineLevel="0" collapsed="false">
      <c r="D157" s="280"/>
    </row>
    <row r="158" customFormat="false" ht="15" hidden="false" customHeight="false" outlineLevel="0" collapsed="false">
      <c r="D158" s="280"/>
    </row>
    <row r="159" customFormat="false" ht="15" hidden="false" customHeight="false" outlineLevel="0" collapsed="false">
      <c r="D159" s="280"/>
    </row>
    <row r="160" customFormat="false" ht="15" hidden="false" customHeight="false" outlineLevel="0" collapsed="false">
      <c r="D160" s="280"/>
    </row>
    <row r="161" customFormat="false" ht="15" hidden="false" customHeight="false" outlineLevel="0" collapsed="false">
      <c r="D161" s="280"/>
    </row>
    <row r="162" customFormat="false" ht="15" hidden="false" customHeight="false" outlineLevel="0" collapsed="false">
      <c r="D162" s="280"/>
    </row>
    <row r="163" customFormat="false" ht="15" hidden="false" customHeight="false" outlineLevel="0" collapsed="false">
      <c r="D163" s="280"/>
    </row>
    <row r="164" customFormat="false" ht="15" hidden="false" customHeight="false" outlineLevel="0" collapsed="false">
      <c r="D164" s="280"/>
    </row>
    <row r="165" customFormat="false" ht="15" hidden="false" customHeight="false" outlineLevel="0" collapsed="false">
      <c r="D165" s="280"/>
    </row>
    <row r="166" customFormat="false" ht="15" hidden="false" customHeight="false" outlineLevel="0" collapsed="false">
      <c r="D166" s="280"/>
    </row>
    <row r="167" customFormat="false" ht="15" hidden="false" customHeight="false" outlineLevel="0" collapsed="false">
      <c r="D167" s="280"/>
    </row>
    <row r="168" customFormat="false" ht="15" hidden="false" customHeight="false" outlineLevel="0" collapsed="false">
      <c r="D168" s="280"/>
    </row>
    <row r="169" customFormat="false" ht="15" hidden="false" customHeight="false" outlineLevel="0" collapsed="false">
      <c r="D169" s="280"/>
    </row>
    <row r="170" customFormat="false" ht="15" hidden="false" customHeight="false" outlineLevel="0" collapsed="false">
      <c r="D170" s="280"/>
    </row>
    <row r="171" customFormat="false" ht="15" hidden="false" customHeight="false" outlineLevel="0" collapsed="false">
      <c r="D171" s="280"/>
    </row>
    <row r="172" customFormat="false" ht="15" hidden="false" customHeight="false" outlineLevel="0" collapsed="false">
      <c r="D172" s="280"/>
    </row>
    <row r="173" customFormat="false" ht="15" hidden="false" customHeight="false" outlineLevel="0" collapsed="false">
      <c r="D173" s="280"/>
    </row>
    <row r="174" customFormat="false" ht="15" hidden="false" customHeight="false" outlineLevel="0" collapsed="false">
      <c r="D174" s="280"/>
    </row>
    <row r="175" customFormat="false" ht="15" hidden="false" customHeight="false" outlineLevel="0" collapsed="false">
      <c r="D175" s="280"/>
    </row>
    <row r="176" customFormat="false" ht="15" hidden="false" customHeight="false" outlineLevel="0" collapsed="false">
      <c r="D176" s="280"/>
    </row>
    <row r="177" customFormat="false" ht="15" hidden="false" customHeight="false" outlineLevel="0" collapsed="false">
      <c r="D177" s="280"/>
    </row>
    <row r="178" customFormat="false" ht="15" hidden="false" customHeight="false" outlineLevel="0" collapsed="false">
      <c r="D178" s="280"/>
    </row>
    <row r="179" customFormat="false" ht="15" hidden="false" customHeight="false" outlineLevel="0" collapsed="false">
      <c r="D179" s="280"/>
    </row>
    <row r="180" customFormat="false" ht="15" hidden="false" customHeight="false" outlineLevel="0" collapsed="false">
      <c r="D180" s="280"/>
    </row>
    <row r="181" customFormat="false" ht="15" hidden="false" customHeight="false" outlineLevel="0" collapsed="false">
      <c r="D181" s="280"/>
    </row>
    <row r="182" customFormat="false" ht="15" hidden="false" customHeight="false" outlineLevel="0" collapsed="false">
      <c r="D182" s="280"/>
    </row>
    <row r="183" customFormat="false" ht="15" hidden="false" customHeight="false" outlineLevel="0" collapsed="false">
      <c r="D183" s="280"/>
    </row>
    <row r="184" customFormat="false" ht="15" hidden="false" customHeight="false" outlineLevel="0" collapsed="false">
      <c r="D184" s="280"/>
    </row>
    <row r="185" customFormat="false" ht="15" hidden="false" customHeight="false" outlineLevel="0" collapsed="false">
      <c r="D185" s="280"/>
    </row>
    <row r="186" customFormat="false" ht="15" hidden="false" customHeight="false" outlineLevel="0" collapsed="false">
      <c r="D186" s="280"/>
    </row>
    <row r="187" customFormat="false" ht="15" hidden="false" customHeight="false" outlineLevel="0" collapsed="false">
      <c r="D187" s="280"/>
    </row>
    <row r="188" customFormat="false" ht="15" hidden="false" customHeight="false" outlineLevel="0" collapsed="false">
      <c r="D188" s="280"/>
    </row>
    <row r="189" customFormat="false" ht="15" hidden="false" customHeight="false" outlineLevel="0" collapsed="false">
      <c r="D189" s="280"/>
    </row>
    <row r="190" customFormat="false" ht="15" hidden="false" customHeight="false" outlineLevel="0" collapsed="false">
      <c r="D190" s="280"/>
    </row>
    <row r="191" customFormat="false" ht="15" hidden="false" customHeight="false" outlineLevel="0" collapsed="false">
      <c r="D191" s="280"/>
    </row>
    <row r="192" customFormat="false" ht="15" hidden="false" customHeight="false" outlineLevel="0" collapsed="false">
      <c r="D192" s="280"/>
    </row>
    <row r="193" customFormat="false" ht="15" hidden="false" customHeight="false" outlineLevel="0" collapsed="false">
      <c r="D193" s="280"/>
    </row>
    <row r="194" customFormat="false" ht="15" hidden="false" customHeight="false" outlineLevel="0" collapsed="false">
      <c r="D194" s="280"/>
    </row>
    <row r="195" customFormat="false" ht="15" hidden="false" customHeight="false" outlineLevel="0" collapsed="false">
      <c r="D195" s="280"/>
    </row>
    <row r="196" customFormat="false" ht="15" hidden="false" customHeight="false" outlineLevel="0" collapsed="false">
      <c r="D196" s="280"/>
    </row>
    <row r="197" customFormat="false" ht="15" hidden="false" customHeight="false" outlineLevel="0" collapsed="false">
      <c r="D197" s="280"/>
    </row>
    <row r="198" customFormat="false" ht="15" hidden="false" customHeight="false" outlineLevel="0" collapsed="false">
      <c r="D198" s="280"/>
    </row>
    <row r="199" customFormat="false" ht="15" hidden="false" customHeight="false" outlineLevel="0" collapsed="false">
      <c r="D199" s="280"/>
    </row>
    <row r="200" customFormat="false" ht="15" hidden="false" customHeight="false" outlineLevel="0" collapsed="false">
      <c r="D200" s="280"/>
    </row>
    <row r="201" customFormat="false" ht="15" hidden="false" customHeight="false" outlineLevel="0" collapsed="false">
      <c r="D201" s="280"/>
    </row>
    <row r="202" customFormat="false" ht="15" hidden="false" customHeight="false" outlineLevel="0" collapsed="false">
      <c r="D202" s="280"/>
    </row>
    <row r="203" customFormat="false" ht="15" hidden="false" customHeight="false" outlineLevel="0" collapsed="false">
      <c r="D203" s="280"/>
    </row>
    <row r="204" customFormat="false" ht="15" hidden="false" customHeight="false" outlineLevel="0" collapsed="false">
      <c r="D204" s="280"/>
    </row>
    <row r="205" customFormat="false" ht="15" hidden="false" customHeight="false" outlineLevel="0" collapsed="false">
      <c r="D205" s="280"/>
    </row>
    <row r="206" customFormat="false" ht="15" hidden="false" customHeight="false" outlineLevel="0" collapsed="false">
      <c r="D206" s="280"/>
    </row>
    <row r="207" customFormat="false" ht="15" hidden="false" customHeight="false" outlineLevel="0" collapsed="false">
      <c r="D207" s="280"/>
    </row>
    <row r="208" customFormat="false" ht="15" hidden="false" customHeight="false" outlineLevel="0" collapsed="false">
      <c r="D208" s="280"/>
    </row>
    <row r="209" customFormat="false" ht="15" hidden="false" customHeight="false" outlineLevel="0" collapsed="false">
      <c r="D209" s="280"/>
    </row>
    <row r="210" customFormat="false" ht="15" hidden="false" customHeight="false" outlineLevel="0" collapsed="false">
      <c r="D210" s="280"/>
    </row>
    <row r="211" customFormat="false" ht="15" hidden="false" customHeight="false" outlineLevel="0" collapsed="false">
      <c r="D211" s="280"/>
    </row>
    <row r="212" customFormat="false" ht="15" hidden="false" customHeight="false" outlineLevel="0" collapsed="false">
      <c r="D212" s="280"/>
    </row>
    <row r="213" customFormat="false" ht="15" hidden="false" customHeight="false" outlineLevel="0" collapsed="false">
      <c r="D213" s="280"/>
    </row>
    <row r="214" customFormat="false" ht="15" hidden="false" customHeight="false" outlineLevel="0" collapsed="false">
      <c r="D214" s="280"/>
    </row>
    <row r="215" customFormat="false" ht="15" hidden="false" customHeight="false" outlineLevel="0" collapsed="false">
      <c r="D215" s="280"/>
    </row>
    <row r="216" customFormat="false" ht="15" hidden="false" customHeight="false" outlineLevel="0" collapsed="false">
      <c r="D216" s="280"/>
    </row>
    <row r="217" customFormat="false" ht="15" hidden="false" customHeight="false" outlineLevel="0" collapsed="false">
      <c r="D217" s="280"/>
    </row>
    <row r="218" customFormat="false" ht="15" hidden="false" customHeight="false" outlineLevel="0" collapsed="false">
      <c r="D218" s="280"/>
    </row>
    <row r="219" customFormat="false" ht="15" hidden="false" customHeight="false" outlineLevel="0" collapsed="false">
      <c r="D219" s="280"/>
    </row>
    <row r="220" customFormat="false" ht="15" hidden="false" customHeight="false" outlineLevel="0" collapsed="false">
      <c r="D220" s="280"/>
    </row>
    <row r="221" customFormat="false" ht="15" hidden="false" customHeight="false" outlineLevel="0" collapsed="false">
      <c r="D221" s="280"/>
    </row>
    <row r="222" customFormat="false" ht="15" hidden="false" customHeight="false" outlineLevel="0" collapsed="false">
      <c r="D222" s="280"/>
    </row>
    <row r="223" customFormat="false" ht="15" hidden="false" customHeight="false" outlineLevel="0" collapsed="false">
      <c r="D223" s="280"/>
    </row>
    <row r="224" customFormat="false" ht="15" hidden="false" customHeight="false" outlineLevel="0" collapsed="false">
      <c r="D224" s="280"/>
    </row>
    <row r="225" customFormat="false" ht="15" hidden="false" customHeight="false" outlineLevel="0" collapsed="false">
      <c r="D225" s="280"/>
    </row>
    <row r="226" customFormat="false" ht="15" hidden="false" customHeight="false" outlineLevel="0" collapsed="false">
      <c r="D226" s="280"/>
    </row>
    <row r="227" customFormat="false" ht="15" hidden="false" customHeight="false" outlineLevel="0" collapsed="false">
      <c r="D227" s="280"/>
    </row>
    <row r="228" customFormat="false" ht="15" hidden="false" customHeight="false" outlineLevel="0" collapsed="false">
      <c r="D228" s="280"/>
    </row>
    <row r="229" customFormat="false" ht="15" hidden="false" customHeight="false" outlineLevel="0" collapsed="false">
      <c r="D229" s="280"/>
    </row>
    <row r="230" customFormat="false" ht="15" hidden="false" customHeight="false" outlineLevel="0" collapsed="false">
      <c r="D230" s="280"/>
    </row>
    <row r="231" customFormat="false" ht="15" hidden="false" customHeight="false" outlineLevel="0" collapsed="false">
      <c r="D231" s="280"/>
    </row>
    <row r="232" customFormat="false" ht="15" hidden="false" customHeight="false" outlineLevel="0" collapsed="false">
      <c r="D232" s="280"/>
    </row>
    <row r="233" customFormat="false" ht="15" hidden="false" customHeight="false" outlineLevel="0" collapsed="false">
      <c r="D233" s="280"/>
    </row>
    <row r="234" customFormat="false" ht="15" hidden="false" customHeight="false" outlineLevel="0" collapsed="false">
      <c r="D234" s="280"/>
    </row>
    <row r="235" customFormat="false" ht="15" hidden="false" customHeight="false" outlineLevel="0" collapsed="false">
      <c r="D235" s="280"/>
    </row>
    <row r="236" customFormat="false" ht="15" hidden="false" customHeight="false" outlineLevel="0" collapsed="false">
      <c r="D236" s="280"/>
    </row>
    <row r="237" customFormat="false" ht="15" hidden="false" customHeight="false" outlineLevel="0" collapsed="false">
      <c r="D237" s="280"/>
    </row>
    <row r="238" customFormat="false" ht="15" hidden="false" customHeight="false" outlineLevel="0" collapsed="false">
      <c r="D238" s="280"/>
    </row>
    <row r="239" customFormat="false" ht="15" hidden="false" customHeight="false" outlineLevel="0" collapsed="false">
      <c r="D239" s="280"/>
    </row>
    <row r="240" customFormat="false" ht="15" hidden="false" customHeight="false" outlineLevel="0" collapsed="false">
      <c r="D240" s="280"/>
    </row>
    <row r="241" customFormat="false" ht="15" hidden="false" customHeight="false" outlineLevel="0" collapsed="false">
      <c r="D241" s="280"/>
    </row>
    <row r="242" customFormat="false" ht="15" hidden="false" customHeight="false" outlineLevel="0" collapsed="false">
      <c r="D242" s="280"/>
    </row>
    <row r="243" customFormat="false" ht="15" hidden="false" customHeight="false" outlineLevel="0" collapsed="false">
      <c r="D243" s="280"/>
    </row>
    <row r="244" customFormat="false" ht="15" hidden="false" customHeight="false" outlineLevel="0" collapsed="false">
      <c r="D244" s="280"/>
    </row>
    <row r="245" customFormat="false" ht="15" hidden="false" customHeight="false" outlineLevel="0" collapsed="false">
      <c r="D245" s="280"/>
    </row>
    <row r="246" customFormat="false" ht="15" hidden="false" customHeight="false" outlineLevel="0" collapsed="false">
      <c r="D246" s="280"/>
    </row>
    <row r="247" customFormat="false" ht="15" hidden="false" customHeight="false" outlineLevel="0" collapsed="false">
      <c r="D247" s="280"/>
    </row>
    <row r="248" customFormat="false" ht="15" hidden="false" customHeight="false" outlineLevel="0" collapsed="false">
      <c r="D248" s="280"/>
    </row>
    <row r="249" customFormat="false" ht="15" hidden="false" customHeight="false" outlineLevel="0" collapsed="false">
      <c r="D249" s="280"/>
    </row>
    <row r="250" customFormat="false" ht="15" hidden="false" customHeight="false" outlineLevel="0" collapsed="false">
      <c r="D250" s="280"/>
    </row>
    <row r="251" customFormat="false" ht="15" hidden="false" customHeight="false" outlineLevel="0" collapsed="false">
      <c r="D251" s="280"/>
    </row>
    <row r="252" customFormat="false" ht="15" hidden="false" customHeight="false" outlineLevel="0" collapsed="false">
      <c r="D252" s="280"/>
    </row>
    <row r="253" customFormat="false" ht="15" hidden="false" customHeight="false" outlineLevel="0" collapsed="false">
      <c r="D253" s="280"/>
    </row>
    <row r="254" customFormat="false" ht="15" hidden="false" customHeight="false" outlineLevel="0" collapsed="false">
      <c r="D254" s="280"/>
    </row>
    <row r="255" customFormat="false" ht="15" hidden="false" customHeight="false" outlineLevel="0" collapsed="false">
      <c r="D255" s="280"/>
    </row>
    <row r="256" customFormat="false" ht="15" hidden="false" customHeight="false" outlineLevel="0" collapsed="false">
      <c r="D256" s="280"/>
    </row>
    <row r="257" customFormat="false" ht="15" hidden="false" customHeight="false" outlineLevel="0" collapsed="false">
      <c r="D257" s="280"/>
    </row>
    <row r="258" customFormat="false" ht="15" hidden="false" customHeight="false" outlineLevel="0" collapsed="false">
      <c r="D258" s="280"/>
    </row>
    <row r="259" customFormat="false" ht="15" hidden="false" customHeight="false" outlineLevel="0" collapsed="false">
      <c r="D259" s="280"/>
    </row>
    <row r="260" customFormat="false" ht="15" hidden="false" customHeight="false" outlineLevel="0" collapsed="false">
      <c r="D260" s="280"/>
    </row>
    <row r="261" customFormat="false" ht="15" hidden="false" customHeight="false" outlineLevel="0" collapsed="false">
      <c r="D261" s="280"/>
    </row>
    <row r="262" customFormat="false" ht="15" hidden="false" customHeight="false" outlineLevel="0" collapsed="false">
      <c r="D262" s="280"/>
    </row>
    <row r="263" customFormat="false" ht="15" hidden="false" customHeight="false" outlineLevel="0" collapsed="false">
      <c r="D263" s="280"/>
    </row>
    <row r="264" customFormat="false" ht="15" hidden="false" customHeight="false" outlineLevel="0" collapsed="false">
      <c r="D264" s="280"/>
    </row>
    <row r="265" customFormat="false" ht="15" hidden="false" customHeight="false" outlineLevel="0" collapsed="false">
      <c r="D265" s="280"/>
    </row>
    <row r="266" customFormat="false" ht="15" hidden="false" customHeight="false" outlineLevel="0" collapsed="false">
      <c r="D266" s="280"/>
    </row>
    <row r="267" customFormat="false" ht="15" hidden="false" customHeight="false" outlineLevel="0" collapsed="false">
      <c r="D267" s="280"/>
    </row>
    <row r="268" customFormat="false" ht="15" hidden="false" customHeight="false" outlineLevel="0" collapsed="false">
      <c r="D268" s="280"/>
    </row>
    <row r="269" customFormat="false" ht="15" hidden="false" customHeight="false" outlineLevel="0" collapsed="false">
      <c r="D269" s="280"/>
    </row>
    <row r="270" customFormat="false" ht="15" hidden="false" customHeight="false" outlineLevel="0" collapsed="false">
      <c r="D270" s="280"/>
    </row>
    <row r="271" customFormat="false" ht="15" hidden="false" customHeight="false" outlineLevel="0" collapsed="false">
      <c r="D271" s="280"/>
    </row>
    <row r="272" customFormat="false" ht="15" hidden="false" customHeight="false" outlineLevel="0" collapsed="false">
      <c r="D272" s="280"/>
    </row>
    <row r="273" customFormat="false" ht="15" hidden="false" customHeight="false" outlineLevel="0" collapsed="false">
      <c r="D273" s="280"/>
    </row>
    <row r="274" customFormat="false" ht="15" hidden="false" customHeight="false" outlineLevel="0" collapsed="false">
      <c r="D274" s="280"/>
    </row>
    <row r="275" customFormat="false" ht="15" hidden="false" customHeight="false" outlineLevel="0" collapsed="false">
      <c r="D275" s="280"/>
    </row>
    <row r="276" customFormat="false" ht="15" hidden="false" customHeight="false" outlineLevel="0" collapsed="false">
      <c r="D276" s="280"/>
    </row>
    <row r="277" customFormat="false" ht="15" hidden="false" customHeight="false" outlineLevel="0" collapsed="false">
      <c r="D277" s="280"/>
    </row>
    <row r="278" customFormat="false" ht="15" hidden="false" customHeight="false" outlineLevel="0" collapsed="false">
      <c r="D278" s="280"/>
    </row>
    <row r="279" customFormat="false" ht="15" hidden="false" customHeight="false" outlineLevel="0" collapsed="false">
      <c r="D279" s="280"/>
    </row>
    <row r="280" customFormat="false" ht="15" hidden="false" customHeight="false" outlineLevel="0" collapsed="false">
      <c r="D280" s="280"/>
    </row>
    <row r="281" customFormat="false" ht="15" hidden="false" customHeight="false" outlineLevel="0" collapsed="false">
      <c r="D281" s="280"/>
    </row>
    <row r="282" customFormat="false" ht="15" hidden="false" customHeight="false" outlineLevel="0" collapsed="false">
      <c r="D282" s="280"/>
    </row>
    <row r="283" customFormat="false" ht="15" hidden="false" customHeight="false" outlineLevel="0" collapsed="false">
      <c r="D283" s="280"/>
    </row>
    <row r="284" customFormat="false" ht="15" hidden="false" customHeight="false" outlineLevel="0" collapsed="false">
      <c r="D284" s="280"/>
    </row>
    <row r="285" customFormat="false" ht="15" hidden="false" customHeight="false" outlineLevel="0" collapsed="false">
      <c r="D285" s="280"/>
    </row>
    <row r="286" customFormat="false" ht="15" hidden="false" customHeight="false" outlineLevel="0" collapsed="false">
      <c r="D286" s="280"/>
    </row>
    <row r="287" customFormat="false" ht="15" hidden="false" customHeight="false" outlineLevel="0" collapsed="false">
      <c r="D287" s="280"/>
    </row>
    <row r="288" customFormat="false" ht="15" hidden="false" customHeight="false" outlineLevel="0" collapsed="false">
      <c r="D288" s="280"/>
    </row>
    <row r="289" customFormat="false" ht="15" hidden="false" customHeight="false" outlineLevel="0" collapsed="false">
      <c r="D289" s="280"/>
    </row>
    <row r="290" customFormat="false" ht="15" hidden="false" customHeight="false" outlineLevel="0" collapsed="false">
      <c r="D290" s="280"/>
    </row>
    <row r="291" customFormat="false" ht="15" hidden="false" customHeight="false" outlineLevel="0" collapsed="false">
      <c r="D291" s="280"/>
    </row>
    <row r="292" customFormat="false" ht="15" hidden="false" customHeight="false" outlineLevel="0" collapsed="false">
      <c r="D292" s="280"/>
    </row>
    <row r="293" customFormat="false" ht="15" hidden="false" customHeight="false" outlineLevel="0" collapsed="false">
      <c r="D293" s="280"/>
    </row>
    <row r="294" customFormat="false" ht="15" hidden="false" customHeight="false" outlineLevel="0" collapsed="false">
      <c r="D294" s="280"/>
    </row>
    <row r="295" customFormat="false" ht="15" hidden="false" customHeight="false" outlineLevel="0" collapsed="false">
      <c r="D295" s="280"/>
    </row>
    <row r="296" customFormat="false" ht="15" hidden="false" customHeight="false" outlineLevel="0" collapsed="false">
      <c r="D296" s="280"/>
    </row>
    <row r="297" customFormat="false" ht="15" hidden="false" customHeight="false" outlineLevel="0" collapsed="false">
      <c r="D297" s="280"/>
    </row>
    <row r="298" customFormat="false" ht="15" hidden="false" customHeight="false" outlineLevel="0" collapsed="false">
      <c r="D298" s="280"/>
    </row>
    <row r="299" customFormat="false" ht="15" hidden="false" customHeight="false" outlineLevel="0" collapsed="false">
      <c r="D299" s="280"/>
    </row>
    <row r="300" customFormat="false" ht="15" hidden="false" customHeight="false" outlineLevel="0" collapsed="false">
      <c r="D300" s="280"/>
    </row>
    <row r="301" customFormat="false" ht="15" hidden="false" customHeight="false" outlineLevel="0" collapsed="false">
      <c r="D301" s="280"/>
    </row>
    <row r="302" customFormat="false" ht="15" hidden="false" customHeight="false" outlineLevel="0" collapsed="false">
      <c r="D302" s="280"/>
    </row>
    <row r="303" customFormat="false" ht="15" hidden="false" customHeight="false" outlineLevel="0" collapsed="false">
      <c r="D303" s="280"/>
    </row>
    <row r="304" customFormat="false" ht="15" hidden="false" customHeight="false" outlineLevel="0" collapsed="false">
      <c r="D304" s="280"/>
    </row>
    <row r="305" customFormat="false" ht="15" hidden="false" customHeight="false" outlineLevel="0" collapsed="false">
      <c r="D305" s="280"/>
    </row>
    <row r="306" customFormat="false" ht="15" hidden="false" customHeight="false" outlineLevel="0" collapsed="false">
      <c r="D306" s="280"/>
    </row>
    <row r="307" customFormat="false" ht="15" hidden="false" customHeight="false" outlineLevel="0" collapsed="false">
      <c r="D307" s="280"/>
    </row>
    <row r="308" customFormat="false" ht="15" hidden="false" customHeight="false" outlineLevel="0" collapsed="false">
      <c r="D308" s="280"/>
    </row>
    <row r="309" customFormat="false" ht="15" hidden="false" customHeight="false" outlineLevel="0" collapsed="false">
      <c r="D309" s="280"/>
    </row>
    <row r="310" customFormat="false" ht="15" hidden="false" customHeight="false" outlineLevel="0" collapsed="false">
      <c r="D310" s="280"/>
    </row>
    <row r="311" customFormat="false" ht="15" hidden="false" customHeight="false" outlineLevel="0" collapsed="false">
      <c r="D311" s="280"/>
    </row>
    <row r="312" customFormat="false" ht="15" hidden="false" customHeight="false" outlineLevel="0" collapsed="false">
      <c r="D312" s="280"/>
    </row>
    <row r="313" customFormat="false" ht="15" hidden="false" customHeight="false" outlineLevel="0" collapsed="false">
      <c r="D313" s="280"/>
    </row>
    <row r="314" customFormat="false" ht="15" hidden="false" customHeight="false" outlineLevel="0" collapsed="false">
      <c r="D314" s="280"/>
    </row>
    <row r="315" customFormat="false" ht="15" hidden="false" customHeight="false" outlineLevel="0" collapsed="false">
      <c r="D315" s="280"/>
    </row>
    <row r="316" customFormat="false" ht="15" hidden="false" customHeight="false" outlineLevel="0" collapsed="false">
      <c r="D316" s="280"/>
    </row>
    <row r="317" customFormat="false" ht="15" hidden="false" customHeight="false" outlineLevel="0" collapsed="false">
      <c r="D317" s="280"/>
    </row>
    <row r="318" customFormat="false" ht="15" hidden="false" customHeight="false" outlineLevel="0" collapsed="false">
      <c r="D318" s="280"/>
    </row>
    <row r="319" customFormat="false" ht="15" hidden="false" customHeight="false" outlineLevel="0" collapsed="false">
      <c r="D319" s="280"/>
    </row>
    <row r="320" customFormat="false" ht="15" hidden="false" customHeight="false" outlineLevel="0" collapsed="false">
      <c r="D320" s="280"/>
    </row>
    <row r="321" customFormat="false" ht="15" hidden="false" customHeight="false" outlineLevel="0" collapsed="false">
      <c r="D321" s="280"/>
    </row>
    <row r="322" customFormat="false" ht="15" hidden="false" customHeight="false" outlineLevel="0" collapsed="false">
      <c r="D322" s="280"/>
    </row>
    <row r="323" customFormat="false" ht="15" hidden="false" customHeight="false" outlineLevel="0" collapsed="false">
      <c r="D323" s="280"/>
    </row>
    <row r="324" customFormat="false" ht="15" hidden="false" customHeight="false" outlineLevel="0" collapsed="false">
      <c r="D324" s="280"/>
    </row>
    <row r="325" customFormat="false" ht="15" hidden="false" customHeight="false" outlineLevel="0" collapsed="false">
      <c r="D325" s="280"/>
    </row>
    <row r="326" customFormat="false" ht="15" hidden="false" customHeight="false" outlineLevel="0" collapsed="false">
      <c r="D326" s="280"/>
    </row>
    <row r="327" customFormat="false" ht="15" hidden="false" customHeight="false" outlineLevel="0" collapsed="false">
      <c r="D327" s="280"/>
    </row>
    <row r="328" customFormat="false" ht="15" hidden="false" customHeight="false" outlineLevel="0" collapsed="false">
      <c r="D328" s="280"/>
    </row>
    <row r="329" customFormat="false" ht="15" hidden="false" customHeight="false" outlineLevel="0" collapsed="false">
      <c r="D329" s="280"/>
    </row>
    <row r="330" customFormat="false" ht="15" hidden="false" customHeight="false" outlineLevel="0" collapsed="false">
      <c r="D330" s="280"/>
    </row>
    <row r="331" customFormat="false" ht="15" hidden="false" customHeight="false" outlineLevel="0" collapsed="false">
      <c r="D331" s="280"/>
    </row>
    <row r="332" customFormat="false" ht="15" hidden="false" customHeight="false" outlineLevel="0" collapsed="false">
      <c r="D332" s="280"/>
    </row>
    <row r="333" customFormat="false" ht="15" hidden="false" customHeight="false" outlineLevel="0" collapsed="false">
      <c r="D333" s="280"/>
    </row>
    <row r="334" customFormat="false" ht="15" hidden="false" customHeight="false" outlineLevel="0" collapsed="false">
      <c r="D334" s="280"/>
    </row>
    <row r="335" customFormat="false" ht="15" hidden="false" customHeight="false" outlineLevel="0" collapsed="false">
      <c r="D335" s="280"/>
    </row>
    <row r="336" customFormat="false" ht="15" hidden="false" customHeight="false" outlineLevel="0" collapsed="false">
      <c r="D336" s="280"/>
    </row>
    <row r="337" customFormat="false" ht="15" hidden="false" customHeight="false" outlineLevel="0" collapsed="false">
      <c r="D337" s="280"/>
    </row>
    <row r="338" customFormat="false" ht="15" hidden="false" customHeight="false" outlineLevel="0" collapsed="false">
      <c r="D338" s="280"/>
    </row>
    <row r="339" customFormat="false" ht="15" hidden="false" customHeight="false" outlineLevel="0" collapsed="false">
      <c r="D339" s="280"/>
    </row>
    <row r="340" customFormat="false" ht="15" hidden="false" customHeight="false" outlineLevel="0" collapsed="false">
      <c r="D340" s="280"/>
    </row>
    <row r="341" customFormat="false" ht="15" hidden="false" customHeight="false" outlineLevel="0" collapsed="false">
      <c r="D341" s="280"/>
    </row>
    <row r="342" customFormat="false" ht="15" hidden="false" customHeight="false" outlineLevel="0" collapsed="false">
      <c r="D342" s="280"/>
    </row>
    <row r="343" customFormat="false" ht="15" hidden="false" customHeight="false" outlineLevel="0" collapsed="false">
      <c r="D343" s="280"/>
    </row>
    <row r="344" customFormat="false" ht="15" hidden="false" customHeight="false" outlineLevel="0" collapsed="false">
      <c r="D344" s="280"/>
    </row>
    <row r="345" customFormat="false" ht="15" hidden="false" customHeight="false" outlineLevel="0" collapsed="false">
      <c r="D345" s="280"/>
    </row>
    <row r="346" customFormat="false" ht="15" hidden="false" customHeight="false" outlineLevel="0" collapsed="false">
      <c r="D346" s="280"/>
    </row>
    <row r="347" customFormat="false" ht="15" hidden="false" customHeight="false" outlineLevel="0" collapsed="false">
      <c r="D347" s="280"/>
    </row>
    <row r="348" customFormat="false" ht="15" hidden="false" customHeight="false" outlineLevel="0" collapsed="false">
      <c r="D348" s="280"/>
    </row>
    <row r="349" customFormat="false" ht="15" hidden="false" customHeight="false" outlineLevel="0" collapsed="false">
      <c r="D349" s="280"/>
    </row>
    <row r="350" customFormat="false" ht="15" hidden="false" customHeight="false" outlineLevel="0" collapsed="false">
      <c r="D350" s="280"/>
    </row>
    <row r="351" customFormat="false" ht="15" hidden="false" customHeight="false" outlineLevel="0" collapsed="false">
      <c r="D351" s="280"/>
    </row>
    <row r="352" customFormat="false" ht="15" hidden="false" customHeight="false" outlineLevel="0" collapsed="false">
      <c r="D352" s="280"/>
    </row>
    <row r="353" customFormat="false" ht="15" hidden="false" customHeight="false" outlineLevel="0" collapsed="false">
      <c r="D353" s="280"/>
    </row>
    <row r="354" customFormat="false" ht="15" hidden="false" customHeight="false" outlineLevel="0" collapsed="false">
      <c r="D354" s="280"/>
    </row>
    <row r="355" customFormat="false" ht="15" hidden="false" customHeight="false" outlineLevel="0" collapsed="false">
      <c r="D355" s="280"/>
    </row>
    <row r="356" customFormat="false" ht="15" hidden="false" customHeight="false" outlineLevel="0" collapsed="false">
      <c r="D356" s="280"/>
    </row>
    <row r="357" customFormat="false" ht="15" hidden="false" customHeight="false" outlineLevel="0" collapsed="false">
      <c r="D357" s="280"/>
    </row>
    <row r="358" customFormat="false" ht="15" hidden="false" customHeight="false" outlineLevel="0" collapsed="false">
      <c r="D358" s="280"/>
    </row>
    <row r="359" customFormat="false" ht="15" hidden="false" customHeight="false" outlineLevel="0" collapsed="false">
      <c r="D359" s="280"/>
    </row>
    <row r="360" customFormat="false" ht="15" hidden="false" customHeight="false" outlineLevel="0" collapsed="false">
      <c r="D360" s="280"/>
    </row>
    <row r="361" customFormat="false" ht="15" hidden="false" customHeight="false" outlineLevel="0" collapsed="false">
      <c r="D361" s="280"/>
    </row>
    <row r="362" customFormat="false" ht="15" hidden="false" customHeight="false" outlineLevel="0" collapsed="false">
      <c r="D362" s="280"/>
    </row>
    <row r="363" customFormat="false" ht="15" hidden="false" customHeight="false" outlineLevel="0" collapsed="false">
      <c r="D363" s="280"/>
    </row>
    <row r="364" customFormat="false" ht="15" hidden="false" customHeight="false" outlineLevel="0" collapsed="false">
      <c r="D364" s="280"/>
    </row>
    <row r="365" customFormat="false" ht="15" hidden="false" customHeight="false" outlineLevel="0" collapsed="false">
      <c r="D365" s="280"/>
    </row>
    <row r="366" customFormat="false" ht="15" hidden="false" customHeight="false" outlineLevel="0" collapsed="false">
      <c r="D366" s="280"/>
    </row>
    <row r="367" customFormat="false" ht="15" hidden="false" customHeight="false" outlineLevel="0" collapsed="false">
      <c r="D367" s="280"/>
    </row>
    <row r="368" customFormat="false" ht="15" hidden="false" customHeight="false" outlineLevel="0" collapsed="false">
      <c r="D368" s="280"/>
    </row>
    <row r="369" customFormat="false" ht="15" hidden="false" customHeight="false" outlineLevel="0" collapsed="false">
      <c r="D369" s="280"/>
    </row>
    <row r="370" customFormat="false" ht="15" hidden="false" customHeight="false" outlineLevel="0" collapsed="false">
      <c r="D370" s="280"/>
    </row>
    <row r="371" customFormat="false" ht="15" hidden="false" customHeight="false" outlineLevel="0" collapsed="false">
      <c r="D371" s="280"/>
    </row>
    <row r="372" customFormat="false" ht="15" hidden="false" customHeight="false" outlineLevel="0" collapsed="false">
      <c r="D372" s="280"/>
    </row>
    <row r="373" customFormat="false" ht="15" hidden="false" customHeight="false" outlineLevel="0" collapsed="false">
      <c r="D373" s="280"/>
    </row>
    <row r="374" customFormat="false" ht="15" hidden="false" customHeight="false" outlineLevel="0" collapsed="false">
      <c r="D374" s="280"/>
    </row>
    <row r="375" customFormat="false" ht="15" hidden="false" customHeight="false" outlineLevel="0" collapsed="false">
      <c r="D375" s="280"/>
    </row>
    <row r="376" customFormat="false" ht="15" hidden="false" customHeight="false" outlineLevel="0" collapsed="false">
      <c r="D376" s="280"/>
    </row>
    <row r="377" customFormat="false" ht="15" hidden="false" customHeight="false" outlineLevel="0" collapsed="false">
      <c r="D377" s="280"/>
    </row>
    <row r="378" customFormat="false" ht="15" hidden="false" customHeight="false" outlineLevel="0" collapsed="false">
      <c r="D378" s="280"/>
    </row>
    <row r="379" customFormat="false" ht="15" hidden="false" customHeight="false" outlineLevel="0" collapsed="false">
      <c r="D379" s="280"/>
    </row>
    <row r="380" customFormat="false" ht="15" hidden="false" customHeight="false" outlineLevel="0" collapsed="false">
      <c r="D380" s="280"/>
    </row>
    <row r="381" customFormat="false" ht="15" hidden="false" customHeight="false" outlineLevel="0" collapsed="false">
      <c r="D381" s="280"/>
    </row>
    <row r="382" customFormat="false" ht="15" hidden="false" customHeight="false" outlineLevel="0" collapsed="false">
      <c r="D382" s="280"/>
    </row>
    <row r="383" customFormat="false" ht="15" hidden="false" customHeight="false" outlineLevel="0" collapsed="false">
      <c r="D383" s="280"/>
    </row>
    <row r="384" customFormat="false" ht="15" hidden="false" customHeight="false" outlineLevel="0" collapsed="false">
      <c r="D384" s="280"/>
    </row>
    <row r="385" customFormat="false" ht="15" hidden="false" customHeight="false" outlineLevel="0" collapsed="false">
      <c r="D385" s="280"/>
    </row>
    <row r="386" customFormat="false" ht="15" hidden="false" customHeight="false" outlineLevel="0" collapsed="false">
      <c r="D386" s="280"/>
    </row>
    <row r="387" customFormat="false" ht="15" hidden="false" customHeight="false" outlineLevel="0" collapsed="false">
      <c r="D387" s="280"/>
    </row>
    <row r="388" customFormat="false" ht="15" hidden="false" customHeight="false" outlineLevel="0" collapsed="false">
      <c r="D388" s="280"/>
    </row>
    <row r="389" customFormat="false" ht="15" hidden="false" customHeight="false" outlineLevel="0" collapsed="false">
      <c r="D389" s="280"/>
    </row>
    <row r="390" customFormat="false" ht="15" hidden="false" customHeight="false" outlineLevel="0" collapsed="false">
      <c r="D390" s="280"/>
    </row>
    <row r="391" customFormat="false" ht="15" hidden="false" customHeight="false" outlineLevel="0" collapsed="false">
      <c r="D391" s="280"/>
    </row>
    <row r="392" customFormat="false" ht="15" hidden="false" customHeight="false" outlineLevel="0" collapsed="false">
      <c r="D392" s="280"/>
    </row>
    <row r="393" customFormat="false" ht="15" hidden="false" customHeight="false" outlineLevel="0" collapsed="false">
      <c r="D393" s="280"/>
    </row>
    <row r="394" customFormat="false" ht="15" hidden="false" customHeight="false" outlineLevel="0" collapsed="false">
      <c r="D394" s="280"/>
    </row>
    <row r="395" customFormat="false" ht="15" hidden="false" customHeight="false" outlineLevel="0" collapsed="false">
      <c r="D395" s="280"/>
    </row>
    <row r="396" customFormat="false" ht="15" hidden="false" customHeight="false" outlineLevel="0" collapsed="false">
      <c r="D396" s="280"/>
    </row>
    <row r="397" customFormat="false" ht="15" hidden="false" customHeight="false" outlineLevel="0" collapsed="false">
      <c r="D397" s="280"/>
    </row>
    <row r="398" customFormat="false" ht="15" hidden="false" customHeight="false" outlineLevel="0" collapsed="false">
      <c r="D398" s="280"/>
    </row>
    <row r="399" customFormat="false" ht="15" hidden="false" customHeight="false" outlineLevel="0" collapsed="false">
      <c r="D399" s="280"/>
    </row>
    <row r="400" customFormat="false" ht="15" hidden="false" customHeight="false" outlineLevel="0" collapsed="false">
      <c r="D400" s="280"/>
    </row>
    <row r="401" customFormat="false" ht="15" hidden="false" customHeight="false" outlineLevel="0" collapsed="false">
      <c r="D401" s="280"/>
    </row>
    <row r="402" customFormat="false" ht="15" hidden="false" customHeight="false" outlineLevel="0" collapsed="false">
      <c r="D402" s="280"/>
    </row>
    <row r="403" customFormat="false" ht="15" hidden="false" customHeight="false" outlineLevel="0" collapsed="false">
      <c r="D403" s="280"/>
    </row>
    <row r="404" customFormat="false" ht="15" hidden="false" customHeight="false" outlineLevel="0" collapsed="false">
      <c r="D404" s="280"/>
    </row>
    <row r="405" customFormat="false" ht="15" hidden="false" customHeight="false" outlineLevel="0" collapsed="false">
      <c r="D405" s="280"/>
    </row>
    <row r="406" customFormat="false" ht="15" hidden="false" customHeight="false" outlineLevel="0" collapsed="false">
      <c r="D406" s="280"/>
    </row>
    <row r="407" customFormat="false" ht="15" hidden="false" customHeight="false" outlineLevel="0" collapsed="false">
      <c r="D407" s="280"/>
    </row>
    <row r="408" customFormat="false" ht="15" hidden="false" customHeight="false" outlineLevel="0" collapsed="false">
      <c r="D408" s="280"/>
    </row>
    <row r="409" customFormat="false" ht="15" hidden="false" customHeight="false" outlineLevel="0" collapsed="false">
      <c r="D409" s="280"/>
    </row>
    <row r="410" customFormat="false" ht="15" hidden="false" customHeight="false" outlineLevel="0" collapsed="false">
      <c r="D410" s="280"/>
    </row>
    <row r="411" customFormat="false" ht="15" hidden="false" customHeight="false" outlineLevel="0" collapsed="false">
      <c r="D411" s="280"/>
    </row>
    <row r="412" customFormat="false" ht="15" hidden="false" customHeight="false" outlineLevel="0" collapsed="false">
      <c r="D412" s="280"/>
    </row>
    <row r="413" customFormat="false" ht="15" hidden="false" customHeight="false" outlineLevel="0" collapsed="false">
      <c r="D413" s="280"/>
    </row>
    <row r="414" customFormat="false" ht="15" hidden="false" customHeight="false" outlineLevel="0" collapsed="false">
      <c r="D414" s="280"/>
    </row>
    <row r="415" customFormat="false" ht="15" hidden="false" customHeight="false" outlineLevel="0" collapsed="false">
      <c r="D415" s="280"/>
    </row>
    <row r="416" customFormat="false" ht="15" hidden="false" customHeight="false" outlineLevel="0" collapsed="false">
      <c r="D416" s="280"/>
    </row>
    <row r="417" customFormat="false" ht="15" hidden="false" customHeight="false" outlineLevel="0" collapsed="false">
      <c r="D417" s="280"/>
    </row>
    <row r="418" customFormat="false" ht="15" hidden="false" customHeight="false" outlineLevel="0" collapsed="false">
      <c r="D418" s="280"/>
    </row>
    <row r="419" customFormat="false" ht="15" hidden="false" customHeight="false" outlineLevel="0" collapsed="false">
      <c r="D419" s="280"/>
    </row>
    <row r="420" customFormat="false" ht="15" hidden="false" customHeight="false" outlineLevel="0" collapsed="false">
      <c r="D420" s="280"/>
    </row>
    <row r="421" customFormat="false" ht="15" hidden="false" customHeight="false" outlineLevel="0" collapsed="false">
      <c r="D421" s="280"/>
    </row>
    <row r="422" customFormat="false" ht="15" hidden="false" customHeight="false" outlineLevel="0" collapsed="false">
      <c r="D422" s="280"/>
    </row>
    <row r="423" customFormat="false" ht="15" hidden="false" customHeight="false" outlineLevel="0" collapsed="false">
      <c r="D423" s="280"/>
    </row>
    <row r="424" customFormat="false" ht="15" hidden="false" customHeight="false" outlineLevel="0" collapsed="false">
      <c r="D424" s="280"/>
    </row>
    <row r="425" customFormat="false" ht="15" hidden="false" customHeight="false" outlineLevel="0" collapsed="false">
      <c r="D425" s="280"/>
    </row>
    <row r="426" customFormat="false" ht="15" hidden="false" customHeight="false" outlineLevel="0" collapsed="false">
      <c r="D426" s="280"/>
    </row>
    <row r="427" customFormat="false" ht="15" hidden="false" customHeight="false" outlineLevel="0" collapsed="false">
      <c r="D427" s="280"/>
    </row>
    <row r="428" customFormat="false" ht="15" hidden="false" customHeight="false" outlineLevel="0" collapsed="false">
      <c r="D428" s="280"/>
    </row>
    <row r="429" customFormat="false" ht="15" hidden="false" customHeight="false" outlineLevel="0" collapsed="false">
      <c r="D429" s="280"/>
    </row>
    <row r="430" customFormat="false" ht="15" hidden="false" customHeight="false" outlineLevel="0" collapsed="false">
      <c r="D430" s="280"/>
    </row>
    <row r="431" customFormat="false" ht="15" hidden="false" customHeight="false" outlineLevel="0" collapsed="false">
      <c r="D431" s="280"/>
    </row>
    <row r="432" customFormat="false" ht="15" hidden="false" customHeight="false" outlineLevel="0" collapsed="false">
      <c r="D432" s="280"/>
    </row>
    <row r="433" customFormat="false" ht="15" hidden="false" customHeight="false" outlineLevel="0" collapsed="false">
      <c r="D433" s="280"/>
    </row>
    <row r="434" customFormat="false" ht="15" hidden="false" customHeight="false" outlineLevel="0" collapsed="false">
      <c r="D434" s="280"/>
    </row>
    <row r="435" customFormat="false" ht="15" hidden="false" customHeight="false" outlineLevel="0" collapsed="false">
      <c r="D435" s="280"/>
    </row>
    <row r="436" customFormat="false" ht="15" hidden="false" customHeight="false" outlineLevel="0" collapsed="false">
      <c r="D436" s="280"/>
    </row>
    <row r="437" customFormat="false" ht="15" hidden="false" customHeight="false" outlineLevel="0" collapsed="false">
      <c r="D437" s="280"/>
    </row>
    <row r="438" customFormat="false" ht="15" hidden="false" customHeight="false" outlineLevel="0" collapsed="false">
      <c r="D438" s="280"/>
    </row>
    <row r="439" customFormat="false" ht="15" hidden="false" customHeight="false" outlineLevel="0" collapsed="false">
      <c r="D439" s="280"/>
    </row>
    <row r="440" customFormat="false" ht="15" hidden="false" customHeight="false" outlineLevel="0" collapsed="false">
      <c r="D440" s="280"/>
    </row>
    <row r="441" customFormat="false" ht="15" hidden="false" customHeight="false" outlineLevel="0" collapsed="false">
      <c r="D441" s="280"/>
    </row>
    <row r="442" customFormat="false" ht="15" hidden="false" customHeight="false" outlineLevel="0" collapsed="false">
      <c r="D442" s="280"/>
    </row>
    <row r="443" customFormat="false" ht="15" hidden="false" customHeight="false" outlineLevel="0" collapsed="false">
      <c r="D443" s="280"/>
    </row>
    <row r="444" customFormat="false" ht="15" hidden="false" customHeight="false" outlineLevel="0" collapsed="false">
      <c r="D444" s="280"/>
    </row>
    <row r="445" customFormat="false" ht="15" hidden="false" customHeight="false" outlineLevel="0" collapsed="false">
      <c r="D445" s="280"/>
    </row>
    <row r="446" customFormat="false" ht="15" hidden="false" customHeight="false" outlineLevel="0" collapsed="false">
      <c r="D446" s="280"/>
    </row>
    <row r="447" customFormat="false" ht="15" hidden="false" customHeight="false" outlineLevel="0" collapsed="false">
      <c r="D447" s="280"/>
    </row>
    <row r="448" customFormat="false" ht="15" hidden="false" customHeight="false" outlineLevel="0" collapsed="false">
      <c r="D448" s="280"/>
    </row>
    <row r="449" customFormat="false" ht="15" hidden="false" customHeight="false" outlineLevel="0" collapsed="false">
      <c r="D449" s="280"/>
    </row>
    <row r="450" customFormat="false" ht="15" hidden="false" customHeight="false" outlineLevel="0" collapsed="false">
      <c r="D450" s="280"/>
    </row>
    <row r="451" customFormat="false" ht="15" hidden="false" customHeight="false" outlineLevel="0" collapsed="false">
      <c r="D451" s="280"/>
    </row>
    <row r="452" customFormat="false" ht="15" hidden="false" customHeight="false" outlineLevel="0" collapsed="false">
      <c r="D452" s="280"/>
    </row>
    <row r="453" customFormat="false" ht="15" hidden="false" customHeight="false" outlineLevel="0" collapsed="false">
      <c r="D453" s="280"/>
    </row>
    <row r="454" customFormat="false" ht="15" hidden="false" customHeight="false" outlineLevel="0" collapsed="false">
      <c r="D454" s="280"/>
    </row>
    <row r="455" customFormat="false" ht="15" hidden="false" customHeight="false" outlineLevel="0" collapsed="false">
      <c r="D455" s="280"/>
    </row>
    <row r="456" customFormat="false" ht="15" hidden="false" customHeight="false" outlineLevel="0" collapsed="false">
      <c r="D456" s="280"/>
    </row>
    <row r="457" customFormat="false" ht="15" hidden="false" customHeight="false" outlineLevel="0" collapsed="false">
      <c r="D457" s="280"/>
    </row>
    <row r="458" customFormat="false" ht="15" hidden="false" customHeight="false" outlineLevel="0" collapsed="false">
      <c r="D458" s="280"/>
    </row>
    <row r="459" customFormat="false" ht="15" hidden="false" customHeight="false" outlineLevel="0" collapsed="false">
      <c r="D459" s="280"/>
    </row>
    <row r="460" customFormat="false" ht="15" hidden="false" customHeight="false" outlineLevel="0" collapsed="false">
      <c r="D460" s="280"/>
    </row>
    <row r="461" customFormat="false" ht="15" hidden="false" customHeight="false" outlineLevel="0" collapsed="false">
      <c r="D461" s="280"/>
    </row>
    <row r="462" customFormat="false" ht="15" hidden="false" customHeight="false" outlineLevel="0" collapsed="false">
      <c r="D462" s="280"/>
    </row>
    <row r="463" customFormat="false" ht="15" hidden="false" customHeight="false" outlineLevel="0" collapsed="false">
      <c r="D463" s="280"/>
    </row>
    <row r="464" customFormat="false" ht="15" hidden="false" customHeight="false" outlineLevel="0" collapsed="false">
      <c r="D464" s="280"/>
    </row>
    <row r="465" customFormat="false" ht="15" hidden="false" customHeight="false" outlineLevel="0" collapsed="false">
      <c r="D465" s="280"/>
    </row>
    <row r="466" customFormat="false" ht="15" hidden="false" customHeight="false" outlineLevel="0" collapsed="false">
      <c r="D466" s="280"/>
    </row>
    <row r="467" customFormat="false" ht="15" hidden="false" customHeight="false" outlineLevel="0" collapsed="false">
      <c r="D467" s="280"/>
    </row>
    <row r="468" customFormat="false" ht="15" hidden="false" customHeight="false" outlineLevel="0" collapsed="false">
      <c r="D468" s="280"/>
    </row>
    <row r="469" customFormat="false" ht="15" hidden="false" customHeight="false" outlineLevel="0" collapsed="false">
      <c r="D469" s="280"/>
    </row>
    <row r="470" customFormat="false" ht="15" hidden="false" customHeight="false" outlineLevel="0" collapsed="false">
      <c r="D470" s="280"/>
    </row>
    <row r="471" customFormat="false" ht="15" hidden="false" customHeight="false" outlineLevel="0" collapsed="false">
      <c r="D471" s="280"/>
    </row>
    <row r="472" customFormat="false" ht="15" hidden="false" customHeight="false" outlineLevel="0" collapsed="false">
      <c r="D472" s="280"/>
    </row>
    <row r="473" customFormat="false" ht="15" hidden="false" customHeight="false" outlineLevel="0" collapsed="false">
      <c r="D473" s="280"/>
    </row>
    <row r="474" customFormat="false" ht="15" hidden="false" customHeight="false" outlineLevel="0" collapsed="false">
      <c r="D474" s="280"/>
    </row>
    <row r="475" customFormat="false" ht="15" hidden="false" customHeight="false" outlineLevel="0" collapsed="false">
      <c r="D475" s="280"/>
    </row>
    <row r="476" customFormat="false" ht="15" hidden="false" customHeight="false" outlineLevel="0" collapsed="false">
      <c r="D476" s="280"/>
    </row>
    <row r="477" customFormat="false" ht="15" hidden="false" customHeight="false" outlineLevel="0" collapsed="false">
      <c r="D477" s="280"/>
    </row>
    <row r="478" customFormat="false" ht="15" hidden="false" customHeight="false" outlineLevel="0" collapsed="false">
      <c r="D478" s="280"/>
    </row>
    <row r="479" customFormat="false" ht="15" hidden="false" customHeight="false" outlineLevel="0" collapsed="false">
      <c r="D479" s="280"/>
    </row>
    <row r="480" customFormat="false" ht="15" hidden="false" customHeight="false" outlineLevel="0" collapsed="false">
      <c r="D480" s="280"/>
    </row>
    <row r="481" customFormat="false" ht="15" hidden="false" customHeight="false" outlineLevel="0" collapsed="false">
      <c r="D481" s="280"/>
    </row>
    <row r="482" customFormat="false" ht="15" hidden="false" customHeight="false" outlineLevel="0" collapsed="false">
      <c r="D482" s="280"/>
    </row>
    <row r="483" customFormat="false" ht="15" hidden="false" customHeight="false" outlineLevel="0" collapsed="false">
      <c r="D483" s="280"/>
    </row>
    <row r="484" customFormat="false" ht="15" hidden="false" customHeight="false" outlineLevel="0" collapsed="false">
      <c r="D484" s="280"/>
    </row>
    <row r="485" customFormat="false" ht="15" hidden="false" customHeight="false" outlineLevel="0" collapsed="false">
      <c r="D485" s="280"/>
    </row>
    <row r="486" customFormat="false" ht="15" hidden="false" customHeight="false" outlineLevel="0" collapsed="false">
      <c r="D486" s="280"/>
    </row>
    <row r="487" customFormat="false" ht="15" hidden="false" customHeight="false" outlineLevel="0" collapsed="false">
      <c r="D487" s="280"/>
    </row>
    <row r="488" customFormat="false" ht="15" hidden="false" customHeight="false" outlineLevel="0" collapsed="false">
      <c r="D488" s="280"/>
    </row>
    <row r="489" customFormat="false" ht="15" hidden="false" customHeight="false" outlineLevel="0" collapsed="false">
      <c r="D489" s="280"/>
    </row>
    <row r="490" customFormat="false" ht="15" hidden="false" customHeight="false" outlineLevel="0" collapsed="false">
      <c r="D490" s="280"/>
    </row>
    <row r="491" customFormat="false" ht="15" hidden="false" customHeight="false" outlineLevel="0" collapsed="false">
      <c r="D491" s="280"/>
    </row>
    <row r="492" customFormat="false" ht="15" hidden="false" customHeight="false" outlineLevel="0" collapsed="false">
      <c r="D492" s="280"/>
    </row>
    <row r="493" customFormat="false" ht="15" hidden="false" customHeight="false" outlineLevel="0" collapsed="false">
      <c r="D493" s="280"/>
    </row>
    <row r="494" customFormat="false" ht="15" hidden="false" customHeight="false" outlineLevel="0" collapsed="false">
      <c r="D494" s="280"/>
    </row>
    <row r="495" customFormat="false" ht="15" hidden="false" customHeight="false" outlineLevel="0" collapsed="false">
      <c r="D495" s="280"/>
    </row>
    <row r="496" customFormat="false" ht="15" hidden="false" customHeight="false" outlineLevel="0" collapsed="false">
      <c r="D496" s="280"/>
    </row>
    <row r="497" customFormat="false" ht="15" hidden="false" customHeight="false" outlineLevel="0" collapsed="false">
      <c r="D497" s="280"/>
    </row>
    <row r="498" customFormat="false" ht="15" hidden="false" customHeight="false" outlineLevel="0" collapsed="false">
      <c r="D498" s="280"/>
    </row>
  </sheetData>
  <mergeCells count="9">
    <mergeCell ref="A1:G1"/>
    <mergeCell ref="A2:G2"/>
    <mergeCell ref="A3:G3"/>
    <mergeCell ref="A4:G4"/>
    <mergeCell ref="B5:D5"/>
    <mergeCell ref="E5:G5"/>
    <mergeCell ref="B6:D6"/>
    <mergeCell ref="E6:G6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8.5625" defaultRowHeight="12.75" zeroHeight="false" outlineLevelRow="0" outlineLevelCol="0"/>
  <cols>
    <col collapsed="false" customWidth="true" hidden="false" outlineLevel="0" max="1" min="1" style="224" width="17.56"/>
    <col collapsed="false" customWidth="true" hidden="false" outlineLevel="0" max="2" min="2" style="224" width="9.85"/>
    <col collapsed="false" customWidth="true" hidden="false" outlineLevel="0" max="3" min="3" style="224" width="8.85"/>
    <col collapsed="false" customWidth="true" hidden="false" outlineLevel="0" max="4" min="4" style="224" width="10.13"/>
    <col collapsed="false" customWidth="true" hidden="false" outlineLevel="0" max="5" min="5" style="224" width="11.13"/>
    <col collapsed="false" customWidth="true" hidden="false" outlineLevel="0" max="6" min="6" style="224" width="10.85"/>
    <col collapsed="false" customWidth="true" hidden="false" outlineLevel="0" max="7" min="7" style="224" width="10.71"/>
    <col collapsed="false" customWidth="true" hidden="false" outlineLevel="0" max="8" min="8" style="224" width="6.99"/>
    <col collapsed="false" customWidth="true" hidden="false" outlineLevel="0" max="9" min="9" style="224" width="8.7"/>
    <col collapsed="false" customWidth="true" hidden="false" outlineLevel="0" max="10" min="10" style="224" width="9.56"/>
    <col collapsed="false" customWidth="false" hidden="false" outlineLevel="0" max="257" min="11" style="224" width="8.56"/>
  </cols>
  <sheetData>
    <row r="1" customFormat="false" ht="39.75" hidden="false" customHeight="true" outlineLevel="0" collapsed="false">
      <c r="A1" s="281" t="s">
        <v>41</v>
      </c>
      <c r="B1" s="281"/>
      <c r="C1" s="281"/>
      <c r="D1" s="281"/>
      <c r="E1" s="281"/>
      <c r="F1" s="281"/>
      <c r="G1" s="281"/>
      <c r="H1" s="281"/>
      <c r="I1" s="281"/>
      <c r="J1" s="281"/>
    </row>
    <row r="2" customFormat="false" ht="18" hidden="false" customHeight="true" outlineLevel="0" collapsed="false">
      <c r="A2" s="282" t="s">
        <v>160</v>
      </c>
      <c r="B2" s="282"/>
      <c r="C2" s="282"/>
      <c r="D2" s="282"/>
      <c r="E2" s="282"/>
      <c r="F2" s="282"/>
      <c r="G2" s="282"/>
      <c r="H2" s="282"/>
      <c r="I2" s="282"/>
      <c r="J2" s="282"/>
    </row>
    <row r="3" customFormat="false" ht="17.25" hidden="false" customHeight="tru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</row>
    <row r="4" s="233" customFormat="true" ht="16.5" hidden="false" customHeight="false" outlineLevel="0" collapsed="false">
      <c r="A4" s="284"/>
      <c r="B4" s="285" t="s">
        <v>362</v>
      </c>
      <c r="C4" s="285"/>
      <c r="D4" s="285"/>
      <c r="E4" s="286" t="s">
        <v>363</v>
      </c>
      <c r="F4" s="286"/>
      <c r="G4" s="286"/>
      <c r="H4" s="286"/>
      <c r="I4" s="286"/>
      <c r="J4" s="286"/>
    </row>
    <row r="5" s="233" customFormat="true" ht="15.75" hidden="false" customHeight="true" outlineLevel="0" collapsed="false">
      <c r="A5" s="284"/>
      <c r="B5" s="287" t="s">
        <v>257</v>
      </c>
      <c r="C5" s="231" t="s">
        <v>364</v>
      </c>
      <c r="D5" s="231"/>
      <c r="E5" s="288" t="s">
        <v>365</v>
      </c>
      <c r="F5" s="288"/>
      <c r="G5" s="288"/>
      <c r="H5" s="289" t="s">
        <v>366</v>
      </c>
      <c r="I5" s="289"/>
      <c r="J5" s="289"/>
    </row>
    <row r="6" s="233" customFormat="true" ht="15.75" hidden="false" customHeight="true" outlineLevel="0" collapsed="false">
      <c r="A6" s="284"/>
      <c r="B6" s="287"/>
      <c r="C6" s="287" t="s">
        <v>367</v>
      </c>
      <c r="D6" s="287" t="s">
        <v>368</v>
      </c>
      <c r="E6" s="287" t="s">
        <v>254</v>
      </c>
      <c r="F6" s="231" t="s">
        <v>364</v>
      </c>
      <c r="G6" s="231"/>
      <c r="H6" s="287" t="s">
        <v>254</v>
      </c>
      <c r="I6" s="261" t="s">
        <v>369</v>
      </c>
      <c r="J6" s="261"/>
    </row>
    <row r="7" s="233" customFormat="true" ht="15" hidden="false" customHeight="true" outlineLevel="0" collapsed="false">
      <c r="A7" s="284"/>
      <c r="B7" s="287"/>
      <c r="C7" s="287"/>
      <c r="D7" s="287" t="s">
        <v>370</v>
      </c>
      <c r="E7" s="287"/>
      <c r="F7" s="287" t="s">
        <v>367</v>
      </c>
      <c r="G7" s="287" t="s">
        <v>368</v>
      </c>
      <c r="H7" s="287"/>
      <c r="I7" s="287" t="s">
        <v>367</v>
      </c>
      <c r="J7" s="290" t="s">
        <v>368</v>
      </c>
    </row>
    <row r="8" s="233" customFormat="true" ht="15" hidden="false" customHeight="false" outlineLevel="0" collapsed="false">
      <c r="A8" s="284"/>
      <c r="B8" s="287"/>
      <c r="C8" s="287"/>
      <c r="D8" s="287"/>
      <c r="E8" s="287"/>
      <c r="F8" s="287"/>
      <c r="G8" s="287"/>
      <c r="H8" s="287"/>
      <c r="I8" s="287"/>
      <c r="J8" s="290"/>
    </row>
    <row r="9" s="233" customFormat="true" ht="15" hidden="false" customHeight="false" outlineLevel="0" collapsed="false">
      <c r="A9" s="284"/>
      <c r="B9" s="287"/>
      <c r="C9" s="287"/>
      <c r="D9" s="287"/>
      <c r="E9" s="287"/>
      <c r="F9" s="287"/>
      <c r="G9" s="287"/>
      <c r="H9" s="287"/>
      <c r="I9" s="287"/>
      <c r="J9" s="290"/>
    </row>
    <row r="10" s="233" customFormat="true" ht="15.75" hidden="false" customHeight="false" outlineLevel="0" collapsed="false">
      <c r="A10" s="284"/>
      <c r="B10" s="287"/>
      <c r="C10" s="287"/>
      <c r="D10" s="287"/>
      <c r="E10" s="287"/>
      <c r="F10" s="287"/>
      <c r="G10" s="287"/>
      <c r="H10" s="287"/>
      <c r="I10" s="287"/>
      <c r="J10" s="290"/>
    </row>
    <row r="11" s="233" customFormat="true" ht="16.5" hidden="false" customHeight="false" outlineLevel="0" collapsed="false">
      <c r="A11" s="242"/>
      <c r="B11" s="291"/>
      <c r="C11" s="245"/>
      <c r="D11" s="245"/>
      <c r="E11" s="242"/>
      <c r="F11" s="245"/>
      <c r="G11" s="242"/>
      <c r="H11" s="242"/>
      <c r="I11" s="242"/>
      <c r="J11" s="242"/>
    </row>
    <row r="12" s="233" customFormat="true" ht="20.1" hidden="false" customHeight="true" outlineLevel="0" collapsed="false">
      <c r="A12" s="292" t="s">
        <v>221</v>
      </c>
      <c r="B12" s="293" t="n">
        <v>13021.8</v>
      </c>
      <c r="C12" s="293" t="n">
        <v>7041.8</v>
      </c>
      <c r="D12" s="293" t="n">
        <v>5980</v>
      </c>
      <c r="E12" s="293" t="n">
        <v>293555.2</v>
      </c>
      <c r="F12" s="293" t="n">
        <v>176860.5</v>
      </c>
      <c r="G12" s="293" t="n">
        <v>116694.7</v>
      </c>
      <c r="H12" s="269" t="n">
        <v>22.5433657405274</v>
      </c>
      <c r="I12" s="269" t="n">
        <v>25.1158084580647</v>
      </c>
      <c r="J12" s="269" t="n">
        <v>19.5141638795987</v>
      </c>
    </row>
    <row r="13" s="233" customFormat="true" ht="25.5" hidden="false" customHeight="true" outlineLevel="0" collapsed="false">
      <c r="A13" s="242" t="s">
        <v>222</v>
      </c>
      <c r="B13" s="243" t="n">
        <v>649.1</v>
      </c>
      <c r="C13" s="243" t="n">
        <v>291</v>
      </c>
      <c r="D13" s="243" t="n">
        <v>358.1</v>
      </c>
      <c r="E13" s="243" t="n">
        <v>13386.5</v>
      </c>
      <c r="F13" s="243" t="n">
        <v>6296.7</v>
      </c>
      <c r="G13" s="243" t="n">
        <v>7089.8</v>
      </c>
      <c r="H13" s="294" t="n">
        <v>20.6231705438299</v>
      </c>
      <c r="I13" s="294" t="n">
        <v>21.6381443298969</v>
      </c>
      <c r="J13" s="294" t="n">
        <v>19.798380340687</v>
      </c>
    </row>
    <row r="14" s="233" customFormat="true" ht="20.25" hidden="false" customHeight="true" outlineLevel="0" collapsed="false">
      <c r="A14" s="242" t="s">
        <v>223</v>
      </c>
      <c r="B14" s="243" t="n">
        <v>399.6</v>
      </c>
      <c r="C14" s="243" t="n">
        <v>163.2</v>
      </c>
      <c r="D14" s="243" t="n">
        <v>236.4</v>
      </c>
      <c r="E14" s="243" t="n">
        <v>9168.1</v>
      </c>
      <c r="F14" s="243" t="n">
        <v>5128</v>
      </c>
      <c r="G14" s="243" t="n">
        <v>4040.1</v>
      </c>
      <c r="H14" s="294" t="n">
        <v>22.9431931931932</v>
      </c>
      <c r="I14" s="294" t="n">
        <v>31.421568627451</v>
      </c>
      <c r="J14" s="294" t="n">
        <v>17.0901015228426</v>
      </c>
    </row>
    <row r="15" s="233" customFormat="true" ht="20.25" hidden="false" customHeight="true" outlineLevel="0" collapsed="false">
      <c r="A15" s="242" t="s">
        <v>224</v>
      </c>
      <c r="B15" s="243" t="n">
        <v>904.4</v>
      </c>
      <c r="C15" s="243" t="n">
        <v>699.3</v>
      </c>
      <c r="D15" s="243" t="n">
        <v>205.1</v>
      </c>
      <c r="E15" s="243" t="n">
        <v>18211.6</v>
      </c>
      <c r="F15" s="243" t="n">
        <v>14374</v>
      </c>
      <c r="G15" s="243" t="n">
        <v>3837.6</v>
      </c>
      <c r="H15" s="294" t="n">
        <v>20.1366651923927</v>
      </c>
      <c r="I15" s="294" t="n">
        <v>20.5548405548406</v>
      </c>
      <c r="J15" s="294" t="n">
        <v>18.7108727450024</v>
      </c>
    </row>
    <row r="16" s="233" customFormat="true" ht="20.25" hidden="false" customHeight="true" outlineLevel="0" collapsed="false">
      <c r="A16" s="242" t="s">
        <v>225</v>
      </c>
      <c r="B16" s="243" t="n">
        <v>464.5</v>
      </c>
      <c r="C16" s="243" t="n">
        <v>348.3</v>
      </c>
      <c r="D16" s="243" t="n">
        <v>116.2</v>
      </c>
      <c r="E16" s="243" t="n">
        <v>11657.6</v>
      </c>
      <c r="F16" s="295" t="n">
        <v>9323.7</v>
      </c>
      <c r="G16" s="243" t="n">
        <v>2333.9</v>
      </c>
      <c r="H16" s="294" t="n">
        <v>25.097093649085</v>
      </c>
      <c r="I16" s="294" t="n">
        <v>26.7691645133506</v>
      </c>
      <c r="J16" s="294" t="n">
        <v>20.0851979345955</v>
      </c>
    </row>
    <row r="17" s="233" customFormat="true" ht="20.25" hidden="false" customHeight="true" outlineLevel="0" collapsed="false">
      <c r="A17" s="242" t="s">
        <v>226</v>
      </c>
      <c r="B17" s="243" t="n">
        <v>445.2</v>
      </c>
      <c r="C17" s="243" t="n">
        <v>221.6</v>
      </c>
      <c r="D17" s="243" t="n">
        <v>223.6</v>
      </c>
      <c r="E17" s="243" t="n">
        <v>10489.4</v>
      </c>
      <c r="F17" s="243" t="n">
        <v>6270.3</v>
      </c>
      <c r="G17" s="243" t="n">
        <v>4219.1</v>
      </c>
      <c r="H17" s="294" t="n">
        <v>23.5610961365678</v>
      </c>
      <c r="I17" s="294" t="n">
        <v>28.2955776173285</v>
      </c>
      <c r="J17" s="294" t="n">
        <v>18.8689624329159</v>
      </c>
    </row>
    <row r="18" s="233" customFormat="true" ht="20.25" hidden="false" customHeight="true" outlineLevel="0" collapsed="false">
      <c r="A18" s="242" t="s">
        <v>227</v>
      </c>
      <c r="B18" s="243" t="n">
        <v>490.3</v>
      </c>
      <c r="C18" s="243" t="n">
        <v>162.5</v>
      </c>
      <c r="D18" s="243" t="n">
        <v>327.8</v>
      </c>
      <c r="E18" s="243" t="n">
        <v>9874.2</v>
      </c>
      <c r="F18" s="243" t="n">
        <v>3817.1</v>
      </c>
      <c r="G18" s="243" t="n">
        <v>6057.1</v>
      </c>
      <c r="H18" s="294" t="n">
        <v>20.1390985111156</v>
      </c>
      <c r="I18" s="294" t="n">
        <v>23.4898461538462</v>
      </c>
      <c r="J18" s="294" t="n">
        <v>18.4780353874314</v>
      </c>
    </row>
    <row r="19" s="233" customFormat="true" ht="20.25" hidden="false" customHeight="true" outlineLevel="0" collapsed="false">
      <c r="A19" s="242" t="s">
        <v>228</v>
      </c>
      <c r="B19" s="243" t="n">
        <v>423.2</v>
      </c>
      <c r="C19" s="243" t="n">
        <v>261.5</v>
      </c>
      <c r="D19" s="243" t="n">
        <v>161.7</v>
      </c>
      <c r="E19" s="243" t="n">
        <v>11169.6</v>
      </c>
      <c r="F19" s="243" t="n">
        <v>7847.9</v>
      </c>
      <c r="G19" s="243" t="n">
        <v>3321.7</v>
      </c>
      <c r="H19" s="294" t="n">
        <v>26.3931947069943</v>
      </c>
      <c r="I19" s="294" t="n">
        <v>30.0110898661568</v>
      </c>
      <c r="J19" s="294" t="n">
        <v>20.5423623995053</v>
      </c>
    </row>
    <row r="20" s="233" customFormat="true" ht="20.25" hidden="false" customHeight="true" outlineLevel="0" collapsed="false">
      <c r="A20" s="242" t="s">
        <v>229</v>
      </c>
      <c r="B20" s="243" t="n">
        <v>548.8</v>
      </c>
      <c r="C20" s="243" t="n">
        <v>229.3</v>
      </c>
      <c r="D20" s="243" t="n">
        <v>319.5</v>
      </c>
      <c r="E20" s="243" t="n">
        <v>11794.3</v>
      </c>
      <c r="F20" s="243" t="n">
        <v>5470.9</v>
      </c>
      <c r="G20" s="243" t="n">
        <v>6323.4</v>
      </c>
      <c r="H20" s="294" t="n">
        <v>21.4910714285714</v>
      </c>
      <c r="I20" s="294" t="n">
        <v>23.8591365023986</v>
      </c>
      <c r="J20" s="294" t="n">
        <v>19.7915492957746</v>
      </c>
    </row>
    <row r="21" s="233" customFormat="true" ht="20.25" hidden="false" customHeight="true" outlineLevel="0" collapsed="false">
      <c r="A21" s="242" t="s">
        <v>230</v>
      </c>
      <c r="B21" s="243" t="n">
        <v>573</v>
      </c>
      <c r="C21" s="243" t="n">
        <v>267</v>
      </c>
      <c r="D21" s="243" t="n">
        <v>306</v>
      </c>
      <c r="E21" s="243" t="n">
        <v>12675.3</v>
      </c>
      <c r="F21" s="243" t="n">
        <v>6501.3</v>
      </c>
      <c r="G21" s="243" t="n">
        <v>6174</v>
      </c>
      <c r="H21" s="294" t="n">
        <v>22.120942408377</v>
      </c>
      <c r="I21" s="294" t="n">
        <v>24.3494382022472</v>
      </c>
      <c r="J21" s="294" t="n">
        <v>20.1764705882353</v>
      </c>
    </row>
    <row r="22" s="233" customFormat="true" ht="20.25" hidden="false" customHeight="true" outlineLevel="0" collapsed="false">
      <c r="A22" s="242" t="s">
        <v>231</v>
      </c>
      <c r="B22" s="243" t="n">
        <v>352.2</v>
      </c>
      <c r="C22" s="243" t="n">
        <v>175.2</v>
      </c>
      <c r="D22" s="243" t="n">
        <v>177</v>
      </c>
      <c r="E22" s="243" t="n">
        <v>8281.5</v>
      </c>
      <c r="F22" s="243" t="n">
        <v>4862.7</v>
      </c>
      <c r="G22" s="243" t="n">
        <v>3418.8</v>
      </c>
      <c r="H22" s="294" t="n">
        <v>23.5136286201022</v>
      </c>
      <c r="I22" s="294" t="n">
        <v>27.7551369863014</v>
      </c>
      <c r="J22" s="294" t="n">
        <v>19.3152542372881</v>
      </c>
    </row>
    <row r="23" s="233" customFormat="true" ht="20.25" hidden="false" customHeight="true" outlineLevel="0" collapsed="false">
      <c r="A23" s="242" t="s">
        <v>232</v>
      </c>
      <c r="B23" s="243" t="n">
        <v>205.9</v>
      </c>
      <c r="C23" s="243" t="n">
        <v>108.9</v>
      </c>
      <c r="D23" s="243" t="n">
        <v>97</v>
      </c>
      <c r="E23" s="243" t="n">
        <v>4582.4</v>
      </c>
      <c r="F23" s="243" t="n">
        <v>2656.3</v>
      </c>
      <c r="G23" s="243" t="n">
        <v>1926.1</v>
      </c>
      <c r="H23" s="294" t="n">
        <v>22.2554638173871</v>
      </c>
      <c r="I23" s="294" t="n">
        <v>24.3921028466483</v>
      </c>
      <c r="J23" s="294" t="n">
        <v>19.8567010309278</v>
      </c>
    </row>
    <row r="24" s="233" customFormat="true" ht="20.25" hidden="false" customHeight="true" outlineLevel="0" collapsed="false">
      <c r="A24" s="242" t="s">
        <v>233</v>
      </c>
      <c r="B24" s="243" t="n">
        <v>909</v>
      </c>
      <c r="C24" s="243" t="n">
        <v>414.3</v>
      </c>
      <c r="D24" s="243" t="n">
        <v>494.7</v>
      </c>
      <c r="E24" s="243" t="n">
        <v>18837.1</v>
      </c>
      <c r="F24" s="243" t="n">
        <v>9651.1</v>
      </c>
      <c r="G24" s="243" t="n">
        <v>9186</v>
      </c>
      <c r="H24" s="294" t="n">
        <v>20.7228822882288</v>
      </c>
      <c r="I24" s="294" t="n">
        <v>23.2949553463674</v>
      </c>
      <c r="J24" s="294" t="n">
        <v>18.5688295936932</v>
      </c>
    </row>
    <row r="25" s="233" customFormat="true" ht="20.25" hidden="false" customHeight="true" outlineLevel="0" collapsed="false">
      <c r="A25" s="242" t="s">
        <v>234</v>
      </c>
      <c r="B25" s="243" t="n">
        <v>455.2</v>
      </c>
      <c r="C25" s="243" t="n">
        <v>264.2</v>
      </c>
      <c r="D25" s="243" t="n">
        <v>191</v>
      </c>
      <c r="E25" s="243" t="n">
        <v>9857.6</v>
      </c>
      <c r="F25" s="243" t="n">
        <v>6317.6</v>
      </c>
      <c r="G25" s="243" t="n">
        <v>3540</v>
      </c>
      <c r="H25" s="294" t="n">
        <v>21.6555360281195</v>
      </c>
      <c r="I25" s="294" t="n">
        <v>23.9121877365632</v>
      </c>
      <c r="J25" s="294" t="n">
        <v>18.5340314136126</v>
      </c>
    </row>
    <row r="26" s="233" customFormat="true" ht="20.25" hidden="false" customHeight="true" outlineLevel="0" collapsed="false">
      <c r="A26" s="242" t="s">
        <v>235</v>
      </c>
      <c r="B26" s="243" t="n">
        <v>622.4</v>
      </c>
      <c r="C26" s="243" t="n">
        <v>349.1</v>
      </c>
      <c r="D26" s="243" t="n">
        <v>273.3</v>
      </c>
      <c r="E26" s="243" t="n">
        <v>17239.8</v>
      </c>
      <c r="F26" s="243" t="n">
        <v>11425.6</v>
      </c>
      <c r="G26" s="243" t="n">
        <v>5814.2</v>
      </c>
      <c r="H26" s="294" t="n">
        <v>27.6989074550128</v>
      </c>
      <c r="I26" s="294" t="n">
        <v>32.7287310226296</v>
      </c>
      <c r="J26" s="294" t="n">
        <v>21.2740578119283</v>
      </c>
    </row>
    <row r="27" s="233" customFormat="true" ht="20.25" hidden="false" customHeight="true" outlineLevel="0" collapsed="false">
      <c r="A27" s="242" t="s">
        <v>236</v>
      </c>
      <c r="B27" s="243" t="n">
        <v>552.5</v>
      </c>
      <c r="C27" s="243" t="n">
        <v>264.4</v>
      </c>
      <c r="D27" s="243" t="n">
        <v>288.1</v>
      </c>
      <c r="E27" s="243" t="n">
        <v>13266.3</v>
      </c>
      <c r="F27" s="243" t="n">
        <v>7611.7</v>
      </c>
      <c r="G27" s="243" t="n">
        <v>5654.6</v>
      </c>
      <c r="H27" s="294" t="n">
        <v>24.0114027149321</v>
      </c>
      <c r="I27" s="294" t="n">
        <v>28.7885779122542</v>
      </c>
      <c r="J27" s="294" t="n">
        <v>19.6272127733426</v>
      </c>
    </row>
    <row r="28" s="233" customFormat="true" ht="20.25" hidden="false" customHeight="true" outlineLevel="0" collapsed="false">
      <c r="A28" s="242" t="s">
        <v>237</v>
      </c>
      <c r="B28" s="243" t="n">
        <v>751</v>
      </c>
      <c r="C28" s="243" t="n">
        <v>484.2</v>
      </c>
      <c r="D28" s="243" t="n">
        <v>266.8</v>
      </c>
      <c r="E28" s="243" t="n">
        <v>10455.6</v>
      </c>
      <c r="F28" s="243" t="n">
        <v>4929.5</v>
      </c>
      <c r="G28" s="243" t="n">
        <v>5526.1</v>
      </c>
      <c r="H28" s="294" t="n">
        <v>13.9222370173103</v>
      </c>
      <c r="I28" s="294" t="n">
        <v>10.1807104502272</v>
      </c>
      <c r="J28" s="294" t="n">
        <v>20.7125187406297</v>
      </c>
    </row>
    <row r="29" s="233" customFormat="true" ht="20.25" hidden="false" customHeight="true" outlineLevel="0" collapsed="false">
      <c r="A29" s="242" t="s">
        <v>238</v>
      </c>
      <c r="B29" s="243" t="n">
        <v>463.5</v>
      </c>
      <c r="C29" s="243" t="n">
        <v>286.7</v>
      </c>
      <c r="D29" s="243" t="n">
        <v>176.8</v>
      </c>
      <c r="E29" s="243" t="n">
        <v>9672</v>
      </c>
      <c r="F29" s="243" t="n">
        <v>6094.9</v>
      </c>
      <c r="G29" s="243" t="n">
        <v>3577.1</v>
      </c>
      <c r="H29" s="294" t="n">
        <v>20.8673139158576</v>
      </c>
      <c r="I29" s="294" t="n">
        <v>21.2588071154517</v>
      </c>
      <c r="J29" s="294" t="n">
        <v>20.2324660633484</v>
      </c>
    </row>
    <row r="30" s="233" customFormat="true" ht="20.25" hidden="false" customHeight="true" outlineLevel="0" collapsed="false">
      <c r="A30" s="242" t="s">
        <v>239</v>
      </c>
      <c r="B30" s="243" t="n">
        <v>429.8</v>
      </c>
      <c r="C30" s="243" t="n">
        <v>156.5</v>
      </c>
      <c r="D30" s="243" t="n">
        <v>273.3</v>
      </c>
      <c r="E30" s="243" t="n">
        <v>8117.6</v>
      </c>
      <c r="F30" s="243" t="n">
        <v>3240.1</v>
      </c>
      <c r="G30" s="243" t="n">
        <v>4877.5</v>
      </c>
      <c r="H30" s="294" t="n">
        <v>18.8869241507678</v>
      </c>
      <c r="I30" s="294" t="n">
        <v>20.7035143769968</v>
      </c>
      <c r="J30" s="294" t="n">
        <v>17.8466886205635</v>
      </c>
    </row>
    <row r="31" s="233" customFormat="true" ht="20.25" hidden="false" customHeight="true" outlineLevel="0" collapsed="false">
      <c r="A31" s="242" t="s">
        <v>240</v>
      </c>
      <c r="B31" s="243" t="n">
        <v>668.1</v>
      </c>
      <c r="C31" s="243" t="n">
        <v>436.6</v>
      </c>
      <c r="D31" s="243" t="n">
        <v>231.5</v>
      </c>
      <c r="E31" s="243" t="n">
        <v>18312.2</v>
      </c>
      <c r="F31" s="243" t="n">
        <v>13471.6</v>
      </c>
      <c r="G31" s="243" t="n">
        <v>4840.6</v>
      </c>
      <c r="H31" s="294" t="n">
        <v>27.4093698548122</v>
      </c>
      <c r="I31" s="294" t="n">
        <v>30.8557031607879</v>
      </c>
      <c r="J31" s="294" t="n">
        <v>20.9097192224622</v>
      </c>
    </row>
    <row r="32" s="233" customFormat="true" ht="20.25" hidden="false" customHeight="true" outlineLevel="0" collapsed="false">
      <c r="A32" s="242" t="s">
        <v>241</v>
      </c>
      <c r="B32" s="243" t="n">
        <v>404.3</v>
      </c>
      <c r="C32" s="243" t="n">
        <v>246.5</v>
      </c>
      <c r="D32" s="243" t="n">
        <v>157.8</v>
      </c>
      <c r="E32" s="243" t="n">
        <v>8928.4</v>
      </c>
      <c r="F32" s="243" t="n">
        <v>5751.9</v>
      </c>
      <c r="G32" s="243" t="n">
        <v>3176.5</v>
      </c>
      <c r="H32" s="294" t="n">
        <v>22.0836012861736</v>
      </c>
      <c r="I32" s="294" t="n">
        <v>23.3342799188641</v>
      </c>
      <c r="J32" s="294" t="n">
        <v>20.1299112801014</v>
      </c>
    </row>
    <row r="33" s="233" customFormat="true" ht="20.25" hidden="false" customHeight="true" outlineLevel="0" collapsed="false">
      <c r="A33" s="242" t="s">
        <v>242</v>
      </c>
      <c r="B33" s="243" t="n">
        <v>516.7</v>
      </c>
      <c r="C33" s="243" t="n">
        <v>196</v>
      </c>
      <c r="D33" s="243" t="n">
        <v>320.7</v>
      </c>
      <c r="E33" s="243" t="n">
        <v>11835.3</v>
      </c>
      <c r="F33" s="243" t="n">
        <v>5804.3</v>
      </c>
      <c r="G33" s="243" t="n">
        <v>6031</v>
      </c>
      <c r="H33" s="294" t="n">
        <v>22.9055544803561</v>
      </c>
      <c r="I33" s="294" t="n">
        <v>29.6137755102041</v>
      </c>
      <c r="J33" s="294" t="n">
        <v>18.8057374493296</v>
      </c>
    </row>
    <row r="34" s="233" customFormat="true" ht="20.25" hidden="false" customHeight="true" outlineLevel="0" collapsed="false">
      <c r="A34" s="242" t="s">
        <v>243</v>
      </c>
      <c r="B34" s="243" t="n">
        <v>543.8</v>
      </c>
      <c r="C34" s="243" t="n">
        <v>204.8</v>
      </c>
      <c r="D34" s="243" t="n">
        <v>339</v>
      </c>
      <c r="E34" s="243" t="n">
        <v>13094.5</v>
      </c>
      <c r="F34" s="243" t="n">
        <v>6488.3</v>
      </c>
      <c r="G34" s="243" t="n">
        <v>6606.2</v>
      </c>
      <c r="H34" s="294" t="n">
        <v>24.0796248620816</v>
      </c>
      <c r="I34" s="294" t="n">
        <v>31.68115234375</v>
      </c>
      <c r="J34" s="294" t="n">
        <v>19.4873156342183</v>
      </c>
    </row>
    <row r="35" s="233" customFormat="true" ht="20.25" hidden="false" customHeight="true" outlineLevel="0" collapsed="false">
      <c r="A35" s="242" t="s">
        <v>244</v>
      </c>
      <c r="B35" s="243" t="n">
        <v>291.9</v>
      </c>
      <c r="C35" s="243" t="n">
        <v>99.1</v>
      </c>
      <c r="D35" s="243" t="n">
        <v>192.8</v>
      </c>
      <c r="E35" s="243" t="n">
        <v>7327.6</v>
      </c>
      <c r="F35" s="243" t="n">
        <v>3344.1</v>
      </c>
      <c r="G35" s="243" t="n">
        <v>3983.5</v>
      </c>
      <c r="H35" s="294" t="n">
        <v>25.1031175059952</v>
      </c>
      <c r="I35" s="294" t="n">
        <v>33.744702320888</v>
      </c>
      <c r="J35" s="294" t="n">
        <v>20.6613070539419</v>
      </c>
    </row>
    <row r="36" s="233" customFormat="true" ht="20.25" hidden="false" customHeight="true" outlineLevel="0" collapsed="false">
      <c r="A36" s="242" t="s">
        <v>245</v>
      </c>
      <c r="B36" s="243" t="n">
        <v>437.2</v>
      </c>
      <c r="C36" s="243" t="n">
        <v>191.4</v>
      </c>
      <c r="D36" s="243" t="n">
        <v>245.8</v>
      </c>
      <c r="E36" s="243" t="n">
        <v>10626.2</v>
      </c>
      <c r="F36" s="243" t="n">
        <v>5486.4</v>
      </c>
      <c r="G36" s="243" t="n">
        <v>5139.8</v>
      </c>
      <c r="H36" s="294" t="n">
        <v>24.3051235132662</v>
      </c>
      <c r="I36" s="294" t="n">
        <v>28.6645768025078</v>
      </c>
      <c r="J36" s="294" t="n">
        <v>20.9104963384866</v>
      </c>
    </row>
    <row r="37" s="233" customFormat="true" ht="18" hidden="false" customHeight="true" outlineLevel="0" collapsed="false">
      <c r="A37" s="242" t="s">
        <v>246</v>
      </c>
      <c r="B37" s="243" t="n">
        <v>520.2</v>
      </c>
      <c r="C37" s="243" t="n">
        <v>520.2</v>
      </c>
      <c r="D37" s="220" t="s">
        <v>270</v>
      </c>
      <c r="E37" s="243" t="n">
        <v>14694.5</v>
      </c>
      <c r="F37" s="243" t="n">
        <v>14694.5</v>
      </c>
      <c r="G37" s="220" t="s">
        <v>270</v>
      </c>
      <c r="H37" s="294" t="n">
        <v>28.2477893118032</v>
      </c>
      <c r="I37" s="294" t="n">
        <v>28.2477893118032</v>
      </c>
      <c r="J37" s="220" t="s">
        <v>270</v>
      </c>
    </row>
    <row r="38" customFormat="false" ht="12.75" hidden="false" customHeight="false" outlineLevel="0" collapsed="false">
      <c r="A38" s="248"/>
      <c r="B38" s="255"/>
      <c r="C38" s="255"/>
      <c r="D38" s="256"/>
      <c r="E38" s="255"/>
      <c r="F38" s="296"/>
      <c r="G38" s="297"/>
      <c r="H38" s="298"/>
      <c r="I38" s="298"/>
      <c r="J38" s="297"/>
    </row>
    <row r="39" customFormat="false" ht="12.75" hidden="false" customHeight="false" outlineLevel="0" collapsed="false">
      <c r="A39" s="247"/>
      <c r="C39" s="247"/>
      <c r="D39" s="247"/>
      <c r="F39" s="247"/>
      <c r="G39" s="247"/>
      <c r="H39" s="247"/>
      <c r="I39" s="247"/>
      <c r="J39" s="247"/>
    </row>
    <row r="40" customFormat="false" ht="12.75" hidden="false" customHeight="false" outlineLevel="0" collapsed="false">
      <c r="A40" s="248"/>
      <c r="B40" s="248"/>
      <c r="C40" s="255"/>
      <c r="D40" s="248"/>
      <c r="E40" s="248"/>
      <c r="F40" s="255"/>
      <c r="G40" s="255"/>
      <c r="H40" s="248"/>
      <c r="I40" s="248"/>
      <c r="J40" s="256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</row>
    <row r="43" customFormat="false" ht="12.75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</row>
    <row r="44" customFormat="false" ht="12.75" hidden="false" customHeight="false" outlineLevel="0" collapsed="false">
      <c r="G44" s="247"/>
    </row>
  </sheetData>
  <mergeCells count="20">
    <mergeCell ref="A1:J1"/>
    <mergeCell ref="A2:J2"/>
    <mergeCell ref="A3:J3"/>
    <mergeCell ref="A4:A10"/>
    <mergeCell ref="B4:D4"/>
    <mergeCell ref="E4:J4"/>
    <mergeCell ref="B5:B10"/>
    <mergeCell ref="C5:D5"/>
    <mergeCell ref="E5:G5"/>
    <mergeCell ref="H5:J5"/>
    <mergeCell ref="C6:C10"/>
    <mergeCell ref="D6:D10"/>
    <mergeCell ref="E6:E10"/>
    <mergeCell ref="F6:G6"/>
    <mergeCell ref="H6:H10"/>
    <mergeCell ref="I6:J6"/>
    <mergeCell ref="F7:F10"/>
    <mergeCell ref="G7:G10"/>
    <mergeCell ref="I7:I10"/>
    <mergeCell ref="J7:J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7.99"/>
    <col collapsed="false" customWidth="true" hidden="false" outlineLevel="0" max="2" min="2" style="233" width="12.42"/>
    <col collapsed="false" customWidth="true" hidden="false" outlineLevel="0" max="3" min="3" style="233" width="10.99"/>
    <col collapsed="false" customWidth="true" hidden="false" outlineLevel="0" max="4" min="4" style="233" width="10.85"/>
    <col collapsed="false" customWidth="true" hidden="false" outlineLevel="0" max="5" min="5" style="233" width="8.14"/>
    <col collapsed="false" customWidth="true" hidden="false" outlineLevel="0" max="6" min="6" style="233" width="7.14"/>
    <col collapsed="false" customWidth="true" hidden="false" outlineLevel="0" max="7" min="7" style="233" width="8.7"/>
    <col collapsed="false" customWidth="true" hidden="false" outlineLevel="0" max="8" min="8" style="233" width="6.56"/>
    <col collapsed="false" customWidth="true" hidden="false" outlineLevel="0" max="9" min="9" style="233" width="6.85"/>
    <col collapsed="false" customWidth="true" hidden="false" outlineLevel="0" max="10" min="10" style="233" width="6.28"/>
    <col collapsed="false" customWidth="true" hidden="false" outlineLevel="0" max="11" min="11" style="233" width="7.56"/>
    <col collapsed="false" customWidth="true" hidden="false" outlineLevel="0" max="12" min="12" style="233" width="8.99"/>
    <col collapsed="false" customWidth="true" hidden="false" outlineLevel="0" max="13" min="13" style="233" width="5.99"/>
    <col collapsed="false" customWidth="true" hidden="false" outlineLevel="0" max="14" min="14" style="233" width="7.14"/>
    <col collapsed="false" customWidth="false" hidden="false" outlineLevel="0" max="257" min="15" style="233" width="9.14"/>
  </cols>
  <sheetData>
    <row r="1" s="300" customFormat="true" ht="31.5" hidden="false" customHeight="true" outlineLevel="0" collapsed="false">
      <c r="A1" s="299" t="s">
        <v>4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s="300" customFormat="true" ht="17.25" hidden="false" customHeight="true" outlineLevel="0" collapsed="false">
      <c r="A2" s="301" t="s">
        <v>160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</row>
    <row r="3" customFormat="false" ht="1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</row>
    <row r="4" customFormat="false" ht="32.25" hidden="false" customHeight="true" outlineLevel="0" collapsed="false">
      <c r="A4" s="284"/>
      <c r="B4" s="302" t="s">
        <v>371</v>
      </c>
      <c r="C4" s="303" t="s">
        <v>372</v>
      </c>
      <c r="D4" s="303"/>
      <c r="E4" s="303"/>
      <c r="F4" s="303"/>
      <c r="G4" s="303"/>
      <c r="H4" s="303"/>
      <c r="I4" s="303"/>
      <c r="J4" s="303"/>
      <c r="K4" s="303"/>
      <c r="L4" s="303"/>
      <c r="M4" s="232" t="s">
        <v>373</v>
      </c>
      <c r="N4" s="232"/>
    </row>
    <row r="5" customFormat="false" ht="15.75" hidden="false" customHeight="true" outlineLevel="0" collapsed="false">
      <c r="A5" s="284"/>
      <c r="B5" s="302"/>
      <c r="C5" s="230" t="s">
        <v>374</v>
      </c>
      <c r="D5" s="230" t="s">
        <v>375</v>
      </c>
      <c r="E5" s="230" t="s">
        <v>376</v>
      </c>
      <c r="F5" s="230" t="s">
        <v>377</v>
      </c>
      <c r="G5" s="230" t="s">
        <v>378</v>
      </c>
      <c r="H5" s="304" t="s">
        <v>379</v>
      </c>
      <c r="I5" s="230" t="s">
        <v>380</v>
      </c>
      <c r="J5" s="304" t="s">
        <v>381</v>
      </c>
      <c r="K5" s="304" t="s">
        <v>382</v>
      </c>
      <c r="L5" s="230" t="s">
        <v>383</v>
      </c>
      <c r="M5" s="232"/>
      <c r="N5" s="232"/>
    </row>
    <row r="6" customFormat="false" ht="15.75" hidden="false" customHeight="false" outlineLevel="0" collapsed="false">
      <c r="A6" s="284"/>
      <c r="B6" s="302"/>
      <c r="C6" s="230" t="s">
        <v>384</v>
      </c>
      <c r="D6" s="230" t="s">
        <v>384</v>
      </c>
      <c r="E6" s="230" t="s">
        <v>385</v>
      </c>
      <c r="F6" s="230" t="s">
        <v>384</v>
      </c>
      <c r="G6" s="230" t="s">
        <v>384</v>
      </c>
      <c r="H6" s="304"/>
      <c r="I6" s="230" t="s">
        <v>386</v>
      </c>
      <c r="J6" s="304"/>
      <c r="K6" s="304"/>
      <c r="L6" s="230" t="s">
        <v>387</v>
      </c>
      <c r="M6" s="230" t="s">
        <v>388</v>
      </c>
      <c r="N6" s="236" t="s">
        <v>375</v>
      </c>
    </row>
    <row r="7" customFormat="false" ht="15.75" hidden="false" customHeight="true" outlineLevel="0" collapsed="false">
      <c r="A7" s="284"/>
      <c r="B7" s="302"/>
      <c r="D7" s="305"/>
      <c r="E7" s="230" t="s">
        <v>389</v>
      </c>
      <c r="F7" s="305"/>
      <c r="H7" s="304"/>
      <c r="I7" s="306" t="s">
        <v>390</v>
      </c>
      <c r="J7" s="304"/>
      <c r="K7" s="304"/>
      <c r="L7" s="305"/>
      <c r="M7" s="230" t="s">
        <v>391</v>
      </c>
      <c r="N7" s="236" t="s">
        <v>384</v>
      </c>
    </row>
    <row r="8" customFormat="false" ht="16.5" hidden="false" customHeight="false" outlineLevel="0" collapsed="false">
      <c r="A8" s="284"/>
      <c r="B8" s="302"/>
      <c r="C8" s="238"/>
      <c r="D8" s="237"/>
      <c r="E8" s="238"/>
      <c r="F8" s="238"/>
      <c r="G8" s="307"/>
      <c r="H8" s="304"/>
      <c r="I8" s="306"/>
      <c r="J8" s="304"/>
      <c r="K8" s="304"/>
      <c r="L8" s="237"/>
      <c r="M8" s="266" t="s">
        <v>389</v>
      </c>
      <c r="N8" s="308"/>
    </row>
    <row r="9" customFormat="false" ht="12" hidden="false" customHeight="true" outlineLevel="0" collapsed="false">
      <c r="A9" s="242"/>
      <c r="B9" s="291"/>
      <c r="C9" s="245"/>
      <c r="D9" s="245"/>
      <c r="E9" s="242"/>
      <c r="F9" s="245"/>
      <c r="G9" s="242"/>
      <c r="H9" s="242"/>
      <c r="I9" s="242"/>
      <c r="J9" s="242"/>
      <c r="K9" s="309"/>
      <c r="L9" s="242"/>
      <c r="M9" s="242"/>
      <c r="N9" s="242"/>
    </row>
    <row r="10" customFormat="false" ht="21.95" hidden="false" customHeight="true" outlineLevel="0" collapsed="false">
      <c r="A10" s="292" t="s">
        <v>221</v>
      </c>
      <c r="B10" s="293" t="n">
        <v>265962.7</v>
      </c>
      <c r="C10" s="293" t="n">
        <v>117294.4</v>
      </c>
      <c r="D10" s="293" t="n">
        <v>142932.2</v>
      </c>
      <c r="E10" s="293" t="n">
        <v>265.9</v>
      </c>
      <c r="F10" s="293" t="n">
        <v>68.7</v>
      </c>
      <c r="G10" s="293" t="n">
        <v>367.6</v>
      </c>
      <c r="H10" s="293" t="n">
        <v>126.6</v>
      </c>
      <c r="I10" s="293" t="n">
        <v>1.9</v>
      </c>
      <c r="J10" s="293" t="n">
        <v>15.1</v>
      </c>
      <c r="K10" s="293" t="n">
        <v>79</v>
      </c>
      <c r="L10" s="293" t="n">
        <v>4811.3</v>
      </c>
      <c r="M10" s="293" t="n">
        <v>44.1018233007862</v>
      </c>
      <c r="N10" s="293" t="n">
        <v>53.7414456989646</v>
      </c>
    </row>
    <row r="11" customFormat="false" ht="25.5" hidden="false" customHeight="true" outlineLevel="0" collapsed="false">
      <c r="A11" s="242" t="s">
        <v>222</v>
      </c>
      <c r="B11" s="243" t="n">
        <v>15585.9</v>
      </c>
      <c r="C11" s="243" t="n">
        <v>8050.1</v>
      </c>
      <c r="D11" s="243" t="n">
        <v>7439.9</v>
      </c>
      <c r="E11" s="310" t="n">
        <v>0</v>
      </c>
      <c r="F11" s="310" t="n">
        <v>0</v>
      </c>
      <c r="G11" s="295" t="n">
        <v>0</v>
      </c>
      <c r="H11" s="311" t="n">
        <v>7.3</v>
      </c>
      <c r="I11" s="310" t="n">
        <v>0</v>
      </c>
      <c r="J11" s="310" t="n">
        <v>0</v>
      </c>
      <c r="K11" s="295" t="n">
        <v>0</v>
      </c>
      <c r="L11" s="312" t="n">
        <v>88.6</v>
      </c>
      <c r="M11" s="313" t="n">
        <v>51.6498886814364</v>
      </c>
      <c r="N11" s="313" t="n">
        <v>47.7348115925292</v>
      </c>
    </row>
    <row r="12" customFormat="false" ht="23.25" hidden="false" customHeight="true" outlineLevel="0" collapsed="false">
      <c r="A12" s="242" t="s">
        <v>223</v>
      </c>
      <c r="B12" s="243" t="n">
        <v>6559.3</v>
      </c>
      <c r="C12" s="243" t="n">
        <v>3681.9</v>
      </c>
      <c r="D12" s="243" t="n">
        <v>2831.8</v>
      </c>
      <c r="E12" s="310" t="n">
        <v>0</v>
      </c>
      <c r="F12" s="310" t="n">
        <v>0</v>
      </c>
      <c r="G12" s="295" t="n">
        <v>0</v>
      </c>
      <c r="H12" s="314" t="n">
        <v>0</v>
      </c>
      <c r="I12" s="310" t="n">
        <v>0</v>
      </c>
      <c r="J12" s="310" t="n">
        <v>0</v>
      </c>
      <c r="K12" s="310" t="n">
        <v>0</v>
      </c>
      <c r="L12" s="312" t="n">
        <v>45.6</v>
      </c>
      <c r="M12" s="313" t="n">
        <v>56.1325141402284</v>
      </c>
      <c r="N12" s="313" t="n">
        <v>43.1722897260378</v>
      </c>
    </row>
    <row r="13" customFormat="false" ht="23.25" hidden="false" customHeight="true" outlineLevel="0" collapsed="false">
      <c r="A13" s="242" t="s">
        <v>224</v>
      </c>
      <c r="B13" s="243" t="n">
        <v>19357.4</v>
      </c>
      <c r="C13" s="243" t="n">
        <v>5954.8</v>
      </c>
      <c r="D13" s="243" t="n">
        <v>12812.3</v>
      </c>
      <c r="E13" s="310" t="n">
        <v>0</v>
      </c>
      <c r="F13" s="310" t="n">
        <v>0</v>
      </c>
      <c r="G13" s="295" t="n">
        <v>0</v>
      </c>
      <c r="H13" s="311" t="n">
        <v>5.3</v>
      </c>
      <c r="I13" s="310" t="n">
        <v>0</v>
      </c>
      <c r="J13" s="310" t="n">
        <v>0</v>
      </c>
      <c r="K13" s="310" t="n">
        <v>0</v>
      </c>
      <c r="L13" s="312" t="n">
        <v>585</v>
      </c>
      <c r="M13" s="313" t="n">
        <v>30.7623957762923</v>
      </c>
      <c r="N13" s="313" t="n">
        <v>66.1881244381993</v>
      </c>
    </row>
    <row r="14" customFormat="false" ht="23.25" hidden="false" customHeight="true" outlineLevel="0" collapsed="false">
      <c r="A14" s="242" t="s">
        <v>225</v>
      </c>
      <c r="B14" s="243" t="n">
        <v>10052.4</v>
      </c>
      <c r="C14" s="243" t="n">
        <v>3219.6</v>
      </c>
      <c r="D14" s="243" t="n">
        <v>6809</v>
      </c>
      <c r="E14" s="310" t="n">
        <v>0</v>
      </c>
      <c r="F14" s="310" t="n">
        <v>0</v>
      </c>
      <c r="G14" s="295" t="n">
        <v>0</v>
      </c>
      <c r="H14" s="314" t="n">
        <v>0</v>
      </c>
      <c r="I14" s="310" t="n">
        <v>0</v>
      </c>
      <c r="J14" s="310" t="n">
        <v>0</v>
      </c>
      <c r="K14" s="310" t="n">
        <v>0</v>
      </c>
      <c r="L14" s="312" t="n">
        <v>23.8</v>
      </c>
      <c r="M14" s="313" t="n">
        <v>32.0281723767459</v>
      </c>
      <c r="N14" s="313" t="n">
        <v>67.7350682424098</v>
      </c>
    </row>
    <row r="15" customFormat="false" ht="23.25" hidden="false" customHeight="true" outlineLevel="0" collapsed="false">
      <c r="A15" s="242" t="s">
        <v>226</v>
      </c>
      <c r="B15" s="243" t="n">
        <v>10486.5</v>
      </c>
      <c r="C15" s="243" t="n">
        <v>4899.8</v>
      </c>
      <c r="D15" s="243" t="n">
        <v>5505.9</v>
      </c>
      <c r="E15" s="310" t="n">
        <v>0</v>
      </c>
      <c r="F15" s="310" t="n">
        <v>0</v>
      </c>
      <c r="G15" s="295" t="n">
        <v>0</v>
      </c>
      <c r="H15" s="314" t="n">
        <v>0</v>
      </c>
      <c r="I15" s="310" t="n">
        <v>0</v>
      </c>
      <c r="J15" s="310" t="n">
        <v>0</v>
      </c>
      <c r="K15" s="310" t="n">
        <v>0</v>
      </c>
      <c r="L15" s="312" t="n">
        <v>80.8</v>
      </c>
      <c r="M15" s="313" t="n">
        <v>46.7248366947981</v>
      </c>
      <c r="N15" s="313" t="n">
        <v>52.5046488342154</v>
      </c>
    </row>
    <row r="16" customFormat="false" ht="23.25" hidden="false" customHeight="true" outlineLevel="0" collapsed="false">
      <c r="A16" s="242" t="s">
        <v>227</v>
      </c>
      <c r="B16" s="243" t="n">
        <v>5754.3</v>
      </c>
      <c r="C16" s="243" t="n">
        <v>2913.6</v>
      </c>
      <c r="D16" s="243" t="n">
        <v>2441</v>
      </c>
      <c r="E16" s="310" t="n">
        <v>0</v>
      </c>
      <c r="F16" s="311" t="n">
        <v>11.5</v>
      </c>
      <c r="G16" s="315" t="n">
        <v>367.6</v>
      </c>
      <c r="H16" s="314" t="n">
        <v>0</v>
      </c>
      <c r="I16" s="310" t="n">
        <v>0</v>
      </c>
      <c r="J16" s="310" t="n">
        <v>0</v>
      </c>
      <c r="K16" s="310" t="n">
        <v>0</v>
      </c>
      <c r="L16" s="312" t="n">
        <v>20.6</v>
      </c>
      <c r="M16" s="313" t="n">
        <v>50.6334393410145</v>
      </c>
      <c r="N16" s="313" t="n">
        <v>42.4204507933198</v>
      </c>
    </row>
    <row r="17" customFormat="false" ht="23.25" hidden="false" customHeight="true" outlineLevel="0" collapsed="false">
      <c r="A17" s="242" t="s">
        <v>228</v>
      </c>
      <c r="B17" s="243" t="n">
        <v>9182.7</v>
      </c>
      <c r="C17" s="243" t="n">
        <v>3045.4</v>
      </c>
      <c r="D17" s="243" t="n">
        <v>6086.8</v>
      </c>
      <c r="E17" s="310" t="n">
        <v>0</v>
      </c>
      <c r="F17" s="310" t="n">
        <v>0</v>
      </c>
      <c r="G17" s="295" t="n">
        <v>0</v>
      </c>
      <c r="H17" s="314" t="n">
        <v>0</v>
      </c>
      <c r="I17" s="316" t="n">
        <v>0.1</v>
      </c>
      <c r="J17" s="271" t="n">
        <v>1.4</v>
      </c>
      <c r="K17" s="310" t="n">
        <v>0</v>
      </c>
      <c r="L17" s="312" t="n">
        <v>49</v>
      </c>
      <c r="M17" s="313" t="n">
        <v>33.1645376632145</v>
      </c>
      <c r="N17" s="313" t="n">
        <v>66.2855151534952</v>
      </c>
    </row>
    <row r="18" customFormat="false" ht="23.25" hidden="false" customHeight="true" outlineLevel="0" collapsed="false">
      <c r="A18" s="242" t="s">
        <v>229</v>
      </c>
      <c r="B18" s="243" t="n">
        <v>8770.7</v>
      </c>
      <c r="C18" s="243" t="n">
        <v>5444.2</v>
      </c>
      <c r="D18" s="243" t="n">
        <v>3258.2</v>
      </c>
      <c r="E18" s="310" t="n">
        <v>0</v>
      </c>
      <c r="F18" s="310" t="n">
        <v>0</v>
      </c>
      <c r="G18" s="295" t="n">
        <v>0</v>
      </c>
      <c r="H18" s="311" t="n">
        <v>26.7</v>
      </c>
      <c r="I18" s="310" t="n">
        <v>0</v>
      </c>
      <c r="J18" s="310" t="n">
        <v>0</v>
      </c>
      <c r="K18" s="271" t="n">
        <v>16.1</v>
      </c>
      <c r="L18" s="312" t="n">
        <v>25.5</v>
      </c>
      <c r="M18" s="313" t="n">
        <v>62.1</v>
      </c>
      <c r="N18" s="313" t="n">
        <v>37.1</v>
      </c>
    </row>
    <row r="19" customFormat="false" ht="23.25" hidden="false" customHeight="true" outlineLevel="0" collapsed="false">
      <c r="A19" s="242" t="s">
        <v>230</v>
      </c>
      <c r="B19" s="243" t="n">
        <v>9434.2</v>
      </c>
      <c r="C19" s="243" t="n">
        <v>4954.6</v>
      </c>
      <c r="D19" s="243" t="n">
        <v>4478</v>
      </c>
      <c r="E19" s="310" t="n">
        <v>0</v>
      </c>
      <c r="F19" s="310" t="n">
        <v>0</v>
      </c>
      <c r="G19" s="295" t="n">
        <v>0</v>
      </c>
      <c r="H19" s="314" t="n">
        <v>0</v>
      </c>
      <c r="I19" s="310" t="n">
        <v>0</v>
      </c>
      <c r="J19" s="310" t="n">
        <v>0</v>
      </c>
      <c r="K19" s="271" t="n">
        <v>1.6</v>
      </c>
      <c r="L19" s="310" t="n">
        <v>0</v>
      </c>
      <c r="M19" s="313" t="n">
        <v>52.5174365605987</v>
      </c>
      <c r="N19" s="313" t="n">
        <v>47.4</v>
      </c>
    </row>
    <row r="20" customFormat="false" ht="23.25" hidden="false" customHeight="true" outlineLevel="0" collapsed="false">
      <c r="A20" s="242" t="s">
        <v>231</v>
      </c>
      <c r="B20" s="243" t="n">
        <v>7500.6</v>
      </c>
      <c r="C20" s="243" t="n">
        <v>3326.1</v>
      </c>
      <c r="D20" s="243" t="n">
        <v>4126.2</v>
      </c>
      <c r="E20" s="310" t="n">
        <v>0</v>
      </c>
      <c r="F20" s="310" t="n">
        <v>0</v>
      </c>
      <c r="G20" s="295" t="n">
        <v>0</v>
      </c>
      <c r="H20" s="317" t="n">
        <v>0</v>
      </c>
      <c r="I20" s="310" t="n">
        <v>0</v>
      </c>
      <c r="J20" s="295" t="n">
        <v>0</v>
      </c>
      <c r="K20" s="310" t="n">
        <v>0</v>
      </c>
      <c r="L20" s="312" t="n">
        <v>48.3</v>
      </c>
      <c r="M20" s="313" t="n">
        <v>44.3444524438045</v>
      </c>
      <c r="N20" s="313" t="n">
        <v>55.0115990720742</v>
      </c>
    </row>
    <row r="21" customFormat="false" ht="23.25" hidden="false" customHeight="true" outlineLevel="0" collapsed="false">
      <c r="A21" s="242" t="s">
        <v>232</v>
      </c>
      <c r="B21" s="243" t="n">
        <v>4184.2</v>
      </c>
      <c r="C21" s="243" t="n">
        <v>1723.7</v>
      </c>
      <c r="D21" s="243" t="n">
        <v>2457.1</v>
      </c>
      <c r="E21" s="310" t="n">
        <v>0</v>
      </c>
      <c r="F21" s="310" t="n">
        <v>0</v>
      </c>
      <c r="G21" s="295" t="n">
        <v>0</v>
      </c>
      <c r="H21" s="317" t="n">
        <v>0</v>
      </c>
      <c r="I21" s="310" t="n">
        <v>0</v>
      </c>
      <c r="J21" s="310" t="n">
        <v>0</v>
      </c>
      <c r="K21" s="295" t="n">
        <v>0</v>
      </c>
      <c r="L21" s="312" t="n">
        <v>3.4</v>
      </c>
      <c r="M21" s="313" t="n">
        <v>41.1954495483008</v>
      </c>
      <c r="N21" s="313" t="n">
        <v>58.7232923856412</v>
      </c>
    </row>
    <row r="22" customFormat="false" ht="23.25" hidden="false" customHeight="true" outlineLevel="0" collapsed="false">
      <c r="A22" s="242" t="s">
        <v>233</v>
      </c>
      <c r="B22" s="243" t="n">
        <v>18227.4</v>
      </c>
      <c r="C22" s="243" t="n">
        <v>9623.7</v>
      </c>
      <c r="D22" s="243" t="n">
        <v>7144</v>
      </c>
      <c r="E22" s="310" t="n">
        <v>0</v>
      </c>
      <c r="F22" s="310" t="n">
        <v>0</v>
      </c>
      <c r="G22" s="295" t="n">
        <v>0</v>
      </c>
      <c r="H22" s="318" t="n">
        <v>58</v>
      </c>
      <c r="I22" s="310" t="n">
        <v>0</v>
      </c>
      <c r="J22" s="310" t="n">
        <v>0</v>
      </c>
      <c r="K22" s="310" t="n">
        <v>0</v>
      </c>
      <c r="L22" s="243" t="n">
        <v>1401.7</v>
      </c>
      <c r="M22" s="313" t="n">
        <v>52.7979854504757</v>
      </c>
      <c r="N22" s="313" t="n">
        <v>39.1937412905845</v>
      </c>
    </row>
    <row r="23" customFormat="false" ht="23.25" hidden="false" customHeight="true" outlineLevel="0" collapsed="false">
      <c r="A23" s="242" t="s">
        <v>234</v>
      </c>
      <c r="B23" s="243" t="n">
        <v>8458.7</v>
      </c>
      <c r="C23" s="243" t="n">
        <v>3091.8</v>
      </c>
      <c r="D23" s="243" t="n">
        <v>5320.4</v>
      </c>
      <c r="E23" s="310" t="n">
        <v>0</v>
      </c>
      <c r="F23" s="310" t="n">
        <v>0</v>
      </c>
      <c r="G23" s="295" t="n">
        <v>0</v>
      </c>
      <c r="H23" s="314" t="n">
        <v>0</v>
      </c>
      <c r="I23" s="310" t="n">
        <v>0</v>
      </c>
      <c r="J23" s="271" t="n">
        <v>2.2</v>
      </c>
      <c r="K23" s="310" t="n">
        <v>0</v>
      </c>
      <c r="L23" s="312" t="n">
        <v>44.3</v>
      </c>
      <c r="M23" s="313" t="n">
        <v>36.5517159847258</v>
      </c>
      <c r="N23" s="313" t="n">
        <v>62.8985541513471</v>
      </c>
    </row>
    <row r="24" customFormat="false" ht="23.25" hidden="false" customHeight="true" outlineLevel="0" collapsed="false">
      <c r="A24" s="242" t="s">
        <v>235</v>
      </c>
      <c r="B24" s="243" t="n">
        <v>20565.9</v>
      </c>
      <c r="C24" s="243" t="n">
        <v>6110.2</v>
      </c>
      <c r="D24" s="243" t="n">
        <v>13614</v>
      </c>
      <c r="E24" s="311" t="n">
        <v>57.5</v>
      </c>
      <c r="F24" s="310" t="n">
        <v>0</v>
      </c>
      <c r="G24" s="295" t="n">
        <v>0</v>
      </c>
      <c r="H24" s="314" t="n">
        <v>0</v>
      </c>
      <c r="I24" s="295" t="n">
        <v>0</v>
      </c>
      <c r="J24" s="271" t="n">
        <v>11.4</v>
      </c>
      <c r="K24" s="310" t="n">
        <v>0</v>
      </c>
      <c r="L24" s="312" t="n">
        <v>772.8</v>
      </c>
      <c r="M24" s="313" t="n">
        <v>29.7103457665359</v>
      </c>
      <c r="N24" s="313" t="n">
        <v>66.196957098887</v>
      </c>
    </row>
    <row r="25" customFormat="false" ht="23.25" hidden="false" customHeight="true" outlineLevel="0" collapsed="false">
      <c r="A25" s="242" t="s">
        <v>236</v>
      </c>
      <c r="B25" s="243" t="n">
        <v>10997.8</v>
      </c>
      <c r="C25" s="243" t="n">
        <v>5129.6</v>
      </c>
      <c r="D25" s="243" t="n">
        <v>5836.9</v>
      </c>
      <c r="E25" s="310" t="n">
        <v>0</v>
      </c>
      <c r="F25" s="310" t="n">
        <v>0</v>
      </c>
      <c r="G25" s="295" t="n">
        <v>0</v>
      </c>
      <c r="H25" s="314" t="n">
        <v>0</v>
      </c>
      <c r="I25" s="310" t="n">
        <v>0</v>
      </c>
      <c r="J25" s="310" t="n">
        <v>0</v>
      </c>
      <c r="K25" s="310" t="n">
        <v>0</v>
      </c>
      <c r="L25" s="312" t="n">
        <v>31.3</v>
      </c>
      <c r="M25" s="313" t="n">
        <v>46.6420556838641</v>
      </c>
      <c r="N25" s="313" t="n">
        <v>53.0733419411155</v>
      </c>
    </row>
    <row r="26" customFormat="false" ht="23.25" hidden="false" customHeight="true" outlineLevel="0" collapsed="false">
      <c r="A26" s="242" t="s">
        <v>237</v>
      </c>
      <c r="B26" s="243" t="n">
        <v>11791.3</v>
      </c>
      <c r="C26" s="243" t="n">
        <v>7899.3</v>
      </c>
      <c r="D26" s="243" t="n">
        <v>3841.7</v>
      </c>
      <c r="E26" s="310" t="n">
        <v>0</v>
      </c>
      <c r="F26" s="310" t="n">
        <v>0</v>
      </c>
      <c r="G26" s="295" t="n">
        <v>0</v>
      </c>
      <c r="H26" s="314" t="n">
        <v>0</v>
      </c>
      <c r="I26" s="310" t="n">
        <v>0</v>
      </c>
      <c r="J26" s="310" t="n">
        <v>0</v>
      </c>
      <c r="K26" s="295" t="n">
        <v>0</v>
      </c>
      <c r="L26" s="312" t="n">
        <v>50.3</v>
      </c>
      <c r="M26" s="313" t="n">
        <v>66.9926131978662</v>
      </c>
      <c r="N26" s="313" t="n">
        <v>32.5808010991155</v>
      </c>
    </row>
    <row r="27" customFormat="false" ht="23.25" hidden="false" customHeight="true" outlineLevel="0" collapsed="false">
      <c r="A27" s="242" t="s">
        <v>238</v>
      </c>
      <c r="B27" s="243" t="n">
        <v>7917.5</v>
      </c>
      <c r="C27" s="243" t="n">
        <v>3732.5</v>
      </c>
      <c r="D27" s="243" t="n">
        <v>4162.2</v>
      </c>
      <c r="E27" s="310" t="n">
        <v>0</v>
      </c>
      <c r="F27" s="310" t="n">
        <v>0</v>
      </c>
      <c r="G27" s="295" t="n">
        <v>0</v>
      </c>
      <c r="H27" s="319" t="n">
        <v>0.2</v>
      </c>
      <c r="I27" s="310" t="n">
        <v>0</v>
      </c>
      <c r="J27" s="310" t="n">
        <v>0</v>
      </c>
      <c r="K27" s="271" t="n">
        <v>22.4</v>
      </c>
      <c r="L27" s="320" t="n">
        <v>0.2</v>
      </c>
      <c r="M27" s="313" t="n">
        <v>47.1424060625197</v>
      </c>
      <c r="N27" s="313" t="n">
        <v>52.5696242500789</v>
      </c>
    </row>
    <row r="28" customFormat="false" ht="23.25" hidden="false" customHeight="true" outlineLevel="0" collapsed="false">
      <c r="A28" s="242" t="s">
        <v>239</v>
      </c>
      <c r="B28" s="243" t="n">
        <v>7779</v>
      </c>
      <c r="C28" s="243" t="n">
        <v>4509.9</v>
      </c>
      <c r="D28" s="243" t="n">
        <v>3236.8</v>
      </c>
      <c r="E28" s="310" t="n">
        <v>0</v>
      </c>
      <c r="F28" s="310" t="n">
        <v>0</v>
      </c>
      <c r="G28" s="295" t="n">
        <v>0</v>
      </c>
      <c r="H28" s="319" t="n">
        <v>5.6</v>
      </c>
      <c r="I28" s="310" t="n">
        <v>0</v>
      </c>
      <c r="J28" s="310" t="n">
        <v>0</v>
      </c>
      <c r="K28" s="310" t="n">
        <v>0</v>
      </c>
      <c r="L28" s="312" t="n">
        <v>26.7</v>
      </c>
      <c r="M28" s="313" t="n">
        <v>57.9753181642885</v>
      </c>
      <c r="N28" s="313" t="n">
        <v>41.6094613703561</v>
      </c>
    </row>
    <row r="29" customFormat="false" ht="23.25" hidden="false" customHeight="true" outlineLevel="0" collapsed="false">
      <c r="A29" s="242" t="s">
        <v>240</v>
      </c>
      <c r="B29" s="243" t="n">
        <v>19589.2</v>
      </c>
      <c r="C29" s="243" t="n">
        <v>5908.1</v>
      </c>
      <c r="D29" s="243" t="n">
        <v>13023.1</v>
      </c>
      <c r="E29" s="310" t="n">
        <v>0</v>
      </c>
      <c r="F29" s="310" t="n">
        <v>0</v>
      </c>
      <c r="G29" s="295" t="n">
        <v>0</v>
      </c>
      <c r="H29" s="317" t="n">
        <v>0</v>
      </c>
      <c r="I29" s="310" t="n">
        <v>0</v>
      </c>
      <c r="J29" s="310" t="n">
        <v>0</v>
      </c>
      <c r="K29" s="271" t="n">
        <v>2.3</v>
      </c>
      <c r="L29" s="312" t="n">
        <v>655.7</v>
      </c>
      <c r="M29" s="313" t="n">
        <v>30.159986114798</v>
      </c>
      <c r="N29" s="313" t="n">
        <v>66.4810201539624</v>
      </c>
    </row>
    <row r="30" customFormat="false" ht="23.25" hidden="false" customHeight="true" outlineLevel="0" collapsed="false">
      <c r="A30" s="242" t="s">
        <v>241</v>
      </c>
      <c r="B30" s="243" t="n">
        <v>7394.4</v>
      </c>
      <c r="C30" s="243" t="n">
        <v>3353.3</v>
      </c>
      <c r="D30" s="243" t="n">
        <v>3946.4</v>
      </c>
      <c r="E30" s="310" t="n">
        <v>0</v>
      </c>
      <c r="F30" s="310" t="n">
        <v>0</v>
      </c>
      <c r="G30" s="295" t="n">
        <v>0</v>
      </c>
      <c r="H30" s="319" t="n">
        <v>1.7</v>
      </c>
      <c r="I30" s="316" t="n">
        <v>0.7</v>
      </c>
      <c r="J30" s="295" t="n">
        <v>0</v>
      </c>
      <c r="K30" s="295" t="n">
        <v>0</v>
      </c>
      <c r="L30" s="312" t="n">
        <v>92.3</v>
      </c>
      <c r="M30" s="313" t="n">
        <v>45.3491831656389</v>
      </c>
      <c r="N30" s="313" t="n">
        <v>53.37011792708</v>
      </c>
    </row>
    <row r="31" customFormat="false" ht="23.25" hidden="false" customHeight="true" outlineLevel="0" collapsed="false">
      <c r="A31" s="242" t="s">
        <v>242</v>
      </c>
      <c r="B31" s="243" t="n">
        <v>10217.9</v>
      </c>
      <c r="C31" s="243" t="n">
        <v>5623.3</v>
      </c>
      <c r="D31" s="243" t="n">
        <v>4552.8</v>
      </c>
      <c r="E31" s="310" t="n">
        <v>0</v>
      </c>
      <c r="F31" s="310" t="n">
        <v>0</v>
      </c>
      <c r="G31" s="295" t="n">
        <v>0</v>
      </c>
      <c r="H31" s="311" t="n">
        <v>9.6</v>
      </c>
      <c r="I31" s="310" t="n">
        <v>0</v>
      </c>
      <c r="J31" s="310" t="n">
        <v>0</v>
      </c>
      <c r="K31" s="310" t="n">
        <v>0</v>
      </c>
      <c r="L31" s="312" t="n">
        <v>32.2</v>
      </c>
      <c r="M31" s="313" t="n">
        <v>55.0338132101508</v>
      </c>
      <c r="N31" s="313" t="n">
        <v>44.5571007741317</v>
      </c>
    </row>
    <row r="32" customFormat="false" ht="23.25" hidden="false" customHeight="true" outlineLevel="0" collapsed="false">
      <c r="A32" s="242" t="s">
        <v>243</v>
      </c>
      <c r="B32" s="243" t="n">
        <v>9808.6</v>
      </c>
      <c r="C32" s="243" t="n">
        <v>4213</v>
      </c>
      <c r="D32" s="243" t="n">
        <v>5578.9</v>
      </c>
      <c r="E32" s="310" t="n">
        <v>0</v>
      </c>
      <c r="F32" s="310" t="s">
        <v>326</v>
      </c>
      <c r="G32" s="295" t="n">
        <v>0</v>
      </c>
      <c r="H32" s="311" t="n">
        <v>1.6</v>
      </c>
      <c r="I32" s="310" t="n">
        <v>0</v>
      </c>
      <c r="J32" s="311" t="n">
        <v>0.1</v>
      </c>
      <c r="K32" s="310" t="n">
        <v>0</v>
      </c>
      <c r="L32" s="312" t="n">
        <v>14.9</v>
      </c>
      <c r="M32" s="313" t="n">
        <v>42.9521032563261</v>
      </c>
      <c r="N32" s="313" t="n">
        <v>56.8776379911506</v>
      </c>
    </row>
    <row r="33" customFormat="false" ht="23.25" hidden="false" customHeight="true" outlineLevel="0" collapsed="false">
      <c r="A33" s="242" t="s">
        <v>244</v>
      </c>
      <c r="B33" s="243" t="n">
        <v>5723.8</v>
      </c>
      <c r="C33" s="243" t="n">
        <v>2695.9</v>
      </c>
      <c r="D33" s="243" t="n">
        <v>2736.9</v>
      </c>
      <c r="E33" s="311" t="n">
        <v>208.4</v>
      </c>
      <c r="F33" s="311" t="n">
        <v>57.1</v>
      </c>
      <c r="G33" s="295" t="n">
        <v>0</v>
      </c>
      <c r="H33" s="311" t="n">
        <v>3.5</v>
      </c>
      <c r="I33" s="310" t="n">
        <v>0</v>
      </c>
      <c r="J33" s="310" t="n">
        <v>0</v>
      </c>
      <c r="K33" s="311" t="n">
        <v>7.5</v>
      </c>
      <c r="L33" s="316" t="n">
        <v>14.5</v>
      </c>
      <c r="M33" s="313" t="n">
        <v>47.0998287850729</v>
      </c>
      <c r="N33" s="313" t="n">
        <v>47.816136133338</v>
      </c>
    </row>
    <row r="34" customFormat="false" ht="23.25" hidden="false" customHeight="true" outlineLevel="0" collapsed="false">
      <c r="A34" s="242" t="s">
        <v>245</v>
      </c>
      <c r="B34" s="243" t="n">
        <v>9679.8</v>
      </c>
      <c r="C34" s="243" t="n">
        <v>4580.7</v>
      </c>
      <c r="D34" s="243" t="n">
        <v>5069.9</v>
      </c>
      <c r="E34" s="310" t="n">
        <v>0</v>
      </c>
      <c r="F34" s="310" t="n">
        <v>0</v>
      </c>
      <c r="G34" s="295" t="n">
        <v>0</v>
      </c>
      <c r="H34" s="314" t="n">
        <v>0</v>
      </c>
      <c r="I34" s="310" t="n">
        <v>0</v>
      </c>
      <c r="J34" s="310" t="n">
        <v>0</v>
      </c>
      <c r="K34" s="311" t="n">
        <v>29.1</v>
      </c>
      <c r="L34" s="316" t="n">
        <v>0.1</v>
      </c>
      <c r="M34" s="313" t="n">
        <v>47.3222587243538</v>
      </c>
      <c r="N34" s="313" t="n">
        <v>52.3760821504577</v>
      </c>
    </row>
    <row r="35" customFormat="false" ht="23.25" hidden="false" customHeight="true" outlineLevel="0" collapsed="false">
      <c r="A35" s="242" t="s">
        <v>246</v>
      </c>
      <c r="B35" s="243" t="n">
        <v>10943.2</v>
      </c>
      <c r="C35" s="243" t="n">
        <v>3609.3</v>
      </c>
      <c r="D35" s="243" t="n">
        <v>6622</v>
      </c>
      <c r="E35" s="310" t="n">
        <v>0</v>
      </c>
      <c r="F35" s="310" t="n">
        <v>0</v>
      </c>
      <c r="G35" s="295" t="n">
        <v>0</v>
      </c>
      <c r="H35" s="311" t="n">
        <v>7.1</v>
      </c>
      <c r="I35" s="316" t="n">
        <v>1.1</v>
      </c>
      <c r="J35" s="310" t="n">
        <v>0</v>
      </c>
      <c r="K35" s="310" t="n">
        <v>0</v>
      </c>
      <c r="L35" s="312" t="n">
        <v>703.7</v>
      </c>
      <c r="M35" s="313" t="n">
        <v>32.9821258863952</v>
      </c>
      <c r="N35" s="313" t="n">
        <v>60.5124643614299</v>
      </c>
    </row>
    <row r="36" customFormat="false" ht="19.5" hidden="false" customHeight="true" outlineLevel="0" collapsed="false">
      <c r="A36" s="242"/>
      <c r="B36" s="321"/>
      <c r="C36" s="322"/>
      <c r="D36" s="322"/>
      <c r="E36" s="323"/>
      <c r="F36" s="323"/>
      <c r="G36" s="323"/>
      <c r="H36" s="323"/>
      <c r="I36" s="322"/>
      <c r="J36" s="323"/>
      <c r="K36" s="324"/>
      <c r="L36" s="323"/>
      <c r="M36" s="323"/>
      <c r="N36" s="323"/>
    </row>
    <row r="37" customFormat="false" ht="19.5" hidden="false" customHeight="true" outlineLevel="0" collapsed="false">
      <c r="A37" s="242"/>
      <c r="B37" s="323"/>
      <c r="C37" s="323"/>
      <c r="D37" s="323"/>
      <c r="E37" s="323"/>
      <c r="F37" s="323"/>
      <c r="G37" s="323"/>
      <c r="H37" s="322"/>
      <c r="I37" s="323"/>
      <c r="J37" s="323"/>
      <c r="K37" s="323"/>
      <c r="L37" s="323"/>
      <c r="M37" s="323"/>
      <c r="N37" s="325"/>
    </row>
    <row r="38" customFormat="false" ht="24.95" hidden="false" customHeight="true" outlineLevel="0" collapsed="false">
      <c r="A38" s="245"/>
      <c r="B38" s="309"/>
      <c r="E38" s="309"/>
      <c r="F38" s="323"/>
      <c r="G38" s="323"/>
      <c r="H38" s="323"/>
      <c r="I38" s="322"/>
      <c r="J38" s="323"/>
      <c r="K38" s="323"/>
      <c r="L38" s="321"/>
      <c r="M38" s="323"/>
      <c r="N38" s="323"/>
    </row>
    <row r="39" customFormat="false" ht="24.95" hidden="false" customHeight="true" outlineLevel="0" collapsed="false">
      <c r="A39" s="245"/>
      <c r="B39" s="309"/>
      <c r="C39" s="309"/>
      <c r="D39" s="309"/>
      <c r="E39" s="309"/>
      <c r="F39" s="309"/>
      <c r="G39" s="309"/>
      <c r="H39" s="309"/>
      <c r="I39" s="326"/>
      <c r="J39" s="309"/>
      <c r="K39" s="323"/>
      <c r="L39" s="323"/>
      <c r="M39" s="323"/>
      <c r="N39" s="323"/>
    </row>
    <row r="40" customFormat="false" ht="24.95" hidden="false" customHeight="true" outlineLevel="0" collapsed="false">
      <c r="A40" s="245"/>
      <c r="B40" s="309"/>
      <c r="C40" s="309"/>
      <c r="D40" s="309"/>
      <c r="E40" s="309"/>
      <c r="F40" s="309"/>
      <c r="G40" s="309"/>
      <c r="H40" s="309"/>
      <c r="I40" s="309"/>
      <c r="J40" s="309"/>
      <c r="K40" s="323"/>
      <c r="L40" s="323"/>
      <c r="M40" s="323"/>
      <c r="N40" s="323"/>
    </row>
    <row r="41" customFormat="false" ht="24.95" hidden="false" customHeight="true" outlineLevel="0" collapsed="false">
      <c r="A41" s="245"/>
      <c r="B41" s="309"/>
      <c r="C41" s="309"/>
      <c r="D41" s="309"/>
      <c r="E41" s="309"/>
      <c r="F41" s="309"/>
      <c r="G41" s="309"/>
      <c r="H41" s="309"/>
      <c r="I41" s="309"/>
      <c r="J41" s="323"/>
      <c r="K41" s="323"/>
      <c r="L41" s="323"/>
      <c r="M41" s="323"/>
      <c r="N41" s="323"/>
    </row>
    <row r="42" customFormat="false" ht="24.95" hidden="false" customHeight="true" outlineLevel="0" collapsed="false">
      <c r="A42" s="245"/>
      <c r="B42" s="309"/>
      <c r="C42" s="309"/>
      <c r="D42" s="309"/>
      <c r="E42" s="309"/>
      <c r="F42" s="309"/>
      <c r="G42" s="309"/>
      <c r="H42" s="309"/>
      <c r="I42" s="309"/>
      <c r="J42" s="323"/>
      <c r="K42" s="323"/>
      <c r="L42" s="323"/>
      <c r="M42" s="323"/>
      <c r="N42" s="323"/>
    </row>
    <row r="43" customFormat="false" ht="24.95" hidden="false" customHeight="true" outlineLevel="0" collapsed="false">
      <c r="A43" s="245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</row>
    <row r="44" customFormat="false" ht="24.95" hidden="false" customHeight="true" outlineLevel="0" collapsed="false">
      <c r="A44" s="242"/>
      <c r="B44" s="323"/>
      <c r="C44" s="323"/>
      <c r="D44" s="323"/>
      <c r="E44" s="323"/>
      <c r="F44" s="323"/>
      <c r="G44" s="309"/>
      <c r="H44" s="323"/>
      <c r="I44" s="323"/>
      <c r="J44" s="323"/>
      <c r="K44" s="323"/>
      <c r="L44" s="323"/>
      <c r="M44" s="323"/>
      <c r="N44" s="323"/>
    </row>
    <row r="45" customFormat="false" ht="24.95" hidden="false" customHeight="true" outlineLevel="0" collapsed="false">
      <c r="A45" s="245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</row>
    <row r="46" customFormat="false" ht="24.95" hidden="false" customHeight="true" outlineLevel="0" collapsed="false">
      <c r="A46" s="242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24.95" hidden="false" customHeight="true" outlineLevel="0" collapsed="false">
      <c r="A47" s="242"/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24.95" hidden="false" customHeight="true" outlineLevel="0" collapsed="false">
      <c r="A48" s="242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  <row r="49" customFormat="false" ht="24.95" hidden="false" customHeight="true" outlineLevel="0" collapsed="false">
      <c r="A49" s="242"/>
      <c r="B49" s="242"/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</row>
    <row r="50" customFormat="false" ht="24.95" hidden="false" customHeight="true" outlineLevel="0" collapsed="false">
      <c r="A50" s="242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</row>
    <row r="51" customFormat="false" ht="24.95" hidden="false" customHeight="true" outlineLevel="0" collapsed="false">
      <c r="A51" s="242"/>
      <c r="B51" s="242"/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</row>
    <row r="52" customFormat="false" ht="24.95" hidden="false" customHeight="tru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</row>
    <row r="53" customFormat="false" ht="24.95" hidden="false" customHeight="true" outlineLevel="0" collapsed="false">
      <c r="A53" s="242"/>
      <c r="B53" s="242"/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</row>
    <row r="54" customFormat="false" ht="24.95" hidden="false" customHeight="true" outlineLevel="0" collapsed="false">
      <c r="A54" s="242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</row>
    <row r="55" customFormat="false" ht="24.95" hidden="false" customHeight="true" outlineLevel="0" collapsed="false">
      <c r="A55" s="242"/>
      <c r="B55" s="242"/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</row>
    <row r="56" customFormat="false" ht="24.9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</row>
    <row r="57" customFormat="false" ht="24.95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</row>
    <row r="58" customFormat="false" ht="24.95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</row>
    <row r="59" customFormat="false" ht="24.95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</row>
    <row r="60" customFormat="false" ht="24.95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</row>
    <row r="61" customFormat="false" ht="24.95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</row>
    <row r="62" customFormat="false" ht="24.9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</row>
    <row r="63" customFormat="false" ht="24.95" hidden="false" customHeight="true" outlineLevel="0" collapsed="false">
      <c r="A63" s="242"/>
      <c r="B63" s="242"/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</row>
    <row r="64" customFormat="false" ht="24.95" hidden="false" customHeight="tru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</row>
    <row r="65" customFormat="false" ht="24.95" hidden="false" customHeight="true" outlineLevel="0" collapsed="false">
      <c r="A65" s="242"/>
      <c r="B65" s="242"/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</row>
    <row r="66" customFormat="false" ht="24.95" hidden="false" customHeight="true" outlineLevel="0" collapsed="false">
      <c r="A66" s="242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</row>
    <row r="67" customFormat="false" ht="24.95" hidden="false" customHeight="true" outlineLevel="0" collapsed="false">
      <c r="A67" s="242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</row>
    <row r="68" customFormat="false" ht="24.95" hidden="false" customHeight="tru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</row>
    <row r="69" customFormat="false" ht="24.95" hidden="false" customHeight="tru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</row>
    <row r="70" customFormat="false" ht="24.95" hidden="false" customHeight="tru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</row>
    <row r="71" customFormat="false" ht="24.95" hidden="false" customHeight="tru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</row>
    <row r="72" customFormat="false" ht="24.95" hidden="false" customHeight="tru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</row>
    <row r="73" customFormat="false" ht="24.95" hidden="false" customHeight="true" outlineLevel="0" collapsed="false">
      <c r="A73" s="242"/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</row>
    <row r="74" customFormat="false" ht="24.95" hidden="false" customHeight="true" outlineLevel="0" collapsed="false">
      <c r="A74" s="242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</row>
    <row r="75" customFormat="false" ht="24.95" hidden="false" customHeight="tru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  <row r="76" customFormat="false" ht="24.95" hidden="false" customHeight="true" outlineLevel="0" collapsed="false">
      <c r="A76" s="242"/>
      <c r="B76" s="242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</row>
    <row r="77" customFormat="false" ht="24.95" hidden="false" customHeight="tru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</row>
    <row r="78" customFormat="false" ht="24.95" hidden="false" customHeight="tru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</row>
    <row r="79" customFormat="false" ht="24.95" hidden="false" customHeight="tru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</row>
    <row r="80" customFormat="false" ht="24.9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</row>
    <row r="81" customFormat="false" ht="24.95" hidden="false" customHeight="tru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</row>
    <row r="82" customFormat="false" ht="24.95" hidden="false" customHeight="tru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</row>
    <row r="83" customFormat="false" ht="24.95" hidden="false" customHeight="tru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</row>
    <row r="84" customFormat="false" ht="24.95" hidden="false" customHeight="tru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</row>
    <row r="85" customFormat="false" ht="24.95" hidden="false" customHeight="tru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</row>
    <row r="86" customFormat="false" ht="24.95" hidden="false" customHeight="tru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</row>
    <row r="87" customFormat="false" ht="24.95" hidden="false" customHeight="tru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</row>
    <row r="88" customFormat="false" ht="24.95" hidden="false" customHeight="tru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</row>
    <row r="89" customFormat="false" ht="24.95" hidden="false" customHeight="tru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</row>
    <row r="90" customFormat="false" ht="24.95" hidden="false" customHeight="tru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</row>
    <row r="91" customFormat="false" ht="24.95" hidden="false" customHeight="tru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</row>
    <row r="92" customFormat="false" ht="24.95" hidden="false" customHeight="tru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</row>
    <row r="93" customFormat="false" ht="24.95" hidden="false" customHeight="tru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</row>
    <row r="94" customFormat="false" ht="24.95" hidden="false" customHeight="tru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</row>
    <row r="95" customFormat="false" ht="24.95" hidden="false" customHeight="tru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</row>
    <row r="96" customFormat="false" ht="24.95" hidden="false" customHeight="tru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</row>
    <row r="97" customFormat="false" ht="24.95" hidden="false" customHeight="tru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</row>
    <row r="98" customFormat="false" ht="24.95" hidden="false" customHeight="tru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</row>
    <row r="99" customFormat="false" ht="24.95" hidden="false" customHeight="tru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</row>
    <row r="100" customFormat="false" ht="24.95" hidden="false" customHeight="tru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</row>
    <row r="101" customFormat="false" ht="24.95" hidden="false" customHeight="tru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</row>
    <row r="102" customFormat="false" ht="24.95" hidden="false" customHeight="tru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</row>
    <row r="103" customFormat="false" ht="24.95" hidden="false" customHeight="tru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</row>
    <row r="104" customFormat="false" ht="24.95" hidden="false" customHeight="tru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</row>
    <row r="105" customFormat="false" ht="24.95" hidden="false" customHeight="tru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</row>
    <row r="106" customFormat="false" ht="24.95" hidden="false" customHeight="tru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</row>
    <row r="107" customFormat="false" ht="24.95" hidden="false" customHeight="tru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</row>
    <row r="108" customFormat="false" ht="24.95" hidden="false" customHeight="tru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</row>
    <row r="109" customFormat="false" ht="24.95" hidden="false" customHeight="tru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</row>
    <row r="110" customFormat="false" ht="24.95" hidden="false" customHeight="tru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</row>
    <row r="111" customFormat="false" ht="24.95" hidden="false" customHeight="tru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</row>
    <row r="112" customFormat="false" ht="24.95" hidden="false" customHeight="tru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</row>
    <row r="113" customFormat="false" ht="24.95" hidden="false" customHeight="tru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</row>
    <row r="114" customFormat="false" ht="24.95" hidden="false" customHeight="tru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</row>
    <row r="115" customFormat="false" ht="24.95" hidden="false" customHeight="tru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</row>
    <row r="116" customFormat="false" ht="24.95" hidden="false" customHeight="tru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</row>
    <row r="117" customFormat="false" ht="24.95" hidden="false" customHeight="tru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</row>
    <row r="118" customFormat="false" ht="24.95" hidden="false" customHeight="tru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</row>
    <row r="119" customFormat="false" ht="24.95" hidden="false" customHeight="tru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</row>
    <row r="120" customFormat="false" ht="24.95" hidden="false" customHeight="tru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</row>
    <row r="121" customFormat="false" ht="24.95" hidden="false" customHeight="tru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</row>
    <row r="122" customFormat="false" ht="24.95" hidden="false" customHeight="tru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</row>
    <row r="123" customFormat="false" ht="24.95" hidden="false" customHeight="tru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</row>
    <row r="124" customFormat="false" ht="24.95" hidden="false" customHeight="tru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</row>
    <row r="125" customFormat="false" ht="24.95" hidden="false" customHeight="tru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</row>
    <row r="126" customFormat="false" ht="24.95" hidden="false" customHeight="tru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</row>
    <row r="127" customFormat="false" ht="24.95" hidden="false" customHeight="tru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</row>
    <row r="128" customFormat="false" ht="24.95" hidden="false" customHeight="tru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</row>
    <row r="129" customFormat="false" ht="24.95" hidden="false" customHeight="tru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</row>
    <row r="130" customFormat="false" ht="24.95" hidden="false" customHeight="tru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</row>
    <row r="131" customFormat="false" ht="24.95" hidden="false" customHeight="tru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</row>
    <row r="132" customFormat="false" ht="24.95" hidden="false" customHeight="tru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</row>
    <row r="133" customFormat="false" ht="24.9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</row>
    <row r="134" customFormat="false" ht="24.95" hidden="false" customHeight="tru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</row>
    <row r="135" customFormat="false" ht="24.95" hidden="false" customHeight="tru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</row>
    <row r="136" customFormat="false" ht="24.95" hidden="false" customHeight="tru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</row>
    <row r="137" customFormat="false" ht="24.95" hidden="false" customHeight="tru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</row>
    <row r="138" customFormat="false" ht="24.95" hidden="false" customHeight="tru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</row>
    <row r="139" customFormat="false" ht="24.95" hidden="false" customHeight="tru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</row>
    <row r="140" customFormat="false" ht="24.95" hidden="false" customHeight="tru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</row>
    <row r="141" customFormat="false" ht="24.95" hidden="false" customHeight="tru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</row>
    <row r="142" customFormat="false" ht="24.95" hidden="false" customHeight="tru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</row>
    <row r="143" customFormat="false" ht="24.95" hidden="false" customHeight="tru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</row>
    <row r="144" customFormat="false" ht="24.95" hidden="false" customHeight="tru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</row>
    <row r="145" customFormat="false" ht="24.95" hidden="false" customHeight="tru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</row>
    <row r="146" customFormat="false" ht="24.95" hidden="false" customHeight="tru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</row>
    <row r="147" customFormat="false" ht="24.95" hidden="false" customHeight="tru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</row>
    <row r="148" customFormat="false" ht="24.95" hidden="false" customHeight="tru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</row>
    <row r="149" customFormat="false" ht="24.95" hidden="false" customHeight="tru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</row>
    <row r="150" customFormat="false" ht="24.95" hidden="false" customHeight="tru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</row>
    <row r="151" customFormat="false" ht="24.95" hidden="false" customHeight="tru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</row>
    <row r="152" customFormat="false" ht="24.95" hidden="false" customHeight="tru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</row>
    <row r="153" customFormat="false" ht="24.95" hidden="false" customHeight="tru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</row>
    <row r="154" customFormat="false" ht="24.95" hidden="false" customHeight="tru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</row>
    <row r="155" customFormat="false" ht="24.95" hidden="false" customHeight="tru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</row>
    <row r="156" customFormat="false" ht="24.95" hidden="false" customHeight="tru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</row>
    <row r="157" customFormat="false" ht="24.95" hidden="false" customHeight="tru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</row>
    <row r="158" customFormat="false" ht="24.95" hidden="false" customHeight="tru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</row>
    <row r="159" customFormat="false" ht="24.95" hidden="false" customHeight="tru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</row>
    <row r="160" customFormat="false" ht="24.95" hidden="false" customHeight="tru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</row>
    <row r="161" customFormat="false" ht="24.95" hidden="false" customHeight="tru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</row>
    <row r="162" customFormat="false" ht="24.95" hidden="false" customHeight="tru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</row>
    <row r="163" customFormat="false" ht="24.95" hidden="false" customHeight="tru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</row>
    <row r="164" customFormat="false" ht="24.95" hidden="false" customHeight="tru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</row>
    <row r="165" customFormat="false" ht="24.95" hidden="false" customHeight="tru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</row>
    <row r="166" customFormat="false" ht="24.95" hidden="false" customHeight="tru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</row>
    <row r="167" customFormat="false" ht="24.95" hidden="false" customHeight="tru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</row>
    <row r="168" customFormat="false" ht="24.95" hidden="false" customHeight="tru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</row>
    <row r="169" customFormat="false" ht="24.95" hidden="false" customHeight="tru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</row>
    <row r="170" customFormat="false" ht="24.95" hidden="false" customHeight="tru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</row>
    <row r="171" customFormat="false" ht="24.95" hidden="false" customHeight="tru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</row>
    <row r="172" customFormat="false" ht="24.95" hidden="false" customHeight="tru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</row>
    <row r="173" customFormat="false" ht="24.95" hidden="false" customHeight="tru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</row>
    <row r="174" customFormat="false" ht="24.95" hidden="false" customHeight="tru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</row>
    <row r="175" customFormat="false" ht="24.95" hidden="false" customHeight="tru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</row>
    <row r="176" customFormat="false" ht="24.95" hidden="false" customHeight="tru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</row>
    <row r="177" customFormat="false" ht="24.95" hidden="false" customHeight="tru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</row>
    <row r="178" customFormat="false" ht="24.95" hidden="false" customHeight="tru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</row>
    <row r="179" customFormat="false" ht="24.95" hidden="false" customHeight="tru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</row>
    <row r="180" customFormat="false" ht="24.95" hidden="false" customHeight="tru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</row>
    <row r="181" customFormat="false" ht="24.95" hidden="false" customHeight="tru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</row>
    <row r="182" customFormat="false" ht="24.95" hidden="false" customHeight="tru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</row>
    <row r="183" customFormat="false" ht="24.95" hidden="false" customHeight="tru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</row>
    <row r="184" customFormat="false" ht="24.95" hidden="false" customHeight="tru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24.95" hidden="false" customHeight="tru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</row>
    <row r="186" customFormat="false" ht="24.95" hidden="false" customHeight="tru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</row>
    <row r="187" customFormat="false" ht="24.95" hidden="false" customHeight="tru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</row>
    <row r="188" customFormat="false" ht="24.95" hidden="false" customHeight="tru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</row>
    <row r="189" customFormat="false" ht="24.95" hidden="false" customHeight="tru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</row>
    <row r="190" customFormat="false" ht="24.95" hidden="false" customHeight="tru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</row>
    <row r="191" customFormat="false" ht="24.95" hidden="false" customHeight="tru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</sheetData>
  <mergeCells count="11">
    <mergeCell ref="A1:N1"/>
    <mergeCell ref="A2:N2"/>
    <mergeCell ref="A3:N3"/>
    <mergeCell ref="A4:A8"/>
    <mergeCell ref="B4:B8"/>
    <mergeCell ref="C4:L4"/>
    <mergeCell ref="M4:N5"/>
    <mergeCell ref="H5:H8"/>
    <mergeCell ref="J5:J8"/>
    <mergeCell ref="K5:K8"/>
    <mergeCell ref="I7:I8"/>
  </mergeCells>
  <printOptions headings="false" gridLines="false" gridLinesSet="true" horizontalCentered="false" verticalCentered="false"/>
  <pageMargins left="0.472222222222222" right="0.315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4.99"/>
    <col collapsed="false" customWidth="true" hidden="false" outlineLevel="0" max="2" min="2" style="224" width="14.14"/>
    <col collapsed="false" customWidth="true" hidden="false" outlineLevel="0" max="3" min="3" style="224" width="17.7"/>
    <col collapsed="false" customWidth="true" hidden="false" outlineLevel="0" max="4" min="4" style="327" width="14.85"/>
    <col collapsed="false" customWidth="true" hidden="false" outlineLevel="0" max="5" min="5" style="327" width="18.14"/>
    <col collapsed="false" customWidth="false" hidden="false" outlineLevel="0" max="257" min="6" style="224" width="9.14"/>
  </cols>
  <sheetData>
    <row r="1" customFormat="false" ht="50.25" hidden="false" customHeight="true" outlineLevel="0" collapsed="false">
      <c r="A1" s="328" t="s">
        <v>392</v>
      </c>
      <c r="B1" s="328"/>
      <c r="C1" s="328"/>
      <c r="D1" s="328"/>
      <c r="E1" s="328"/>
    </row>
    <row r="2" customFormat="false" ht="17.25" hidden="false" customHeight="true" outlineLevel="0" collapsed="false">
      <c r="A2" s="329" t="s">
        <v>160</v>
      </c>
      <c r="B2" s="329"/>
      <c r="C2" s="329"/>
      <c r="D2" s="329"/>
      <c r="E2" s="329"/>
    </row>
    <row r="3" customFormat="false" ht="15.75" hidden="false" customHeight="true" outlineLevel="0" collapsed="false">
      <c r="A3" s="330"/>
      <c r="B3" s="330"/>
      <c r="C3" s="330"/>
      <c r="D3" s="330"/>
      <c r="E3" s="330"/>
    </row>
    <row r="4" s="233" customFormat="true" ht="16.5" hidden="false" customHeight="false" outlineLevel="0" collapsed="false">
      <c r="A4" s="331"/>
      <c r="B4" s="258" t="s">
        <v>393</v>
      </c>
      <c r="C4" s="258"/>
      <c r="D4" s="259" t="s">
        <v>394</v>
      </c>
      <c r="E4" s="259"/>
    </row>
    <row r="5" s="233" customFormat="true" ht="15.75" hidden="false" customHeight="false" outlineLevel="0" collapsed="false">
      <c r="A5" s="331"/>
      <c r="B5" s="264" t="s">
        <v>395</v>
      </c>
      <c r="C5" s="264"/>
      <c r="D5" s="262" t="s">
        <v>396</v>
      </c>
      <c r="E5" s="262"/>
    </row>
    <row r="6" s="233" customFormat="true" ht="15.75" hidden="false" customHeight="false" outlineLevel="0" collapsed="false">
      <c r="A6" s="229"/>
      <c r="B6" s="231" t="s">
        <v>397</v>
      </c>
      <c r="C6" s="231"/>
      <c r="D6" s="332" t="s">
        <v>398</v>
      </c>
      <c r="E6" s="332"/>
    </row>
    <row r="7" s="233" customFormat="true" ht="15.75" hidden="false" customHeight="true" outlineLevel="0" collapsed="false">
      <c r="A7" s="229"/>
      <c r="B7" s="229"/>
      <c r="C7" s="230" t="s">
        <v>399</v>
      </c>
      <c r="D7" s="230"/>
      <c r="E7" s="236" t="s">
        <v>399</v>
      </c>
    </row>
    <row r="8" s="233" customFormat="true" ht="15.75" hidden="false" customHeight="false" outlineLevel="0" collapsed="false">
      <c r="A8" s="229"/>
      <c r="B8" s="230" t="s">
        <v>348</v>
      </c>
      <c r="C8" s="230" t="s">
        <v>400</v>
      </c>
      <c r="D8" s="230" t="s">
        <v>348</v>
      </c>
      <c r="E8" s="236" t="s">
        <v>400</v>
      </c>
    </row>
    <row r="9" s="233" customFormat="true" ht="15.75" hidden="false" customHeight="false" outlineLevel="0" collapsed="false">
      <c r="A9" s="229"/>
      <c r="B9" s="333"/>
      <c r="C9" s="230" t="s">
        <v>401</v>
      </c>
      <c r="D9" s="334"/>
      <c r="E9" s="236" t="s">
        <v>401</v>
      </c>
    </row>
    <row r="10" s="233" customFormat="true" ht="16.5" hidden="false" customHeight="false" outlineLevel="0" collapsed="false">
      <c r="A10" s="237"/>
      <c r="B10" s="238"/>
      <c r="C10" s="238" t="s">
        <v>143</v>
      </c>
      <c r="D10" s="238"/>
      <c r="E10" s="239" t="s">
        <v>143</v>
      </c>
    </row>
    <row r="11" s="233" customFormat="true" ht="16.5" hidden="false" customHeight="false" outlineLevel="0" collapsed="false">
      <c r="A11" s="242"/>
      <c r="B11" s="242"/>
      <c r="C11" s="245"/>
      <c r="D11" s="309"/>
      <c r="E11" s="309"/>
    </row>
    <row r="12" s="233" customFormat="true" ht="15.75" hidden="false" customHeight="false" outlineLevel="0" collapsed="false">
      <c r="A12" s="292" t="s">
        <v>221</v>
      </c>
      <c r="B12" s="218" t="n">
        <v>1638</v>
      </c>
      <c r="C12" s="268" t="n">
        <v>9.48355720240852</v>
      </c>
      <c r="D12" s="335" t="n">
        <v>56</v>
      </c>
      <c r="E12" s="336" t="n">
        <v>0.32422417786012</v>
      </c>
    </row>
    <row r="13" s="233" customFormat="true" ht="24.75" hidden="false" customHeight="true" outlineLevel="0" collapsed="false">
      <c r="A13" s="242" t="s">
        <v>222</v>
      </c>
      <c r="B13" s="242" t="n">
        <v>150</v>
      </c>
      <c r="C13" s="291" t="n">
        <v>15.4798761609907</v>
      </c>
      <c r="D13" s="323" t="s">
        <v>326</v>
      </c>
      <c r="E13" s="323" t="s">
        <v>326</v>
      </c>
    </row>
    <row r="14" s="233" customFormat="true" ht="19.5" hidden="false" customHeight="true" outlineLevel="0" collapsed="false">
      <c r="A14" s="242" t="s">
        <v>223</v>
      </c>
      <c r="B14" s="323" t="n">
        <v>31</v>
      </c>
      <c r="C14" s="291" t="n">
        <v>5.17529215358932</v>
      </c>
      <c r="D14" s="323" t="n">
        <v>1</v>
      </c>
      <c r="E14" s="271" t="n">
        <v>0.166944908180301</v>
      </c>
    </row>
    <row r="15" s="233" customFormat="true" ht="19.5" hidden="false" customHeight="true" outlineLevel="0" collapsed="false">
      <c r="A15" s="242" t="s">
        <v>224</v>
      </c>
      <c r="B15" s="242" t="n">
        <v>51</v>
      </c>
      <c r="C15" s="291" t="n">
        <v>6.375</v>
      </c>
      <c r="D15" s="323" t="n">
        <v>2</v>
      </c>
      <c r="E15" s="271" t="n">
        <v>0.25</v>
      </c>
    </row>
    <row r="16" s="233" customFormat="true" ht="19.5" hidden="false" customHeight="true" outlineLevel="0" collapsed="false">
      <c r="A16" s="242" t="s">
        <v>225</v>
      </c>
      <c r="B16" s="323" t="n">
        <v>139</v>
      </c>
      <c r="C16" s="291" t="n">
        <v>26.8858800773694</v>
      </c>
      <c r="D16" s="323" t="s">
        <v>326</v>
      </c>
      <c r="E16" s="323" t="s">
        <v>326</v>
      </c>
    </row>
    <row r="17" s="233" customFormat="true" ht="19.5" hidden="false" customHeight="true" outlineLevel="0" collapsed="false">
      <c r="A17" s="242" t="s">
        <v>226</v>
      </c>
      <c r="B17" s="242" t="n">
        <v>54</v>
      </c>
      <c r="C17" s="291" t="n">
        <v>6.11551528878822</v>
      </c>
      <c r="D17" s="323" t="n">
        <v>2</v>
      </c>
      <c r="E17" s="271" t="n">
        <v>0.226500566251416</v>
      </c>
    </row>
    <row r="18" s="233" customFormat="true" ht="19.5" hidden="false" customHeight="true" outlineLevel="0" collapsed="false">
      <c r="A18" s="242" t="s">
        <v>227</v>
      </c>
      <c r="B18" s="242" t="n">
        <v>66</v>
      </c>
      <c r="C18" s="291" t="n">
        <v>13.3874239350913</v>
      </c>
      <c r="D18" s="323" t="n">
        <v>1</v>
      </c>
      <c r="E18" s="271" t="n">
        <v>0.202839756592292</v>
      </c>
    </row>
    <row r="19" s="233" customFormat="true" ht="19.5" hidden="false" customHeight="true" outlineLevel="0" collapsed="false">
      <c r="A19" s="242" t="s">
        <v>228</v>
      </c>
      <c r="B19" s="242" t="n">
        <v>55</v>
      </c>
      <c r="C19" s="291" t="n">
        <v>9.80392156862745</v>
      </c>
      <c r="D19" s="323" t="n">
        <v>2</v>
      </c>
      <c r="E19" s="271" t="n">
        <v>0.35650623885918</v>
      </c>
    </row>
    <row r="20" s="233" customFormat="true" ht="19.5" hidden="false" customHeight="true" outlineLevel="0" collapsed="false">
      <c r="A20" s="242" t="s">
        <v>229</v>
      </c>
      <c r="B20" s="242" t="n">
        <v>55</v>
      </c>
      <c r="C20" s="291" t="n">
        <v>7.18954248366013</v>
      </c>
      <c r="D20" s="323" t="n">
        <v>3</v>
      </c>
      <c r="E20" s="271" t="n">
        <v>0.392156862745098</v>
      </c>
    </row>
    <row r="21" s="233" customFormat="true" ht="19.5" hidden="false" customHeight="true" outlineLevel="0" collapsed="false">
      <c r="A21" s="242" t="s">
        <v>230</v>
      </c>
      <c r="B21" s="242" t="n">
        <v>128</v>
      </c>
      <c r="C21" s="291" t="n">
        <v>14.3658810325477</v>
      </c>
      <c r="D21" s="323" t="n">
        <v>15</v>
      </c>
      <c r="E21" s="271" t="n">
        <v>1.68350168350168</v>
      </c>
    </row>
    <row r="22" s="233" customFormat="true" ht="19.5" hidden="false" customHeight="true" outlineLevel="0" collapsed="false">
      <c r="A22" s="242" t="s">
        <v>231</v>
      </c>
      <c r="B22" s="242" t="n">
        <v>59</v>
      </c>
      <c r="C22" s="291" t="n">
        <v>10.1549053356282</v>
      </c>
      <c r="D22" s="323" t="s">
        <v>326</v>
      </c>
      <c r="E22" s="323" t="s">
        <v>326</v>
      </c>
    </row>
    <row r="23" s="233" customFormat="true" ht="19.5" hidden="false" customHeight="true" outlineLevel="0" collapsed="false">
      <c r="A23" s="242" t="s">
        <v>232</v>
      </c>
      <c r="B23" s="242" t="n">
        <v>29</v>
      </c>
      <c r="C23" s="291" t="n">
        <v>8.6053412462908</v>
      </c>
      <c r="D23" s="323" t="s">
        <v>326</v>
      </c>
      <c r="E23" s="323" t="s">
        <v>326</v>
      </c>
    </row>
    <row r="24" s="233" customFormat="true" ht="19.5" hidden="false" customHeight="true" outlineLevel="0" collapsed="false">
      <c r="A24" s="242" t="s">
        <v>233</v>
      </c>
      <c r="B24" s="242" t="n">
        <v>142</v>
      </c>
      <c r="C24" s="291" t="n">
        <v>10.604929051531</v>
      </c>
      <c r="D24" s="323" t="s">
        <v>326</v>
      </c>
      <c r="E24" s="323" t="s">
        <v>326</v>
      </c>
    </row>
    <row r="25" s="233" customFormat="true" ht="19.5" hidden="false" customHeight="true" outlineLevel="0" collapsed="false">
      <c r="A25" s="242" t="s">
        <v>234</v>
      </c>
      <c r="B25" s="242" t="n">
        <v>24</v>
      </c>
      <c r="C25" s="291" t="n">
        <v>4.57142857142857</v>
      </c>
      <c r="D25" s="323" t="n">
        <v>6</v>
      </c>
      <c r="E25" s="271" t="n">
        <v>1.14285714285714</v>
      </c>
    </row>
    <row r="26" s="233" customFormat="true" ht="19.5" hidden="false" customHeight="true" outlineLevel="0" collapsed="false">
      <c r="A26" s="242" t="s">
        <v>235</v>
      </c>
      <c r="B26" s="242" t="n">
        <v>44</v>
      </c>
      <c r="C26" s="291" t="n">
        <v>5.11033681765389</v>
      </c>
      <c r="D26" s="323" t="n">
        <v>9</v>
      </c>
      <c r="E26" s="271" t="n">
        <v>1.04529616724739</v>
      </c>
    </row>
    <row r="27" s="233" customFormat="true" ht="19.5" hidden="false" customHeight="true" outlineLevel="0" collapsed="false">
      <c r="A27" s="242" t="s">
        <v>236</v>
      </c>
      <c r="B27" s="242" t="n">
        <v>4</v>
      </c>
      <c r="C27" s="291" t="n">
        <v>0.500625782227785</v>
      </c>
      <c r="D27" s="323" t="s">
        <v>326</v>
      </c>
      <c r="E27" s="323" t="s">
        <v>326</v>
      </c>
    </row>
    <row r="28" s="233" customFormat="true" ht="19.5" hidden="false" customHeight="true" outlineLevel="0" collapsed="false">
      <c r="A28" s="242" t="s">
        <v>237</v>
      </c>
      <c r="B28" s="242" t="n">
        <v>14</v>
      </c>
      <c r="C28" s="291" t="n">
        <v>2.32172470978441</v>
      </c>
      <c r="D28" s="323" t="s">
        <v>326</v>
      </c>
      <c r="E28" s="323" t="s">
        <v>326</v>
      </c>
    </row>
    <row r="29" s="233" customFormat="true" ht="19.5" hidden="false" customHeight="true" outlineLevel="0" collapsed="false">
      <c r="A29" s="242" t="s">
        <v>238</v>
      </c>
      <c r="B29" s="242" t="n">
        <v>57</v>
      </c>
      <c r="C29" s="291" t="n">
        <v>9.89583333333333</v>
      </c>
      <c r="D29" s="323" t="s">
        <v>326</v>
      </c>
      <c r="E29" s="323" t="s">
        <v>326</v>
      </c>
    </row>
    <row r="30" s="233" customFormat="true" ht="19.5" hidden="false" customHeight="true" outlineLevel="0" collapsed="false">
      <c r="A30" s="242" t="s">
        <v>239</v>
      </c>
      <c r="B30" s="242" t="n">
        <v>51</v>
      </c>
      <c r="C30" s="291" t="n">
        <v>5.69196428571429</v>
      </c>
      <c r="D30" s="323" t="s">
        <v>326</v>
      </c>
      <c r="E30" s="323" t="s">
        <v>326</v>
      </c>
    </row>
    <row r="31" s="233" customFormat="true" ht="19.5" hidden="false" customHeight="true" outlineLevel="0" collapsed="false">
      <c r="A31" s="242" t="s">
        <v>240</v>
      </c>
      <c r="B31" s="242" t="n">
        <v>112</v>
      </c>
      <c r="C31" s="291" t="n">
        <v>13.5429262394196</v>
      </c>
      <c r="D31" s="323" t="n">
        <v>1</v>
      </c>
      <c r="E31" s="271" t="n">
        <v>0.120918984280532</v>
      </c>
    </row>
    <row r="32" s="233" customFormat="true" ht="19.5" hidden="false" customHeight="true" outlineLevel="0" collapsed="false">
      <c r="A32" s="242" t="s">
        <v>241</v>
      </c>
      <c r="B32" s="244" t="n">
        <v>99</v>
      </c>
      <c r="C32" s="291" t="n">
        <v>19.1119691119691</v>
      </c>
      <c r="D32" s="323" t="n">
        <v>5</v>
      </c>
      <c r="E32" s="271" t="n">
        <v>0.965250965250965</v>
      </c>
    </row>
    <row r="33" s="233" customFormat="true" ht="19.5" hidden="false" customHeight="true" outlineLevel="0" collapsed="false">
      <c r="A33" s="242" t="s">
        <v>242</v>
      </c>
      <c r="B33" s="242" t="n">
        <v>34</v>
      </c>
      <c r="C33" s="291" t="n">
        <v>3.65984930032293</v>
      </c>
      <c r="D33" s="323" t="n">
        <v>1</v>
      </c>
      <c r="E33" s="271" t="n">
        <v>0.107642626480086</v>
      </c>
    </row>
    <row r="34" s="233" customFormat="true" ht="19.5" hidden="false" customHeight="true" outlineLevel="0" collapsed="false">
      <c r="A34" s="242" t="s">
        <v>243</v>
      </c>
      <c r="B34" s="242" t="n">
        <v>58</v>
      </c>
      <c r="C34" s="291" t="n">
        <v>7.92349726775956</v>
      </c>
      <c r="D34" s="323" t="n">
        <v>4</v>
      </c>
      <c r="E34" s="271" t="n">
        <v>0.546448087431694</v>
      </c>
    </row>
    <row r="35" s="233" customFormat="true" ht="19.5" hidden="false" customHeight="true" outlineLevel="0" collapsed="false">
      <c r="A35" s="242" t="s">
        <v>244</v>
      </c>
      <c r="B35" s="242" t="n">
        <v>40</v>
      </c>
      <c r="C35" s="291" t="n">
        <v>9.97506234413965</v>
      </c>
      <c r="D35" s="323" t="n">
        <v>2</v>
      </c>
      <c r="E35" s="271" t="n">
        <v>0.498753117206983</v>
      </c>
    </row>
    <row r="36" s="233" customFormat="true" ht="19.5" hidden="false" customHeight="true" outlineLevel="0" collapsed="false">
      <c r="A36" s="242" t="s">
        <v>245</v>
      </c>
      <c r="B36" s="242" t="n">
        <v>103</v>
      </c>
      <c r="C36" s="291" t="n">
        <v>14.1678129298487</v>
      </c>
      <c r="D36" s="323" t="n">
        <v>1</v>
      </c>
      <c r="E36" s="271" t="n">
        <v>0.137551581843191</v>
      </c>
    </row>
    <row r="37" s="233" customFormat="true" ht="17.25" hidden="false" customHeight="true" outlineLevel="0" collapsed="false">
      <c r="A37" s="242" t="s">
        <v>246</v>
      </c>
      <c r="B37" s="242" t="n">
        <v>39</v>
      </c>
      <c r="C37" s="291" t="n">
        <v>27.2727272727273</v>
      </c>
      <c r="D37" s="323" t="n">
        <v>1</v>
      </c>
      <c r="E37" s="271" t="n">
        <v>0.699300699300699</v>
      </c>
    </row>
    <row r="38" customFormat="false" ht="12.75" hidden="false" customHeight="false" outlineLevel="0" collapsed="false">
      <c r="A38" s="337"/>
      <c r="B38" s="337"/>
      <c r="C38" s="337"/>
      <c r="D38" s="297"/>
      <c r="E38" s="297"/>
    </row>
    <row r="39" customFormat="false" ht="12.75" hidden="false" customHeight="false" outlineLevel="0" collapsed="false">
      <c r="A39" s="248"/>
      <c r="B39" s="248"/>
      <c r="C39" s="248"/>
      <c r="D39" s="256"/>
      <c r="E39" s="256"/>
    </row>
    <row r="40" customFormat="false" ht="12.75" hidden="false" customHeight="false" outlineLevel="0" collapsed="false">
      <c r="A40" s="248"/>
      <c r="B40" s="248"/>
      <c r="C40" s="248"/>
      <c r="D40" s="256"/>
      <c r="E40" s="256"/>
    </row>
    <row r="41" customFormat="false" ht="12.75" hidden="false" customHeight="false" outlineLevel="0" collapsed="false">
      <c r="A41" s="248"/>
      <c r="B41" s="248"/>
      <c r="C41" s="248"/>
      <c r="D41" s="256"/>
      <c r="E41" s="256"/>
    </row>
    <row r="42" customFormat="false" ht="12.75" hidden="false" customHeight="false" outlineLevel="0" collapsed="false">
      <c r="A42" s="248"/>
      <c r="B42" s="248"/>
      <c r="C42" s="248"/>
      <c r="D42" s="256"/>
      <c r="E42" s="256"/>
    </row>
    <row r="43" customFormat="false" ht="12.75" hidden="false" customHeight="false" outlineLevel="0" collapsed="false">
      <c r="A43" s="248"/>
      <c r="B43" s="248"/>
      <c r="C43" s="248"/>
      <c r="D43" s="256"/>
      <c r="E43" s="256"/>
    </row>
    <row r="44" customFormat="false" ht="12.75" hidden="false" customHeight="false" outlineLevel="0" collapsed="false">
      <c r="A44" s="248"/>
      <c r="B44" s="248"/>
      <c r="C44" s="248"/>
      <c r="D44" s="256"/>
      <c r="E44" s="256"/>
    </row>
    <row r="45" customFormat="false" ht="12.75" hidden="false" customHeight="false" outlineLevel="0" collapsed="false">
      <c r="A45" s="337"/>
      <c r="B45" s="337"/>
      <c r="C45" s="337"/>
      <c r="D45" s="297"/>
      <c r="E45" s="297"/>
    </row>
    <row r="46" customFormat="false" ht="12.75" hidden="false" customHeight="false" outlineLevel="0" collapsed="false">
      <c r="A46" s="337"/>
      <c r="B46" s="337"/>
      <c r="C46" s="337"/>
      <c r="D46" s="297"/>
      <c r="E46" s="297"/>
    </row>
    <row r="47" customFormat="false" ht="12.75" hidden="false" customHeight="false" outlineLevel="0" collapsed="false">
      <c r="A47" s="337"/>
      <c r="B47" s="337"/>
      <c r="C47" s="337"/>
      <c r="D47" s="297"/>
      <c r="E47" s="297"/>
    </row>
    <row r="48" customFormat="false" ht="12.75" hidden="false" customHeight="false" outlineLevel="0" collapsed="false">
      <c r="A48" s="337"/>
      <c r="B48" s="337"/>
      <c r="C48" s="337"/>
      <c r="D48" s="297"/>
      <c r="E48" s="297"/>
    </row>
    <row r="49" customFormat="false" ht="12.75" hidden="false" customHeight="false" outlineLevel="0" collapsed="false">
      <c r="A49" s="337"/>
      <c r="B49" s="337"/>
      <c r="C49" s="337"/>
      <c r="D49" s="297"/>
      <c r="E49" s="297"/>
    </row>
    <row r="50" customFormat="false" ht="12.75" hidden="false" customHeight="false" outlineLevel="0" collapsed="false">
      <c r="A50" s="337"/>
      <c r="B50" s="337"/>
      <c r="C50" s="337"/>
      <c r="D50" s="297"/>
      <c r="E50" s="297"/>
    </row>
    <row r="51" customFormat="false" ht="12.75" hidden="false" customHeight="false" outlineLevel="0" collapsed="false">
      <c r="A51" s="337"/>
      <c r="B51" s="337"/>
      <c r="C51" s="337"/>
      <c r="D51" s="297"/>
      <c r="E51" s="297"/>
    </row>
    <row r="52" customFormat="false" ht="12.75" hidden="false" customHeight="false" outlineLevel="0" collapsed="false">
      <c r="A52" s="337"/>
      <c r="B52" s="337"/>
      <c r="C52" s="337"/>
      <c r="D52" s="297"/>
      <c r="E52" s="297"/>
    </row>
    <row r="53" customFormat="false" ht="12.75" hidden="false" customHeight="false" outlineLevel="0" collapsed="false">
      <c r="A53" s="337"/>
      <c r="B53" s="337"/>
      <c r="C53" s="337"/>
      <c r="D53" s="297"/>
      <c r="E53" s="297"/>
    </row>
    <row r="54" customFormat="false" ht="12.75" hidden="false" customHeight="false" outlineLevel="0" collapsed="false">
      <c r="A54" s="337"/>
      <c r="B54" s="337"/>
      <c r="C54" s="337"/>
      <c r="D54" s="297"/>
      <c r="E54" s="297"/>
    </row>
    <row r="55" customFormat="false" ht="12.75" hidden="false" customHeight="false" outlineLevel="0" collapsed="false">
      <c r="A55" s="337"/>
      <c r="B55" s="337"/>
      <c r="C55" s="337"/>
      <c r="D55" s="297"/>
      <c r="E55" s="297"/>
    </row>
    <row r="56" customFormat="false" ht="12.75" hidden="false" customHeight="false" outlineLevel="0" collapsed="false">
      <c r="A56" s="337"/>
      <c r="B56" s="337"/>
      <c r="C56" s="337"/>
      <c r="D56" s="297"/>
      <c r="E56" s="297"/>
    </row>
    <row r="57" customFormat="false" ht="12.75" hidden="false" customHeight="false" outlineLevel="0" collapsed="false">
      <c r="A57" s="337"/>
      <c r="B57" s="337"/>
      <c r="C57" s="337"/>
      <c r="D57" s="297"/>
      <c r="E57" s="297"/>
    </row>
    <row r="58" customFormat="false" ht="12.75" hidden="false" customHeight="false" outlineLevel="0" collapsed="false">
      <c r="A58" s="337"/>
      <c r="B58" s="337"/>
      <c r="C58" s="337"/>
      <c r="D58" s="297"/>
      <c r="E58" s="297"/>
    </row>
    <row r="59" customFormat="false" ht="12.75" hidden="false" customHeight="false" outlineLevel="0" collapsed="false">
      <c r="A59" s="337"/>
      <c r="B59" s="337"/>
      <c r="C59" s="337"/>
      <c r="D59" s="297"/>
      <c r="E59" s="297"/>
    </row>
    <row r="60" customFormat="false" ht="12.75" hidden="false" customHeight="false" outlineLevel="0" collapsed="false">
      <c r="A60" s="337"/>
      <c r="B60" s="337"/>
      <c r="C60" s="337"/>
      <c r="D60" s="297"/>
      <c r="E60" s="297"/>
    </row>
    <row r="61" customFormat="false" ht="12.75" hidden="false" customHeight="false" outlineLevel="0" collapsed="false">
      <c r="A61" s="337"/>
      <c r="B61" s="337"/>
      <c r="C61" s="337"/>
      <c r="D61" s="297"/>
      <c r="E61" s="297"/>
    </row>
    <row r="62" customFormat="false" ht="12.75" hidden="false" customHeight="false" outlineLevel="0" collapsed="false">
      <c r="A62" s="337"/>
      <c r="B62" s="337"/>
      <c r="C62" s="337"/>
      <c r="D62" s="297"/>
      <c r="E62" s="297"/>
    </row>
    <row r="63" customFormat="false" ht="12.75" hidden="false" customHeight="false" outlineLevel="0" collapsed="false">
      <c r="A63" s="337"/>
      <c r="B63" s="337"/>
      <c r="C63" s="337"/>
      <c r="D63" s="297"/>
      <c r="E63" s="297"/>
    </row>
    <row r="64" customFormat="false" ht="12.75" hidden="false" customHeight="false" outlineLevel="0" collapsed="false">
      <c r="A64" s="337"/>
      <c r="B64" s="337"/>
      <c r="C64" s="337"/>
      <c r="D64" s="297"/>
      <c r="E64" s="297"/>
    </row>
    <row r="65" customFormat="false" ht="12.75" hidden="false" customHeight="false" outlineLevel="0" collapsed="false">
      <c r="A65" s="337"/>
      <c r="B65" s="337"/>
      <c r="C65" s="337"/>
      <c r="D65" s="297"/>
      <c r="E65" s="297"/>
    </row>
    <row r="66" customFormat="false" ht="12.75" hidden="false" customHeight="false" outlineLevel="0" collapsed="false">
      <c r="A66" s="337"/>
      <c r="B66" s="337"/>
      <c r="C66" s="337"/>
      <c r="D66" s="297"/>
      <c r="E66" s="297"/>
    </row>
    <row r="67" customFormat="false" ht="12.75" hidden="false" customHeight="false" outlineLevel="0" collapsed="false">
      <c r="A67" s="337"/>
      <c r="B67" s="337"/>
      <c r="C67" s="337"/>
      <c r="D67" s="297"/>
      <c r="E67" s="297"/>
    </row>
    <row r="68" customFormat="false" ht="12.75" hidden="false" customHeight="false" outlineLevel="0" collapsed="false">
      <c r="A68" s="337"/>
      <c r="B68" s="337"/>
      <c r="C68" s="337"/>
      <c r="D68" s="297"/>
      <c r="E68" s="297"/>
    </row>
    <row r="69" customFormat="false" ht="12.75" hidden="false" customHeight="false" outlineLevel="0" collapsed="false">
      <c r="A69" s="337"/>
      <c r="B69" s="337"/>
      <c r="C69" s="337"/>
      <c r="D69" s="297"/>
      <c r="E69" s="297"/>
    </row>
    <row r="70" customFormat="false" ht="12.75" hidden="false" customHeight="false" outlineLevel="0" collapsed="false">
      <c r="A70" s="337"/>
      <c r="B70" s="337"/>
      <c r="C70" s="337"/>
      <c r="D70" s="297"/>
      <c r="E70" s="297"/>
    </row>
    <row r="71" customFormat="false" ht="12.75" hidden="false" customHeight="false" outlineLevel="0" collapsed="false">
      <c r="A71" s="337"/>
      <c r="B71" s="337"/>
      <c r="C71" s="337"/>
      <c r="D71" s="297"/>
      <c r="E71" s="297"/>
    </row>
    <row r="72" customFormat="false" ht="12.75" hidden="false" customHeight="false" outlineLevel="0" collapsed="false">
      <c r="A72" s="337"/>
      <c r="B72" s="337"/>
      <c r="C72" s="337"/>
      <c r="D72" s="297"/>
      <c r="E72" s="297"/>
    </row>
    <row r="73" customFormat="false" ht="12.75" hidden="false" customHeight="false" outlineLevel="0" collapsed="false">
      <c r="A73" s="337"/>
      <c r="B73" s="337"/>
      <c r="C73" s="337"/>
      <c r="D73" s="297"/>
      <c r="E73" s="297"/>
    </row>
    <row r="74" customFormat="false" ht="12.75" hidden="false" customHeight="false" outlineLevel="0" collapsed="false">
      <c r="A74" s="337"/>
      <c r="B74" s="337"/>
      <c r="C74" s="337"/>
      <c r="D74" s="297"/>
      <c r="E74" s="297"/>
    </row>
    <row r="75" customFormat="false" ht="12.75" hidden="false" customHeight="false" outlineLevel="0" collapsed="false">
      <c r="A75" s="337"/>
      <c r="B75" s="337"/>
      <c r="C75" s="337"/>
      <c r="D75" s="297"/>
      <c r="E75" s="297"/>
    </row>
    <row r="76" customFormat="false" ht="12.75" hidden="false" customHeight="false" outlineLevel="0" collapsed="false">
      <c r="A76" s="337"/>
      <c r="B76" s="337"/>
      <c r="C76" s="337"/>
      <c r="D76" s="297"/>
      <c r="E76" s="297"/>
    </row>
    <row r="77" customFormat="false" ht="12.75" hidden="false" customHeight="false" outlineLevel="0" collapsed="false">
      <c r="A77" s="337"/>
      <c r="B77" s="337"/>
      <c r="C77" s="337"/>
      <c r="D77" s="297"/>
      <c r="E77" s="297"/>
    </row>
    <row r="78" customFormat="false" ht="12.75" hidden="false" customHeight="false" outlineLevel="0" collapsed="false">
      <c r="A78" s="337"/>
      <c r="B78" s="337"/>
      <c r="C78" s="337"/>
      <c r="D78" s="297"/>
      <c r="E78" s="297"/>
    </row>
    <row r="79" customFormat="false" ht="12.75" hidden="false" customHeight="false" outlineLevel="0" collapsed="false">
      <c r="A79" s="337"/>
      <c r="B79" s="337"/>
      <c r="C79" s="337"/>
      <c r="D79" s="297"/>
      <c r="E79" s="297"/>
    </row>
    <row r="80" customFormat="false" ht="12.75" hidden="false" customHeight="false" outlineLevel="0" collapsed="false">
      <c r="A80" s="337"/>
      <c r="B80" s="337"/>
      <c r="C80" s="337"/>
      <c r="D80" s="297"/>
      <c r="E80" s="297"/>
    </row>
    <row r="81" customFormat="false" ht="12.75" hidden="false" customHeight="false" outlineLevel="0" collapsed="false">
      <c r="A81" s="337"/>
      <c r="B81" s="337"/>
      <c r="C81" s="337"/>
      <c r="D81" s="297"/>
      <c r="E81" s="297"/>
    </row>
    <row r="82" customFormat="false" ht="12.75" hidden="false" customHeight="false" outlineLevel="0" collapsed="false">
      <c r="A82" s="337"/>
      <c r="B82" s="337"/>
      <c r="C82" s="337"/>
      <c r="D82" s="297"/>
      <c r="E82" s="297"/>
    </row>
    <row r="83" customFormat="false" ht="12.75" hidden="false" customHeight="false" outlineLevel="0" collapsed="false">
      <c r="A83" s="337"/>
      <c r="B83" s="337"/>
      <c r="C83" s="337"/>
      <c r="D83" s="297"/>
      <c r="E83" s="297"/>
    </row>
    <row r="84" customFormat="false" ht="12.75" hidden="false" customHeight="false" outlineLevel="0" collapsed="false">
      <c r="A84" s="337"/>
      <c r="B84" s="337"/>
      <c r="C84" s="337"/>
      <c r="D84" s="297"/>
      <c r="E84" s="297"/>
    </row>
    <row r="85" customFormat="false" ht="12.75" hidden="false" customHeight="false" outlineLevel="0" collapsed="false">
      <c r="A85" s="337"/>
      <c r="B85" s="337"/>
      <c r="C85" s="337"/>
      <c r="D85" s="297"/>
      <c r="E85" s="297"/>
    </row>
    <row r="86" customFormat="false" ht="12.75" hidden="false" customHeight="false" outlineLevel="0" collapsed="false">
      <c r="A86" s="337"/>
      <c r="B86" s="337"/>
      <c r="C86" s="337"/>
      <c r="D86" s="297"/>
      <c r="E86" s="297"/>
    </row>
    <row r="87" customFormat="false" ht="12.75" hidden="false" customHeight="false" outlineLevel="0" collapsed="false">
      <c r="A87" s="337"/>
      <c r="B87" s="337"/>
      <c r="C87" s="337"/>
      <c r="D87" s="297"/>
      <c r="E87" s="297"/>
    </row>
    <row r="88" customFormat="false" ht="12.75" hidden="false" customHeight="false" outlineLevel="0" collapsed="false">
      <c r="A88" s="337"/>
      <c r="B88" s="337"/>
      <c r="C88" s="337"/>
      <c r="D88" s="297"/>
      <c r="E88" s="297"/>
    </row>
    <row r="89" customFormat="false" ht="12.75" hidden="false" customHeight="false" outlineLevel="0" collapsed="false">
      <c r="A89" s="337"/>
      <c r="B89" s="337"/>
      <c r="C89" s="337"/>
      <c r="D89" s="297"/>
      <c r="E89" s="297"/>
    </row>
    <row r="90" customFormat="false" ht="12.75" hidden="false" customHeight="false" outlineLevel="0" collapsed="false">
      <c r="A90" s="337"/>
      <c r="B90" s="337"/>
      <c r="C90" s="337"/>
      <c r="D90" s="297"/>
      <c r="E90" s="297"/>
    </row>
    <row r="91" customFormat="false" ht="12.75" hidden="false" customHeight="false" outlineLevel="0" collapsed="false">
      <c r="A91" s="337"/>
      <c r="B91" s="337"/>
      <c r="C91" s="337"/>
      <c r="D91" s="297"/>
      <c r="E91" s="297"/>
    </row>
    <row r="92" customFormat="false" ht="12.75" hidden="false" customHeight="false" outlineLevel="0" collapsed="false">
      <c r="A92" s="337"/>
      <c r="B92" s="337"/>
      <c r="C92" s="337"/>
      <c r="D92" s="297"/>
      <c r="E92" s="297"/>
    </row>
    <row r="93" customFormat="false" ht="12.75" hidden="false" customHeight="false" outlineLevel="0" collapsed="false">
      <c r="A93" s="337"/>
      <c r="B93" s="337"/>
      <c r="C93" s="337"/>
      <c r="D93" s="297"/>
      <c r="E93" s="297"/>
    </row>
    <row r="94" customFormat="false" ht="12.75" hidden="false" customHeight="false" outlineLevel="0" collapsed="false">
      <c r="A94" s="337"/>
      <c r="B94" s="337"/>
      <c r="C94" s="337"/>
      <c r="D94" s="297"/>
      <c r="E94" s="297"/>
    </row>
    <row r="95" customFormat="false" ht="12.75" hidden="false" customHeight="false" outlineLevel="0" collapsed="false">
      <c r="A95" s="337"/>
      <c r="B95" s="337"/>
      <c r="C95" s="337"/>
      <c r="D95" s="297"/>
      <c r="E95" s="297"/>
    </row>
    <row r="96" customFormat="false" ht="12.75" hidden="false" customHeight="false" outlineLevel="0" collapsed="false">
      <c r="A96" s="337"/>
      <c r="B96" s="337"/>
      <c r="C96" s="337"/>
      <c r="D96" s="297"/>
      <c r="E96" s="297"/>
    </row>
    <row r="97" customFormat="false" ht="12.75" hidden="false" customHeight="false" outlineLevel="0" collapsed="false">
      <c r="A97" s="337"/>
      <c r="B97" s="337"/>
      <c r="C97" s="337"/>
      <c r="D97" s="297"/>
      <c r="E97" s="297"/>
    </row>
    <row r="98" customFormat="false" ht="12.75" hidden="false" customHeight="false" outlineLevel="0" collapsed="false">
      <c r="A98" s="337"/>
      <c r="B98" s="337"/>
      <c r="C98" s="337"/>
      <c r="D98" s="297"/>
      <c r="E98" s="297"/>
    </row>
    <row r="99" customFormat="false" ht="12.75" hidden="false" customHeight="false" outlineLevel="0" collapsed="false">
      <c r="A99" s="337"/>
      <c r="B99" s="337"/>
      <c r="C99" s="337"/>
      <c r="D99" s="297"/>
      <c r="E99" s="297"/>
    </row>
    <row r="100" customFormat="false" ht="12.75" hidden="false" customHeight="false" outlineLevel="0" collapsed="false">
      <c r="A100" s="337"/>
      <c r="B100" s="337"/>
      <c r="C100" s="337"/>
      <c r="D100" s="297"/>
      <c r="E100" s="297"/>
    </row>
    <row r="101" customFormat="false" ht="12.75" hidden="false" customHeight="false" outlineLevel="0" collapsed="false">
      <c r="A101" s="337"/>
      <c r="B101" s="337"/>
      <c r="C101" s="337"/>
      <c r="D101" s="297"/>
      <c r="E101" s="297"/>
    </row>
    <row r="102" customFormat="false" ht="12.75" hidden="false" customHeight="false" outlineLevel="0" collapsed="false">
      <c r="A102" s="337"/>
      <c r="B102" s="337"/>
      <c r="C102" s="337"/>
      <c r="D102" s="297"/>
      <c r="E102" s="297"/>
    </row>
    <row r="103" customFormat="false" ht="12.75" hidden="false" customHeight="false" outlineLevel="0" collapsed="false">
      <c r="A103" s="337"/>
      <c r="B103" s="337"/>
      <c r="C103" s="337"/>
      <c r="D103" s="297"/>
      <c r="E103" s="297"/>
    </row>
    <row r="104" customFormat="false" ht="12.75" hidden="false" customHeight="false" outlineLevel="0" collapsed="false">
      <c r="A104" s="337"/>
      <c r="B104" s="337"/>
      <c r="C104" s="337"/>
      <c r="D104" s="297"/>
      <c r="E104" s="297"/>
    </row>
    <row r="105" customFormat="false" ht="12.75" hidden="false" customHeight="false" outlineLevel="0" collapsed="false">
      <c r="A105" s="337"/>
      <c r="B105" s="337"/>
      <c r="C105" s="337"/>
      <c r="D105" s="297"/>
      <c r="E105" s="297"/>
    </row>
    <row r="106" customFormat="false" ht="12.75" hidden="false" customHeight="false" outlineLevel="0" collapsed="false">
      <c r="A106" s="337"/>
      <c r="B106" s="337"/>
      <c r="C106" s="337"/>
      <c r="D106" s="297"/>
      <c r="E106" s="297"/>
    </row>
    <row r="107" customFormat="false" ht="12.75" hidden="false" customHeight="false" outlineLevel="0" collapsed="false">
      <c r="A107" s="337"/>
      <c r="B107" s="337"/>
      <c r="C107" s="337"/>
      <c r="D107" s="297"/>
      <c r="E107" s="297"/>
    </row>
    <row r="108" customFormat="false" ht="12.75" hidden="false" customHeight="false" outlineLevel="0" collapsed="false">
      <c r="A108" s="337"/>
      <c r="B108" s="337"/>
      <c r="C108" s="337"/>
      <c r="D108" s="297"/>
      <c r="E108" s="297"/>
    </row>
    <row r="109" customFormat="false" ht="12.75" hidden="false" customHeight="false" outlineLevel="0" collapsed="false">
      <c r="A109" s="337"/>
      <c r="B109" s="337"/>
      <c r="C109" s="337"/>
      <c r="D109" s="297"/>
      <c r="E109" s="297"/>
    </row>
    <row r="110" customFormat="false" ht="12.75" hidden="false" customHeight="false" outlineLevel="0" collapsed="false">
      <c r="A110" s="337"/>
      <c r="B110" s="337"/>
      <c r="C110" s="337"/>
      <c r="D110" s="297"/>
      <c r="E110" s="297"/>
    </row>
    <row r="111" customFormat="false" ht="12.75" hidden="false" customHeight="false" outlineLevel="0" collapsed="false">
      <c r="A111" s="337"/>
      <c r="B111" s="337"/>
      <c r="C111" s="337"/>
      <c r="D111" s="297"/>
      <c r="E111" s="297"/>
    </row>
    <row r="112" customFormat="false" ht="12.75" hidden="false" customHeight="false" outlineLevel="0" collapsed="false">
      <c r="A112" s="337"/>
      <c r="B112" s="337"/>
      <c r="C112" s="337"/>
      <c r="D112" s="297"/>
      <c r="E112" s="297"/>
    </row>
    <row r="113" customFormat="false" ht="12.75" hidden="false" customHeight="false" outlineLevel="0" collapsed="false">
      <c r="A113" s="337"/>
      <c r="B113" s="337"/>
      <c r="C113" s="337"/>
      <c r="D113" s="297"/>
      <c r="E113" s="297"/>
    </row>
    <row r="114" customFormat="false" ht="12.75" hidden="false" customHeight="false" outlineLevel="0" collapsed="false">
      <c r="A114" s="337"/>
      <c r="B114" s="337"/>
      <c r="C114" s="337"/>
      <c r="D114" s="297"/>
      <c r="E114" s="297"/>
    </row>
    <row r="115" customFormat="false" ht="12.75" hidden="false" customHeight="false" outlineLevel="0" collapsed="false">
      <c r="A115" s="337"/>
      <c r="B115" s="337"/>
      <c r="C115" s="337"/>
      <c r="D115" s="297"/>
      <c r="E115" s="297"/>
    </row>
    <row r="116" customFormat="false" ht="12.75" hidden="false" customHeight="false" outlineLevel="0" collapsed="false">
      <c r="A116" s="337"/>
      <c r="B116" s="337"/>
      <c r="C116" s="337"/>
      <c r="D116" s="297"/>
      <c r="E116" s="297"/>
    </row>
    <row r="117" customFormat="false" ht="12.75" hidden="false" customHeight="false" outlineLevel="0" collapsed="false">
      <c r="A117" s="337"/>
      <c r="B117" s="337"/>
      <c r="C117" s="337"/>
      <c r="D117" s="297"/>
      <c r="E117" s="297"/>
    </row>
    <row r="118" customFormat="false" ht="12.75" hidden="false" customHeight="false" outlineLevel="0" collapsed="false">
      <c r="A118" s="337"/>
      <c r="B118" s="337"/>
      <c r="C118" s="337"/>
      <c r="D118" s="297"/>
      <c r="E118" s="297"/>
    </row>
    <row r="119" customFormat="false" ht="12.75" hidden="false" customHeight="false" outlineLevel="0" collapsed="false">
      <c r="A119" s="337"/>
      <c r="B119" s="337"/>
      <c r="C119" s="337"/>
      <c r="D119" s="297"/>
      <c r="E119" s="297"/>
    </row>
    <row r="120" customFormat="false" ht="12.75" hidden="false" customHeight="false" outlineLevel="0" collapsed="false">
      <c r="A120" s="337"/>
      <c r="B120" s="337"/>
      <c r="C120" s="337"/>
      <c r="D120" s="297"/>
      <c r="E120" s="297"/>
    </row>
    <row r="121" customFormat="false" ht="12.75" hidden="false" customHeight="false" outlineLevel="0" collapsed="false">
      <c r="A121" s="337"/>
      <c r="B121" s="337"/>
      <c r="C121" s="337"/>
      <c r="D121" s="297"/>
      <c r="E121" s="297"/>
    </row>
    <row r="122" customFormat="false" ht="12.75" hidden="false" customHeight="false" outlineLevel="0" collapsed="false">
      <c r="A122" s="337"/>
      <c r="B122" s="337"/>
      <c r="C122" s="337"/>
      <c r="D122" s="297"/>
      <c r="E122" s="297"/>
    </row>
    <row r="123" customFormat="false" ht="12.75" hidden="false" customHeight="false" outlineLevel="0" collapsed="false">
      <c r="A123" s="337"/>
      <c r="B123" s="337"/>
      <c r="C123" s="337"/>
      <c r="D123" s="297"/>
      <c r="E123" s="297"/>
    </row>
    <row r="124" customFormat="false" ht="12.75" hidden="false" customHeight="false" outlineLevel="0" collapsed="false">
      <c r="A124" s="337"/>
      <c r="B124" s="337"/>
      <c r="C124" s="337"/>
      <c r="D124" s="297"/>
      <c r="E124" s="297"/>
    </row>
    <row r="125" customFormat="false" ht="12.75" hidden="false" customHeight="false" outlineLevel="0" collapsed="false">
      <c r="A125" s="337"/>
      <c r="B125" s="337"/>
      <c r="C125" s="337"/>
      <c r="D125" s="297"/>
      <c r="E125" s="297"/>
    </row>
    <row r="126" customFormat="false" ht="12.75" hidden="false" customHeight="false" outlineLevel="0" collapsed="false">
      <c r="A126" s="337"/>
      <c r="B126" s="337"/>
      <c r="C126" s="337"/>
      <c r="D126" s="297"/>
      <c r="E126" s="297"/>
    </row>
    <row r="127" customFormat="false" ht="12.75" hidden="false" customHeight="false" outlineLevel="0" collapsed="false">
      <c r="A127" s="337"/>
      <c r="B127" s="337"/>
      <c r="C127" s="337"/>
      <c r="D127" s="297"/>
      <c r="E127" s="297"/>
    </row>
    <row r="128" customFormat="false" ht="12.75" hidden="false" customHeight="false" outlineLevel="0" collapsed="false">
      <c r="A128" s="337"/>
      <c r="B128" s="337"/>
      <c r="C128" s="337"/>
      <c r="D128" s="297"/>
      <c r="E128" s="297"/>
    </row>
    <row r="129" customFormat="false" ht="12.75" hidden="false" customHeight="false" outlineLevel="0" collapsed="false">
      <c r="A129" s="337"/>
      <c r="B129" s="337"/>
      <c r="C129" s="337"/>
      <c r="D129" s="297"/>
      <c r="E129" s="297"/>
    </row>
    <row r="130" customFormat="false" ht="12.75" hidden="false" customHeight="false" outlineLevel="0" collapsed="false">
      <c r="A130" s="337"/>
      <c r="B130" s="337"/>
      <c r="C130" s="337"/>
      <c r="D130" s="297"/>
      <c r="E130" s="297"/>
    </row>
    <row r="131" customFormat="false" ht="12.75" hidden="false" customHeight="false" outlineLevel="0" collapsed="false">
      <c r="A131" s="337"/>
      <c r="B131" s="337"/>
      <c r="C131" s="337"/>
      <c r="D131" s="297"/>
      <c r="E131" s="297"/>
    </row>
    <row r="132" customFormat="false" ht="12.75" hidden="false" customHeight="false" outlineLevel="0" collapsed="false">
      <c r="A132" s="337"/>
      <c r="B132" s="337"/>
      <c r="C132" s="337"/>
      <c r="D132" s="297"/>
      <c r="E132" s="297"/>
    </row>
    <row r="133" customFormat="false" ht="12.75" hidden="false" customHeight="false" outlineLevel="0" collapsed="false">
      <c r="A133" s="337"/>
      <c r="B133" s="337"/>
      <c r="C133" s="337"/>
      <c r="D133" s="297"/>
      <c r="E133" s="297"/>
    </row>
    <row r="134" customFormat="false" ht="12.75" hidden="false" customHeight="false" outlineLevel="0" collapsed="false">
      <c r="A134" s="337"/>
      <c r="B134" s="337"/>
      <c r="C134" s="337"/>
      <c r="D134" s="297"/>
      <c r="E134" s="297"/>
    </row>
    <row r="135" customFormat="false" ht="12.75" hidden="false" customHeight="false" outlineLevel="0" collapsed="false">
      <c r="A135" s="337"/>
      <c r="B135" s="337"/>
      <c r="C135" s="337"/>
      <c r="D135" s="297"/>
      <c r="E135" s="297"/>
    </row>
    <row r="136" customFormat="false" ht="12.75" hidden="false" customHeight="false" outlineLevel="0" collapsed="false">
      <c r="A136" s="337"/>
      <c r="B136" s="337"/>
      <c r="C136" s="337"/>
      <c r="D136" s="297"/>
      <c r="E136" s="297"/>
    </row>
    <row r="137" customFormat="false" ht="12.75" hidden="false" customHeight="false" outlineLevel="0" collapsed="false">
      <c r="A137" s="337"/>
      <c r="B137" s="337"/>
      <c r="C137" s="337"/>
      <c r="D137" s="297"/>
      <c r="E137" s="297"/>
    </row>
    <row r="138" customFormat="false" ht="12.75" hidden="false" customHeight="false" outlineLevel="0" collapsed="false">
      <c r="A138" s="337"/>
      <c r="B138" s="337"/>
      <c r="C138" s="337"/>
      <c r="D138" s="297"/>
      <c r="E138" s="297"/>
    </row>
    <row r="139" customFormat="false" ht="12.75" hidden="false" customHeight="false" outlineLevel="0" collapsed="false">
      <c r="A139" s="337"/>
      <c r="B139" s="337"/>
      <c r="C139" s="337"/>
      <c r="D139" s="297"/>
      <c r="E139" s="297"/>
    </row>
    <row r="140" customFormat="false" ht="12.75" hidden="false" customHeight="false" outlineLevel="0" collapsed="false">
      <c r="A140" s="337"/>
      <c r="B140" s="337"/>
      <c r="C140" s="337"/>
      <c r="D140" s="297"/>
      <c r="E140" s="297"/>
    </row>
    <row r="141" customFormat="false" ht="12.75" hidden="false" customHeight="false" outlineLevel="0" collapsed="false">
      <c r="A141" s="337"/>
      <c r="B141" s="337"/>
      <c r="C141" s="337"/>
      <c r="D141" s="297"/>
      <c r="E141" s="297"/>
    </row>
    <row r="142" customFormat="false" ht="12.75" hidden="false" customHeight="false" outlineLevel="0" collapsed="false">
      <c r="A142" s="337"/>
      <c r="B142" s="337"/>
      <c r="C142" s="337"/>
      <c r="D142" s="297"/>
      <c r="E142" s="297"/>
    </row>
    <row r="143" customFormat="false" ht="12.75" hidden="false" customHeight="false" outlineLevel="0" collapsed="false">
      <c r="A143" s="337"/>
      <c r="B143" s="337"/>
      <c r="C143" s="337"/>
      <c r="D143" s="297"/>
      <c r="E143" s="297"/>
    </row>
    <row r="144" customFormat="false" ht="12.75" hidden="false" customHeight="false" outlineLevel="0" collapsed="false">
      <c r="A144" s="337"/>
      <c r="B144" s="337"/>
      <c r="C144" s="337"/>
      <c r="D144" s="297"/>
      <c r="E144" s="297"/>
    </row>
    <row r="145" customFormat="false" ht="12.75" hidden="false" customHeight="false" outlineLevel="0" collapsed="false">
      <c r="A145" s="337"/>
      <c r="B145" s="337"/>
      <c r="C145" s="337"/>
      <c r="D145" s="297"/>
      <c r="E145" s="297"/>
    </row>
    <row r="146" customFormat="false" ht="12.75" hidden="false" customHeight="false" outlineLevel="0" collapsed="false">
      <c r="A146" s="337"/>
      <c r="B146" s="337"/>
      <c r="C146" s="337"/>
      <c r="D146" s="297"/>
      <c r="E146" s="297"/>
    </row>
    <row r="147" customFormat="false" ht="12.75" hidden="false" customHeight="false" outlineLevel="0" collapsed="false">
      <c r="A147" s="337"/>
      <c r="B147" s="337"/>
      <c r="C147" s="337"/>
      <c r="D147" s="297"/>
      <c r="E147" s="297"/>
    </row>
    <row r="148" customFormat="false" ht="12.75" hidden="false" customHeight="false" outlineLevel="0" collapsed="false">
      <c r="A148" s="337"/>
      <c r="B148" s="337"/>
      <c r="C148" s="337"/>
      <c r="D148" s="297"/>
      <c r="E148" s="297"/>
    </row>
    <row r="149" customFormat="false" ht="12.75" hidden="false" customHeight="false" outlineLevel="0" collapsed="false">
      <c r="A149" s="337"/>
      <c r="B149" s="337"/>
      <c r="C149" s="337"/>
      <c r="D149" s="297"/>
      <c r="E149" s="297"/>
    </row>
    <row r="150" customFormat="false" ht="12.75" hidden="false" customHeight="false" outlineLevel="0" collapsed="false">
      <c r="A150" s="337"/>
      <c r="B150" s="337"/>
      <c r="C150" s="337"/>
      <c r="D150" s="297"/>
      <c r="E150" s="297"/>
    </row>
    <row r="151" customFormat="false" ht="12.75" hidden="false" customHeight="false" outlineLevel="0" collapsed="false">
      <c r="A151" s="337"/>
      <c r="B151" s="337"/>
      <c r="C151" s="337"/>
      <c r="D151" s="297"/>
      <c r="E151" s="297"/>
    </row>
    <row r="152" customFormat="false" ht="12.75" hidden="false" customHeight="false" outlineLevel="0" collapsed="false">
      <c r="A152" s="337"/>
      <c r="B152" s="337"/>
      <c r="C152" s="337"/>
      <c r="D152" s="297"/>
      <c r="E152" s="297"/>
    </row>
    <row r="153" customFormat="false" ht="12.75" hidden="false" customHeight="false" outlineLevel="0" collapsed="false">
      <c r="A153" s="337"/>
      <c r="B153" s="337"/>
      <c r="C153" s="337"/>
      <c r="D153" s="297"/>
      <c r="E153" s="297"/>
    </row>
    <row r="154" customFormat="false" ht="12.75" hidden="false" customHeight="false" outlineLevel="0" collapsed="false">
      <c r="A154" s="337"/>
      <c r="B154" s="337"/>
      <c r="C154" s="337"/>
      <c r="D154" s="297"/>
      <c r="E154" s="297"/>
    </row>
    <row r="155" customFormat="false" ht="12.75" hidden="false" customHeight="false" outlineLevel="0" collapsed="false">
      <c r="A155" s="337"/>
      <c r="B155" s="337"/>
      <c r="C155" s="337"/>
      <c r="D155" s="297"/>
      <c r="E155" s="297"/>
    </row>
    <row r="156" customFormat="false" ht="12.75" hidden="false" customHeight="false" outlineLevel="0" collapsed="false">
      <c r="A156" s="337"/>
      <c r="B156" s="337"/>
      <c r="C156" s="337"/>
      <c r="D156" s="297"/>
      <c r="E156" s="297"/>
    </row>
    <row r="157" customFormat="false" ht="12.75" hidden="false" customHeight="false" outlineLevel="0" collapsed="false">
      <c r="A157" s="337"/>
      <c r="B157" s="337"/>
      <c r="C157" s="337"/>
      <c r="D157" s="297"/>
      <c r="E157" s="297"/>
    </row>
    <row r="158" customFormat="false" ht="12.75" hidden="false" customHeight="false" outlineLevel="0" collapsed="false">
      <c r="A158" s="337"/>
      <c r="B158" s="337"/>
      <c r="C158" s="337"/>
      <c r="D158" s="297"/>
      <c r="E158" s="297"/>
    </row>
    <row r="159" customFormat="false" ht="12.75" hidden="false" customHeight="false" outlineLevel="0" collapsed="false">
      <c r="A159" s="337"/>
      <c r="B159" s="337"/>
      <c r="C159" s="337"/>
      <c r="D159" s="297"/>
      <c r="E159" s="297"/>
    </row>
    <row r="160" customFormat="false" ht="12.75" hidden="false" customHeight="false" outlineLevel="0" collapsed="false">
      <c r="A160" s="337"/>
      <c r="B160" s="337"/>
      <c r="C160" s="337"/>
      <c r="D160" s="297"/>
      <c r="E160" s="297"/>
    </row>
    <row r="161" customFormat="false" ht="12.75" hidden="false" customHeight="false" outlineLevel="0" collapsed="false">
      <c r="A161" s="337"/>
      <c r="B161" s="337"/>
      <c r="C161" s="337"/>
      <c r="D161" s="297"/>
      <c r="E161" s="297"/>
    </row>
    <row r="162" customFormat="false" ht="12.75" hidden="false" customHeight="false" outlineLevel="0" collapsed="false">
      <c r="A162" s="337"/>
      <c r="B162" s="337"/>
      <c r="C162" s="337"/>
      <c r="D162" s="297"/>
      <c r="E162" s="297"/>
    </row>
    <row r="163" customFormat="false" ht="12.75" hidden="false" customHeight="false" outlineLevel="0" collapsed="false">
      <c r="A163" s="337"/>
      <c r="B163" s="337"/>
      <c r="C163" s="337"/>
      <c r="D163" s="297"/>
      <c r="E163" s="297"/>
    </row>
    <row r="164" customFormat="false" ht="12.75" hidden="false" customHeight="false" outlineLevel="0" collapsed="false">
      <c r="A164" s="337"/>
      <c r="B164" s="337"/>
      <c r="C164" s="337"/>
      <c r="D164" s="297"/>
      <c r="E164" s="297"/>
    </row>
    <row r="165" customFormat="false" ht="12.75" hidden="false" customHeight="false" outlineLevel="0" collapsed="false">
      <c r="A165" s="337"/>
      <c r="B165" s="337"/>
      <c r="C165" s="337"/>
      <c r="D165" s="297"/>
      <c r="E165" s="297"/>
    </row>
    <row r="166" customFormat="false" ht="12.75" hidden="false" customHeight="false" outlineLevel="0" collapsed="false">
      <c r="A166" s="337"/>
      <c r="B166" s="337"/>
      <c r="C166" s="337"/>
      <c r="D166" s="297"/>
      <c r="E166" s="297"/>
    </row>
    <row r="167" customFormat="false" ht="12.75" hidden="false" customHeight="false" outlineLevel="0" collapsed="false">
      <c r="A167" s="337"/>
      <c r="B167" s="337"/>
      <c r="C167" s="337"/>
      <c r="D167" s="297"/>
      <c r="E167" s="297"/>
    </row>
    <row r="168" customFormat="false" ht="12.75" hidden="false" customHeight="false" outlineLevel="0" collapsed="false">
      <c r="A168" s="337"/>
      <c r="B168" s="337"/>
      <c r="C168" s="337"/>
      <c r="D168" s="297"/>
      <c r="E168" s="297"/>
    </row>
    <row r="169" customFormat="false" ht="12.75" hidden="false" customHeight="false" outlineLevel="0" collapsed="false">
      <c r="A169" s="337"/>
      <c r="B169" s="337"/>
      <c r="C169" s="337"/>
      <c r="D169" s="297"/>
      <c r="E169" s="297"/>
    </row>
    <row r="170" customFormat="false" ht="12.75" hidden="false" customHeight="false" outlineLevel="0" collapsed="false">
      <c r="A170" s="337"/>
      <c r="B170" s="337"/>
      <c r="C170" s="337"/>
      <c r="D170" s="297"/>
      <c r="E170" s="297"/>
    </row>
    <row r="171" customFormat="false" ht="12.75" hidden="false" customHeight="false" outlineLevel="0" collapsed="false">
      <c r="A171" s="337"/>
      <c r="B171" s="337"/>
      <c r="C171" s="337"/>
      <c r="D171" s="297"/>
      <c r="E171" s="297"/>
    </row>
    <row r="172" customFormat="false" ht="12.75" hidden="false" customHeight="false" outlineLevel="0" collapsed="false">
      <c r="A172" s="337"/>
      <c r="B172" s="337"/>
      <c r="C172" s="337"/>
      <c r="D172" s="297"/>
      <c r="E172" s="297"/>
    </row>
    <row r="173" customFormat="false" ht="12.75" hidden="false" customHeight="false" outlineLevel="0" collapsed="false">
      <c r="A173" s="337"/>
      <c r="B173" s="337"/>
      <c r="C173" s="337"/>
      <c r="D173" s="297"/>
      <c r="E173" s="297"/>
    </row>
    <row r="174" customFormat="false" ht="12.75" hidden="false" customHeight="false" outlineLevel="0" collapsed="false">
      <c r="A174" s="337"/>
      <c r="B174" s="337"/>
      <c r="C174" s="337"/>
      <c r="D174" s="297"/>
      <c r="E174" s="297"/>
    </row>
    <row r="175" customFormat="false" ht="12.75" hidden="false" customHeight="false" outlineLevel="0" collapsed="false">
      <c r="A175" s="337"/>
      <c r="B175" s="337"/>
      <c r="C175" s="337"/>
      <c r="D175" s="297"/>
      <c r="E175" s="297"/>
    </row>
    <row r="176" customFormat="false" ht="12.75" hidden="false" customHeight="false" outlineLevel="0" collapsed="false">
      <c r="A176" s="337"/>
      <c r="B176" s="337"/>
      <c r="C176" s="337"/>
      <c r="D176" s="297"/>
      <c r="E176" s="297"/>
    </row>
    <row r="177" customFormat="false" ht="12.75" hidden="false" customHeight="false" outlineLevel="0" collapsed="false">
      <c r="A177" s="337"/>
      <c r="B177" s="337"/>
      <c r="C177" s="337"/>
      <c r="D177" s="297"/>
      <c r="E177" s="297"/>
    </row>
    <row r="178" customFormat="false" ht="12.75" hidden="false" customHeight="false" outlineLevel="0" collapsed="false">
      <c r="A178" s="337"/>
      <c r="B178" s="337"/>
      <c r="C178" s="337"/>
      <c r="D178" s="297"/>
      <c r="E178" s="297"/>
    </row>
    <row r="179" customFormat="false" ht="12.75" hidden="false" customHeight="false" outlineLevel="0" collapsed="false">
      <c r="A179" s="337"/>
      <c r="B179" s="337"/>
      <c r="C179" s="337"/>
      <c r="D179" s="297"/>
      <c r="E179" s="297"/>
    </row>
    <row r="180" customFormat="false" ht="12.75" hidden="false" customHeight="false" outlineLevel="0" collapsed="false">
      <c r="A180" s="337"/>
      <c r="B180" s="337"/>
      <c r="C180" s="337"/>
      <c r="D180" s="297"/>
      <c r="E180" s="297"/>
    </row>
    <row r="181" customFormat="false" ht="12.75" hidden="false" customHeight="false" outlineLevel="0" collapsed="false">
      <c r="A181" s="337"/>
      <c r="B181" s="337"/>
      <c r="C181" s="337"/>
      <c r="D181" s="297"/>
      <c r="E181" s="297"/>
    </row>
    <row r="182" customFormat="false" ht="12.75" hidden="false" customHeight="false" outlineLevel="0" collapsed="false">
      <c r="A182" s="337"/>
      <c r="B182" s="337"/>
      <c r="C182" s="337"/>
      <c r="D182" s="297"/>
      <c r="E182" s="297"/>
    </row>
    <row r="183" customFormat="false" ht="12.75" hidden="false" customHeight="false" outlineLevel="0" collapsed="false">
      <c r="A183" s="337"/>
      <c r="B183" s="337"/>
      <c r="C183" s="337"/>
      <c r="D183" s="297"/>
      <c r="E183" s="297"/>
    </row>
    <row r="184" customFormat="false" ht="12.75" hidden="false" customHeight="false" outlineLevel="0" collapsed="false">
      <c r="A184" s="337"/>
      <c r="B184" s="337"/>
      <c r="C184" s="337"/>
      <c r="D184" s="297"/>
      <c r="E184" s="297"/>
    </row>
    <row r="185" customFormat="false" ht="12.75" hidden="false" customHeight="false" outlineLevel="0" collapsed="false">
      <c r="A185" s="337"/>
      <c r="B185" s="337"/>
      <c r="C185" s="337"/>
      <c r="D185" s="297"/>
      <c r="E185" s="297"/>
    </row>
    <row r="186" customFormat="false" ht="12.75" hidden="false" customHeight="false" outlineLevel="0" collapsed="false">
      <c r="A186" s="337"/>
      <c r="B186" s="337"/>
      <c r="C186" s="337"/>
      <c r="D186" s="297"/>
      <c r="E186" s="297"/>
    </row>
    <row r="187" customFormat="false" ht="12.75" hidden="false" customHeight="false" outlineLevel="0" collapsed="false">
      <c r="A187" s="337"/>
      <c r="B187" s="337"/>
      <c r="C187" s="337"/>
      <c r="D187" s="297"/>
      <c r="E187" s="297"/>
    </row>
    <row r="188" customFormat="false" ht="12.75" hidden="false" customHeight="false" outlineLevel="0" collapsed="false">
      <c r="A188" s="337"/>
      <c r="B188" s="337"/>
      <c r="C188" s="337"/>
      <c r="D188" s="297"/>
      <c r="E188" s="297"/>
    </row>
    <row r="189" customFormat="false" ht="12.75" hidden="false" customHeight="false" outlineLevel="0" collapsed="false">
      <c r="A189" s="337"/>
      <c r="B189" s="337"/>
      <c r="C189" s="337"/>
      <c r="D189" s="297"/>
      <c r="E189" s="297"/>
    </row>
    <row r="190" customFormat="false" ht="12.75" hidden="false" customHeight="false" outlineLevel="0" collapsed="false">
      <c r="A190" s="337"/>
      <c r="B190" s="337"/>
      <c r="C190" s="337"/>
      <c r="D190" s="297"/>
      <c r="E190" s="297"/>
    </row>
    <row r="191" customFormat="false" ht="12.75" hidden="false" customHeight="false" outlineLevel="0" collapsed="false">
      <c r="A191" s="337"/>
      <c r="B191" s="337"/>
      <c r="C191" s="337"/>
      <c r="D191" s="297"/>
      <c r="E191" s="297"/>
    </row>
    <row r="192" customFormat="false" ht="12.75" hidden="false" customHeight="false" outlineLevel="0" collapsed="false">
      <c r="A192" s="337"/>
      <c r="B192" s="337"/>
      <c r="C192" s="337"/>
      <c r="D192" s="297"/>
      <c r="E192" s="297"/>
    </row>
    <row r="193" customFormat="false" ht="12.75" hidden="false" customHeight="false" outlineLevel="0" collapsed="false">
      <c r="A193" s="337"/>
      <c r="B193" s="337"/>
      <c r="C193" s="337"/>
      <c r="D193" s="297"/>
      <c r="E193" s="297"/>
    </row>
    <row r="194" customFormat="false" ht="12.75" hidden="false" customHeight="false" outlineLevel="0" collapsed="false">
      <c r="A194" s="337"/>
      <c r="B194" s="337"/>
      <c r="C194" s="337"/>
      <c r="D194" s="297"/>
      <c r="E194" s="297"/>
    </row>
    <row r="195" customFormat="false" ht="12.75" hidden="false" customHeight="false" outlineLevel="0" collapsed="false">
      <c r="A195" s="337"/>
      <c r="B195" s="337"/>
      <c r="C195" s="337"/>
      <c r="D195" s="297"/>
      <c r="E195" s="297"/>
    </row>
    <row r="196" customFormat="false" ht="12.75" hidden="false" customHeight="false" outlineLevel="0" collapsed="false">
      <c r="A196" s="337"/>
      <c r="B196" s="337"/>
      <c r="C196" s="337"/>
      <c r="D196" s="297"/>
      <c r="E196" s="297"/>
    </row>
    <row r="197" customFormat="false" ht="12.75" hidden="false" customHeight="false" outlineLevel="0" collapsed="false">
      <c r="A197" s="337"/>
      <c r="B197" s="337"/>
      <c r="C197" s="337"/>
      <c r="D197" s="297"/>
      <c r="E197" s="297"/>
    </row>
    <row r="198" customFormat="false" ht="12.75" hidden="false" customHeight="false" outlineLevel="0" collapsed="false">
      <c r="A198" s="337"/>
      <c r="B198" s="337"/>
      <c r="C198" s="337"/>
      <c r="D198" s="297"/>
      <c r="E198" s="297"/>
    </row>
    <row r="199" customFormat="false" ht="12.75" hidden="false" customHeight="false" outlineLevel="0" collapsed="false">
      <c r="A199" s="337"/>
      <c r="B199" s="337"/>
      <c r="C199" s="337"/>
      <c r="D199" s="297"/>
      <c r="E199" s="297"/>
    </row>
    <row r="200" customFormat="false" ht="12.75" hidden="false" customHeight="false" outlineLevel="0" collapsed="false">
      <c r="A200" s="337"/>
      <c r="B200" s="337"/>
      <c r="C200" s="337"/>
      <c r="D200" s="297"/>
      <c r="E200" s="297"/>
    </row>
    <row r="201" customFormat="false" ht="12.75" hidden="false" customHeight="false" outlineLevel="0" collapsed="false">
      <c r="A201" s="337"/>
      <c r="B201" s="337"/>
      <c r="C201" s="337"/>
      <c r="D201" s="297"/>
      <c r="E201" s="297"/>
    </row>
    <row r="202" customFormat="false" ht="12.75" hidden="false" customHeight="false" outlineLevel="0" collapsed="false">
      <c r="A202" s="337"/>
      <c r="B202" s="337"/>
      <c r="C202" s="337"/>
      <c r="D202" s="297"/>
      <c r="E202" s="297"/>
    </row>
    <row r="203" customFormat="false" ht="12.75" hidden="false" customHeight="false" outlineLevel="0" collapsed="false">
      <c r="A203" s="337"/>
      <c r="B203" s="337"/>
      <c r="C203" s="337"/>
      <c r="D203" s="297"/>
      <c r="E203" s="297"/>
    </row>
    <row r="204" customFormat="false" ht="12.75" hidden="false" customHeight="false" outlineLevel="0" collapsed="false">
      <c r="A204" s="337"/>
      <c r="B204" s="337"/>
      <c r="C204" s="337"/>
      <c r="D204" s="297"/>
      <c r="E204" s="297"/>
    </row>
    <row r="205" customFormat="false" ht="12.75" hidden="false" customHeight="false" outlineLevel="0" collapsed="false">
      <c r="A205" s="337"/>
      <c r="B205" s="337"/>
      <c r="C205" s="337"/>
      <c r="D205" s="297"/>
      <c r="E205" s="297"/>
    </row>
    <row r="206" customFormat="false" ht="12.75" hidden="false" customHeight="false" outlineLevel="0" collapsed="false">
      <c r="A206" s="337"/>
      <c r="B206" s="337"/>
      <c r="C206" s="337"/>
      <c r="D206" s="297"/>
      <c r="E206" s="297"/>
    </row>
    <row r="207" customFormat="false" ht="12.75" hidden="false" customHeight="false" outlineLevel="0" collapsed="false">
      <c r="A207" s="337"/>
      <c r="B207" s="337"/>
      <c r="C207" s="337"/>
      <c r="D207" s="297"/>
      <c r="E207" s="297"/>
    </row>
    <row r="208" customFormat="false" ht="12.75" hidden="false" customHeight="false" outlineLevel="0" collapsed="false">
      <c r="A208" s="337"/>
      <c r="B208" s="337"/>
      <c r="C208" s="337"/>
      <c r="D208" s="297"/>
      <c r="E208" s="297"/>
    </row>
    <row r="209" customFormat="false" ht="12.75" hidden="false" customHeight="false" outlineLevel="0" collapsed="false">
      <c r="A209" s="337"/>
      <c r="B209" s="337"/>
      <c r="C209" s="337"/>
      <c r="D209" s="297"/>
      <c r="E209" s="297"/>
    </row>
    <row r="210" customFormat="false" ht="12.75" hidden="false" customHeight="false" outlineLevel="0" collapsed="false">
      <c r="A210" s="337"/>
      <c r="B210" s="337"/>
      <c r="C210" s="337"/>
      <c r="D210" s="297"/>
      <c r="E210" s="297"/>
    </row>
    <row r="211" customFormat="false" ht="12.75" hidden="false" customHeight="false" outlineLevel="0" collapsed="false">
      <c r="A211" s="337"/>
      <c r="B211" s="337"/>
      <c r="C211" s="337"/>
      <c r="D211" s="297"/>
      <c r="E211" s="297"/>
    </row>
    <row r="212" customFormat="false" ht="12.75" hidden="false" customHeight="false" outlineLevel="0" collapsed="false">
      <c r="A212" s="337"/>
      <c r="B212" s="337"/>
      <c r="C212" s="337"/>
      <c r="D212" s="297"/>
      <c r="E212" s="297"/>
    </row>
    <row r="213" customFormat="false" ht="12.75" hidden="false" customHeight="false" outlineLevel="0" collapsed="false">
      <c r="A213" s="337"/>
      <c r="B213" s="337"/>
      <c r="C213" s="337"/>
      <c r="D213" s="297"/>
      <c r="E213" s="297"/>
    </row>
    <row r="214" customFormat="false" ht="12.75" hidden="false" customHeight="false" outlineLevel="0" collapsed="false">
      <c r="A214" s="337"/>
      <c r="B214" s="337"/>
      <c r="C214" s="337"/>
      <c r="D214" s="297"/>
      <c r="E214" s="297"/>
    </row>
    <row r="215" customFormat="false" ht="12.75" hidden="false" customHeight="false" outlineLevel="0" collapsed="false">
      <c r="A215" s="337"/>
      <c r="B215" s="337"/>
      <c r="C215" s="337"/>
      <c r="D215" s="297"/>
      <c r="E215" s="297"/>
    </row>
    <row r="216" customFormat="false" ht="12.75" hidden="false" customHeight="false" outlineLevel="0" collapsed="false">
      <c r="A216" s="337"/>
      <c r="B216" s="337"/>
      <c r="C216" s="337"/>
      <c r="D216" s="297"/>
      <c r="E216" s="297"/>
    </row>
    <row r="217" customFormat="false" ht="12.75" hidden="false" customHeight="false" outlineLevel="0" collapsed="false">
      <c r="A217" s="337"/>
      <c r="B217" s="337"/>
      <c r="C217" s="337"/>
      <c r="D217" s="297"/>
      <c r="E217" s="297"/>
    </row>
    <row r="218" customFormat="false" ht="12.75" hidden="false" customHeight="false" outlineLevel="0" collapsed="false">
      <c r="A218" s="337"/>
      <c r="B218" s="337"/>
      <c r="C218" s="337"/>
      <c r="D218" s="297"/>
      <c r="E218" s="297"/>
    </row>
    <row r="219" customFormat="false" ht="12.75" hidden="false" customHeight="false" outlineLevel="0" collapsed="false">
      <c r="A219" s="337"/>
      <c r="B219" s="337"/>
      <c r="C219" s="337"/>
      <c r="D219" s="297"/>
      <c r="E219" s="297"/>
    </row>
    <row r="220" customFormat="false" ht="12.75" hidden="false" customHeight="false" outlineLevel="0" collapsed="false">
      <c r="A220" s="337"/>
      <c r="B220" s="337"/>
      <c r="C220" s="337"/>
      <c r="D220" s="297"/>
      <c r="E220" s="297"/>
    </row>
    <row r="221" customFormat="false" ht="12.75" hidden="false" customHeight="false" outlineLevel="0" collapsed="false">
      <c r="A221" s="337"/>
      <c r="B221" s="337"/>
      <c r="C221" s="337"/>
      <c r="D221" s="297"/>
      <c r="E221" s="297"/>
    </row>
    <row r="222" customFormat="false" ht="12.75" hidden="false" customHeight="false" outlineLevel="0" collapsed="false">
      <c r="A222" s="337"/>
      <c r="B222" s="337"/>
      <c r="C222" s="337"/>
      <c r="D222" s="297"/>
      <c r="E222" s="297"/>
    </row>
    <row r="223" customFormat="false" ht="12.75" hidden="false" customHeight="false" outlineLevel="0" collapsed="false">
      <c r="A223" s="337"/>
      <c r="B223" s="337"/>
      <c r="C223" s="337"/>
      <c r="D223" s="297"/>
      <c r="E223" s="297"/>
    </row>
    <row r="224" customFormat="false" ht="12.75" hidden="false" customHeight="false" outlineLevel="0" collapsed="false">
      <c r="A224" s="337"/>
      <c r="B224" s="337"/>
      <c r="C224" s="337"/>
      <c r="D224" s="297"/>
      <c r="E224" s="297"/>
    </row>
    <row r="225" customFormat="false" ht="12.75" hidden="false" customHeight="false" outlineLevel="0" collapsed="false">
      <c r="A225" s="337"/>
      <c r="B225" s="337"/>
      <c r="C225" s="337"/>
      <c r="D225" s="297"/>
      <c r="E225" s="297"/>
    </row>
    <row r="226" customFormat="false" ht="12.75" hidden="false" customHeight="false" outlineLevel="0" collapsed="false">
      <c r="A226" s="337"/>
      <c r="B226" s="337"/>
      <c r="C226" s="337"/>
      <c r="D226" s="297"/>
      <c r="E226" s="297"/>
    </row>
    <row r="227" customFormat="false" ht="12.75" hidden="false" customHeight="false" outlineLevel="0" collapsed="false">
      <c r="A227" s="337"/>
      <c r="B227" s="337"/>
      <c r="C227" s="337"/>
      <c r="D227" s="297"/>
      <c r="E227" s="297"/>
    </row>
    <row r="228" customFormat="false" ht="12.75" hidden="false" customHeight="false" outlineLevel="0" collapsed="false">
      <c r="A228" s="337"/>
      <c r="B228" s="337"/>
      <c r="C228" s="337"/>
      <c r="D228" s="297"/>
      <c r="E228" s="297"/>
    </row>
    <row r="229" customFormat="false" ht="12.75" hidden="false" customHeight="false" outlineLevel="0" collapsed="false">
      <c r="A229" s="337"/>
      <c r="B229" s="337"/>
      <c r="C229" s="337"/>
      <c r="D229" s="297"/>
      <c r="E229" s="297"/>
    </row>
    <row r="230" customFormat="false" ht="12.75" hidden="false" customHeight="false" outlineLevel="0" collapsed="false">
      <c r="A230" s="337"/>
      <c r="B230" s="337"/>
      <c r="C230" s="337"/>
      <c r="D230" s="297"/>
      <c r="E230" s="297"/>
    </row>
    <row r="231" customFormat="false" ht="12.75" hidden="false" customHeight="false" outlineLevel="0" collapsed="false">
      <c r="A231" s="337"/>
      <c r="B231" s="337"/>
      <c r="C231" s="337"/>
      <c r="D231" s="297"/>
      <c r="E231" s="297"/>
    </row>
    <row r="232" customFormat="false" ht="12.75" hidden="false" customHeight="false" outlineLevel="0" collapsed="false">
      <c r="A232" s="337"/>
      <c r="B232" s="337"/>
      <c r="C232" s="337"/>
      <c r="D232" s="297"/>
      <c r="E232" s="297"/>
    </row>
    <row r="233" customFormat="false" ht="12.75" hidden="false" customHeight="false" outlineLevel="0" collapsed="false">
      <c r="A233" s="337"/>
      <c r="B233" s="337"/>
      <c r="C233" s="337"/>
      <c r="D233" s="297"/>
      <c r="E233" s="297"/>
    </row>
    <row r="234" customFormat="false" ht="12.75" hidden="false" customHeight="false" outlineLevel="0" collapsed="false">
      <c r="A234" s="337"/>
      <c r="B234" s="337"/>
      <c r="C234" s="337"/>
      <c r="D234" s="297"/>
      <c r="E234" s="297"/>
    </row>
    <row r="235" customFormat="false" ht="12.75" hidden="false" customHeight="false" outlineLevel="0" collapsed="false">
      <c r="A235" s="337"/>
      <c r="B235" s="337"/>
      <c r="C235" s="337"/>
      <c r="D235" s="297"/>
      <c r="E235" s="297"/>
    </row>
    <row r="236" customFormat="false" ht="12.75" hidden="false" customHeight="false" outlineLevel="0" collapsed="false">
      <c r="A236" s="337"/>
      <c r="B236" s="337"/>
      <c r="C236" s="337"/>
      <c r="D236" s="297"/>
      <c r="E236" s="297"/>
    </row>
    <row r="237" customFormat="false" ht="12.75" hidden="false" customHeight="false" outlineLevel="0" collapsed="false">
      <c r="A237" s="337"/>
      <c r="B237" s="337"/>
      <c r="C237" s="337"/>
      <c r="D237" s="297"/>
      <c r="E237" s="297"/>
    </row>
    <row r="238" customFormat="false" ht="12.75" hidden="false" customHeight="false" outlineLevel="0" collapsed="false">
      <c r="A238" s="337"/>
      <c r="B238" s="337"/>
      <c r="C238" s="337"/>
      <c r="D238" s="297"/>
      <c r="E238" s="297"/>
    </row>
    <row r="239" customFormat="false" ht="12.75" hidden="false" customHeight="false" outlineLevel="0" collapsed="false">
      <c r="A239" s="337"/>
      <c r="B239" s="337"/>
      <c r="C239" s="337"/>
      <c r="D239" s="297"/>
      <c r="E239" s="297"/>
    </row>
    <row r="240" customFormat="false" ht="12.75" hidden="false" customHeight="false" outlineLevel="0" collapsed="false">
      <c r="A240" s="337"/>
      <c r="B240" s="337"/>
      <c r="C240" s="337"/>
      <c r="D240" s="297"/>
      <c r="E240" s="297"/>
    </row>
    <row r="241" customFormat="false" ht="12.75" hidden="false" customHeight="false" outlineLevel="0" collapsed="false">
      <c r="A241" s="337"/>
      <c r="B241" s="337"/>
      <c r="C241" s="337"/>
      <c r="D241" s="297"/>
      <c r="E241" s="297"/>
    </row>
    <row r="242" customFormat="false" ht="12.75" hidden="false" customHeight="false" outlineLevel="0" collapsed="false">
      <c r="A242" s="337"/>
      <c r="B242" s="337"/>
      <c r="C242" s="337"/>
      <c r="D242" s="297"/>
      <c r="E242" s="297"/>
    </row>
    <row r="243" customFormat="false" ht="12.75" hidden="false" customHeight="false" outlineLevel="0" collapsed="false">
      <c r="A243" s="337"/>
      <c r="B243" s="337"/>
      <c r="C243" s="337"/>
      <c r="D243" s="297"/>
      <c r="E243" s="297"/>
    </row>
    <row r="244" customFormat="false" ht="12.75" hidden="false" customHeight="false" outlineLevel="0" collapsed="false">
      <c r="A244" s="337"/>
      <c r="B244" s="337"/>
      <c r="C244" s="337"/>
      <c r="D244" s="297"/>
      <c r="E244" s="297"/>
    </row>
    <row r="245" customFormat="false" ht="12.75" hidden="false" customHeight="false" outlineLevel="0" collapsed="false">
      <c r="A245" s="337"/>
      <c r="B245" s="337"/>
      <c r="C245" s="337"/>
      <c r="D245" s="297"/>
      <c r="E245" s="297"/>
    </row>
    <row r="246" customFormat="false" ht="12.75" hidden="false" customHeight="false" outlineLevel="0" collapsed="false">
      <c r="A246" s="337"/>
      <c r="B246" s="337"/>
      <c r="C246" s="337"/>
      <c r="D246" s="297"/>
      <c r="E246" s="297"/>
    </row>
    <row r="247" customFormat="false" ht="12.75" hidden="false" customHeight="false" outlineLevel="0" collapsed="false">
      <c r="A247" s="337"/>
      <c r="B247" s="337"/>
      <c r="C247" s="337"/>
      <c r="D247" s="297"/>
      <c r="E247" s="297"/>
    </row>
    <row r="248" customFormat="false" ht="12.75" hidden="false" customHeight="false" outlineLevel="0" collapsed="false">
      <c r="A248" s="337"/>
      <c r="B248" s="337"/>
      <c r="C248" s="337"/>
      <c r="D248" s="297"/>
      <c r="E248" s="297"/>
    </row>
    <row r="249" customFormat="false" ht="12.75" hidden="false" customHeight="false" outlineLevel="0" collapsed="false">
      <c r="A249" s="337"/>
      <c r="B249" s="337"/>
      <c r="C249" s="337"/>
      <c r="D249" s="297"/>
      <c r="E249" s="297"/>
    </row>
    <row r="250" customFormat="false" ht="12.75" hidden="false" customHeight="false" outlineLevel="0" collapsed="false">
      <c r="A250" s="337"/>
      <c r="B250" s="337"/>
      <c r="C250" s="337"/>
      <c r="D250" s="297"/>
      <c r="E250" s="297"/>
    </row>
    <row r="251" customFormat="false" ht="12.75" hidden="false" customHeight="false" outlineLevel="0" collapsed="false">
      <c r="A251" s="337"/>
      <c r="B251" s="337"/>
      <c r="C251" s="337"/>
      <c r="D251" s="297"/>
      <c r="E251" s="297"/>
    </row>
    <row r="252" customFormat="false" ht="12.75" hidden="false" customHeight="false" outlineLevel="0" collapsed="false">
      <c r="A252" s="337"/>
      <c r="B252" s="337"/>
      <c r="C252" s="337"/>
      <c r="D252" s="297"/>
      <c r="E252" s="297"/>
    </row>
    <row r="253" customFormat="false" ht="12.75" hidden="false" customHeight="false" outlineLevel="0" collapsed="false">
      <c r="A253" s="337"/>
      <c r="B253" s="337"/>
      <c r="C253" s="337"/>
      <c r="D253" s="297"/>
      <c r="E253" s="297"/>
    </row>
    <row r="254" customFormat="false" ht="12.75" hidden="false" customHeight="false" outlineLevel="0" collapsed="false">
      <c r="A254" s="337"/>
      <c r="B254" s="337"/>
      <c r="C254" s="337"/>
      <c r="D254" s="297"/>
      <c r="E254" s="297"/>
    </row>
    <row r="255" customFormat="false" ht="12.75" hidden="false" customHeight="false" outlineLevel="0" collapsed="false">
      <c r="A255" s="337"/>
      <c r="B255" s="337"/>
      <c r="C255" s="337"/>
      <c r="D255" s="297"/>
      <c r="E255" s="297"/>
    </row>
    <row r="256" customFormat="false" ht="12.75" hidden="false" customHeight="false" outlineLevel="0" collapsed="false">
      <c r="A256" s="337"/>
      <c r="B256" s="337"/>
      <c r="C256" s="337"/>
      <c r="D256" s="297"/>
      <c r="E256" s="297"/>
    </row>
    <row r="257" customFormat="false" ht="12.75" hidden="false" customHeight="false" outlineLevel="0" collapsed="false">
      <c r="A257" s="337"/>
      <c r="B257" s="337"/>
      <c r="C257" s="337"/>
      <c r="D257" s="297"/>
      <c r="E257" s="297"/>
    </row>
    <row r="258" customFormat="false" ht="12.75" hidden="false" customHeight="false" outlineLevel="0" collapsed="false">
      <c r="A258" s="337"/>
      <c r="B258" s="337"/>
      <c r="C258" s="337"/>
      <c r="D258" s="297"/>
      <c r="E258" s="297"/>
    </row>
    <row r="259" customFormat="false" ht="12.75" hidden="false" customHeight="false" outlineLevel="0" collapsed="false">
      <c r="A259" s="337"/>
      <c r="B259" s="337"/>
      <c r="C259" s="337"/>
      <c r="D259" s="297"/>
      <c r="E259" s="297"/>
    </row>
    <row r="260" customFormat="false" ht="12.75" hidden="false" customHeight="false" outlineLevel="0" collapsed="false">
      <c r="A260" s="337"/>
      <c r="B260" s="337"/>
      <c r="C260" s="337"/>
      <c r="D260" s="297"/>
      <c r="E260" s="297"/>
    </row>
    <row r="261" customFormat="false" ht="12.75" hidden="false" customHeight="false" outlineLevel="0" collapsed="false">
      <c r="A261" s="337"/>
      <c r="B261" s="337"/>
      <c r="C261" s="337"/>
      <c r="D261" s="297"/>
      <c r="E261" s="297"/>
    </row>
    <row r="262" customFormat="false" ht="12.75" hidden="false" customHeight="false" outlineLevel="0" collapsed="false">
      <c r="A262" s="337"/>
      <c r="B262" s="337"/>
      <c r="C262" s="337"/>
      <c r="D262" s="297"/>
      <c r="E262" s="297"/>
    </row>
    <row r="263" customFormat="false" ht="12.75" hidden="false" customHeight="false" outlineLevel="0" collapsed="false">
      <c r="A263" s="337"/>
      <c r="B263" s="337"/>
      <c r="C263" s="337"/>
      <c r="D263" s="297"/>
      <c r="E263" s="297"/>
    </row>
    <row r="264" customFormat="false" ht="12.75" hidden="false" customHeight="false" outlineLevel="0" collapsed="false">
      <c r="A264" s="337"/>
      <c r="B264" s="337"/>
      <c r="C264" s="337"/>
      <c r="D264" s="297"/>
      <c r="E264" s="297"/>
    </row>
    <row r="265" customFormat="false" ht="12.75" hidden="false" customHeight="false" outlineLevel="0" collapsed="false">
      <c r="A265" s="337"/>
      <c r="B265" s="337"/>
      <c r="C265" s="337"/>
      <c r="D265" s="297"/>
      <c r="E265" s="297"/>
    </row>
    <row r="266" customFormat="false" ht="12.75" hidden="false" customHeight="false" outlineLevel="0" collapsed="false">
      <c r="A266" s="337"/>
      <c r="B266" s="337"/>
      <c r="C266" s="337"/>
      <c r="D266" s="297"/>
      <c r="E266" s="297"/>
    </row>
    <row r="267" customFormat="false" ht="12.75" hidden="false" customHeight="false" outlineLevel="0" collapsed="false">
      <c r="A267" s="337"/>
      <c r="B267" s="337"/>
      <c r="C267" s="337"/>
      <c r="D267" s="297"/>
      <c r="E267" s="297"/>
    </row>
    <row r="268" customFormat="false" ht="12.75" hidden="false" customHeight="false" outlineLevel="0" collapsed="false">
      <c r="A268" s="337"/>
      <c r="B268" s="337"/>
      <c r="C268" s="337"/>
      <c r="D268" s="297"/>
      <c r="E268" s="297"/>
    </row>
    <row r="269" customFormat="false" ht="12.75" hidden="false" customHeight="false" outlineLevel="0" collapsed="false">
      <c r="A269" s="337"/>
      <c r="B269" s="337"/>
      <c r="C269" s="337"/>
      <c r="D269" s="297"/>
      <c r="E269" s="297"/>
    </row>
    <row r="270" customFormat="false" ht="12.75" hidden="false" customHeight="false" outlineLevel="0" collapsed="false">
      <c r="A270" s="337"/>
      <c r="B270" s="337"/>
      <c r="C270" s="337"/>
      <c r="D270" s="297"/>
      <c r="E270" s="297"/>
    </row>
    <row r="271" customFormat="false" ht="12.75" hidden="false" customHeight="false" outlineLevel="0" collapsed="false">
      <c r="A271" s="337"/>
      <c r="B271" s="337"/>
      <c r="C271" s="337"/>
      <c r="D271" s="297"/>
      <c r="E271" s="297"/>
    </row>
    <row r="272" customFormat="false" ht="12.75" hidden="false" customHeight="false" outlineLevel="0" collapsed="false">
      <c r="A272" s="337"/>
      <c r="B272" s="337"/>
      <c r="C272" s="337"/>
      <c r="D272" s="297"/>
      <c r="E272" s="297"/>
    </row>
    <row r="273" customFormat="false" ht="12.75" hidden="false" customHeight="false" outlineLevel="0" collapsed="false">
      <c r="A273" s="337"/>
      <c r="B273" s="337"/>
      <c r="C273" s="337"/>
      <c r="D273" s="297"/>
      <c r="E273" s="297"/>
    </row>
    <row r="274" customFormat="false" ht="12.75" hidden="false" customHeight="false" outlineLevel="0" collapsed="false">
      <c r="A274" s="337"/>
      <c r="B274" s="337"/>
      <c r="C274" s="337"/>
      <c r="D274" s="297"/>
      <c r="E274" s="297"/>
    </row>
    <row r="275" customFormat="false" ht="12.75" hidden="false" customHeight="false" outlineLevel="0" collapsed="false">
      <c r="A275" s="337"/>
      <c r="B275" s="337"/>
      <c r="C275" s="337"/>
      <c r="D275" s="297"/>
      <c r="E275" s="297"/>
    </row>
    <row r="276" customFormat="false" ht="12.75" hidden="false" customHeight="false" outlineLevel="0" collapsed="false">
      <c r="A276" s="337"/>
      <c r="B276" s="337"/>
      <c r="C276" s="337"/>
      <c r="D276" s="297"/>
      <c r="E276" s="297"/>
    </row>
    <row r="277" customFormat="false" ht="12.75" hidden="false" customHeight="false" outlineLevel="0" collapsed="false">
      <c r="A277" s="337"/>
      <c r="B277" s="337"/>
      <c r="C277" s="337"/>
      <c r="D277" s="297"/>
      <c r="E277" s="297"/>
    </row>
    <row r="278" customFormat="false" ht="12.75" hidden="false" customHeight="false" outlineLevel="0" collapsed="false">
      <c r="A278" s="337"/>
      <c r="B278" s="337"/>
      <c r="C278" s="337"/>
      <c r="D278" s="297"/>
      <c r="E278" s="297"/>
    </row>
    <row r="279" customFormat="false" ht="12.75" hidden="false" customHeight="false" outlineLevel="0" collapsed="false">
      <c r="A279" s="337"/>
      <c r="B279" s="337"/>
      <c r="C279" s="337"/>
      <c r="D279" s="297"/>
      <c r="E279" s="297"/>
    </row>
    <row r="280" customFormat="false" ht="12.75" hidden="false" customHeight="false" outlineLevel="0" collapsed="false">
      <c r="A280" s="337"/>
      <c r="B280" s="337"/>
      <c r="C280" s="337"/>
      <c r="D280" s="297"/>
      <c r="E280" s="297"/>
    </row>
    <row r="281" customFormat="false" ht="12.75" hidden="false" customHeight="false" outlineLevel="0" collapsed="false">
      <c r="A281" s="337"/>
      <c r="B281" s="337"/>
      <c r="C281" s="337"/>
      <c r="D281" s="297"/>
      <c r="E281" s="297"/>
    </row>
    <row r="282" customFormat="false" ht="12.75" hidden="false" customHeight="false" outlineLevel="0" collapsed="false">
      <c r="A282" s="337"/>
      <c r="B282" s="337"/>
      <c r="C282" s="337"/>
      <c r="D282" s="297"/>
      <c r="E282" s="297"/>
    </row>
    <row r="283" customFormat="false" ht="12.75" hidden="false" customHeight="false" outlineLevel="0" collapsed="false">
      <c r="A283" s="337"/>
      <c r="B283" s="337"/>
      <c r="C283" s="337"/>
      <c r="D283" s="297"/>
      <c r="E283" s="297"/>
    </row>
    <row r="284" customFormat="false" ht="12.75" hidden="false" customHeight="false" outlineLevel="0" collapsed="false">
      <c r="A284" s="337"/>
      <c r="B284" s="337"/>
      <c r="C284" s="337"/>
      <c r="D284" s="297"/>
      <c r="E284" s="297"/>
    </row>
    <row r="285" customFormat="false" ht="12.75" hidden="false" customHeight="false" outlineLevel="0" collapsed="false">
      <c r="A285" s="337"/>
      <c r="B285" s="337"/>
      <c r="C285" s="337"/>
      <c r="D285" s="297"/>
      <c r="E285" s="297"/>
    </row>
    <row r="286" customFormat="false" ht="12.75" hidden="false" customHeight="false" outlineLevel="0" collapsed="false">
      <c r="A286" s="337"/>
      <c r="B286" s="337"/>
      <c r="C286" s="337"/>
      <c r="D286" s="297"/>
      <c r="E286" s="297"/>
    </row>
    <row r="287" customFormat="false" ht="12.75" hidden="false" customHeight="false" outlineLevel="0" collapsed="false">
      <c r="A287" s="337"/>
      <c r="B287" s="337"/>
      <c r="C287" s="337"/>
      <c r="D287" s="297"/>
      <c r="E287" s="297"/>
    </row>
    <row r="288" customFormat="false" ht="12.75" hidden="false" customHeight="false" outlineLevel="0" collapsed="false">
      <c r="A288" s="337"/>
      <c r="B288" s="337"/>
      <c r="C288" s="337"/>
      <c r="D288" s="297"/>
      <c r="E288" s="297"/>
    </row>
    <row r="289" customFormat="false" ht="12.75" hidden="false" customHeight="false" outlineLevel="0" collapsed="false">
      <c r="A289" s="337"/>
      <c r="B289" s="337"/>
      <c r="C289" s="337"/>
      <c r="D289" s="297"/>
      <c r="E289" s="297"/>
    </row>
    <row r="290" customFormat="false" ht="12.75" hidden="false" customHeight="false" outlineLevel="0" collapsed="false">
      <c r="A290" s="337"/>
      <c r="B290" s="337"/>
      <c r="C290" s="337"/>
      <c r="D290" s="297"/>
      <c r="E290" s="297"/>
    </row>
    <row r="291" customFormat="false" ht="12.75" hidden="false" customHeight="false" outlineLevel="0" collapsed="false">
      <c r="A291" s="337"/>
      <c r="B291" s="337"/>
      <c r="C291" s="337"/>
      <c r="D291" s="297"/>
      <c r="E291" s="297"/>
    </row>
    <row r="292" customFormat="false" ht="12.75" hidden="false" customHeight="false" outlineLevel="0" collapsed="false">
      <c r="A292" s="337"/>
      <c r="B292" s="337"/>
      <c r="C292" s="337"/>
      <c r="D292" s="297"/>
      <c r="E292" s="297"/>
    </row>
    <row r="293" customFormat="false" ht="12.75" hidden="false" customHeight="false" outlineLevel="0" collapsed="false">
      <c r="A293" s="337"/>
      <c r="B293" s="337"/>
      <c r="C293" s="337"/>
      <c r="D293" s="297"/>
      <c r="E293" s="297"/>
    </row>
    <row r="294" customFormat="false" ht="12.75" hidden="false" customHeight="false" outlineLevel="0" collapsed="false">
      <c r="A294" s="337"/>
      <c r="B294" s="337"/>
      <c r="C294" s="337"/>
      <c r="D294" s="297"/>
      <c r="E294" s="297"/>
    </row>
    <row r="295" customFormat="false" ht="12.75" hidden="false" customHeight="false" outlineLevel="0" collapsed="false">
      <c r="A295" s="337"/>
      <c r="B295" s="337"/>
      <c r="C295" s="337"/>
      <c r="D295" s="297"/>
      <c r="E295" s="297"/>
    </row>
    <row r="296" customFormat="false" ht="12.75" hidden="false" customHeight="false" outlineLevel="0" collapsed="false">
      <c r="A296" s="337"/>
      <c r="B296" s="337"/>
      <c r="C296" s="337"/>
      <c r="D296" s="297"/>
      <c r="E296" s="297"/>
    </row>
    <row r="297" customFormat="false" ht="12.75" hidden="false" customHeight="false" outlineLevel="0" collapsed="false">
      <c r="A297" s="337"/>
      <c r="B297" s="337"/>
      <c r="C297" s="337"/>
      <c r="D297" s="297"/>
      <c r="E297" s="297"/>
    </row>
    <row r="298" customFormat="false" ht="12.75" hidden="false" customHeight="false" outlineLevel="0" collapsed="false">
      <c r="A298" s="337"/>
      <c r="B298" s="337"/>
      <c r="C298" s="337"/>
      <c r="D298" s="297"/>
      <c r="E298" s="297"/>
    </row>
    <row r="299" customFormat="false" ht="12.75" hidden="false" customHeight="false" outlineLevel="0" collapsed="false">
      <c r="A299" s="337"/>
      <c r="B299" s="337"/>
      <c r="C299" s="337"/>
      <c r="D299" s="297"/>
      <c r="E299" s="297"/>
    </row>
    <row r="300" customFormat="false" ht="12.75" hidden="false" customHeight="false" outlineLevel="0" collapsed="false">
      <c r="A300" s="337"/>
      <c r="B300" s="337"/>
      <c r="C300" s="337"/>
      <c r="D300" s="297"/>
      <c r="E300" s="297"/>
    </row>
    <row r="301" customFormat="false" ht="12.75" hidden="false" customHeight="false" outlineLevel="0" collapsed="false">
      <c r="A301" s="337"/>
      <c r="B301" s="337"/>
      <c r="C301" s="337"/>
      <c r="D301" s="297"/>
      <c r="E301" s="297"/>
    </row>
    <row r="302" customFormat="false" ht="12.75" hidden="false" customHeight="false" outlineLevel="0" collapsed="false">
      <c r="A302" s="337"/>
      <c r="B302" s="337"/>
      <c r="C302" s="337"/>
      <c r="D302" s="297"/>
      <c r="E302" s="297"/>
    </row>
    <row r="303" customFormat="false" ht="12.75" hidden="false" customHeight="false" outlineLevel="0" collapsed="false">
      <c r="A303" s="337"/>
      <c r="B303" s="337"/>
      <c r="C303" s="337"/>
      <c r="D303" s="297"/>
      <c r="E303" s="297"/>
    </row>
    <row r="304" customFormat="false" ht="12.75" hidden="false" customHeight="false" outlineLevel="0" collapsed="false">
      <c r="A304" s="337"/>
      <c r="B304" s="337"/>
      <c r="C304" s="337"/>
      <c r="D304" s="297"/>
      <c r="E304" s="297"/>
    </row>
    <row r="305" customFormat="false" ht="12.75" hidden="false" customHeight="false" outlineLevel="0" collapsed="false">
      <c r="A305" s="337"/>
      <c r="B305" s="337"/>
      <c r="C305" s="337"/>
      <c r="D305" s="297"/>
      <c r="E305" s="297"/>
    </row>
    <row r="306" customFormat="false" ht="12.75" hidden="false" customHeight="false" outlineLevel="0" collapsed="false">
      <c r="A306" s="337"/>
      <c r="B306" s="337"/>
      <c r="C306" s="337"/>
      <c r="D306" s="297"/>
      <c r="E306" s="297"/>
    </row>
    <row r="307" customFormat="false" ht="12.75" hidden="false" customHeight="false" outlineLevel="0" collapsed="false">
      <c r="A307" s="337"/>
      <c r="B307" s="337"/>
      <c r="C307" s="337"/>
      <c r="D307" s="297"/>
      <c r="E307" s="297"/>
    </row>
    <row r="308" customFormat="false" ht="12.75" hidden="false" customHeight="false" outlineLevel="0" collapsed="false">
      <c r="A308" s="337"/>
      <c r="B308" s="337"/>
      <c r="C308" s="337"/>
      <c r="D308" s="297"/>
      <c r="E308" s="297"/>
    </row>
    <row r="309" customFormat="false" ht="12.75" hidden="false" customHeight="false" outlineLevel="0" collapsed="false">
      <c r="A309" s="337"/>
      <c r="B309" s="337"/>
      <c r="C309" s="337"/>
      <c r="D309" s="297"/>
      <c r="E309" s="297"/>
    </row>
    <row r="310" customFormat="false" ht="12.75" hidden="false" customHeight="false" outlineLevel="0" collapsed="false">
      <c r="A310" s="337"/>
      <c r="B310" s="337"/>
      <c r="C310" s="337"/>
      <c r="D310" s="297"/>
      <c r="E310" s="297"/>
    </row>
    <row r="311" customFormat="false" ht="12.75" hidden="false" customHeight="false" outlineLevel="0" collapsed="false">
      <c r="A311" s="337"/>
      <c r="B311" s="337"/>
      <c r="C311" s="337"/>
      <c r="D311" s="297"/>
      <c r="E311" s="297"/>
    </row>
    <row r="312" customFormat="false" ht="12.75" hidden="false" customHeight="false" outlineLevel="0" collapsed="false">
      <c r="A312" s="337"/>
      <c r="B312" s="337"/>
      <c r="C312" s="337"/>
      <c r="D312" s="297"/>
      <c r="E312" s="297"/>
    </row>
    <row r="313" customFormat="false" ht="12.75" hidden="false" customHeight="false" outlineLevel="0" collapsed="false">
      <c r="A313" s="337"/>
      <c r="B313" s="337"/>
      <c r="C313" s="337"/>
      <c r="D313" s="297"/>
      <c r="E313" s="297"/>
    </row>
    <row r="314" customFormat="false" ht="12.75" hidden="false" customHeight="false" outlineLevel="0" collapsed="false">
      <c r="A314" s="337"/>
      <c r="B314" s="337"/>
      <c r="C314" s="337"/>
      <c r="D314" s="297"/>
      <c r="E314" s="297"/>
    </row>
    <row r="315" customFormat="false" ht="12.75" hidden="false" customHeight="false" outlineLevel="0" collapsed="false">
      <c r="A315" s="337"/>
      <c r="B315" s="337"/>
      <c r="C315" s="337"/>
      <c r="D315" s="297"/>
      <c r="E315" s="297"/>
    </row>
    <row r="316" customFormat="false" ht="12.75" hidden="false" customHeight="false" outlineLevel="0" collapsed="false">
      <c r="A316" s="337"/>
      <c r="B316" s="337"/>
      <c r="C316" s="337"/>
      <c r="D316" s="297"/>
      <c r="E316" s="297"/>
    </row>
    <row r="317" customFormat="false" ht="12.75" hidden="false" customHeight="false" outlineLevel="0" collapsed="false">
      <c r="A317" s="337"/>
      <c r="B317" s="337"/>
      <c r="C317" s="337"/>
      <c r="D317" s="297"/>
      <c r="E317" s="297"/>
    </row>
    <row r="318" customFormat="false" ht="12.75" hidden="false" customHeight="false" outlineLevel="0" collapsed="false">
      <c r="A318" s="337"/>
      <c r="B318" s="337"/>
      <c r="C318" s="337"/>
      <c r="D318" s="297"/>
      <c r="E318" s="297"/>
    </row>
    <row r="319" customFormat="false" ht="12.75" hidden="false" customHeight="false" outlineLevel="0" collapsed="false">
      <c r="A319" s="337"/>
      <c r="B319" s="337"/>
      <c r="C319" s="337"/>
      <c r="D319" s="297"/>
      <c r="E319" s="297"/>
    </row>
    <row r="320" customFormat="false" ht="12.75" hidden="false" customHeight="false" outlineLevel="0" collapsed="false">
      <c r="A320" s="337"/>
      <c r="B320" s="337"/>
      <c r="C320" s="337"/>
      <c r="D320" s="297"/>
      <c r="E320" s="297"/>
    </row>
    <row r="321" customFormat="false" ht="12.75" hidden="false" customHeight="false" outlineLevel="0" collapsed="false">
      <c r="A321" s="337"/>
      <c r="B321" s="337"/>
      <c r="C321" s="337"/>
      <c r="D321" s="297"/>
      <c r="E321" s="297"/>
    </row>
    <row r="322" customFormat="false" ht="12.75" hidden="false" customHeight="false" outlineLevel="0" collapsed="false">
      <c r="A322" s="337"/>
      <c r="B322" s="337"/>
      <c r="C322" s="337"/>
      <c r="D322" s="297"/>
      <c r="E322" s="297"/>
    </row>
    <row r="323" customFormat="false" ht="12.75" hidden="false" customHeight="false" outlineLevel="0" collapsed="false">
      <c r="A323" s="337"/>
      <c r="B323" s="337"/>
      <c r="C323" s="337"/>
      <c r="D323" s="297"/>
      <c r="E323" s="297"/>
    </row>
    <row r="324" customFormat="false" ht="12.75" hidden="false" customHeight="false" outlineLevel="0" collapsed="false">
      <c r="A324" s="337"/>
      <c r="B324" s="337"/>
      <c r="C324" s="337"/>
      <c r="D324" s="297"/>
      <c r="E324" s="297"/>
    </row>
    <row r="325" customFormat="false" ht="12.75" hidden="false" customHeight="false" outlineLevel="0" collapsed="false">
      <c r="A325" s="337"/>
      <c r="B325" s="337"/>
      <c r="C325" s="337"/>
      <c r="D325" s="297"/>
      <c r="E325" s="297"/>
    </row>
    <row r="326" customFormat="false" ht="12.75" hidden="false" customHeight="false" outlineLevel="0" collapsed="false">
      <c r="A326" s="337"/>
      <c r="B326" s="337"/>
      <c r="C326" s="337"/>
      <c r="D326" s="297"/>
      <c r="E326" s="297"/>
    </row>
    <row r="327" customFormat="false" ht="12.75" hidden="false" customHeight="false" outlineLevel="0" collapsed="false">
      <c r="A327" s="337"/>
      <c r="B327" s="337"/>
      <c r="C327" s="337"/>
      <c r="D327" s="297"/>
      <c r="E327" s="297"/>
    </row>
    <row r="328" customFormat="false" ht="12.75" hidden="false" customHeight="false" outlineLevel="0" collapsed="false">
      <c r="A328" s="337"/>
      <c r="B328" s="337"/>
      <c r="C328" s="337"/>
      <c r="D328" s="297"/>
      <c r="E328" s="297"/>
    </row>
    <row r="329" customFormat="false" ht="12.75" hidden="false" customHeight="false" outlineLevel="0" collapsed="false">
      <c r="A329" s="337"/>
      <c r="B329" s="337"/>
      <c r="C329" s="337"/>
      <c r="D329" s="297"/>
      <c r="E329" s="297"/>
    </row>
    <row r="330" customFormat="false" ht="12.75" hidden="false" customHeight="false" outlineLevel="0" collapsed="false">
      <c r="A330" s="337"/>
      <c r="B330" s="337"/>
      <c r="C330" s="337"/>
      <c r="D330" s="297"/>
      <c r="E330" s="297"/>
    </row>
    <row r="331" customFormat="false" ht="12.75" hidden="false" customHeight="false" outlineLevel="0" collapsed="false">
      <c r="A331" s="337"/>
      <c r="B331" s="337"/>
      <c r="C331" s="337"/>
      <c r="D331" s="297"/>
      <c r="E331" s="297"/>
    </row>
    <row r="332" customFormat="false" ht="12.75" hidden="false" customHeight="false" outlineLevel="0" collapsed="false">
      <c r="A332" s="337"/>
      <c r="B332" s="337"/>
      <c r="C332" s="337"/>
      <c r="D332" s="297"/>
      <c r="E332" s="297"/>
    </row>
    <row r="333" customFormat="false" ht="12.75" hidden="false" customHeight="false" outlineLevel="0" collapsed="false">
      <c r="A333" s="337"/>
      <c r="B333" s="337"/>
      <c r="C333" s="337"/>
      <c r="D333" s="297"/>
      <c r="E333" s="297"/>
    </row>
    <row r="334" customFormat="false" ht="12.75" hidden="false" customHeight="false" outlineLevel="0" collapsed="false">
      <c r="A334" s="337"/>
      <c r="B334" s="337"/>
      <c r="C334" s="337"/>
      <c r="D334" s="297"/>
      <c r="E334" s="297"/>
    </row>
    <row r="335" customFormat="false" ht="12.75" hidden="false" customHeight="false" outlineLevel="0" collapsed="false">
      <c r="A335" s="337"/>
      <c r="B335" s="337"/>
      <c r="C335" s="337"/>
      <c r="D335" s="297"/>
      <c r="E335" s="297"/>
    </row>
    <row r="336" customFormat="false" ht="12.75" hidden="false" customHeight="false" outlineLevel="0" collapsed="false">
      <c r="A336" s="337"/>
      <c r="B336" s="337"/>
      <c r="C336" s="337"/>
      <c r="D336" s="297"/>
      <c r="E336" s="297"/>
    </row>
    <row r="337" customFormat="false" ht="12.75" hidden="false" customHeight="false" outlineLevel="0" collapsed="false">
      <c r="A337" s="337"/>
      <c r="B337" s="337"/>
      <c r="C337" s="337"/>
      <c r="D337" s="297"/>
      <c r="E337" s="297"/>
    </row>
    <row r="338" customFormat="false" ht="12.75" hidden="false" customHeight="false" outlineLevel="0" collapsed="false">
      <c r="A338" s="337"/>
      <c r="B338" s="337"/>
      <c r="C338" s="337"/>
      <c r="D338" s="297"/>
      <c r="E338" s="297"/>
    </row>
    <row r="339" customFormat="false" ht="12.75" hidden="false" customHeight="false" outlineLevel="0" collapsed="false">
      <c r="A339" s="337"/>
      <c r="B339" s="337"/>
      <c r="C339" s="337"/>
      <c r="D339" s="297"/>
      <c r="E339" s="297"/>
    </row>
    <row r="340" customFormat="false" ht="12.75" hidden="false" customHeight="false" outlineLevel="0" collapsed="false">
      <c r="A340" s="337"/>
      <c r="B340" s="337"/>
      <c r="C340" s="337"/>
      <c r="D340" s="297"/>
      <c r="E340" s="297"/>
    </row>
    <row r="341" customFormat="false" ht="12.75" hidden="false" customHeight="false" outlineLevel="0" collapsed="false">
      <c r="A341" s="337"/>
      <c r="B341" s="337"/>
      <c r="C341" s="337"/>
      <c r="D341" s="297"/>
      <c r="E341" s="297"/>
    </row>
    <row r="342" customFormat="false" ht="12.75" hidden="false" customHeight="false" outlineLevel="0" collapsed="false">
      <c r="A342" s="337"/>
      <c r="B342" s="337"/>
      <c r="C342" s="337"/>
      <c r="D342" s="297"/>
      <c r="E342" s="297"/>
    </row>
    <row r="343" customFormat="false" ht="12.75" hidden="false" customHeight="false" outlineLevel="0" collapsed="false">
      <c r="A343" s="337"/>
      <c r="B343" s="337"/>
      <c r="C343" s="337"/>
      <c r="D343" s="297"/>
      <c r="E343" s="297"/>
    </row>
    <row r="344" customFormat="false" ht="12.75" hidden="false" customHeight="false" outlineLevel="0" collapsed="false">
      <c r="A344" s="337"/>
      <c r="B344" s="337"/>
      <c r="C344" s="337"/>
      <c r="D344" s="297"/>
      <c r="E344" s="297"/>
    </row>
    <row r="345" customFormat="false" ht="12.75" hidden="false" customHeight="false" outlineLevel="0" collapsed="false">
      <c r="A345" s="337"/>
      <c r="B345" s="337"/>
      <c r="C345" s="337"/>
      <c r="D345" s="297"/>
      <c r="E345" s="297"/>
    </row>
    <row r="346" customFormat="false" ht="12.75" hidden="false" customHeight="false" outlineLevel="0" collapsed="false">
      <c r="A346" s="337"/>
      <c r="B346" s="337"/>
      <c r="C346" s="337"/>
      <c r="D346" s="297"/>
      <c r="E346" s="297"/>
    </row>
    <row r="347" customFormat="false" ht="12.75" hidden="false" customHeight="false" outlineLevel="0" collapsed="false">
      <c r="A347" s="337"/>
      <c r="B347" s="337"/>
      <c r="C347" s="337"/>
      <c r="D347" s="297"/>
      <c r="E347" s="297"/>
    </row>
    <row r="348" customFormat="false" ht="12.75" hidden="false" customHeight="false" outlineLevel="0" collapsed="false">
      <c r="A348" s="337"/>
      <c r="B348" s="337"/>
      <c r="C348" s="337"/>
      <c r="D348" s="297"/>
      <c r="E348" s="297"/>
    </row>
    <row r="349" customFormat="false" ht="12.75" hidden="false" customHeight="false" outlineLevel="0" collapsed="false">
      <c r="A349" s="337"/>
      <c r="B349" s="337"/>
      <c r="C349" s="337"/>
      <c r="D349" s="297"/>
      <c r="E349" s="297"/>
    </row>
    <row r="350" customFormat="false" ht="12.75" hidden="false" customHeight="false" outlineLevel="0" collapsed="false">
      <c r="A350" s="337"/>
      <c r="B350" s="337"/>
      <c r="C350" s="337"/>
      <c r="D350" s="297"/>
      <c r="E350" s="297"/>
    </row>
    <row r="351" customFormat="false" ht="12.75" hidden="false" customHeight="false" outlineLevel="0" collapsed="false">
      <c r="A351" s="337"/>
      <c r="B351" s="337"/>
      <c r="C351" s="337"/>
      <c r="D351" s="297"/>
      <c r="E351" s="297"/>
    </row>
    <row r="352" customFormat="false" ht="12.75" hidden="false" customHeight="false" outlineLevel="0" collapsed="false">
      <c r="A352" s="337"/>
      <c r="B352" s="337"/>
      <c r="C352" s="337"/>
      <c r="D352" s="297"/>
      <c r="E352" s="297"/>
    </row>
    <row r="353" customFormat="false" ht="12.75" hidden="false" customHeight="false" outlineLevel="0" collapsed="false">
      <c r="A353" s="337"/>
      <c r="B353" s="337"/>
      <c r="C353" s="337"/>
      <c r="D353" s="297"/>
      <c r="E353" s="297"/>
    </row>
    <row r="354" customFormat="false" ht="12.75" hidden="false" customHeight="false" outlineLevel="0" collapsed="false">
      <c r="A354" s="337"/>
      <c r="B354" s="337"/>
      <c r="C354" s="337"/>
      <c r="D354" s="297"/>
      <c r="E354" s="297"/>
    </row>
    <row r="355" customFormat="false" ht="12.75" hidden="false" customHeight="false" outlineLevel="0" collapsed="false">
      <c r="A355" s="337"/>
      <c r="B355" s="337"/>
      <c r="C355" s="337"/>
      <c r="D355" s="297"/>
      <c r="E355" s="297"/>
    </row>
    <row r="356" customFormat="false" ht="12.75" hidden="false" customHeight="false" outlineLevel="0" collapsed="false">
      <c r="A356" s="337"/>
      <c r="B356" s="337"/>
      <c r="C356" s="337"/>
      <c r="D356" s="297"/>
      <c r="E356" s="297"/>
    </row>
    <row r="357" customFormat="false" ht="12.75" hidden="false" customHeight="false" outlineLevel="0" collapsed="false">
      <c r="A357" s="337"/>
      <c r="B357" s="337"/>
      <c r="C357" s="337"/>
      <c r="D357" s="297"/>
      <c r="E357" s="297"/>
    </row>
    <row r="358" customFormat="false" ht="12.75" hidden="false" customHeight="false" outlineLevel="0" collapsed="false">
      <c r="A358" s="337"/>
      <c r="B358" s="337"/>
      <c r="C358" s="337"/>
      <c r="D358" s="297"/>
      <c r="E358" s="297"/>
    </row>
    <row r="359" customFormat="false" ht="12.75" hidden="false" customHeight="false" outlineLevel="0" collapsed="false">
      <c r="A359" s="337"/>
      <c r="B359" s="337"/>
      <c r="C359" s="337"/>
      <c r="D359" s="297"/>
      <c r="E359" s="297"/>
    </row>
    <row r="360" customFormat="false" ht="12.75" hidden="false" customHeight="false" outlineLevel="0" collapsed="false">
      <c r="A360" s="337"/>
      <c r="B360" s="337"/>
      <c r="C360" s="337"/>
      <c r="D360" s="297"/>
      <c r="E360" s="297"/>
    </row>
    <row r="361" customFormat="false" ht="12.75" hidden="false" customHeight="false" outlineLevel="0" collapsed="false">
      <c r="A361" s="337"/>
      <c r="B361" s="337"/>
      <c r="C361" s="337"/>
      <c r="D361" s="297"/>
      <c r="E361" s="297"/>
    </row>
    <row r="362" customFormat="false" ht="12.75" hidden="false" customHeight="false" outlineLevel="0" collapsed="false">
      <c r="A362" s="337"/>
      <c r="B362" s="337"/>
      <c r="C362" s="337"/>
      <c r="D362" s="297"/>
      <c r="E362" s="297"/>
    </row>
    <row r="363" customFormat="false" ht="12.75" hidden="false" customHeight="false" outlineLevel="0" collapsed="false">
      <c r="A363" s="337"/>
      <c r="B363" s="337"/>
      <c r="C363" s="337"/>
      <c r="D363" s="297"/>
      <c r="E363" s="297"/>
    </row>
    <row r="364" customFormat="false" ht="12.75" hidden="false" customHeight="false" outlineLevel="0" collapsed="false">
      <c r="A364" s="337"/>
      <c r="B364" s="337"/>
      <c r="C364" s="337"/>
      <c r="D364" s="297"/>
      <c r="E364" s="297"/>
    </row>
    <row r="365" customFormat="false" ht="12.75" hidden="false" customHeight="false" outlineLevel="0" collapsed="false">
      <c r="A365" s="337"/>
      <c r="B365" s="337"/>
      <c r="C365" s="337"/>
      <c r="D365" s="297"/>
      <c r="E365" s="297"/>
    </row>
    <row r="366" customFormat="false" ht="12.75" hidden="false" customHeight="false" outlineLevel="0" collapsed="false">
      <c r="A366" s="337"/>
      <c r="B366" s="337"/>
      <c r="C366" s="337"/>
      <c r="D366" s="297"/>
      <c r="E366" s="297"/>
    </row>
    <row r="367" customFormat="false" ht="12.75" hidden="false" customHeight="false" outlineLevel="0" collapsed="false">
      <c r="A367" s="337"/>
      <c r="B367" s="337"/>
      <c r="C367" s="337"/>
      <c r="D367" s="297"/>
      <c r="E367" s="297"/>
    </row>
    <row r="368" customFormat="false" ht="12.75" hidden="false" customHeight="false" outlineLevel="0" collapsed="false">
      <c r="A368" s="337"/>
      <c r="B368" s="337"/>
      <c r="C368" s="337"/>
      <c r="D368" s="297"/>
      <c r="E368" s="297"/>
    </row>
    <row r="369" customFormat="false" ht="12.75" hidden="false" customHeight="false" outlineLevel="0" collapsed="false">
      <c r="A369" s="337"/>
      <c r="B369" s="337"/>
      <c r="C369" s="337"/>
      <c r="D369" s="297"/>
      <c r="E369" s="297"/>
    </row>
    <row r="370" customFormat="false" ht="12.75" hidden="false" customHeight="false" outlineLevel="0" collapsed="false">
      <c r="A370" s="337"/>
      <c r="B370" s="337"/>
      <c r="C370" s="337"/>
      <c r="D370" s="297"/>
      <c r="E370" s="297"/>
    </row>
    <row r="371" customFormat="false" ht="12.75" hidden="false" customHeight="false" outlineLevel="0" collapsed="false">
      <c r="A371" s="337"/>
      <c r="B371" s="337"/>
      <c r="C371" s="337"/>
      <c r="D371" s="297"/>
      <c r="E371" s="297"/>
    </row>
    <row r="372" customFormat="false" ht="12.75" hidden="false" customHeight="false" outlineLevel="0" collapsed="false">
      <c r="A372" s="337"/>
      <c r="B372" s="337"/>
      <c r="C372" s="337"/>
      <c r="D372" s="297"/>
      <c r="E372" s="297"/>
    </row>
    <row r="373" customFormat="false" ht="12.75" hidden="false" customHeight="false" outlineLevel="0" collapsed="false">
      <c r="A373" s="337"/>
      <c r="B373" s="337"/>
      <c r="C373" s="337"/>
      <c r="D373" s="297"/>
      <c r="E373" s="297"/>
    </row>
    <row r="374" customFormat="false" ht="12.75" hidden="false" customHeight="false" outlineLevel="0" collapsed="false">
      <c r="A374" s="337"/>
      <c r="B374" s="337"/>
      <c r="C374" s="337"/>
      <c r="D374" s="297"/>
      <c r="E374" s="297"/>
    </row>
    <row r="375" customFormat="false" ht="12.75" hidden="false" customHeight="false" outlineLevel="0" collapsed="false">
      <c r="A375" s="337"/>
      <c r="B375" s="337"/>
      <c r="C375" s="337"/>
      <c r="D375" s="297"/>
      <c r="E375" s="297"/>
    </row>
    <row r="376" customFormat="false" ht="12.75" hidden="false" customHeight="false" outlineLevel="0" collapsed="false">
      <c r="A376" s="337"/>
      <c r="B376" s="337"/>
      <c r="C376" s="337"/>
      <c r="D376" s="297"/>
      <c r="E376" s="297"/>
    </row>
    <row r="377" customFormat="false" ht="12.75" hidden="false" customHeight="false" outlineLevel="0" collapsed="false">
      <c r="A377" s="337"/>
      <c r="B377" s="337"/>
      <c r="C377" s="337"/>
      <c r="D377" s="297"/>
      <c r="E377" s="297"/>
    </row>
    <row r="378" customFormat="false" ht="12.75" hidden="false" customHeight="false" outlineLevel="0" collapsed="false">
      <c r="A378" s="337"/>
      <c r="B378" s="337"/>
      <c r="C378" s="337"/>
      <c r="D378" s="297"/>
      <c r="E378" s="297"/>
    </row>
    <row r="379" customFormat="false" ht="12.75" hidden="false" customHeight="false" outlineLevel="0" collapsed="false">
      <c r="A379" s="337"/>
      <c r="B379" s="337"/>
      <c r="C379" s="337"/>
      <c r="D379" s="297"/>
      <c r="E379" s="297"/>
    </row>
    <row r="380" customFormat="false" ht="12.75" hidden="false" customHeight="false" outlineLevel="0" collapsed="false">
      <c r="A380" s="337"/>
      <c r="B380" s="337"/>
      <c r="C380" s="337"/>
      <c r="D380" s="297"/>
      <c r="E380" s="297"/>
    </row>
    <row r="381" customFormat="false" ht="12.75" hidden="false" customHeight="false" outlineLevel="0" collapsed="false">
      <c r="A381" s="337"/>
      <c r="B381" s="337"/>
      <c r="C381" s="337"/>
      <c r="D381" s="297"/>
      <c r="E381" s="297"/>
    </row>
    <row r="382" customFormat="false" ht="12.75" hidden="false" customHeight="false" outlineLevel="0" collapsed="false">
      <c r="A382" s="337"/>
      <c r="B382" s="337"/>
      <c r="C382" s="337"/>
      <c r="D382" s="297"/>
      <c r="E382" s="297"/>
    </row>
    <row r="383" customFormat="false" ht="12.75" hidden="false" customHeight="false" outlineLevel="0" collapsed="false">
      <c r="A383" s="337"/>
      <c r="B383" s="337"/>
      <c r="C383" s="337"/>
      <c r="D383" s="297"/>
      <c r="E383" s="297"/>
    </row>
    <row r="384" customFormat="false" ht="12.75" hidden="false" customHeight="false" outlineLevel="0" collapsed="false">
      <c r="A384" s="337"/>
      <c r="B384" s="337"/>
      <c r="C384" s="337"/>
      <c r="D384" s="297"/>
      <c r="E384" s="297"/>
    </row>
    <row r="385" customFormat="false" ht="12.75" hidden="false" customHeight="false" outlineLevel="0" collapsed="false">
      <c r="A385" s="337"/>
      <c r="B385" s="337"/>
      <c r="C385" s="337"/>
      <c r="D385" s="297"/>
      <c r="E385" s="297"/>
    </row>
    <row r="386" customFormat="false" ht="12.75" hidden="false" customHeight="false" outlineLevel="0" collapsed="false">
      <c r="A386" s="337"/>
      <c r="B386" s="337"/>
      <c r="C386" s="337"/>
      <c r="D386" s="297"/>
      <c r="E386" s="297"/>
    </row>
    <row r="387" customFormat="false" ht="12.75" hidden="false" customHeight="false" outlineLevel="0" collapsed="false">
      <c r="A387" s="337"/>
      <c r="B387" s="337"/>
      <c r="C387" s="337"/>
      <c r="D387" s="297"/>
      <c r="E387" s="297"/>
    </row>
    <row r="388" customFormat="false" ht="12.75" hidden="false" customHeight="false" outlineLevel="0" collapsed="false">
      <c r="A388" s="337"/>
      <c r="B388" s="337"/>
      <c r="C388" s="337"/>
      <c r="D388" s="297"/>
      <c r="E388" s="297"/>
    </row>
    <row r="389" customFormat="false" ht="12.75" hidden="false" customHeight="false" outlineLevel="0" collapsed="false">
      <c r="A389" s="337"/>
      <c r="B389" s="337"/>
      <c r="C389" s="337"/>
      <c r="D389" s="297"/>
      <c r="E389" s="297"/>
    </row>
    <row r="390" customFormat="false" ht="12.75" hidden="false" customHeight="false" outlineLevel="0" collapsed="false">
      <c r="A390" s="337"/>
      <c r="B390" s="337"/>
      <c r="C390" s="337"/>
      <c r="D390" s="297"/>
      <c r="E390" s="297"/>
    </row>
    <row r="391" customFormat="false" ht="12.75" hidden="false" customHeight="false" outlineLevel="0" collapsed="false">
      <c r="A391" s="337"/>
      <c r="B391" s="337"/>
      <c r="C391" s="337"/>
      <c r="D391" s="297"/>
      <c r="E391" s="297"/>
    </row>
    <row r="392" customFormat="false" ht="12.75" hidden="false" customHeight="false" outlineLevel="0" collapsed="false">
      <c r="A392" s="337"/>
      <c r="B392" s="337"/>
      <c r="C392" s="337"/>
      <c r="D392" s="297"/>
      <c r="E392" s="297"/>
    </row>
    <row r="393" customFormat="false" ht="12.75" hidden="false" customHeight="false" outlineLevel="0" collapsed="false">
      <c r="A393" s="337"/>
      <c r="B393" s="337"/>
      <c r="C393" s="337"/>
      <c r="D393" s="297"/>
      <c r="E393" s="297"/>
    </row>
    <row r="394" customFormat="false" ht="12.75" hidden="false" customHeight="false" outlineLevel="0" collapsed="false">
      <c r="A394" s="337"/>
      <c r="B394" s="337"/>
      <c r="C394" s="337"/>
      <c r="D394" s="297"/>
      <c r="E394" s="297"/>
    </row>
    <row r="395" customFormat="false" ht="12.75" hidden="false" customHeight="false" outlineLevel="0" collapsed="false">
      <c r="A395" s="337"/>
      <c r="B395" s="337"/>
      <c r="C395" s="337"/>
      <c r="D395" s="297"/>
      <c r="E395" s="297"/>
    </row>
    <row r="396" customFormat="false" ht="12.75" hidden="false" customHeight="false" outlineLevel="0" collapsed="false">
      <c r="A396" s="337"/>
      <c r="B396" s="337"/>
      <c r="C396" s="337"/>
      <c r="D396" s="297"/>
      <c r="E396" s="297"/>
    </row>
    <row r="397" customFormat="false" ht="12.75" hidden="false" customHeight="false" outlineLevel="0" collapsed="false">
      <c r="A397" s="337"/>
      <c r="B397" s="337"/>
      <c r="C397" s="337"/>
      <c r="D397" s="297"/>
      <c r="E397" s="297"/>
    </row>
    <row r="398" customFormat="false" ht="12.75" hidden="false" customHeight="false" outlineLevel="0" collapsed="false">
      <c r="A398" s="337"/>
      <c r="B398" s="337"/>
      <c r="C398" s="337"/>
      <c r="D398" s="297"/>
      <c r="E398" s="297"/>
    </row>
    <row r="399" customFormat="false" ht="12.75" hidden="false" customHeight="false" outlineLevel="0" collapsed="false">
      <c r="A399" s="337"/>
      <c r="B399" s="337"/>
      <c r="C399" s="337"/>
      <c r="D399" s="297"/>
      <c r="E399" s="297"/>
    </row>
    <row r="400" customFormat="false" ht="12.75" hidden="false" customHeight="false" outlineLevel="0" collapsed="false">
      <c r="A400" s="337"/>
      <c r="B400" s="337"/>
      <c r="C400" s="337"/>
      <c r="D400" s="297"/>
      <c r="E400" s="297"/>
    </row>
    <row r="401" customFormat="false" ht="12.75" hidden="false" customHeight="false" outlineLevel="0" collapsed="false">
      <c r="A401" s="337"/>
      <c r="B401" s="337"/>
      <c r="C401" s="337"/>
      <c r="D401" s="297"/>
      <c r="E401" s="297"/>
    </row>
    <row r="402" customFormat="false" ht="12.75" hidden="false" customHeight="false" outlineLevel="0" collapsed="false">
      <c r="A402" s="337"/>
      <c r="B402" s="337"/>
      <c r="C402" s="337"/>
      <c r="D402" s="297"/>
      <c r="E402" s="297"/>
    </row>
    <row r="403" customFormat="false" ht="12.75" hidden="false" customHeight="false" outlineLevel="0" collapsed="false">
      <c r="A403" s="337"/>
      <c r="B403" s="337"/>
      <c r="C403" s="337"/>
      <c r="D403" s="297"/>
      <c r="E403" s="297"/>
    </row>
    <row r="404" customFormat="false" ht="12.75" hidden="false" customHeight="false" outlineLevel="0" collapsed="false">
      <c r="A404" s="337"/>
      <c r="B404" s="337"/>
      <c r="C404" s="337"/>
      <c r="D404" s="297"/>
      <c r="E404" s="297"/>
    </row>
    <row r="405" customFormat="false" ht="12.75" hidden="false" customHeight="false" outlineLevel="0" collapsed="false">
      <c r="A405" s="337"/>
      <c r="B405" s="337"/>
      <c r="C405" s="337"/>
      <c r="D405" s="297"/>
      <c r="E405" s="297"/>
    </row>
    <row r="406" customFormat="false" ht="12.75" hidden="false" customHeight="false" outlineLevel="0" collapsed="false">
      <c r="A406" s="337"/>
      <c r="B406" s="337"/>
      <c r="C406" s="337"/>
      <c r="D406" s="297"/>
      <c r="E406" s="297"/>
    </row>
    <row r="407" customFormat="false" ht="12.75" hidden="false" customHeight="false" outlineLevel="0" collapsed="false">
      <c r="A407" s="337"/>
      <c r="B407" s="337"/>
      <c r="C407" s="337"/>
      <c r="D407" s="297"/>
      <c r="E407" s="297"/>
    </row>
    <row r="408" customFormat="false" ht="12.75" hidden="false" customHeight="false" outlineLevel="0" collapsed="false">
      <c r="A408" s="337"/>
      <c r="B408" s="337"/>
      <c r="C408" s="337"/>
      <c r="D408" s="297"/>
      <c r="E408" s="297"/>
    </row>
    <row r="409" customFormat="false" ht="12.75" hidden="false" customHeight="false" outlineLevel="0" collapsed="false">
      <c r="A409" s="337"/>
      <c r="B409" s="337"/>
      <c r="C409" s="337"/>
      <c r="D409" s="297"/>
      <c r="E409" s="297"/>
    </row>
    <row r="410" customFormat="false" ht="12.75" hidden="false" customHeight="false" outlineLevel="0" collapsed="false">
      <c r="A410" s="337"/>
      <c r="B410" s="337"/>
      <c r="C410" s="337"/>
      <c r="D410" s="297"/>
      <c r="E410" s="297"/>
    </row>
    <row r="411" customFormat="false" ht="12.75" hidden="false" customHeight="false" outlineLevel="0" collapsed="false">
      <c r="A411" s="337"/>
      <c r="B411" s="337"/>
      <c r="C411" s="337"/>
      <c r="D411" s="297"/>
      <c r="E411" s="297"/>
    </row>
    <row r="412" customFormat="false" ht="12.75" hidden="false" customHeight="false" outlineLevel="0" collapsed="false">
      <c r="A412" s="337"/>
      <c r="B412" s="337"/>
      <c r="C412" s="337"/>
      <c r="D412" s="297"/>
      <c r="E412" s="297"/>
    </row>
    <row r="413" customFormat="false" ht="12.75" hidden="false" customHeight="false" outlineLevel="0" collapsed="false">
      <c r="A413" s="337"/>
      <c r="B413" s="337"/>
      <c r="C413" s="337"/>
      <c r="D413" s="297"/>
      <c r="E413" s="297"/>
    </row>
    <row r="414" customFormat="false" ht="12.75" hidden="false" customHeight="false" outlineLevel="0" collapsed="false">
      <c r="A414" s="337"/>
      <c r="B414" s="337"/>
      <c r="C414" s="337"/>
      <c r="D414" s="297"/>
      <c r="E414" s="297"/>
    </row>
    <row r="415" customFormat="false" ht="12.75" hidden="false" customHeight="false" outlineLevel="0" collapsed="false">
      <c r="A415" s="337"/>
      <c r="B415" s="337"/>
      <c r="C415" s="337"/>
      <c r="D415" s="297"/>
      <c r="E415" s="297"/>
    </row>
    <row r="416" customFormat="false" ht="12.75" hidden="false" customHeight="false" outlineLevel="0" collapsed="false">
      <c r="A416" s="337"/>
      <c r="B416" s="337"/>
      <c r="C416" s="337"/>
      <c r="D416" s="297"/>
      <c r="E416" s="297"/>
    </row>
    <row r="417" customFormat="false" ht="12.75" hidden="false" customHeight="false" outlineLevel="0" collapsed="false">
      <c r="A417" s="337"/>
      <c r="B417" s="337"/>
      <c r="C417" s="337"/>
      <c r="D417" s="297"/>
      <c r="E417" s="297"/>
    </row>
    <row r="418" customFormat="false" ht="12.75" hidden="false" customHeight="false" outlineLevel="0" collapsed="false">
      <c r="A418" s="337"/>
      <c r="B418" s="337"/>
      <c r="C418" s="337"/>
      <c r="D418" s="297"/>
      <c r="E418" s="297"/>
    </row>
    <row r="419" customFormat="false" ht="12.75" hidden="false" customHeight="false" outlineLevel="0" collapsed="false">
      <c r="A419" s="337"/>
      <c r="B419" s="337"/>
      <c r="C419" s="337"/>
      <c r="D419" s="297"/>
      <c r="E419" s="297"/>
    </row>
    <row r="420" customFormat="false" ht="12.75" hidden="false" customHeight="false" outlineLevel="0" collapsed="false">
      <c r="A420" s="337"/>
      <c r="B420" s="337"/>
      <c r="C420" s="337"/>
      <c r="D420" s="297"/>
      <c r="E420" s="297"/>
    </row>
    <row r="421" customFormat="false" ht="12.75" hidden="false" customHeight="false" outlineLevel="0" collapsed="false">
      <c r="A421" s="337"/>
      <c r="B421" s="337"/>
      <c r="C421" s="337"/>
      <c r="D421" s="297"/>
      <c r="E421" s="297"/>
    </row>
    <row r="422" customFormat="false" ht="12.75" hidden="false" customHeight="false" outlineLevel="0" collapsed="false">
      <c r="A422" s="337"/>
      <c r="B422" s="337"/>
      <c r="C422" s="337"/>
      <c r="D422" s="297"/>
      <c r="E422" s="297"/>
    </row>
    <row r="423" customFormat="false" ht="12.75" hidden="false" customHeight="false" outlineLevel="0" collapsed="false">
      <c r="A423" s="337"/>
      <c r="B423" s="337"/>
      <c r="C423" s="337"/>
      <c r="D423" s="297"/>
      <c r="E423" s="297"/>
    </row>
    <row r="424" customFormat="false" ht="12.75" hidden="false" customHeight="false" outlineLevel="0" collapsed="false">
      <c r="A424" s="337"/>
      <c r="B424" s="337"/>
      <c r="C424" s="337"/>
      <c r="D424" s="297"/>
      <c r="E424" s="297"/>
    </row>
    <row r="425" customFormat="false" ht="12.75" hidden="false" customHeight="false" outlineLevel="0" collapsed="false">
      <c r="A425" s="337"/>
      <c r="B425" s="337"/>
      <c r="C425" s="337"/>
      <c r="D425" s="297"/>
      <c r="E425" s="297"/>
    </row>
    <row r="426" customFormat="false" ht="12.75" hidden="false" customHeight="false" outlineLevel="0" collapsed="false">
      <c r="A426" s="337"/>
      <c r="B426" s="337"/>
      <c r="C426" s="337"/>
      <c r="D426" s="297"/>
      <c r="E426" s="297"/>
    </row>
    <row r="427" customFormat="false" ht="12.75" hidden="false" customHeight="false" outlineLevel="0" collapsed="false">
      <c r="A427" s="337"/>
      <c r="B427" s="337"/>
      <c r="C427" s="337"/>
      <c r="D427" s="297"/>
      <c r="E427" s="297"/>
    </row>
    <row r="428" customFormat="false" ht="12.75" hidden="false" customHeight="false" outlineLevel="0" collapsed="false">
      <c r="A428" s="337"/>
      <c r="B428" s="337"/>
      <c r="C428" s="337"/>
      <c r="D428" s="297"/>
      <c r="E428" s="297"/>
    </row>
    <row r="429" customFormat="false" ht="12.75" hidden="false" customHeight="false" outlineLevel="0" collapsed="false">
      <c r="A429" s="337"/>
      <c r="B429" s="337"/>
      <c r="C429" s="337"/>
      <c r="D429" s="297"/>
      <c r="E429" s="297"/>
    </row>
    <row r="430" customFormat="false" ht="12.75" hidden="false" customHeight="false" outlineLevel="0" collapsed="false">
      <c r="A430" s="337"/>
      <c r="B430" s="337"/>
      <c r="C430" s="337"/>
      <c r="D430" s="297"/>
      <c r="E430" s="297"/>
    </row>
    <row r="431" customFormat="false" ht="12.75" hidden="false" customHeight="false" outlineLevel="0" collapsed="false">
      <c r="A431" s="337"/>
      <c r="B431" s="337"/>
      <c r="C431" s="337"/>
      <c r="D431" s="297"/>
      <c r="E431" s="297"/>
    </row>
    <row r="432" customFormat="false" ht="12.75" hidden="false" customHeight="false" outlineLevel="0" collapsed="false">
      <c r="A432" s="337"/>
      <c r="B432" s="337"/>
      <c r="C432" s="337"/>
      <c r="D432" s="297"/>
      <c r="E432" s="297"/>
    </row>
    <row r="433" customFormat="false" ht="12.75" hidden="false" customHeight="false" outlineLevel="0" collapsed="false">
      <c r="A433" s="337"/>
      <c r="B433" s="337"/>
      <c r="C433" s="337"/>
      <c r="D433" s="297"/>
      <c r="E433" s="297"/>
    </row>
    <row r="434" customFormat="false" ht="12.75" hidden="false" customHeight="false" outlineLevel="0" collapsed="false">
      <c r="A434" s="337"/>
      <c r="B434" s="337"/>
      <c r="C434" s="337"/>
      <c r="D434" s="297"/>
      <c r="E434" s="297"/>
    </row>
    <row r="435" customFormat="false" ht="12.75" hidden="false" customHeight="false" outlineLevel="0" collapsed="false">
      <c r="A435" s="337"/>
      <c r="B435" s="337"/>
      <c r="C435" s="337"/>
      <c r="D435" s="297"/>
      <c r="E435" s="297"/>
    </row>
    <row r="436" customFormat="false" ht="12.75" hidden="false" customHeight="false" outlineLevel="0" collapsed="false">
      <c r="A436" s="337"/>
      <c r="B436" s="337"/>
      <c r="C436" s="337"/>
      <c r="D436" s="297"/>
      <c r="E436" s="297"/>
    </row>
    <row r="437" customFormat="false" ht="12.75" hidden="false" customHeight="false" outlineLevel="0" collapsed="false">
      <c r="A437" s="337"/>
      <c r="B437" s="337"/>
      <c r="C437" s="337"/>
      <c r="D437" s="297"/>
      <c r="E437" s="297"/>
    </row>
    <row r="438" customFormat="false" ht="12.75" hidden="false" customHeight="false" outlineLevel="0" collapsed="false">
      <c r="A438" s="337"/>
      <c r="B438" s="337"/>
      <c r="C438" s="337"/>
      <c r="D438" s="297"/>
      <c r="E438" s="297"/>
    </row>
    <row r="439" customFormat="false" ht="12.75" hidden="false" customHeight="false" outlineLevel="0" collapsed="false">
      <c r="A439" s="337"/>
      <c r="B439" s="337"/>
      <c r="C439" s="337"/>
      <c r="D439" s="297"/>
      <c r="E439" s="297"/>
    </row>
    <row r="440" customFormat="false" ht="12.75" hidden="false" customHeight="false" outlineLevel="0" collapsed="false">
      <c r="A440" s="337"/>
      <c r="B440" s="337"/>
      <c r="C440" s="337"/>
      <c r="D440" s="297"/>
      <c r="E440" s="297"/>
    </row>
    <row r="441" customFormat="false" ht="12.75" hidden="false" customHeight="false" outlineLevel="0" collapsed="false">
      <c r="A441" s="337"/>
      <c r="B441" s="337"/>
      <c r="C441" s="337"/>
      <c r="D441" s="297"/>
      <c r="E441" s="297"/>
    </row>
    <row r="442" customFormat="false" ht="12.75" hidden="false" customHeight="false" outlineLevel="0" collapsed="false">
      <c r="A442" s="337"/>
      <c r="B442" s="337"/>
      <c r="C442" s="337"/>
      <c r="D442" s="297"/>
      <c r="E442" s="297"/>
    </row>
    <row r="443" customFormat="false" ht="12.75" hidden="false" customHeight="false" outlineLevel="0" collapsed="false">
      <c r="A443" s="337"/>
      <c r="B443" s="337"/>
      <c r="C443" s="337"/>
      <c r="D443" s="297"/>
      <c r="E443" s="297"/>
    </row>
    <row r="444" customFormat="false" ht="12.75" hidden="false" customHeight="false" outlineLevel="0" collapsed="false">
      <c r="A444" s="337"/>
      <c r="B444" s="337"/>
      <c r="C444" s="337"/>
      <c r="D444" s="297"/>
      <c r="E444" s="297"/>
    </row>
    <row r="445" customFormat="false" ht="12.75" hidden="false" customHeight="false" outlineLevel="0" collapsed="false">
      <c r="A445" s="337"/>
      <c r="B445" s="337"/>
      <c r="C445" s="337"/>
      <c r="D445" s="297"/>
      <c r="E445" s="297"/>
    </row>
    <row r="446" customFormat="false" ht="12.75" hidden="false" customHeight="false" outlineLevel="0" collapsed="false">
      <c r="A446" s="337"/>
      <c r="B446" s="337"/>
      <c r="C446" s="337"/>
      <c r="D446" s="297"/>
      <c r="E446" s="297"/>
    </row>
    <row r="447" customFormat="false" ht="12.75" hidden="false" customHeight="false" outlineLevel="0" collapsed="false">
      <c r="A447" s="337"/>
      <c r="B447" s="337"/>
      <c r="C447" s="337"/>
      <c r="D447" s="297"/>
      <c r="E447" s="297"/>
    </row>
    <row r="448" customFormat="false" ht="12.75" hidden="false" customHeight="false" outlineLevel="0" collapsed="false">
      <c r="A448" s="337"/>
      <c r="B448" s="337"/>
      <c r="C448" s="337"/>
      <c r="D448" s="297"/>
      <c r="E448" s="297"/>
    </row>
    <row r="449" customFormat="false" ht="12.75" hidden="false" customHeight="false" outlineLevel="0" collapsed="false">
      <c r="A449" s="337"/>
      <c r="B449" s="337"/>
      <c r="C449" s="337"/>
      <c r="D449" s="297"/>
      <c r="E449" s="297"/>
    </row>
    <row r="450" customFormat="false" ht="12.75" hidden="false" customHeight="false" outlineLevel="0" collapsed="false">
      <c r="A450" s="337"/>
      <c r="B450" s="337"/>
      <c r="C450" s="337"/>
      <c r="D450" s="297"/>
      <c r="E450" s="297"/>
    </row>
    <row r="451" customFormat="false" ht="12.75" hidden="false" customHeight="false" outlineLevel="0" collapsed="false">
      <c r="A451" s="337"/>
      <c r="B451" s="337"/>
      <c r="C451" s="337"/>
      <c r="D451" s="297"/>
      <c r="E451" s="297"/>
    </row>
    <row r="452" customFormat="false" ht="12.75" hidden="false" customHeight="false" outlineLevel="0" collapsed="false">
      <c r="A452" s="337"/>
      <c r="B452" s="337"/>
      <c r="C452" s="337"/>
      <c r="D452" s="297"/>
      <c r="E452" s="297"/>
    </row>
    <row r="453" customFormat="false" ht="12.75" hidden="false" customHeight="false" outlineLevel="0" collapsed="false">
      <c r="A453" s="337"/>
      <c r="B453" s="337"/>
      <c r="C453" s="337"/>
      <c r="D453" s="297"/>
      <c r="E453" s="297"/>
    </row>
    <row r="454" customFormat="false" ht="12.75" hidden="false" customHeight="false" outlineLevel="0" collapsed="false">
      <c r="A454" s="337"/>
      <c r="B454" s="337"/>
      <c r="C454" s="337"/>
      <c r="D454" s="297"/>
      <c r="E454" s="297"/>
    </row>
    <row r="455" customFormat="false" ht="12.75" hidden="false" customHeight="false" outlineLevel="0" collapsed="false">
      <c r="A455" s="337"/>
      <c r="B455" s="337"/>
      <c r="C455" s="337"/>
      <c r="D455" s="297"/>
      <c r="E455" s="297"/>
    </row>
    <row r="456" customFormat="false" ht="12.75" hidden="false" customHeight="false" outlineLevel="0" collapsed="false">
      <c r="A456" s="337"/>
      <c r="B456" s="337"/>
      <c r="C456" s="337"/>
      <c r="D456" s="297"/>
      <c r="E456" s="297"/>
    </row>
    <row r="457" customFormat="false" ht="12.75" hidden="false" customHeight="false" outlineLevel="0" collapsed="false">
      <c r="A457" s="337"/>
      <c r="B457" s="337"/>
      <c r="C457" s="337"/>
      <c r="D457" s="297"/>
      <c r="E457" s="297"/>
    </row>
    <row r="458" customFormat="false" ht="12.75" hidden="false" customHeight="false" outlineLevel="0" collapsed="false">
      <c r="A458" s="337"/>
      <c r="B458" s="337"/>
      <c r="C458" s="337"/>
      <c r="D458" s="297"/>
      <c r="E458" s="297"/>
    </row>
    <row r="459" customFormat="false" ht="12.75" hidden="false" customHeight="false" outlineLevel="0" collapsed="false">
      <c r="A459" s="337"/>
      <c r="B459" s="337"/>
      <c r="C459" s="337"/>
      <c r="D459" s="297"/>
      <c r="E459" s="297"/>
    </row>
    <row r="460" customFormat="false" ht="12.75" hidden="false" customHeight="false" outlineLevel="0" collapsed="false">
      <c r="A460" s="337"/>
      <c r="B460" s="337"/>
      <c r="C460" s="337"/>
      <c r="D460" s="297"/>
      <c r="E460" s="297"/>
    </row>
    <row r="461" customFormat="false" ht="12.75" hidden="false" customHeight="false" outlineLevel="0" collapsed="false">
      <c r="A461" s="337"/>
      <c r="B461" s="337"/>
      <c r="C461" s="337"/>
      <c r="D461" s="297"/>
      <c r="E461" s="297"/>
    </row>
    <row r="462" customFormat="false" ht="12.75" hidden="false" customHeight="false" outlineLevel="0" collapsed="false">
      <c r="A462" s="337"/>
      <c r="B462" s="337"/>
      <c r="C462" s="337"/>
      <c r="D462" s="297"/>
      <c r="E462" s="297"/>
    </row>
    <row r="463" customFormat="false" ht="12.75" hidden="false" customHeight="false" outlineLevel="0" collapsed="false">
      <c r="A463" s="337"/>
      <c r="B463" s="337"/>
      <c r="C463" s="337"/>
      <c r="D463" s="297"/>
      <c r="E463" s="297"/>
    </row>
    <row r="464" customFormat="false" ht="12.75" hidden="false" customHeight="false" outlineLevel="0" collapsed="false">
      <c r="A464" s="337"/>
      <c r="B464" s="337"/>
      <c r="C464" s="337"/>
      <c r="D464" s="297"/>
      <c r="E464" s="297"/>
    </row>
    <row r="465" customFormat="false" ht="12.75" hidden="false" customHeight="false" outlineLevel="0" collapsed="false">
      <c r="A465" s="337"/>
      <c r="B465" s="337"/>
      <c r="C465" s="337"/>
      <c r="D465" s="297"/>
      <c r="E465" s="297"/>
    </row>
    <row r="466" customFormat="false" ht="12.75" hidden="false" customHeight="false" outlineLevel="0" collapsed="false">
      <c r="A466" s="337"/>
      <c r="B466" s="337"/>
      <c r="C466" s="337"/>
      <c r="D466" s="297"/>
      <c r="E466" s="297"/>
    </row>
    <row r="467" customFormat="false" ht="12.75" hidden="false" customHeight="false" outlineLevel="0" collapsed="false">
      <c r="A467" s="337"/>
      <c r="B467" s="337"/>
      <c r="C467" s="337"/>
      <c r="D467" s="297"/>
      <c r="E467" s="297"/>
    </row>
    <row r="468" customFormat="false" ht="12.75" hidden="false" customHeight="false" outlineLevel="0" collapsed="false">
      <c r="A468" s="337"/>
      <c r="B468" s="337"/>
      <c r="C468" s="337"/>
      <c r="D468" s="297"/>
      <c r="E468" s="297"/>
    </row>
    <row r="469" customFormat="false" ht="12.75" hidden="false" customHeight="false" outlineLevel="0" collapsed="false">
      <c r="A469" s="337"/>
      <c r="B469" s="337"/>
      <c r="C469" s="337"/>
      <c r="D469" s="297"/>
      <c r="E469" s="297"/>
    </row>
    <row r="470" customFormat="false" ht="12.75" hidden="false" customHeight="false" outlineLevel="0" collapsed="false">
      <c r="A470" s="337"/>
      <c r="B470" s="337"/>
      <c r="C470" s="337"/>
      <c r="D470" s="297"/>
      <c r="E470" s="297"/>
    </row>
    <row r="471" customFormat="false" ht="12.75" hidden="false" customHeight="false" outlineLevel="0" collapsed="false">
      <c r="A471" s="337"/>
      <c r="B471" s="337"/>
      <c r="C471" s="337"/>
      <c r="D471" s="297"/>
      <c r="E471" s="297"/>
    </row>
    <row r="472" customFormat="false" ht="12.75" hidden="false" customHeight="false" outlineLevel="0" collapsed="false">
      <c r="A472" s="337"/>
      <c r="B472" s="337"/>
      <c r="C472" s="337"/>
      <c r="D472" s="297"/>
      <c r="E472" s="297"/>
    </row>
    <row r="473" customFormat="false" ht="12.75" hidden="false" customHeight="false" outlineLevel="0" collapsed="false">
      <c r="A473" s="337"/>
      <c r="B473" s="337"/>
      <c r="C473" s="337"/>
      <c r="D473" s="297"/>
      <c r="E473" s="297"/>
    </row>
    <row r="474" customFormat="false" ht="12.75" hidden="false" customHeight="false" outlineLevel="0" collapsed="false">
      <c r="A474" s="337"/>
      <c r="B474" s="337"/>
      <c r="C474" s="337"/>
      <c r="D474" s="297"/>
      <c r="E474" s="297"/>
    </row>
    <row r="475" customFormat="false" ht="12.75" hidden="false" customHeight="false" outlineLevel="0" collapsed="false">
      <c r="A475" s="337"/>
      <c r="B475" s="337"/>
      <c r="C475" s="337"/>
      <c r="D475" s="297"/>
      <c r="E475" s="297"/>
    </row>
    <row r="476" customFormat="false" ht="12.75" hidden="false" customHeight="false" outlineLevel="0" collapsed="false">
      <c r="A476" s="337"/>
      <c r="B476" s="337"/>
      <c r="C476" s="337"/>
      <c r="D476" s="297"/>
      <c r="E476" s="297"/>
    </row>
    <row r="477" customFormat="false" ht="12.75" hidden="false" customHeight="false" outlineLevel="0" collapsed="false">
      <c r="A477" s="337"/>
      <c r="B477" s="337"/>
      <c r="C477" s="337"/>
      <c r="D477" s="297"/>
      <c r="E477" s="297"/>
    </row>
    <row r="478" customFormat="false" ht="12.75" hidden="false" customHeight="false" outlineLevel="0" collapsed="false">
      <c r="A478" s="337"/>
      <c r="B478" s="337"/>
      <c r="C478" s="337"/>
      <c r="D478" s="297"/>
      <c r="E478" s="297"/>
    </row>
    <row r="479" customFormat="false" ht="12.75" hidden="false" customHeight="false" outlineLevel="0" collapsed="false">
      <c r="A479" s="337"/>
      <c r="B479" s="337"/>
      <c r="C479" s="337"/>
      <c r="D479" s="297"/>
      <c r="E479" s="297"/>
    </row>
    <row r="480" customFormat="false" ht="12.75" hidden="false" customHeight="false" outlineLevel="0" collapsed="false">
      <c r="A480" s="337"/>
      <c r="B480" s="337"/>
      <c r="C480" s="337"/>
      <c r="D480" s="297"/>
      <c r="E480" s="297"/>
    </row>
    <row r="481" customFormat="false" ht="12.75" hidden="false" customHeight="false" outlineLevel="0" collapsed="false">
      <c r="A481" s="337"/>
      <c r="B481" s="337"/>
      <c r="C481" s="337"/>
      <c r="D481" s="297"/>
      <c r="E481" s="297"/>
    </row>
    <row r="482" customFormat="false" ht="12.75" hidden="false" customHeight="false" outlineLevel="0" collapsed="false">
      <c r="A482" s="337"/>
      <c r="B482" s="337"/>
      <c r="C482" s="337"/>
      <c r="D482" s="297"/>
      <c r="E482" s="297"/>
    </row>
    <row r="483" customFormat="false" ht="12.75" hidden="false" customHeight="false" outlineLevel="0" collapsed="false">
      <c r="A483" s="337"/>
      <c r="B483" s="337"/>
      <c r="C483" s="337"/>
      <c r="D483" s="297"/>
      <c r="E483" s="297"/>
    </row>
    <row r="484" customFormat="false" ht="12.75" hidden="false" customHeight="false" outlineLevel="0" collapsed="false">
      <c r="A484" s="337"/>
      <c r="B484" s="337"/>
      <c r="C484" s="337"/>
      <c r="D484" s="297"/>
      <c r="E484" s="297"/>
    </row>
    <row r="485" customFormat="false" ht="12.75" hidden="false" customHeight="false" outlineLevel="0" collapsed="false">
      <c r="A485" s="337"/>
      <c r="B485" s="337"/>
      <c r="C485" s="337"/>
      <c r="D485" s="297"/>
      <c r="E485" s="297"/>
    </row>
    <row r="486" customFormat="false" ht="12.75" hidden="false" customHeight="false" outlineLevel="0" collapsed="false">
      <c r="A486" s="337"/>
      <c r="B486" s="337"/>
      <c r="C486" s="337"/>
      <c r="D486" s="297"/>
      <c r="E486" s="297"/>
    </row>
    <row r="487" customFormat="false" ht="12.75" hidden="false" customHeight="false" outlineLevel="0" collapsed="false">
      <c r="A487" s="337"/>
      <c r="B487" s="337"/>
      <c r="C487" s="337"/>
      <c r="D487" s="297"/>
      <c r="E487" s="297"/>
    </row>
    <row r="488" customFormat="false" ht="12.75" hidden="false" customHeight="false" outlineLevel="0" collapsed="false">
      <c r="A488" s="337"/>
      <c r="B488" s="337"/>
      <c r="C488" s="337"/>
      <c r="D488" s="297"/>
      <c r="E488" s="297"/>
    </row>
    <row r="489" customFormat="false" ht="12.75" hidden="false" customHeight="false" outlineLevel="0" collapsed="false">
      <c r="A489" s="337"/>
      <c r="B489" s="337"/>
      <c r="C489" s="337"/>
      <c r="D489" s="297"/>
      <c r="E489" s="297"/>
    </row>
    <row r="490" customFormat="false" ht="12.75" hidden="false" customHeight="false" outlineLevel="0" collapsed="false">
      <c r="A490" s="337"/>
      <c r="B490" s="337"/>
      <c r="C490" s="337"/>
      <c r="D490" s="297"/>
      <c r="E490" s="297"/>
    </row>
    <row r="491" customFormat="false" ht="12.75" hidden="false" customHeight="false" outlineLevel="0" collapsed="false">
      <c r="A491" s="337"/>
      <c r="B491" s="337"/>
      <c r="C491" s="337"/>
      <c r="D491" s="297"/>
      <c r="E491" s="297"/>
    </row>
    <row r="492" customFormat="false" ht="12.75" hidden="false" customHeight="false" outlineLevel="0" collapsed="false">
      <c r="A492" s="337"/>
      <c r="B492" s="337"/>
      <c r="C492" s="337"/>
      <c r="D492" s="297"/>
      <c r="E492" s="297"/>
    </row>
    <row r="493" customFormat="false" ht="12.75" hidden="false" customHeight="false" outlineLevel="0" collapsed="false">
      <c r="A493" s="337"/>
      <c r="B493" s="337"/>
      <c r="C493" s="337"/>
      <c r="D493" s="297"/>
      <c r="E493" s="297"/>
    </row>
    <row r="494" customFormat="false" ht="12.75" hidden="false" customHeight="false" outlineLevel="0" collapsed="false">
      <c r="A494" s="337"/>
      <c r="B494" s="337"/>
      <c r="C494" s="337"/>
      <c r="D494" s="297"/>
      <c r="E494" s="297"/>
    </row>
    <row r="495" customFormat="false" ht="12.75" hidden="false" customHeight="false" outlineLevel="0" collapsed="false">
      <c r="A495" s="337"/>
      <c r="B495" s="337"/>
      <c r="C495" s="337"/>
      <c r="D495" s="297"/>
      <c r="E495" s="297"/>
    </row>
    <row r="496" customFormat="false" ht="12.75" hidden="false" customHeight="false" outlineLevel="0" collapsed="false">
      <c r="A496" s="337"/>
      <c r="B496" s="337"/>
      <c r="C496" s="337"/>
      <c r="D496" s="297"/>
      <c r="E496" s="297"/>
    </row>
    <row r="497" customFormat="false" ht="12.75" hidden="false" customHeight="false" outlineLevel="0" collapsed="false">
      <c r="A497" s="337"/>
      <c r="B497" s="337"/>
      <c r="C497" s="337"/>
      <c r="D497" s="297"/>
      <c r="E497" s="297"/>
    </row>
    <row r="498" customFormat="false" ht="12.75" hidden="false" customHeight="false" outlineLevel="0" collapsed="false">
      <c r="A498" s="337"/>
      <c r="B498" s="337"/>
      <c r="C498" s="337"/>
      <c r="D498" s="297"/>
      <c r="E498" s="297"/>
    </row>
    <row r="499" customFormat="false" ht="12.75" hidden="false" customHeight="false" outlineLevel="0" collapsed="false">
      <c r="A499" s="337"/>
      <c r="B499" s="337"/>
      <c r="C499" s="337"/>
      <c r="D499" s="297"/>
      <c r="E499" s="297"/>
    </row>
    <row r="500" customFormat="false" ht="12.75" hidden="false" customHeight="false" outlineLevel="0" collapsed="false">
      <c r="A500" s="337"/>
      <c r="B500" s="337"/>
      <c r="C500" s="337"/>
      <c r="D500" s="297"/>
      <c r="E500" s="297"/>
    </row>
    <row r="501" customFormat="false" ht="12.75" hidden="false" customHeight="false" outlineLevel="0" collapsed="false">
      <c r="A501" s="337"/>
      <c r="B501" s="337"/>
      <c r="C501" s="337"/>
      <c r="D501" s="297"/>
      <c r="E501" s="297"/>
    </row>
    <row r="502" customFormat="false" ht="12.75" hidden="false" customHeight="false" outlineLevel="0" collapsed="false">
      <c r="A502" s="337"/>
      <c r="B502" s="337"/>
      <c r="C502" s="337"/>
      <c r="D502" s="297"/>
      <c r="E502" s="297"/>
    </row>
    <row r="503" customFormat="false" ht="12.75" hidden="false" customHeight="false" outlineLevel="0" collapsed="false">
      <c r="A503" s="337"/>
      <c r="B503" s="337"/>
      <c r="C503" s="337"/>
      <c r="D503" s="297"/>
      <c r="E503" s="297"/>
    </row>
    <row r="504" customFormat="false" ht="12.75" hidden="false" customHeight="false" outlineLevel="0" collapsed="false">
      <c r="A504" s="337"/>
      <c r="B504" s="337"/>
      <c r="C504" s="337"/>
      <c r="D504" s="297"/>
      <c r="E504" s="297"/>
    </row>
    <row r="505" customFormat="false" ht="12.75" hidden="false" customHeight="false" outlineLevel="0" collapsed="false">
      <c r="A505" s="337"/>
      <c r="B505" s="337"/>
      <c r="C505" s="337"/>
      <c r="D505" s="297"/>
      <c r="E505" s="297"/>
    </row>
    <row r="506" customFormat="false" ht="12.75" hidden="false" customHeight="false" outlineLevel="0" collapsed="false">
      <c r="A506" s="337"/>
      <c r="B506" s="337"/>
      <c r="C506" s="337"/>
      <c r="D506" s="297"/>
      <c r="E506" s="297"/>
    </row>
    <row r="507" customFormat="false" ht="12.75" hidden="false" customHeight="false" outlineLevel="0" collapsed="false">
      <c r="A507" s="337"/>
      <c r="B507" s="337"/>
      <c r="C507" s="337"/>
      <c r="D507" s="297"/>
      <c r="E507" s="297"/>
    </row>
    <row r="508" customFormat="false" ht="12.75" hidden="false" customHeight="false" outlineLevel="0" collapsed="false">
      <c r="A508" s="337"/>
      <c r="B508" s="337"/>
      <c r="C508" s="337"/>
      <c r="D508" s="297"/>
      <c r="E508" s="297"/>
    </row>
    <row r="509" customFormat="false" ht="12.75" hidden="false" customHeight="false" outlineLevel="0" collapsed="false">
      <c r="A509" s="337"/>
      <c r="B509" s="337"/>
      <c r="C509" s="337"/>
      <c r="D509" s="297"/>
      <c r="E509" s="297"/>
    </row>
    <row r="510" customFormat="false" ht="12.75" hidden="false" customHeight="false" outlineLevel="0" collapsed="false">
      <c r="A510" s="337"/>
      <c r="B510" s="337"/>
      <c r="C510" s="337"/>
      <c r="D510" s="297"/>
      <c r="E510" s="297"/>
    </row>
    <row r="511" customFormat="false" ht="12.75" hidden="false" customHeight="false" outlineLevel="0" collapsed="false">
      <c r="A511" s="337"/>
      <c r="B511" s="337"/>
      <c r="C511" s="337"/>
      <c r="D511" s="297"/>
      <c r="E511" s="297"/>
    </row>
    <row r="512" customFormat="false" ht="12.75" hidden="false" customHeight="false" outlineLevel="0" collapsed="false">
      <c r="A512" s="337"/>
      <c r="B512" s="337"/>
      <c r="C512" s="337"/>
      <c r="D512" s="297"/>
      <c r="E512" s="297"/>
    </row>
    <row r="513" customFormat="false" ht="12.75" hidden="false" customHeight="false" outlineLevel="0" collapsed="false">
      <c r="A513" s="337"/>
      <c r="B513" s="337"/>
      <c r="C513" s="337"/>
      <c r="D513" s="297"/>
      <c r="E513" s="297"/>
    </row>
    <row r="514" customFormat="false" ht="12.75" hidden="false" customHeight="false" outlineLevel="0" collapsed="false">
      <c r="A514" s="337"/>
      <c r="B514" s="337"/>
      <c r="C514" s="337"/>
      <c r="D514" s="297"/>
      <c r="E514" s="297"/>
    </row>
    <row r="515" customFormat="false" ht="12.75" hidden="false" customHeight="false" outlineLevel="0" collapsed="false">
      <c r="A515" s="337"/>
      <c r="B515" s="337"/>
      <c r="C515" s="337"/>
      <c r="D515" s="297"/>
      <c r="E515" s="297"/>
    </row>
    <row r="516" customFormat="false" ht="12.75" hidden="false" customHeight="false" outlineLevel="0" collapsed="false">
      <c r="A516" s="337"/>
      <c r="B516" s="337"/>
      <c r="C516" s="337"/>
      <c r="D516" s="297"/>
      <c r="E516" s="297"/>
    </row>
    <row r="517" customFormat="false" ht="12.75" hidden="false" customHeight="false" outlineLevel="0" collapsed="false">
      <c r="A517" s="337"/>
      <c r="B517" s="337"/>
      <c r="C517" s="337"/>
      <c r="D517" s="297"/>
      <c r="E517" s="297"/>
    </row>
    <row r="518" customFormat="false" ht="12.75" hidden="false" customHeight="false" outlineLevel="0" collapsed="false">
      <c r="A518" s="337"/>
      <c r="B518" s="337"/>
      <c r="C518" s="337"/>
      <c r="D518" s="297"/>
      <c r="E518" s="297"/>
    </row>
    <row r="519" customFormat="false" ht="12.75" hidden="false" customHeight="false" outlineLevel="0" collapsed="false">
      <c r="A519" s="337"/>
      <c r="B519" s="337"/>
      <c r="C519" s="337"/>
      <c r="D519" s="297"/>
      <c r="E519" s="297"/>
    </row>
    <row r="520" customFormat="false" ht="12.75" hidden="false" customHeight="false" outlineLevel="0" collapsed="false">
      <c r="A520" s="337"/>
      <c r="B520" s="337"/>
      <c r="C520" s="337"/>
      <c r="D520" s="297"/>
      <c r="E520" s="297"/>
    </row>
    <row r="521" customFormat="false" ht="12.75" hidden="false" customHeight="false" outlineLevel="0" collapsed="false">
      <c r="A521" s="337"/>
      <c r="B521" s="337"/>
      <c r="C521" s="337"/>
      <c r="D521" s="297"/>
      <c r="E521" s="297"/>
    </row>
    <row r="522" customFormat="false" ht="12.75" hidden="false" customHeight="false" outlineLevel="0" collapsed="false">
      <c r="A522" s="337"/>
      <c r="B522" s="337"/>
      <c r="C522" s="337"/>
      <c r="D522" s="297"/>
      <c r="E522" s="297"/>
    </row>
    <row r="523" customFormat="false" ht="12.75" hidden="false" customHeight="false" outlineLevel="0" collapsed="false">
      <c r="A523" s="337"/>
      <c r="B523" s="337"/>
      <c r="C523" s="337"/>
      <c r="D523" s="297"/>
      <c r="E523" s="297"/>
    </row>
    <row r="524" customFormat="false" ht="12.75" hidden="false" customHeight="false" outlineLevel="0" collapsed="false">
      <c r="A524" s="337"/>
      <c r="B524" s="337"/>
      <c r="C524" s="337"/>
      <c r="D524" s="297"/>
      <c r="E524" s="297"/>
    </row>
    <row r="525" customFormat="false" ht="12.75" hidden="false" customHeight="false" outlineLevel="0" collapsed="false">
      <c r="A525" s="337"/>
      <c r="B525" s="337"/>
      <c r="C525" s="337"/>
      <c r="D525" s="297"/>
      <c r="E525" s="297"/>
    </row>
    <row r="526" customFormat="false" ht="12.75" hidden="false" customHeight="false" outlineLevel="0" collapsed="false">
      <c r="A526" s="337"/>
      <c r="B526" s="337"/>
      <c r="C526" s="337"/>
      <c r="D526" s="297"/>
      <c r="E526" s="297"/>
    </row>
    <row r="527" customFormat="false" ht="12.75" hidden="false" customHeight="false" outlineLevel="0" collapsed="false">
      <c r="A527" s="337"/>
      <c r="B527" s="337"/>
      <c r="C527" s="337"/>
      <c r="D527" s="297"/>
      <c r="E527" s="297"/>
    </row>
    <row r="528" customFormat="false" ht="12.75" hidden="false" customHeight="false" outlineLevel="0" collapsed="false">
      <c r="A528" s="337"/>
      <c r="B528" s="337"/>
      <c r="C528" s="337"/>
      <c r="D528" s="297"/>
      <c r="E528" s="297"/>
    </row>
    <row r="529" customFormat="false" ht="12.75" hidden="false" customHeight="false" outlineLevel="0" collapsed="false">
      <c r="A529" s="337"/>
      <c r="B529" s="337"/>
      <c r="C529" s="337"/>
      <c r="D529" s="297"/>
      <c r="E529" s="297"/>
    </row>
    <row r="530" customFormat="false" ht="12.75" hidden="false" customHeight="false" outlineLevel="0" collapsed="false">
      <c r="A530" s="337"/>
      <c r="B530" s="337"/>
      <c r="C530" s="337"/>
      <c r="D530" s="297"/>
      <c r="E530" s="297"/>
    </row>
    <row r="531" customFormat="false" ht="12.75" hidden="false" customHeight="false" outlineLevel="0" collapsed="false">
      <c r="A531" s="337"/>
      <c r="B531" s="337"/>
      <c r="C531" s="337"/>
      <c r="D531" s="297"/>
      <c r="E531" s="297"/>
    </row>
  </sheetData>
  <mergeCells count="9">
    <mergeCell ref="A1:E1"/>
    <mergeCell ref="A2:E2"/>
    <mergeCell ref="A3:E3"/>
    <mergeCell ref="B4:C4"/>
    <mergeCell ref="D4:E4"/>
    <mergeCell ref="B5:C5"/>
    <mergeCell ref="D5:E5"/>
    <mergeCell ref="B6:C6"/>
    <mergeCell ref="D6:E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31.28"/>
    <col collapsed="false" customWidth="true" hidden="false" outlineLevel="0" max="8" min="8" style="18" width="3.85"/>
    <col collapsed="false" customWidth="false" hidden="false" outlineLevel="0" max="257" min="9" style="18" width="9.14"/>
  </cols>
  <sheetData>
    <row r="1" customFormat="false" ht="21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3"/>
    </row>
    <row r="4" customFormat="false" ht="15" hidden="false" customHeight="true" outlineLevel="0" collapsed="false">
      <c r="A4" s="21" t="s">
        <v>26</v>
      </c>
      <c r="B4" s="22"/>
      <c r="C4" s="22"/>
      <c r="D4" s="22"/>
      <c r="E4" s="22"/>
      <c r="F4" s="22"/>
      <c r="G4" s="22"/>
      <c r="H4" s="23" t="n">
        <v>8</v>
      </c>
    </row>
    <row r="5" customFormat="false" ht="15" hidden="false" customHeight="true" outlineLevel="0" collapsed="false">
      <c r="A5" s="21"/>
      <c r="B5" s="22"/>
      <c r="C5" s="22"/>
      <c r="D5" s="22"/>
      <c r="E5" s="22"/>
      <c r="F5" s="22"/>
      <c r="G5" s="22"/>
      <c r="H5" s="23"/>
    </row>
    <row r="6" customFormat="false" ht="15" hidden="false" customHeight="true" outlineLevel="0" collapsed="false">
      <c r="A6" s="21" t="s">
        <v>27</v>
      </c>
      <c r="B6" s="22"/>
      <c r="C6" s="22"/>
      <c r="D6" s="22"/>
      <c r="E6" s="22"/>
      <c r="F6" s="22"/>
      <c r="G6" s="22"/>
      <c r="H6" s="23" t="n">
        <v>9</v>
      </c>
    </row>
    <row r="7" customFormat="false" ht="15" hidden="false" customHeight="true" outlineLevel="0" collapsed="false">
      <c r="A7" s="21"/>
      <c r="B7" s="22"/>
      <c r="C7" s="22"/>
      <c r="D7" s="22"/>
      <c r="E7" s="22"/>
      <c r="F7" s="22"/>
      <c r="G7" s="22"/>
      <c r="H7" s="23"/>
    </row>
    <row r="8" customFormat="false" ht="15" hidden="false" customHeight="true" outlineLevel="0" collapsed="false">
      <c r="A8" s="21" t="s">
        <v>28</v>
      </c>
      <c r="B8" s="22"/>
      <c r="C8" s="22"/>
      <c r="D8" s="22"/>
      <c r="E8" s="22"/>
      <c r="F8" s="22"/>
      <c r="G8" s="22"/>
      <c r="H8" s="23" t="n">
        <v>10</v>
      </c>
    </row>
    <row r="9" customFormat="false" ht="15" hidden="false" customHeight="true" outlineLevel="0" collapsed="false">
      <c r="A9" s="21"/>
      <c r="B9" s="22"/>
      <c r="C9" s="22"/>
      <c r="D9" s="22"/>
      <c r="E9" s="22"/>
      <c r="F9" s="22"/>
      <c r="G9" s="22"/>
      <c r="H9" s="23"/>
    </row>
    <row r="10" customFormat="false" ht="15" hidden="false" customHeight="true" outlineLevel="0" collapsed="false">
      <c r="A10" s="21" t="s">
        <v>29</v>
      </c>
      <c r="B10" s="22"/>
      <c r="C10" s="22"/>
      <c r="D10" s="22"/>
      <c r="E10" s="22"/>
      <c r="F10" s="22"/>
      <c r="G10" s="22"/>
      <c r="H10" s="23" t="n">
        <v>10</v>
      </c>
    </row>
    <row r="11" customFormat="fals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</row>
    <row r="12" customFormat="false" ht="15" hidden="false" customHeight="true" outlineLevel="0" collapsed="false">
      <c r="A12" s="21" t="s">
        <v>30</v>
      </c>
      <c r="B12" s="22"/>
      <c r="C12" s="22"/>
      <c r="D12" s="22"/>
      <c r="E12" s="22"/>
      <c r="F12" s="22"/>
      <c r="G12" s="22"/>
      <c r="H12" s="23" t="n">
        <v>11</v>
      </c>
    </row>
    <row r="13" customFormat="fals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</row>
    <row r="14" customFormat="false" ht="15" hidden="false" customHeight="true" outlineLevel="0" collapsed="false">
      <c r="A14" s="21" t="s">
        <v>31</v>
      </c>
      <c r="B14" s="22"/>
      <c r="C14" s="22"/>
      <c r="D14" s="22"/>
      <c r="E14" s="22"/>
      <c r="F14" s="22"/>
      <c r="G14" s="22"/>
      <c r="H14" s="23" t="n">
        <v>12</v>
      </c>
    </row>
    <row r="15" customFormat="false" ht="15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</row>
    <row r="16" customFormat="false" ht="15" hidden="false" customHeight="true" outlineLevel="0" collapsed="false">
      <c r="A16" s="21" t="s">
        <v>32</v>
      </c>
      <c r="B16" s="22"/>
      <c r="C16" s="22"/>
      <c r="D16" s="22"/>
      <c r="E16" s="22"/>
      <c r="F16" s="22"/>
      <c r="G16" s="22"/>
      <c r="H16" s="23" t="n">
        <v>13</v>
      </c>
    </row>
    <row r="17" customFormat="false" ht="1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</row>
    <row r="18" customFormat="false" ht="15" hidden="false" customHeight="true" outlineLevel="0" collapsed="false">
      <c r="A18" s="21" t="s">
        <v>33</v>
      </c>
      <c r="B18" s="22"/>
      <c r="C18" s="22"/>
      <c r="D18" s="22"/>
      <c r="E18" s="22"/>
      <c r="F18" s="22"/>
      <c r="G18" s="22"/>
      <c r="H18" s="23" t="n">
        <v>14</v>
      </c>
    </row>
    <row r="19" customFormat="false" ht="15" hidden="false" customHeight="true" outlineLevel="0" collapsed="false">
      <c r="A19" s="21"/>
      <c r="B19" s="22"/>
      <c r="C19" s="22"/>
      <c r="D19" s="22"/>
      <c r="E19" s="22"/>
      <c r="F19" s="22"/>
      <c r="G19" s="22"/>
      <c r="H19" s="23"/>
    </row>
    <row r="20" customFormat="false" ht="31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3" t="n">
        <v>15</v>
      </c>
    </row>
    <row r="21" customFormat="false" ht="15" hidden="false" customHeight="true" outlineLevel="0" collapsed="false">
      <c r="A21" s="21"/>
      <c r="B21" s="22"/>
      <c r="C21" s="22"/>
      <c r="D21" s="22"/>
      <c r="E21" s="22"/>
      <c r="F21" s="22"/>
      <c r="G21" s="22"/>
      <c r="H21" s="23"/>
    </row>
    <row r="22" customFormat="false" ht="15" hidden="false" customHeight="true" outlineLevel="0" collapsed="false">
      <c r="A22" s="21" t="s">
        <v>35</v>
      </c>
      <c r="B22" s="22"/>
      <c r="C22" s="22"/>
      <c r="D22" s="22"/>
      <c r="E22" s="22"/>
      <c r="F22" s="22"/>
      <c r="G22" s="22"/>
      <c r="H22" s="23" t="n">
        <v>16</v>
      </c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  <c r="G23" s="22"/>
      <c r="H23" s="23"/>
    </row>
    <row r="24" customFormat="false" ht="15" hidden="false" customHeight="true" outlineLevel="0" collapsed="false">
      <c r="A24" s="21" t="s">
        <v>36</v>
      </c>
      <c r="B24" s="22"/>
      <c r="C24" s="22"/>
      <c r="D24" s="22"/>
      <c r="E24" s="22"/>
      <c r="F24" s="22"/>
      <c r="G24" s="22"/>
      <c r="H24" s="23" t="n">
        <v>17</v>
      </c>
    </row>
    <row r="25" customFormat="false" ht="15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customFormat="false" ht="15" hidden="false" customHeight="true" outlineLevel="0" collapsed="false">
      <c r="A26" s="21" t="s">
        <v>37</v>
      </c>
      <c r="B26" s="22"/>
      <c r="C26" s="22"/>
      <c r="D26" s="22"/>
      <c r="E26" s="22"/>
      <c r="F26" s="22"/>
      <c r="G26" s="22"/>
      <c r="H26" s="23" t="n">
        <v>19</v>
      </c>
    </row>
    <row r="27" customFormat="false" ht="15" hidden="false" customHeight="true" outlineLevel="0" collapsed="false">
      <c r="A27" s="21"/>
      <c r="B27" s="22"/>
      <c r="C27" s="22"/>
      <c r="D27" s="22"/>
      <c r="E27" s="22"/>
      <c r="F27" s="22"/>
      <c r="G27" s="22"/>
      <c r="H27" s="23"/>
    </row>
    <row r="28" customFormat="false" ht="15" hidden="false" customHeight="true" outlineLevel="0" collapsed="false">
      <c r="A28" s="21" t="s">
        <v>38</v>
      </c>
      <c r="B28" s="22"/>
      <c r="C28" s="22"/>
      <c r="D28" s="22"/>
      <c r="E28" s="22"/>
      <c r="F28" s="22"/>
      <c r="G28" s="22"/>
      <c r="H28" s="23" t="n">
        <v>22</v>
      </c>
    </row>
    <row r="29" customFormat="false" ht="15" hidden="false" customHeight="true" outlineLevel="0" collapsed="false">
      <c r="A29" s="21"/>
      <c r="B29" s="22"/>
      <c r="C29" s="22"/>
      <c r="D29" s="22"/>
      <c r="E29" s="22"/>
      <c r="F29" s="22"/>
      <c r="G29" s="22"/>
      <c r="H29" s="23"/>
    </row>
    <row r="30" customFormat="false" ht="15" hidden="false" customHeight="true" outlineLevel="0" collapsed="false">
      <c r="A30" s="25" t="s">
        <v>39</v>
      </c>
      <c r="B30" s="25"/>
      <c r="C30" s="25"/>
      <c r="D30" s="25"/>
      <c r="E30" s="25"/>
      <c r="F30" s="25"/>
      <c r="G30" s="25"/>
      <c r="H30" s="23" t="n">
        <v>24</v>
      </c>
    </row>
    <row r="31" customFormat="false" ht="15" hidden="false" customHeight="true" outlineLevel="0" collapsed="false">
      <c r="A31" s="21"/>
      <c r="B31" s="22"/>
      <c r="C31" s="22"/>
      <c r="D31" s="22"/>
      <c r="E31" s="22"/>
      <c r="F31" s="22"/>
      <c r="G31" s="22"/>
      <c r="H31" s="23"/>
    </row>
    <row r="32" customFormat="false" ht="15" hidden="false" customHeight="true" outlineLevel="0" collapsed="false">
      <c r="A32" s="24" t="s">
        <v>40</v>
      </c>
      <c r="B32" s="24"/>
      <c r="C32" s="24"/>
      <c r="D32" s="24"/>
      <c r="E32" s="24"/>
      <c r="F32" s="24"/>
      <c r="G32" s="24"/>
      <c r="H32" s="23" t="n">
        <v>25</v>
      </c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2"/>
      <c r="H33" s="23"/>
    </row>
    <row r="34" customFormat="false" ht="15" hidden="false" customHeight="true" outlineLevel="0" collapsed="false">
      <c r="A34" s="24" t="s">
        <v>41</v>
      </c>
      <c r="B34" s="24"/>
      <c r="C34" s="24"/>
      <c r="D34" s="24"/>
      <c r="E34" s="24"/>
      <c r="F34" s="24"/>
      <c r="G34" s="24"/>
      <c r="H34" s="23" t="n">
        <v>26</v>
      </c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2"/>
      <c r="H35" s="23"/>
    </row>
    <row r="36" customFormat="false" ht="15" hidden="false" customHeight="true" outlineLevel="0" collapsed="false">
      <c r="A36" s="21" t="s">
        <v>42</v>
      </c>
      <c r="B36" s="22"/>
      <c r="C36" s="22"/>
      <c r="D36" s="22"/>
      <c r="E36" s="22"/>
      <c r="F36" s="22"/>
      <c r="G36" s="22"/>
      <c r="H36" s="23" t="n">
        <v>27</v>
      </c>
    </row>
    <row r="37" customFormat="false" ht="15" hidden="false" customHeight="true" outlineLevel="0" collapsed="false">
      <c r="A37" s="21"/>
      <c r="B37" s="22"/>
      <c r="C37" s="22"/>
      <c r="D37" s="22"/>
      <c r="E37" s="22"/>
      <c r="F37" s="22"/>
      <c r="G37" s="22"/>
      <c r="H37" s="23"/>
    </row>
    <row r="38" customFormat="false" ht="15" hidden="false" customHeight="true" outlineLevel="0" collapsed="false">
      <c r="A38" s="24" t="s">
        <v>43</v>
      </c>
      <c r="B38" s="24"/>
      <c r="C38" s="24"/>
      <c r="D38" s="24"/>
      <c r="E38" s="24"/>
      <c r="F38" s="24"/>
      <c r="G38" s="24"/>
      <c r="H38" s="23" t="n">
        <v>28</v>
      </c>
    </row>
    <row r="39" customFormat="false" ht="15" hidden="false" customHeight="true" outlineLevel="0" collapsed="false">
      <c r="A39" s="21"/>
      <c r="B39" s="22"/>
      <c r="C39" s="22"/>
      <c r="D39" s="22"/>
      <c r="E39" s="22"/>
      <c r="F39" s="22"/>
      <c r="G39" s="22"/>
      <c r="H39" s="23"/>
    </row>
    <row r="40" customFormat="false" ht="15" hidden="false" customHeight="true" outlineLevel="0" collapsed="false">
      <c r="A40" s="26" t="s">
        <v>44</v>
      </c>
      <c r="B40" s="26"/>
      <c r="C40" s="26"/>
      <c r="D40" s="26"/>
      <c r="E40" s="26"/>
      <c r="F40" s="26"/>
      <c r="G40" s="26"/>
      <c r="H40" s="23" t="n">
        <v>29</v>
      </c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2"/>
      <c r="H41" s="23"/>
    </row>
    <row r="42" customFormat="false" ht="21" hidden="false" customHeight="true" outlineLevel="0" collapsed="false">
      <c r="A42" s="24" t="s">
        <v>45</v>
      </c>
      <c r="B42" s="24"/>
      <c r="C42" s="24"/>
      <c r="D42" s="24"/>
      <c r="E42" s="24"/>
      <c r="F42" s="24"/>
      <c r="G42" s="24"/>
      <c r="H42" s="23" t="n">
        <v>30</v>
      </c>
    </row>
    <row r="43" customFormat="false" ht="15" hidden="false" customHeight="true" outlineLevel="0" collapsed="false">
      <c r="A43" s="21"/>
      <c r="B43" s="22"/>
      <c r="C43" s="22"/>
      <c r="D43" s="22"/>
      <c r="E43" s="22"/>
      <c r="F43" s="22"/>
      <c r="G43" s="22"/>
      <c r="H43" s="23"/>
    </row>
    <row r="44" customFormat="false" ht="15" hidden="false" customHeight="true" outlineLevel="0" collapsed="false">
      <c r="A44" s="24" t="s">
        <v>46</v>
      </c>
      <c r="B44" s="24"/>
      <c r="C44" s="24"/>
      <c r="D44" s="24"/>
      <c r="E44" s="24"/>
      <c r="F44" s="24"/>
      <c r="G44" s="24"/>
      <c r="H44" s="23" t="n">
        <v>31</v>
      </c>
    </row>
    <row r="45" customFormat="false" ht="15" hidden="false" customHeight="true" outlineLevel="0" collapsed="false">
      <c r="A45" s="21"/>
      <c r="B45" s="22"/>
      <c r="C45" s="22"/>
      <c r="D45" s="22"/>
      <c r="E45" s="22"/>
      <c r="F45" s="22"/>
      <c r="G45" s="22"/>
      <c r="H45" s="23"/>
    </row>
    <row r="46" customFormat="false" ht="15" hidden="false" customHeight="true" outlineLevel="0" collapsed="false">
      <c r="A46" s="24" t="s">
        <v>47</v>
      </c>
      <c r="B46" s="24"/>
      <c r="C46" s="24"/>
      <c r="D46" s="24"/>
      <c r="E46" s="24"/>
      <c r="F46" s="24"/>
      <c r="G46" s="24"/>
      <c r="H46" s="23" t="n">
        <v>32</v>
      </c>
    </row>
    <row r="47" customFormat="false" ht="15" hidden="false" customHeight="true" outlineLevel="0" collapsed="false">
      <c r="A47" s="21"/>
      <c r="B47" s="22"/>
      <c r="C47" s="22"/>
      <c r="D47" s="22"/>
      <c r="E47" s="22"/>
      <c r="F47" s="22"/>
      <c r="G47" s="22"/>
      <c r="H47" s="23"/>
    </row>
    <row r="48" customFormat="false" ht="15.75" hidden="false" customHeight="false" outlineLevel="0" collapsed="false">
      <c r="A48" s="25" t="s">
        <v>48</v>
      </c>
      <c r="B48" s="25"/>
      <c r="C48" s="25"/>
      <c r="D48" s="25"/>
      <c r="E48" s="25"/>
      <c r="F48" s="25"/>
      <c r="G48" s="25"/>
      <c r="H48" s="23" t="n">
        <v>33</v>
      </c>
    </row>
    <row r="49" customFormat="false" ht="15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</row>
    <row r="50" customFormat="false" ht="30" hidden="false" customHeight="true" outlineLevel="0" collapsed="false">
      <c r="A50" s="24" t="s">
        <v>49</v>
      </c>
      <c r="B50" s="24"/>
      <c r="C50" s="24"/>
      <c r="D50" s="24"/>
      <c r="E50" s="24"/>
      <c r="F50" s="24"/>
      <c r="G50" s="24"/>
      <c r="H50" s="23" t="n">
        <v>34</v>
      </c>
    </row>
    <row r="51" customFormat="false" ht="15" hidden="false" customHeight="true" outlineLevel="0" collapsed="false">
      <c r="A51" s="21"/>
      <c r="B51" s="22"/>
      <c r="C51" s="22"/>
      <c r="D51" s="22"/>
      <c r="E51" s="22"/>
      <c r="F51" s="22"/>
      <c r="G51" s="22"/>
      <c r="H51" s="23"/>
    </row>
    <row r="52" customFormat="false" ht="15.75" hidden="false" customHeight="false" outlineLevel="0" collapsed="false">
      <c r="A52" s="25" t="s">
        <v>50</v>
      </c>
      <c r="B52" s="25"/>
      <c r="C52" s="25"/>
      <c r="D52" s="25"/>
      <c r="E52" s="25"/>
      <c r="F52" s="25"/>
      <c r="G52" s="25"/>
      <c r="H52" s="23" t="n">
        <v>35</v>
      </c>
    </row>
    <row r="53" customFormat="false" ht="15" hidden="false" customHeight="true" outlineLevel="0" collapsed="false">
      <c r="A53" s="21"/>
      <c r="B53" s="22"/>
      <c r="C53" s="22"/>
      <c r="D53" s="22"/>
      <c r="E53" s="22"/>
      <c r="F53" s="22"/>
      <c r="G53" s="22"/>
      <c r="H53" s="23"/>
    </row>
    <row r="54" customFormat="false" ht="15.75" hidden="false" customHeight="false" outlineLevel="0" collapsed="false">
      <c r="A54" s="21" t="s">
        <v>51</v>
      </c>
      <c r="B54" s="22"/>
      <c r="C54" s="22"/>
      <c r="D54" s="22"/>
      <c r="E54" s="22"/>
      <c r="F54" s="22"/>
      <c r="G54" s="22"/>
      <c r="H54" s="23" t="n">
        <v>36</v>
      </c>
    </row>
    <row r="55" customFormat="false" ht="15" hidden="false" customHeight="true" outlineLevel="0" collapsed="false">
      <c r="A55" s="21"/>
      <c r="B55" s="22"/>
      <c r="C55" s="22"/>
      <c r="D55" s="22"/>
      <c r="E55" s="22"/>
      <c r="F55" s="22"/>
      <c r="G55" s="22"/>
      <c r="H55" s="23"/>
    </row>
    <row r="56" customFormat="false" ht="15.75" hidden="false" customHeight="false" outlineLevel="0" collapsed="false">
      <c r="A56" s="21" t="s">
        <v>52</v>
      </c>
      <c r="B56" s="22"/>
      <c r="C56" s="22"/>
      <c r="D56" s="22"/>
      <c r="E56" s="22"/>
      <c r="F56" s="22"/>
      <c r="G56" s="22"/>
      <c r="H56" s="23" t="n">
        <v>37</v>
      </c>
    </row>
    <row r="57" customFormat="false" ht="15" hidden="false" customHeight="true" outlineLevel="0" collapsed="false">
      <c r="A57" s="21"/>
      <c r="B57" s="22"/>
      <c r="C57" s="22"/>
      <c r="D57" s="22"/>
      <c r="E57" s="22"/>
      <c r="F57" s="22"/>
      <c r="G57" s="22"/>
      <c r="H57" s="23"/>
    </row>
    <row r="58" customFormat="false" ht="15.75" hidden="false" customHeight="false" outlineLevel="0" collapsed="false">
      <c r="A58" s="21" t="s">
        <v>53</v>
      </c>
      <c r="B58" s="22"/>
      <c r="C58" s="22"/>
      <c r="D58" s="22"/>
      <c r="E58" s="22"/>
      <c r="F58" s="22"/>
      <c r="G58" s="22"/>
      <c r="H58" s="23" t="n">
        <v>38</v>
      </c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2"/>
      <c r="H59" s="23"/>
    </row>
    <row r="60" customFormat="false" ht="15.75" hidden="false" customHeight="false" outlineLevel="0" collapsed="false">
      <c r="A60" s="21" t="s">
        <v>54</v>
      </c>
      <c r="B60" s="22"/>
      <c r="C60" s="22"/>
      <c r="D60" s="22"/>
      <c r="E60" s="22"/>
      <c r="F60" s="22"/>
      <c r="G60" s="22"/>
      <c r="H60" s="23" t="n">
        <v>39</v>
      </c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2"/>
      <c r="H61" s="23"/>
    </row>
    <row r="62" customFormat="false" ht="15.75" hidden="false" customHeight="false" outlineLevel="0" collapsed="false">
      <c r="A62" s="21" t="s">
        <v>55</v>
      </c>
      <c r="B62" s="22"/>
      <c r="C62" s="22"/>
      <c r="D62" s="22"/>
      <c r="E62" s="22"/>
      <c r="F62" s="22"/>
      <c r="G62" s="22"/>
      <c r="H62" s="23" t="n">
        <v>40</v>
      </c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2"/>
      <c r="H63" s="23"/>
    </row>
    <row r="64" customFormat="false" ht="15.75" hidden="false" customHeight="false" outlineLevel="0" collapsed="false">
      <c r="A64" s="21" t="s">
        <v>56</v>
      </c>
      <c r="B64" s="22"/>
      <c r="C64" s="22"/>
      <c r="D64" s="22"/>
      <c r="E64" s="22"/>
      <c r="F64" s="22"/>
      <c r="G64" s="22"/>
      <c r="H64" s="23" t="n">
        <v>41</v>
      </c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2"/>
      <c r="H65" s="23"/>
    </row>
    <row r="66" customFormat="false" ht="15.75" hidden="false" customHeight="false" outlineLevel="0" collapsed="false">
      <c r="A66" s="21" t="s">
        <v>57</v>
      </c>
      <c r="B66" s="22"/>
      <c r="C66" s="22"/>
      <c r="D66" s="22"/>
      <c r="E66" s="22"/>
      <c r="F66" s="22"/>
      <c r="G66" s="22"/>
      <c r="H66" s="23" t="n">
        <v>42</v>
      </c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2"/>
      <c r="H67" s="23"/>
    </row>
    <row r="68" customFormat="false" ht="15.75" hidden="false" customHeight="true" outlineLevel="0" collapsed="false">
      <c r="A68" s="24" t="s">
        <v>58</v>
      </c>
      <c r="B68" s="24"/>
      <c r="C68" s="24"/>
      <c r="D68" s="24"/>
      <c r="E68" s="24"/>
      <c r="F68" s="24"/>
      <c r="G68" s="24"/>
      <c r="H68" s="23" t="n">
        <v>43</v>
      </c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2"/>
      <c r="H69" s="23"/>
    </row>
    <row r="70" customFormat="false" ht="15.75" hidden="false" customHeight="false" outlineLevel="0" collapsed="false">
      <c r="A70" s="21" t="s">
        <v>59</v>
      </c>
      <c r="B70" s="22"/>
      <c r="C70" s="22"/>
      <c r="D70" s="22"/>
      <c r="E70" s="22"/>
      <c r="F70" s="22"/>
      <c r="G70" s="22"/>
      <c r="H70" s="23" t="n">
        <v>44</v>
      </c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2"/>
      <c r="H71" s="23"/>
    </row>
    <row r="72" customFormat="false" ht="15.75" hidden="false" customHeight="false" outlineLevel="0" collapsed="false">
      <c r="A72" s="21" t="s">
        <v>60</v>
      </c>
      <c r="B72" s="22"/>
      <c r="C72" s="22"/>
      <c r="D72" s="22"/>
      <c r="E72" s="22"/>
      <c r="F72" s="22"/>
      <c r="G72" s="22"/>
      <c r="H72" s="23" t="n">
        <v>45</v>
      </c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2"/>
      <c r="H73" s="23"/>
    </row>
    <row r="74" customFormat="false" ht="15.75" hidden="false" customHeight="false" outlineLevel="0" collapsed="false">
      <c r="A74" s="21" t="s">
        <v>61</v>
      </c>
      <c r="B74" s="22"/>
      <c r="C74" s="22"/>
      <c r="D74" s="22"/>
      <c r="E74" s="22"/>
      <c r="F74" s="22"/>
      <c r="G74" s="22"/>
      <c r="H74" s="23" t="n">
        <v>46</v>
      </c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2"/>
      <c r="H75" s="23"/>
    </row>
    <row r="76" customFormat="false" ht="15.75" hidden="false" customHeight="false" outlineLevel="0" collapsed="false">
      <c r="A76" s="21" t="s">
        <v>62</v>
      </c>
      <c r="B76" s="22"/>
      <c r="C76" s="22"/>
      <c r="D76" s="22"/>
      <c r="E76" s="22"/>
      <c r="F76" s="22"/>
      <c r="G76" s="22"/>
      <c r="H76" s="23" t="n">
        <v>47</v>
      </c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2"/>
      <c r="H77" s="23"/>
    </row>
    <row r="78" customFormat="false" ht="15.75" hidden="false" customHeight="false" outlineLevel="0" collapsed="false">
      <c r="A78" s="21" t="s">
        <v>63</v>
      </c>
      <c r="B78" s="22"/>
      <c r="C78" s="22"/>
      <c r="D78" s="22"/>
      <c r="E78" s="22"/>
      <c r="F78" s="22"/>
      <c r="G78" s="22"/>
      <c r="H78" s="23" t="n">
        <v>48</v>
      </c>
    </row>
    <row r="79" customFormat="false" ht="15" hidden="false" customHeight="true" outlineLevel="0" collapsed="false">
      <c r="A79" s="21"/>
      <c r="B79" s="22"/>
      <c r="C79" s="22"/>
      <c r="D79" s="22"/>
      <c r="E79" s="22"/>
      <c r="F79" s="22"/>
      <c r="G79" s="22"/>
      <c r="H79" s="23"/>
    </row>
    <row r="80" customFormat="false" ht="15.75" hidden="false" customHeight="false" outlineLevel="0" collapsed="false">
      <c r="A80" s="21" t="s">
        <v>64</v>
      </c>
      <c r="B80" s="22"/>
      <c r="C80" s="22"/>
      <c r="D80" s="22"/>
      <c r="E80" s="22"/>
      <c r="F80" s="22"/>
      <c r="G80" s="22"/>
      <c r="H80" s="23" t="n">
        <v>49</v>
      </c>
    </row>
    <row r="81" customFormat="false" ht="15" hidden="false" customHeight="true" outlineLevel="0" collapsed="false">
      <c r="A81" s="21"/>
      <c r="B81" s="22"/>
      <c r="C81" s="22"/>
      <c r="D81" s="22"/>
      <c r="E81" s="22"/>
      <c r="F81" s="22"/>
      <c r="G81" s="22"/>
      <c r="H81" s="23"/>
    </row>
    <row r="82" customFormat="false" ht="15.75" hidden="false" customHeight="false" outlineLevel="0" collapsed="false">
      <c r="A82" s="21" t="s">
        <v>65</v>
      </c>
      <c r="B82" s="22"/>
      <c r="C82" s="22"/>
      <c r="D82" s="22"/>
      <c r="E82" s="22"/>
      <c r="F82" s="22"/>
      <c r="G82" s="22"/>
      <c r="H82" s="23" t="n">
        <v>50</v>
      </c>
    </row>
    <row r="83" customFormat="false" ht="15" hidden="false" customHeight="true" outlineLevel="0" collapsed="false">
      <c r="A83" s="21"/>
      <c r="B83" s="22"/>
      <c r="C83" s="22"/>
      <c r="D83" s="22"/>
      <c r="E83" s="22"/>
      <c r="F83" s="22"/>
      <c r="G83" s="22"/>
      <c r="H83" s="23"/>
    </row>
    <row r="84" customFormat="false" ht="15.75" hidden="false" customHeight="false" outlineLevel="0" collapsed="false">
      <c r="A84" s="21" t="s">
        <v>66</v>
      </c>
      <c r="B84" s="22"/>
      <c r="C84" s="22"/>
      <c r="D84" s="22"/>
      <c r="E84" s="22"/>
      <c r="F84" s="22"/>
      <c r="G84" s="22"/>
      <c r="H84" s="23" t="n">
        <v>51</v>
      </c>
    </row>
    <row r="85" customFormat="false" ht="15" hidden="false" customHeight="true" outlineLevel="0" collapsed="false">
      <c r="A85" s="21"/>
      <c r="B85" s="22"/>
      <c r="C85" s="22"/>
      <c r="D85" s="22"/>
      <c r="E85" s="22"/>
      <c r="F85" s="22"/>
      <c r="G85" s="22"/>
      <c r="H85" s="23"/>
    </row>
    <row r="86" customFormat="false" ht="15.75" hidden="false" customHeight="false" outlineLevel="0" collapsed="false">
      <c r="A86" s="21" t="s">
        <v>67</v>
      </c>
      <c r="B86" s="22"/>
      <c r="C86" s="22"/>
      <c r="D86" s="22"/>
      <c r="E86" s="22"/>
      <c r="F86" s="22"/>
      <c r="G86" s="22"/>
      <c r="H86" s="23" t="n">
        <v>52</v>
      </c>
    </row>
    <row r="87" customFormat="false" ht="15" hidden="false" customHeight="true" outlineLevel="0" collapsed="false">
      <c r="A87" s="21"/>
      <c r="B87" s="22"/>
      <c r="C87" s="22"/>
      <c r="D87" s="22"/>
      <c r="H87" s="23"/>
    </row>
    <row r="88" customFormat="false" ht="15.75" hidden="false" customHeight="false" outlineLevel="0" collapsed="false">
      <c r="A88" s="21" t="s">
        <v>68</v>
      </c>
      <c r="B88" s="22"/>
      <c r="C88" s="22"/>
      <c r="D88" s="22"/>
      <c r="E88" s="22"/>
      <c r="F88" s="22"/>
      <c r="G88" s="22"/>
      <c r="H88" s="23" t="n">
        <v>53</v>
      </c>
    </row>
    <row r="89" customFormat="false" ht="15" hidden="false" customHeight="true" outlineLevel="0" collapsed="false"/>
    <row r="90" customFormat="false" ht="15.75" hidden="false" customHeight="false" outlineLevel="0" collapsed="false">
      <c r="A90" s="21" t="s">
        <v>69</v>
      </c>
      <c r="B90" s="22"/>
      <c r="C90" s="22"/>
      <c r="D90" s="22"/>
      <c r="E90" s="22"/>
      <c r="F90" s="22"/>
      <c r="G90" s="22"/>
      <c r="H90" s="23" t="n">
        <v>54</v>
      </c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2"/>
      <c r="H91" s="23"/>
    </row>
    <row r="92" customFormat="false" ht="15.75" hidden="false" customHeight="false" outlineLevel="0" collapsed="false">
      <c r="A92" s="21" t="s">
        <v>70</v>
      </c>
      <c r="B92" s="22"/>
      <c r="C92" s="22"/>
      <c r="D92" s="22"/>
      <c r="E92" s="22"/>
      <c r="F92" s="22"/>
      <c r="G92" s="22"/>
      <c r="H92" s="23" t="n">
        <v>55</v>
      </c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2"/>
      <c r="H93" s="23"/>
    </row>
    <row r="94" customFormat="false" ht="15.75" hidden="false" customHeight="false" outlineLevel="0" collapsed="false">
      <c r="A94" s="21" t="s">
        <v>71</v>
      </c>
      <c r="B94" s="22"/>
      <c r="C94" s="22"/>
      <c r="D94" s="22"/>
      <c r="E94" s="22"/>
      <c r="F94" s="22"/>
      <c r="G94" s="22"/>
      <c r="H94" s="23" t="n">
        <v>56</v>
      </c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2"/>
      <c r="H95" s="23"/>
    </row>
    <row r="96" customFormat="false" ht="15.75" hidden="false" customHeight="false" outlineLevel="0" collapsed="false">
      <c r="A96" s="21" t="s">
        <v>72</v>
      </c>
      <c r="B96" s="22"/>
      <c r="C96" s="22"/>
      <c r="D96" s="22"/>
      <c r="E96" s="22"/>
      <c r="F96" s="22"/>
      <c r="G96" s="22"/>
      <c r="H96" s="23" t="n">
        <v>57</v>
      </c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2"/>
      <c r="H97" s="23"/>
    </row>
    <row r="98" customFormat="false" ht="15.75" hidden="false" customHeight="false" outlineLevel="0" collapsed="false">
      <c r="A98" s="21" t="s">
        <v>73</v>
      </c>
      <c r="B98" s="22"/>
      <c r="C98" s="22"/>
      <c r="D98" s="22"/>
      <c r="E98" s="22"/>
      <c r="F98" s="22"/>
      <c r="G98" s="22"/>
      <c r="H98" s="23" t="n">
        <v>58</v>
      </c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2"/>
      <c r="H99" s="23"/>
    </row>
    <row r="100" customFormat="false" ht="15.75" hidden="false" customHeight="false" outlineLevel="0" collapsed="false">
      <c r="A100" s="21" t="s">
        <v>74</v>
      </c>
      <c r="B100" s="22"/>
      <c r="C100" s="22"/>
      <c r="D100" s="22"/>
      <c r="E100" s="22"/>
      <c r="F100" s="22"/>
      <c r="G100" s="22"/>
      <c r="H100" s="23" t="n">
        <v>59</v>
      </c>
    </row>
    <row r="101" customFormat="false" ht="15" hidden="false" customHeight="true" outlineLevel="0" collapsed="false">
      <c r="A101" s="21"/>
      <c r="B101" s="22"/>
      <c r="C101" s="22"/>
      <c r="D101" s="22"/>
      <c r="E101" s="22"/>
      <c r="F101" s="22"/>
      <c r="G101" s="22"/>
      <c r="H101" s="23"/>
    </row>
    <row r="102" customFormat="false" ht="30" hidden="false" customHeight="true" outlineLevel="0" collapsed="false">
      <c r="A102" s="24" t="s">
        <v>75</v>
      </c>
      <c r="B102" s="24"/>
      <c r="C102" s="24"/>
      <c r="D102" s="24"/>
      <c r="E102" s="24"/>
      <c r="F102" s="24"/>
      <c r="G102" s="24"/>
      <c r="H102" s="23" t="n">
        <v>60</v>
      </c>
    </row>
    <row r="103" customFormat="false" ht="1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3"/>
    </row>
    <row r="104" customFormat="false" ht="15.75" hidden="false" customHeight="false" outlineLevel="0" collapsed="false">
      <c r="A104" s="21" t="s">
        <v>76</v>
      </c>
      <c r="B104" s="22"/>
      <c r="C104" s="22"/>
      <c r="D104" s="22"/>
      <c r="E104" s="22"/>
      <c r="F104" s="22"/>
      <c r="G104" s="22"/>
      <c r="H104" s="23" t="n">
        <v>61</v>
      </c>
    </row>
    <row r="105" customFormat="false" ht="15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3"/>
    </row>
    <row r="106" customFormat="false" ht="15.75" hidden="false" customHeight="false" outlineLevel="0" collapsed="false">
      <c r="A106" s="21" t="s">
        <v>77</v>
      </c>
      <c r="B106" s="22"/>
      <c r="C106" s="22"/>
      <c r="D106" s="22"/>
      <c r="E106" s="22"/>
      <c r="F106" s="22"/>
      <c r="G106" s="22"/>
      <c r="H106" s="23" t="n">
        <v>62</v>
      </c>
    </row>
    <row r="107" customFormat="false" ht="15" hidden="false" customHeight="true" outlineLevel="0" collapsed="false">
      <c r="A107" s="21"/>
      <c r="B107" s="22"/>
      <c r="C107" s="22"/>
      <c r="D107" s="22"/>
      <c r="E107" s="22"/>
      <c r="F107" s="22"/>
      <c r="G107" s="22"/>
      <c r="H107" s="23"/>
    </row>
    <row r="108" customFormat="false" ht="15.75" hidden="false" customHeight="false" outlineLevel="0" collapsed="false">
      <c r="A108" s="21" t="s">
        <v>78</v>
      </c>
      <c r="B108" s="22"/>
      <c r="C108" s="22"/>
      <c r="D108" s="22"/>
      <c r="E108" s="22"/>
      <c r="F108" s="22"/>
      <c r="G108" s="22"/>
      <c r="H108" s="23" t="n">
        <v>63</v>
      </c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3"/>
    </row>
    <row r="110" customFormat="false" ht="15.75" hidden="false" customHeight="false" outlineLevel="0" collapsed="false">
      <c r="A110" s="21" t="s">
        <v>79</v>
      </c>
      <c r="B110" s="22"/>
      <c r="C110" s="22"/>
      <c r="D110" s="22"/>
      <c r="E110" s="22"/>
      <c r="F110" s="22"/>
      <c r="G110" s="22"/>
      <c r="H110" s="23" t="n">
        <v>64</v>
      </c>
    </row>
    <row r="111" customFormat="false" ht="15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3"/>
    </row>
    <row r="112" customFormat="false" ht="15.75" hidden="false" customHeight="false" outlineLevel="0" collapsed="false">
      <c r="A112" s="21" t="s">
        <v>80</v>
      </c>
      <c r="B112" s="22"/>
      <c r="C112" s="22"/>
      <c r="D112" s="22"/>
      <c r="E112" s="22"/>
      <c r="F112" s="22"/>
      <c r="G112" s="22"/>
      <c r="H112" s="23" t="n">
        <v>65</v>
      </c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2"/>
      <c r="H113" s="23"/>
    </row>
    <row r="114" customFormat="false" ht="15.75" hidden="false" customHeight="false" outlineLevel="0" collapsed="false">
      <c r="A114" s="21" t="s">
        <v>81</v>
      </c>
      <c r="B114" s="22"/>
      <c r="C114" s="22"/>
      <c r="D114" s="22"/>
      <c r="E114" s="22"/>
      <c r="F114" s="22"/>
      <c r="G114" s="22"/>
      <c r="H114" s="23" t="n">
        <v>66</v>
      </c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</row>
    <row r="116" customFormat="false" ht="15.75" hidden="false" customHeight="false" outlineLevel="0" collapsed="false">
      <c r="A116" s="21" t="s">
        <v>82</v>
      </c>
      <c r="B116" s="22"/>
      <c r="C116" s="22"/>
      <c r="D116" s="22"/>
      <c r="E116" s="22"/>
      <c r="F116" s="22"/>
      <c r="G116" s="22"/>
      <c r="H116" s="23" t="n">
        <v>67</v>
      </c>
    </row>
    <row r="117" customFormat="false" ht="15" hidden="false" customHeight="true" outlineLevel="0" collapsed="false">
      <c r="A117" s="21"/>
      <c r="B117" s="22"/>
      <c r="C117" s="22"/>
      <c r="D117" s="22"/>
      <c r="E117" s="22"/>
      <c r="F117" s="22"/>
      <c r="G117" s="22"/>
      <c r="H117" s="23"/>
    </row>
    <row r="118" customFormat="false" ht="15.75" hidden="false" customHeight="false" outlineLevel="0" collapsed="false">
      <c r="A118" s="21" t="s">
        <v>83</v>
      </c>
      <c r="B118" s="22"/>
      <c r="C118" s="22"/>
      <c r="D118" s="22"/>
      <c r="E118" s="22"/>
      <c r="F118" s="22"/>
      <c r="G118" s="22"/>
      <c r="H118" s="23" t="n">
        <v>68</v>
      </c>
    </row>
    <row r="119" customFormat="false" ht="15" hidden="false" customHeight="true" outlineLevel="0" collapsed="false">
      <c r="A119" s="21"/>
      <c r="B119" s="22"/>
      <c r="C119" s="22"/>
      <c r="D119" s="22"/>
      <c r="E119" s="22"/>
      <c r="F119" s="22"/>
      <c r="G119" s="22"/>
      <c r="H119" s="23"/>
    </row>
    <row r="120" customFormat="false" ht="15.75" hidden="false" customHeight="false" outlineLevel="0" collapsed="false">
      <c r="A120" s="21" t="s">
        <v>84</v>
      </c>
      <c r="B120" s="22"/>
      <c r="C120" s="22"/>
      <c r="D120" s="22"/>
      <c r="E120" s="22"/>
      <c r="F120" s="22"/>
      <c r="G120" s="22"/>
      <c r="H120" s="23" t="n">
        <v>69</v>
      </c>
    </row>
    <row r="121" customFormat="false" ht="15" hidden="false" customHeight="true" outlineLevel="0" collapsed="false">
      <c r="A121" s="21"/>
      <c r="B121" s="22"/>
      <c r="C121" s="22"/>
      <c r="D121" s="22"/>
      <c r="E121" s="22"/>
      <c r="F121" s="22"/>
      <c r="G121" s="22"/>
      <c r="H121" s="23"/>
    </row>
    <row r="122" customFormat="false" ht="15" hidden="false" customHeight="true" outlineLevel="0" collapsed="false">
      <c r="A122" s="24" t="s">
        <v>85</v>
      </c>
      <c r="B122" s="24"/>
      <c r="C122" s="24"/>
      <c r="D122" s="24"/>
      <c r="E122" s="24"/>
      <c r="F122" s="24"/>
      <c r="G122" s="24"/>
      <c r="H122" s="23" t="n">
        <v>70</v>
      </c>
    </row>
    <row r="123" customFormat="false" ht="15" hidden="false" customHeight="true" outlineLevel="0" collapsed="false">
      <c r="A123" s="21"/>
      <c r="B123" s="22"/>
      <c r="C123" s="22"/>
      <c r="D123" s="22"/>
      <c r="E123" s="22"/>
      <c r="F123" s="22"/>
      <c r="G123" s="22"/>
      <c r="H123" s="23"/>
    </row>
    <row r="124" customFormat="false" ht="30" hidden="false" customHeight="true" outlineLevel="0" collapsed="false">
      <c r="A124" s="24" t="s">
        <v>86</v>
      </c>
      <c r="B124" s="24"/>
      <c r="C124" s="24"/>
      <c r="D124" s="24"/>
      <c r="E124" s="24"/>
      <c r="F124" s="24"/>
      <c r="G124" s="24"/>
      <c r="H124" s="23" t="n">
        <v>71</v>
      </c>
    </row>
    <row r="125" customFormat="false" ht="15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1"/>
    </row>
    <row r="126" customFormat="false" ht="30" hidden="false" customHeight="true" outlineLevel="0" collapsed="false">
      <c r="A126" s="24" t="s">
        <v>87</v>
      </c>
      <c r="B126" s="24"/>
      <c r="C126" s="24"/>
      <c r="D126" s="24"/>
      <c r="E126" s="24"/>
      <c r="F126" s="24"/>
      <c r="G126" s="24"/>
      <c r="H126" s="23" t="n">
        <v>72</v>
      </c>
    </row>
    <row r="127" customFormat="false" ht="15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</row>
    <row r="128" customFormat="false" ht="30" hidden="false" customHeight="true" outlineLevel="0" collapsed="false">
      <c r="A128" s="27" t="s">
        <v>88</v>
      </c>
      <c r="B128" s="27"/>
      <c r="C128" s="27"/>
      <c r="D128" s="27"/>
      <c r="E128" s="27"/>
      <c r="F128" s="27"/>
      <c r="G128" s="27"/>
      <c r="H128" s="23" t="n">
        <v>73</v>
      </c>
    </row>
    <row r="129" customFormat="false" ht="12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3"/>
    </row>
    <row r="130" customFormat="false" ht="30" hidden="false" customHeight="true" outlineLevel="0" collapsed="false">
      <c r="A130" s="24" t="s">
        <v>89</v>
      </c>
      <c r="B130" s="24"/>
      <c r="C130" s="24"/>
      <c r="D130" s="24"/>
      <c r="E130" s="24"/>
      <c r="F130" s="24"/>
      <c r="G130" s="24"/>
      <c r="H130" s="23" t="n">
        <v>74</v>
      </c>
    </row>
    <row r="131" customFormat="false" ht="15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3"/>
    </row>
    <row r="132" customFormat="false" ht="30" hidden="false" customHeight="true" outlineLevel="0" collapsed="false">
      <c r="A132" s="24" t="s">
        <v>90</v>
      </c>
      <c r="B132" s="24"/>
      <c r="C132" s="24"/>
      <c r="D132" s="24"/>
      <c r="E132" s="24"/>
      <c r="F132" s="24"/>
      <c r="G132" s="24"/>
      <c r="H132" s="23" t="n">
        <v>75</v>
      </c>
    </row>
    <row r="133" customFormat="false" ht="15" hidden="false" customHeight="true" outlineLevel="0" collapsed="false">
      <c r="A133" s="21"/>
      <c r="B133" s="22"/>
      <c r="C133" s="22"/>
      <c r="D133" s="22"/>
      <c r="E133" s="22"/>
      <c r="F133" s="22"/>
      <c r="G133" s="22"/>
      <c r="H133" s="23"/>
    </row>
    <row r="134" customFormat="false" ht="30" hidden="false" customHeight="true" outlineLevel="0" collapsed="false">
      <c r="A134" s="24" t="s">
        <v>91</v>
      </c>
      <c r="B134" s="24"/>
      <c r="C134" s="24"/>
      <c r="D134" s="24"/>
      <c r="E134" s="24"/>
      <c r="F134" s="24"/>
      <c r="G134" s="24"/>
      <c r="H134" s="23" t="n">
        <v>76</v>
      </c>
    </row>
    <row r="135" customFormat="false" ht="15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3"/>
    </row>
    <row r="136" customFormat="false" ht="30" hidden="false" customHeight="true" outlineLevel="0" collapsed="false">
      <c r="A136" s="24" t="s">
        <v>92</v>
      </c>
      <c r="B136" s="24"/>
      <c r="C136" s="24"/>
      <c r="D136" s="24"/>
      <c r="E136" s="24"/>
      <c r="F136" s="24"/>
      <c r="G136" s="24"/>
      <c r="H136" s="23" t="n">
        <v>77</v>
      </c>
    </row>
    <row r="137" customFormat="false" ht="15" hidden="false" customHeight="true" outlineLevel="0" collapsed="false">
      <c r="A137" s="21"/>
      <c r="B137" s="22"/>
      <c r="C137" s="22"/>
      <c r="D137" s="22"/>
      <c r="E137" s="22"/>
      <c r="F137" s="22"/>
      <c r="G137" s="22"/>
      <c r="H137" s="23"/>
    </row>
    <row r="138" customFormat="false" ht="15.75" hidden="false" customHeight="false" outlineLevel="0" collapsed="false">
      <c r="A138" s="21" t="s">
        <v>93</v>
      </c>
      <c r="B138" s="22"/>
      <c r="C138" s="22"/>
      <c r="D138" s="22"/>
      <c r="E138" s="22"/>
      <c r="F138" s="22"/>
      <c r="G138" s="22"/>
      <c r="H138" s="23" t="n">
        <v>78</v>
      </c>
    </row>
    <row r="139" customFormat="false" ht="15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3"/>
    </row>
    <row r="140" customFormat="false" ht="15.75" hidden="false" customHeight="false" outlineLevel="0" collapsed="false">
      <c r="A140" s="21" t="s">
        <v>94</v>
      </c>
      <c r="B140" s="22"/>
      <c r="C140" s="22"/>
      <c r="D140" s="22"/>
      <c r="E140" s="22"/>
      <c r="F140" s="22"/>
      <c r="G140" s="22"/>
      <c r="H140" s="23" t="n">
        <v>79</v>
      </c>
    </row>
    <row r="141" customFormat="false" ht="1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3"/>
    </row>
    <row r="142" customFormat="false" ht="30" hidden="false" customHeight="true" outlineLevel="0" collapsed="false">
      <c r="A142" s="24" t="s">
        <v>95</v>
      </c>
      <c r="B142" s="24"/>
      <c r="C142" s="24"/>
      <c r="D142" s="24"/>
      <c r="E142" s="24"/>
      <c r="F142" s="24"/>
      <c r="G142" s="24"/>
      <c r="H142" s="23" t="n">
        <v>80</v>
      </c>
    </row>
    <row r="143" customFormat="false" ht="1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3"/>
    </row>
    <row r="144" customFormat="false" ht="30" hidden="false" customHeight="true" outlineLevel="0" collapsed="false">
      <c r="A144" s="24" t="s">
        <v>96</v>
      </c>
      <c r="B144" s="24"/>
      <c r="C144" s="24"/>
      <c r="D144" s="24"/>
      <c r="E144" s="24"/>
      <c r="F144" s="24"/>
      <c r="G144" s="24"/>
      <c r="H144" s="23" t="n">
        <v>81</v>
      </c>
    </row>
    <row r="145" customFormat="false" ht="15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3"/>
    </row>
    <row r="146" customFormat="false" ht="30" hidden="false" customHeight="true" outlineLevel="0" collapsed="false">
      <c r="A146" s="24" t="s">
        <v>97</v>
      </c>
      <c r="B146" s="24"/>
      <c r="C146" s="24"/>
      <c r="D146" s="24"/>
      <c r="E146" s="24"/>
      <c r="F146" s="24"/>
      <c r="G146" s="24"/>
      <c r="H146" s="23" t="n">
        <v>82</v>
      </c>
    </row>
    <row r="147" customFormat="false" ht="15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3"/>
    </row>
    <row r="148" customFormat="false" ht="30" hidden="false" customHeight="true" outlineLevel="0" collapsed="false">
      <c r="A148" s="24" t="s">
        <v>98</v>
      </c>
      <c r="B148" s="24"/>
      <c r="C148" s="24"/>
      <c r="D148" s="24"/>
      <c r="E148" s="24"/>
      <c r="F148" s="24"/>
      <c r="G148" s="24"/>
      <c r="H148" s="23" t="n">
        <v>83</v>
      </c>
    </row>
    <row r="149" customFormat="false" ht="15" hidden="false" customHeight="true" outlineLevel="0" collapsed="false">
      <c r="A149" s="21"/>
      <c r="B149" s="22"/>
      <c r="C149" s="22"/>
      <c r="D149" s="22"/>
      <c r="E149" s="22"/>
      <c r="F149" s="22"/>
      <c r="G149" s="22"/>
      <c r="H149" s="23"/>
    </row>
    <row r="150" customFormat="false" ht="30" hidden="false" customHeight="true" outlineLevel="0" collapsed="false">
      <c r="A150" s="24" t="s">
        <v>99</v>
      </c>
      <c r="B150" s="24"/>
      <c r="C150" s="24"/>
      <c r="D150" s="24"/>
      <c r="E150" s="24"/>
      <c r="F150" s="24"/>
      <c r="G150" s="24"/>
      <c r="H150" s="23" t="n">
        <v>84</v>
      </c>
    </row>
    <row r="151" customFormat="false" ht="15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3"/>
    </row>
    <row r="152" customFormat="false" ht="30" hidden="false" customHeight="true" outlineLevel="0" collapsed="false">
      <c r="A152" s="24" t="s">
        <v>100</v>
      </c>
      <c r="B152" s="24"/>
      <c r="C152" s="24"/>
      <c r="D152" s="24"/>
      <c r="E152" s="24"/>
      <c r="F152" s="24"/>
      <c r="G152" s="24"/>
      <c r="H152" s="23" t="n">
        <v>85</v>
      </c>
    </row>
    <row r="153" customFormat="false" ht="15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3"/>
    </row>
    <row r="154" customFormat="false" ht="30" hidden="false" customHeight="true" outlineLevel="0" collapsed="false">
      <c r="A154" s="24" t="s">
        <v>101</v>
      </c>
      <c r="B154" s="24"/>
      <c r="C154" s="24"/>
      <c r="D154" s="24"/>
      <c r="E154" s="24"/>
      <c r="F154" s="24"/>
      <c r="G154" s="24"/>
      <c r="H154" s="23" t="n">
        <v>86</v>
      </c>
    </row>
    <row r="155" customFormat="false" ht="15" hidden="false" customHeight="true" outlineLevel="0" collapsed="false">
      <c r="H155" s="23"/>
    </row>
    <row r="156" customFormat="false" ht="45" hidden="false" customHeight="true" outlineLevel="0" collapsed="false">
      <c r="A156" s="24" t="s">
        <v>102</v>
      </c>
      <c r="B156" s="24"/>
      <c r="C156" s="24"/>
      <c r="D156" s="24"/>
      <c r="E156" s="24"/>
      <c r="F156" s="24"/>
      <c r="G156" s="24"/>
      <c r="H156" s="23" t="n">
        <v>87</v>
      </c>
    </row>
    <row r="157" customFormat="false" ht="15" hidden="false" customHeight="true" outlineLevel="0" collapsed="false">
      <c r="H157" s="23"/>
    </row>
    <row r="158" customFormat="false" ht="45" hidden="false" customHeight="true" outlineLevel="0" collapsed="false">
      <c r="A158" s="24" t="s">
        <v>103</v>
      </c>
      <c r="B158" s="24"/>
      <c r="C158" s="24"/>
      <c r="D158" s="24"/>
      <c r="E158" s="24"/>
      <c r="F158" s="24"/>
      <c r="G158" s="24"/>
      <c r="H158" s="23" t="n">
        <v>88</v>
      </c>
    </row>
    <row r="159" customFormat="false" ht="15" hidden="false" customHeight="true" outlineLevel="0" collapsed="false">
      <c r="H159" s="23"/>
    </row>
    <row r="160" customFormat="false" ht="30" hidden="false" customHeight="true" outlineLevel="0" collapsed="false">
      <c r="A160" s="24" t="s">
        <v>104</v>
      </c>
      <c r="B160" s="24"/>
      <c r="C160" s="24"/>
      <c r="D160" s="24"/>
      <c r="E160" s="24"/>
      <c r="F160" s="24"/>
      <c r="G160" s="24"/>
      <c r="H160" s="23" t="n">
        <v>89</v>
      </c>
    </row>
    <row r="161" customFormat="false" ht="1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3"/>
    </row>
    <row r="162" customFormat="false" ht="45" hidden="false" customHeight="true" outlineLevel="0" collapsed="false">
      <c r="A162" s="24" t="s">
        <v>105</v>
      </c>
      <c r="B162" s="24"/>
      <c r="C162" s="24"/>
      <c r="D162" s="24"/>
      <c r="E162" s="24"/>
      <c r="F162" s="24"/>
      <c r="G162" s="24"/>
      <c r="H162" s="23" t="n">
        <v>90</v>
      </c>
    </row>
    <row r="163" customFormat="false" ht="15" hidden="false" customHeight="true" outlineLevel="0" collapsed="false">
      <c r="H163" s="23"/>
    </row>
    <row r="164" customFormat="false" ht="45" hidden="false" customHeight="true" outlineLevel="0" collapsed="false">
      <c r="A164" s="24" t="s">
        <v>106</v>
      </c>
      <c r="B164" s="24"/>
      <c r="C164" s="24"/>
      <c r="D164" s="24"/>
      <c r="E164" s="24"/>
      <c r="F164" s="24"/>
      <c r="G164" s="24"/>
      <c r="H164" s="23" t="n">
        <v>91</v>
      </c>
    </row>
    <row r="165" customFormat="false" ht="15" hidden="false" customHeight="true" outlineLevel="0" collapsed="false"/>
    <row r="166" customFormat="false" ht="30" hidden="false" customHeight="true" outlineLevel="0" collapsed="false">
      <c r="A166" s="24" t="s">
        <v>107</v>
      </c>
      <c r="B166" s="24"/>
      <c r="C166" s="24"/>
      <c r="D166" s="24"/>
      <c r="E166" s="24"/>
      <c r="F166" s="24"/>
      <c r="G166" s="24"/>
      <c r="H166" s="23" t="n">
        <v>92</v>
      </c>
    </row>
    <row r="167" customFormat="false" ht="15" hidden="false" customHeight="true" outlineLevel="0" collapsed="false">
      <c r="H167" s="23"/>
    </row>
    <row r="168" customFormat="false" ht="45" hidden="false" customHeight="true" outlineLevel="0" collapsed="false">
      <c r="A168" s="24" t="s">
        <v>108</v>
      </c>
      <c r="B168" s="24"/>
      <c r="C168" s="24"/>
      <c r="D168" s="24"/>
      <c r="E168" s="24"/>
      <c r="F168" s="24"/>
      <c r="G168" s="24"/>
      <c r="H168" s="23" t="n">
        <v>93</v>
      </c>
    </row>
    <row r="169" customFormat="false" ht="15" hidden="false" customHeight="true" outlineLevel="0" collapsed="false">
      <c r="H169" s="23"/>
    </row>
    <row r="170" customFormat="false" ht="45" hidden="false" customHeight="true" outlineLevel="0" collapsed="false">
      <c r="A170" s="24" t="s">
        <v>109</v>
      </c>
      <c r="B170" s="24"/>
      <c r="C170" s="24"/>
      <c r="D170" s="24"/>
      <c r="E170" s="24"/>
      <c r="F170" s="24"/>
      <c r="G170" s="24"/>
      <c r="H170" s="23" t="n">
        <v>94</v>
      </c>
    </row>
    <row r="171" customFormat="false" ht="15" hidden="false" customHeight="true" outlineLevel="0" collapsed="false">
      <c r="A171" s="21"/>
      <c r="B171" s="22"/>
      <c r="C171" s="22"/>
      <c r="D171" s="22"/>
      <c r="E171" s="22"/>
      <c r="F171" s="22"/>
      <c r="G171" s="22"/>
      <c r="H171" s="23"/>
    </row>
    <row r="172" customFormat="false" ht="20.2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3"/>
    </row>
  </sheetData>
  <mergeCells count="39">
    <mergeCell ref="A1:H1"/>
    <mergeCell ref="A20:G20"/>
    <mergeCell ref="A30:G30"/>
    <mergeCell ref="A32:G32"/>
    <mergeCell ref="A34:G34"/>
    <mergeCell ref="A38:G38"/>
    <mergeCell ref="A40:G40"/>
    <mergeCell ref="A42:G42"/>
    <mergeCell ref="A44:G44"/>
    <mergeCell ref="A46:G46"/>
    <mergeCell ref="A48:G48"/>
    <mergeCell ref="A50:G50"/>
    <mergeCell ref="A52:G52"/>
    <mergeCell ref="A68:G68"/>
    <mergeCell ref="A102:G102"/>
    <mergeCell ref="A122:G122"/>
    <mergeCell ref="A124:G124"/>
    <mergeCell ref="A126:G126"/>
    <mergeCell ref="A128:G128"/>
    <mergeCell ref="A130:G130"/>
    <mergeCell ref="A132:G132"/>
    <mergeCell ref="A134:G134"/>
    <mergeCell ref="A136:G136"/>
    <mergeCell ref="A142:G142"/>
    <mergeCell ref="A144:G144"/>
    <mergeCell ref="A146:G146"/>
    <mergeCell ref="A148:G148"/>
    <mergeCell ref="A150:G150"/>
    <mergeCell ref="A152:G152"/>
    <mergeCell ref="A154:G154"/>
    <mergeCell ref="A156:G156"/>
    <mergeCell ref="A158:G158"/>
    <mergeCell ref="A160:G160"/>
    <mergeCell ref="A162:G162"/>
    <mergeCell ref="A164:G164"/>
    <mergeCell ref="A166:G166"/>
    <mergeCell ref="A168:G168"/>
    <mergeCell ref="A170:G170"/>
    <mergeCell ref="A172:G172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3" man="true" max="16383" min="0"/>
    <brk id="135" man="true" max="16383" min="0"/>
    <brk id="1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19.7"/>
    <col collapsed="false" customWidth="true" hidden="false" outlineLevel="0" max="2" min="2" style="339" width="10.28"/>
    <col collapsed="false" customWidth="true" hidden="false" outlineLevel="0" max="3" min="3" style="339" width="12.28"/>
    <col collapsed="false" customWidth="true" hidden="false" outlineLevel="0" max="4" min="4" style="339" width="12.42"/>
    <col collapsed="false" customWidth="true" hidden="false" outlineLevel="0" max="5" min="5" style="339" width="11.28"/>
    <col collapsed="false" customWidth="true" hidden="false" outlineLevel="0" max="6" min="6" style="339" width="13.14"/>
    <col collapsed="false" customWidth="true" hidden="false" outlineLevel="0" max="7" min="7" style="339" width="11.7"/>
    <col collapsed="false" customWidth="false" hidden="false" outlineLevel="0" max="257" min="8" style="339" width="9.14"/>
  </cols>
  <sheetData>
    <row r="1" customFormat="false" ht="31.5" hidden="false" customHeight="true" outlineLevel="0" collapsed="false">
      <c r="A1" s="340" t="s">
        <v>402</v>
      </c>
      <c r="B1" s="340"/>
      <c r="C1" s="340"/>
      <c r="D1" s="340"/>
      <c r="E1" s="340"/>
      <c r="F1" s="340"/>
      <c r="G1" s="340"/>
    </row>
    <row r="2" customFormat="false" ht="17.25" hidden="false" customHeight="true" outlineLevel="0" collapsed="false">
      <c r="A2" s="341" t="s">
        <v>160</v>
      </c>
      <c r="B2" s="341"/>
      <c r="C2" s="341"/>
      <c r="D2" s="341"/>
      <c r="E2" s="341"/>
      <c r="F2" s="341"/>
      <c r="G2" s="341"/>
    </row>
    <row r="3" customFormat="false" ht="15.75" hidden="false" customHeight="true" outlineLevel="0" collapsed="false">
      <c r="A3" s="342" t="s">
        <v>278</v>
      </c>
      <c r="B3" s="342"/>
      <c r="C3" s="342"/>
      <c r="D3" s="342"/>
      <c r="E3" s="342"/>
      <c r="F3" s="342"/>
      <c r="G3" s="342"/>
    </row>
    <row r="4" s="338" customFormat="true" ht="16.5" hidden="false" customHeight="false" outlineLevel="0" collapsed="false">
      <c r="A4" s="343"/>
      <c r="B4" s="344" t="s">
        <v>403</v>
      </c>
      <c r="C4" s="344"/>
      <c r="D4" s="344"/>
      <c r="E4" s="345" t="s">
        <v>404</v>
      </c>
      <c r="F4" s="345"/>
      <c r="G4" s="345"/>
    </row>
    <row r="5" s="338" customFormat="true" ht="15.75" hidden="false" customHeight="true" outlineLevel="0" collapsed="false">
      <c r="A5" s="343"/>
      <c r="B5" s="346" t="s">
        <v>254</v>
      </c>
      <c r="C5" s="347" t="s">
        <v>188</v>
      </c>
      <c r="D5" s="347"/>
      <c r="E5" s="346" t="s">
        <v>254</v>
      </c>
      <c r="F5" s="347" t="s">
        <v>188</v>
      </c>
      <c r="G5" s="347"/>
    </row>
    <row r="6" s="338" customFormat="true" ht="15.75" hidden="false" customHeight="true" outlineLevel="0" collapsed="false">
      <c r="A6" s="343"/>
      <c r="B6" s="346"/>
      <c r="C6" s="346" t="s">
        <v>275</v>
      </c>
      <c r="D6" s="346" t="s">
        <v>276</v>
      </c>
      <c r="E6" s="346"/>
      <c r="F6" s="346" t="s">
        <v>275</v>
      </c>
      <c r="G6" s="348" t="s">
        <v>276</v>
      </c>
    </row>
    <row r="7" s="338" customFormat="true" ht="15.75" hidden="false" customHeight="false" outlineLevel="0" collapsed="false">
      <c r="A7" s="343"/>
      <c r="B7" s="346"/>
      <c r="C7" s="346"/>
      <c r="D7" s="346"/>
      <c r="E7" s="346"/>
      <c r="F7" s="346"/>
      <c r="G7" s="348"/>
    </row>
    <row r="8" s="338" customFormat="true" ht="16.5" hidden="false" customHeight="false" outlineLevel="0" collapsed="false">
      <c r="A8" s="343"/>
      <c r="B8" s="346"/>
      <c r="C8" s="346"/>
      <c r="D8" s="346"/>
      <c r="E8" s="346"/>
      <c r="F8" s="346"/>
      <c r="G8" s="348"/>
    </row>
    <row r="9" customFormat="false" ht="9.75" hidden="false" customHeight="true" outlineLevel="0" collapsed="false">
      <c r="A9" s="349"/>
      <c r="B9" s="350"/>
      <c r="C9" s="350"/>
      <c r="D9" s="350"/>
      <c r="E9" s="350"/>
      <c r="F9" s="350"/>
      <c r="G9" s="350"/>
    </row>
    <row r="10" customFormat="false" ht="15.75" hidden="false" customHeight="false" outlineLevel="0" collapsed="false">
      <c r="A10" s="351" t="s">
        <v>221</v>
      </c>
      <c r="B10" s="218" t="n">
        <v>17195</v>
      </c>
      <c r="C10" s="218" t="n">
        <v>1604</v>
      </c>
      <c r="D10" s="218" t="n">
        <v>15591</v>
      </c>
      <c r="E10" s="218" t="n">
        <v>4263504</v>
      </c>
      <c r="F10" s="218" t="n">
        <v>667546</v>
      </c>
      <c r="G10" s="218" t="n">
        <v>3595958</v>
      </c>
    </row>
    <row r="11" customFormat="false" ht="24.75" hidden="false" customHeight="true" outlineLevel="0" collapsed="false">
      <c r="A11" s="338" t="s">
        <v>222</v>
      </c>
      <c r="B11" s="220" t="n">
        <v>1125</v>
      </c>
      <c r="C11" s="220" t="n">
        <v>97</v>
      </c>
      <c r="D11" s="220" t="n">
        <v>1028</v>
      </c>
      <c r="E11" s="220" t="n">
        <v>341555</v>
      </c>
      <c r="F11" s="220" t="n">
        <v>45739</v>
      </c>
      <c r="G11" s="220" t="n">
        <v>295816</v>
      </c>
    </row>
    <row r="12" customFormat="false" ht="21" hidden="false" customHeight="true" outlineLevel="0" collapsed="false">
      <c r="A12" s="338" t="s">
        <v>223</v>
      </c>
      <c r="B12" s="220" t="n">
        <v>674</v>
      </c>
      <c r="C12" s="220" t="n">
        <v>47</v>
      </c>
      <c r="D12" s="220" t="n">
        <v>627</v>
      </c>
      <c r="E12" s="220" t="n">
        <v>147590</v>
      </c>
      <c r="F12" s="220" t="n">
        <v>18562</v>
      </c>
      <c r="G12" s="220" t="n">
        <v>129028</v>
      </c>
    </row>
    <row r="13" customFormat="false" ht="21" hidden="false" customHeight="true" outlineLevel="0" collapsed="false">
      <c r="A13" s="338" t="s">
        <v>224</v>
      </c>
      <c r="B13" s="220" t="n">
        <v>571</v>
      </c>
      <c r="C13" s="220" t="n">
        <v>100</v>
      </c>
      <c r="D13" s="220" t="n">
        <v>471</v>
      </c>
      <c r="E13" s="220" t="n">
        <v>153518</v>
      </c>
      <c r="F13" s="220" t="n">
        <v>43246</v>
      </c>
      <c r="G13" s="220" t="n">
        <v>110272</v>
      </c>
    </row>
    <row r="14" customFormat="false" ht="21" hidden="false" customHeight="true" outlineLevel="0" collapsed="false">
      <c r="A14" s="338" t="s">
        <v>225</v>
      </c>
      <c r="B14" s="352" t="n">
        <v>390</v>
      </c>
      <c r="C14" s="220" t="n">
        <v>94</v>
      </c>
      <c r="D14" s="352" t="n">
        <v>296</v>
      </c>
      <c r="E14" s="220" t="n">
        <v>111018</v>
      </c>
      <c r="F14" s="220" t="n">
        <v>38962</v>
      </c>
      <c r="G14" s="220" t="n">
        <v>72056</v>
      </c>
    </row>
    <row r="15" customFormat="false" ht="21" hidden="false" customHeight="true" outlineLevel="0" collapsed="false">
      <c r="A15" s="338" t="s">
        <v>226</v>
      </c>
      <c r="B15" s="220" t="n">
        <v>1067</v>
      </c>
      <c r="C15" s="220" t="n">
        <v>77</v>
      </c>
      <c r="D15" s="220" t="n">
        <v>990</v>
      </c>
      <c r="E15" s="220" t="n">
        <v>243841</v>
      </c>
      <c r="F15" s="220" t="n">
        <v>32091</v>
      </c>
      <c r="G15" s="220" t="n">
        <v>211750</v>
      </c>
    </row>
    <row r="16" customFormat="false" ht="21" hidden="false" customHeight="true" outlineLevel="0" collapsed="false">
      <c r="A16" s="338" t="s">
        <v>227</v>
      </c>
      <c r="B16" s="220" t="n">
        <v>467</v>
      </c>
      <c r="C16" s="220" t="n">
        <v>36</v>
      </c>
      <c r="D16" s="220" t="n">
        <v>431</v>
      </c>
      <c r="E16" s="220" t="n">
        <v>98427</v>
      </c>
      <c r="F16" s="220" t="n">
        <v>11776</v>
      </c>
      <c r="G16" s="220" t="n">
        <v>86651</v>
      </c>
    </row>
    <row r="17" customFormat="false" ht="21" hidden="false" customHeight="true" outlineLevel="0" collapsed="false">
      <c r="A17" s="338" t="s">
        <v>228</v>
      </c>
      <c r="B17" s="220" t="n">
        <v>440</v>
      </c>
      <c r="C17" s="220" t="n">
        <v>70</v>
      </c>
      <c r="D17" s="220" t="n">
        <v>370</v>
      </c>
      <c r="E17" s="220" t="n">
        <v>136397</v>
      </c>
      <c r="F17" s="220" t="n">
        <v>35274</v>
      </c>
      <c r="G17" s="220" t="n">
        <v>101123</v>
      </c>
    </row>
    <row r="18" customFormat="false" ht="21" hidden="false" customHeight="true" outlineLevel="0" collapsed="false">
      <c r="A18" s="338" t="s">
        <v>229</v>
      </c>
      <c r="B18" s="220" t="n">
        <v>723</v>
      </c>
      <c r="C18" s="220" t="n">
        <v>64</v>
      </c>
      <c r="D18" s="220" t="n">
        <v>659</v>
      </c>
      <c r="E18" s="220" t="n">
        <v>159745</v>
      </c>
      <c r="F18" s="220" t="n">
        <v>22248</v>
      </c>
      <c r="G18" s="220" t="n">
        <v>137497</v>
      </c>
    </row>
    <row r="19" customFormat="false" ht="21" hidden="false" customHeight="true" outlineLevel="0" collapsed="false">
      <c r="A19" s="338" t="s">
        <v>230</v>
      </c>
      <c r="B19" s="220" t="n">
        <v>845</v>
      </c>
      <c r="C19" s="220" t="n">
        <v>68</v>
      </c>
      <c r="D19" s="220" t="n">
        <v>777</v>
      </c>
      <c r="E19" s="220" t="n">
        <v>203688</v>
      </c>
      <c r="F19" s="220" t="n">
        <v>25437</v>
      </c>
      <c r="G19" s="220" t="n">
        <v>178251</v>
      </c>
    </row>
    <row r="20" customFormat="false" ht="21" hidden="false" customHeight="true" outlineLevel="0" collapsed="false">
      <c r="A20" s="338" t="s">
        <v>231</v>
      </c>
      <c r="B20" s="220" t="n">
        <v>593</v>
      </c>
      <c r="C20" s="220" t="n">
        <v>58</v>
      </c>
      <c r="D20" s="220" t="n">
        <v>535</v>
      </c>
      <c r="E20" s="220" t="n">
        <v>171521</v>
      </c>
      <c r="F20" s="220" t="n">
        <v>27610</v>
      </c>
      <c r="G20" s="220" t="n">
        <v>143911</v>
      </c>
    </row>
    <row r="21" customFormat="false" ht="21" hidden="false" customHeight="true" outlineLevel="0" collapsed="false">
      <c r="A21" s="338" t="s">
        <v>232</v>
      </c>
      <c r="B21" s="220" t="n">
        <v>297</v>
      </c>
      <c r="C21" s="220" t="n">
        <v>36</v>
      </c>
      <c r="D21" s="220" t="n">
        <v>261</v>
      </c>
      <c r="E21" s="220" t="n">
        <v>61932</v>
      </c>
      <c r="F21" s="220" t="n">
        <v>11493</v>
      </c>
      <c r="G21" s="220" t="n">
        <v>50439</v>
      </c>
    </row>
    <row r="22" customFormat="false" ht="21" hidden="false" customHeight="true" outlineLevel="0" collapsed="false">
      <c r="A22" s="338" t="s">
        <v>233</v>
      </c>
      <c r="B22" s="220" t="n">
        <v>1420</v>
      </c>
      <c r="C22" s="220" t="n">
        <v>121</v>
      </c>
      <c r="D22" s="220" t="n">
        <v>1299</v>
      </c>
      <c r="E22" s="220" t="n">
        <v>257628</v>
      </c>
      <c r="F22" s="220" t="n">
        <v>46136</v>
      </c>
      <c r="G22" s="220" t="n">
        <v>211492</v>
      </c>
    </row>
    <row r="23" customFormat="false" ht="21" hidden="false" customHeight="true" outlineLevel="0" collapsed="false">
      <c r="A23" s="338" t="s">
        <v>234</v>
      </c>
      <c r="B23" s="220" t="n">
        <v>533</v>
      </c>
      <c r="C23" s="220" t="n">
        <v>51</v>
      </c>
      <c r="D23" s="220" t="n">
        <v>482</v>
      </c>
      <c r="E23" s="220" t="n">
        <v>141592</v>
      </c>
      <c r="F23" s="220" t="n">
        <v>22199</v>
      </c>
      <c r="G23" s="220" t="n">
        <v>119393</v>
      </c>
    </row>
    <row r="24" customFormat="false" ht="21" hidden="false" customHeight="true" outlineLevel="0" collapsed="false">
      <c r="A24" s="338" t="s">
        <v>235</v>
      </c>
      <c r="B24" s="220" t="n">
        <v>735</v>
      </c>
      <c r="C24" s="220" t="n">
        <v>53</v>
      </c>
      <c r="D24" s="220" t="n">
        <v>682</v>
      </c>
      <c r="E24" s="220" t="n">
        <v>188599</v>
      </c>
      <c r="F24" s="220" t="n">
        <v>22859</v>
      </c>
      <c r="G24" s="220" t="n">
        <v>165740</v>
      </c>
    </row>
    <row r="25" customFormat="false" ht="21" hidden="false" customHeight="true" outlineLevel="0" collapsed="false">
      <c r="A25" s="338" t="s">
        <v>236</v>
      </c>
      <c r="B25" s="220" t="n">
        <v>853</v>
      </c>
      <c r="C25" s="220" t="n">
        <v>65</v>
      </c>
      <c r="D25" s="220" t="n">
        <v>788</v>
      </c>
      <c r="E25" s="220" t="n">
        <v>215190</v>
      </c>
      <c r="F25" s="220" t="n">
        <v>28456</v>
      </c>
      <c r="G25" s="220" t="n">
        <v>186734</v>
      </c>
    </row>
    <row r="26" customFormat="false" ht="21" hidden="false" customHeight="true" outlineLevel="0" collapsed="false">
      <c r="A26" s="338" t="s">
        <v>237</v>
      </c>
      <c r="B26" s="220" t="n">
        <v>680</v>
      </c>
      <c r="C26" s="220" t="n">
        <v>46</v>
      </c>
      <c r="D26" s="220" t="n">
        <v>634</v>
      </c>
      <c r="E26" s="220" t="n">
        <v>134532</v>
      </c>
      <c r="F26" s="220" t="n">
        <v>16793</v>
      </c>
      <c r="G26" s="220" t="n">
        <v>117739</v>
      </c>
    </row>
    <row r="27" customFormat="false" ht="21" hidden="false" customHeight="true" outlineLevel="0" collapsed="false">
      <c r="A27" s="338" t="s">
        <v>238</v>
      </c>
      <c r="B27" s="220" t="n">
        <v>636</v>
      </c>
      <c r="C27" s="220" t="n">
        <v>74</v>
      </c>
      <c r="D27" s="220" t="n">
        <v>562</v>
      </c>
      <c r="E27" s="220" t="n">
        <v>165212</v>
      </c>
      <c r="F27" s="220" t="n">
        <v>27250</v>
      </c>
      <c r="G27" s="220" t="n">
        <v>137962</v>
      </c>
    </row>
    <row r="28" customFormat="false" ht="21" hidden="false" customHeight="true" outlineLevel="0" collapsed="false">
      <c r="A28" s="338" t="s">
        <v>239</v>
      </c>
      <c r="B28" s="220" t="n">
        <v>923</v>
      </c>
      <c r="C28" s="220" t="n">
        <v>53</v>
      </c>
      <c r="D28" s="220" t="n">
        <v>870</v>
      </c>
      <c r="E28" s="220" t="n">
        <v>191861</v>
      </c>
      <c r="F28" s="220" t="n">
        <v>19963</v>
      </c>
      <c r="G28" s="220" t="n">
        <v>171898</v>
      </c>
    </row>
    <row r="29" customFormat="false" ht="21" hidden="false" customHeight="true" outlineLevel="0" collapsed="false">
      <c r="A29" s="338" t="s">
        <v>240</v>
      </c>
      <c r="B29" s="220" t="n">
        <v>692</v>
      </c>
      <c r="C29" s="220" t="n">
        <v>81</v>
      </c>
      <c r="D29" s="220" t="n">
        <v>611</v>
      </c>
      <c r="E29" s="220" t="n">
        <v>185845</v>
      </c>
      <c r="F29" s="220" t="n">
        <v>43565</v>
      </c>
      <c r="G29" s="220" t="n">
        <v>142280</v>
      </c>
    </row>
    <row r="30" customFormat="false" ht="21" hidden="false" customHeight="true" outlineLevel="0" collapsed="false">
      <c r="A30" s="338" t="s">
        <v>241</v>
      </c>
      <c r="B30" s="220" t="n">
        <v>448</v>
      </c>
      <c r="C30" s="220" t="n">
        <v>44</v>
      </c>
      <c r="D30" s="220" t="n">
        <v>404</v>
      </c>
      <c r="E30" s="220" t="n">
        <v>116568</v>
      </c>
      <c r="F30" s="220" t="n">
        <v>19559</v>
      </c>
      <c r="G30" s="220" t="n">
        <v>97009</v>
      </c>
    </row>
    <row r="31" customFormat="false" ht="21" hidden="false" customHeight="true" outlineLevel="0" collapsed="false">
      <c r="A31" s="338" t="s">
        <v>242</v>
      </c>
      <c r="B31" s="220" t="n">
        <v>1161</v>
      </c>
      <c r="C31" s="220" t="n">
        <v>85</v>
      </c>
      <c r="D31" s="220" t="n">
        <v>1076</v>
      </c>
      <c r="E31" s="220" t="n">
        <v>304040</v>
      </c>
      <c r="F31" s="220" t="n">
        <v>35480</v>
      </c>
      <c r="G31" s="220" t="n">
        <v>268560</v>
      </c>
    </row>
    <row r="32" customFormat="false" ht="21" hidden="false" customHeight="true" outlineLevel="0" collapsed="false">
      <c r="A32" s="338" t="s">
        <v>243</v>
      </c>
      <c r="B32" s="220" t="n">
        <v>736</v>
      </c>
      <c r="C32" s="220" t="n">
        <v>55</v>
      </c>
      <c r="D32" s="220" t="n">
        <v>681</v>
      </c>
      <c r="E32" s="220" t="n">
        <v>228644</v>
      </c>
      <c r="F32" s="220" t="n">
        <v>24214</v>
      </c>
      <c r="G32" s="220" t="n">
        <v>204430</v>
      </c>
    </row>
    <row r="33" customFormat="false" ht="21" hidden="false" customHeight="true" outlineLevel="0" collapsed="false">
      <c r="A33" s="338" t="s">
        <v>244</v>
      </c>
      <c r="B33" s="220" t="n">
        <v>387</v>
      </c>
      <c r="C33" s="220" t="n">
        <v>37</v>
      </c>
      <c r="D33" s="220" t="n">
        <v>350</v>
      </c>
      <c r="E33" s="220" t="n">
        <v>97883</v>
      </c>
      <c r="F33" s="220" t="n">
        <v>11849</v>
      </c>
      <c r="G33" s="220" t="n">
        <v>86034</v>
      </c>
    </row>
    <row r="34" customFormat="false" ht="21" hidden="false" customHeight="true" outlineLevel="0" collapsed="false">
      <c r="A34" s="338" t="s">
        <v>245</v>
      </c>
      <c r="B34" s="220" t="n">
        <v>769</v>
      </c>
      <c r="C34" s="220" t="n">
        <v>62</v>
      </c>
      <c r="D34" s="220" t="n">
        <v>707</v>
      </c>
      <c r="E34" s="220" t="n">
        <v>194198</v>
      </c>
      <c r="F34" s="220" t="n">
        <v>24305</v>
      </c>
      <c r="G34" s="220" t="n">
        <v>169893</v>
      </c>
    </row>
    <row r="35" customFormat="false" ht="21" hidden="false" customHeight="true" outlineLevel="0" collapsed="false">
      <c r="A35" s="338" t="s">
        <v>246</v>
      </c>
      <c r="B35" s="220" t="n">
        <v>30</v>
      </c>
      <c r="C35" s="220" t="n">
        <v>30</v>
      </c>
      <c r="D35" s="220" t="s">
        <v>270</v>
      </c>
      <c r="E35" s="220" t="n">
        <v>12480</v>
      </c>
      <c r="F35" s="220" t="n">
        <v>12480</v>
      </c>
      <c r="G35" s="220" t="s">
        <v>270</v>
      </c>
    </row>
    <row r="36" customFormat="false" ht="15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5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5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5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5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5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5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5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5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5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5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5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5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5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5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5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5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5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5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5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5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5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5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5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5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5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5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5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5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5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5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5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5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5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5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5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5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5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5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5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5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5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5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5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5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5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5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5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5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5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5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5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5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5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5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5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5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5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5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5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5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5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5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5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5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5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5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5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5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5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5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5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5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5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5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5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5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5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5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5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5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5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5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5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5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5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5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5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5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5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5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5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5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5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5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5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5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5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5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5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5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5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5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5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5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5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5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5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5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5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5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5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5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5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5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5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5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5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5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5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5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5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5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5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5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5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5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5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5.75" hidden="false" customHeight="false" outlineLevel="0" collapsed="false">
      <c r="B164" s="353"/>
      <c r="C164" s="353"/>
      <c r="D164" s="353"/>
      <c r="E164" s="353"/>
      <c r="F164" s="353"/>
      <c r="G164" s="353"/>
    </row>
  </sheetData>
  <mergeCells count="14">
    <mergeCell ref="A1:G1"/>
    <mergeCell ref="A2:G2"/>
    <mergeCell ref="A3:G3"/>
    <mergeCell ref="A4:A8"/>
    <mergeCell ref="B4:D4"/>
    <mergeCell ref="E4:G4"/>
    <mergeCell ref="B5:B8"/>
    <mergeCell ref="C5:D5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354" width="19.99"/>
    <col collapsed="false" customWidth="true" hidden="false" outlineLevel="0" max="2" min="2" style="355" width="10.13"/>
    <col collapsed="false" customWidth="true" hidden="false" outlineLevel="0" max="3" min="3" style="355" width="12.56"/>
    <col collapsed="false" customWidth="true" hidden="false" outlineLevel="0" max="4" min="4" style="355" width="12.85"/>
    <col collapsed="false" customWidth="true" hidden="false" outlineLevel="0" max="5" min="5" style="355" width="10.71"/>
    <col collapsed="false" customWidth="true" hidden="false" outlineLevel="0" max="6" min="6" style="355" width="12.42"/>
    <col collapsed="false" customWidth="true" hidden="false" outlineLevel="0" max="7" min="7" style="355" width="11.99"/>
    <col collapsed="false" customWidth="false" hidden="false" outlineLevel="0" max="257" min="8" style="355" width="9.14"/>
  </cols>
  <sheetData>
    <row r="1" customFormat="false" ht="39" hidden="false" customHeight="true" outlineLevel="0" collapsed="false">
      <c r="A1" s="356" t="s">
        <v>405</v>
      </c>
      <c r="B1" s="356"/>
      <c r="C1" s="356"/>
      <c r="D1" s="356"/>
      <c r="E1" s="356"/>
      <c r="F1" s="356"/>
      <c r="G1" s="356"/>
    </row>
    <row r="2" customFormat="false" ht="17.25" hidden="false" customHeight="true" outlineLevel="0" collapsed="false">
      <c r="A2" s="357" t="s">
        <v>160</v>
      </c>
      <c r="B2" s="357"/>
      <c r="C2" s="357"/>
      <c r="D2" s="357"/>
      <c r="E2" s="357"/>
      <c r="F2" s="357"/>
      <c r="G2" s="357"/>
    </row>
    <row r="3" customFormat="false" ht="19.5" hidden="false" customHeight="true" outlineLevel="0" collapsed="false">
      <c r="A3" s="358"/>
      <c r="B3" s="358"/>
      <c r="C3" s="358"/>
      <c r="D3" s="358"/>
      <c r="E3" s="358"/>
      <c r="F3" s="358"/>
      <c r="G3" s="358"/>
    </row>
    <row r="4" s="338" customFormat="true" ht="18" hidden="false" customHeight="true" outlineLevel="0" collapsed="false">
      <c r="A4" s="359"/>
      <c r="B4" s="360" t="s">
        <v>406</v>
      </c>
      <c r="C4" s="360"/>
      <c r="D4" s="360"/>
      <c r="E4" s="361" t="s">
        <v>407</v>
      </c>
      <c r="F4" s="361"/>
      <c r="G4" s="361"/>
    </row>
    <row r="5" s="338" customFormat="true" ht="17.25" hidden="false" customHeight="true" outlineLevel="0" collapsed="false">
      <c r="A5" s="359"/>
      <c r="B5" s="360"/>
      <c r="C5" s="360"/>
      <c r="D5" s="360"/>
      <c r="E5" s="361"/>
      <c r="F5" s="361"/>
      <c r="G5" s="361"/>
    </row>
    <row r="6" s="338" customFormat="true" ht="15.75" hidden="false" customHeight="true" outlineLevel="0" collapsed="false">
      <c r="A6" s="359"/>
      <c r="B6" s="360"/>
      <c r="C6" s="360"/>
      <c r="D6" s="360"/>
      <c r="E6" s="361"/>
      <c r="F6" s="361"/>
      <c r="G6" s="361"/>
    </row>
    <row r="7" s="338" customFormat="true" ht="24" hidden="false" customHeight="true" outlineLevel="0" collapsed="false">
      <c r="A7" s="359"/>
      <c r="B7" s="346" t="s">
        <v>254</v>
      </c>
      <c r="C7" s="362" t="s">
        <v>188</v>
      </c>
      <c r="D7" s="362"/>
      <c r="E7" s="346" t="s">
        <v>254</v>
      </c>
      <c r="F7" s="363" t="s">
        <v>188</v>
      </c>
      <c r="G7" s="363"/>
    </row>
    <row r="8" s="338" customFormat="true" ht="15" hidden="false" customHeight="true" outlineLevel="0" collapsed="false">
      <c r="A8" s="359"/>
      <c r="B8" s="346"/>
      <c r="C8" s="346" t="s">
        <v>275</v>
      </c>
      <c r="D8" s="346" t="s">
        <v>276</v>
      </c>
      <c r="E8" s="346" t="s">
        <v>254</v>
      </c>
      <c r="F8" s="346" t="s">
        <v>275</v>
      </c>
      <c r="G8" s="348" t="s">
        <v>276</v>
      </c>
    </row>
    <row r="9" s="338" customFormat="true" ht="15.75" hidden="false" customHeight="false" outlineLevel="0" collapsed="false">
      <c r="A9" s="359"/>
      <c r="B9" s="346"/>
      <c r="C9" s="346"/>
      <c r="D9" s="346"/>
      <c r="E9" s="346"/>
      <c r="F9" s="346"/>
      <c r="G9" s="348"/>
    </row>
    <row r="10" s="338" customFormat="true" ht="16.5" hidden="false" customHeight="false" outlineLevel="0" collapsed="false">
      <c r="A10" s="359"/>
      <c r="B10" s="346"/>
      <c r="C10" s="346"/>
      <c r="D10" s="346"/>
      <c r="E10" s="346"/>
      <c r="F10" s="346"/>
      <c r="G10" s="348"/>
    </row>
    <row r="11" customFormat="false" ht="9" hidden="false" customHeight="true" outlineLevel="0" collapsed="false">
      <c r="A11" s="364"/>
      <c r="B11" s="365"/>
      <c r="C11" s="365"/>
      <c r="D11" s="365"/>
      <c r="E11" s="365"/>
      <c r="F11" s="365"/>
      <c r="G11" s="365"/>
    </row>
    <row r="12" customFormat="false" ht="15.75" hidden="false" customHeight="false" outlineLevel="0" collapsed="false">
      <c r="A12" s="366" t="s">
        <v>221</v>
      </c>
      <c r="B12" s="367" t="n">
        <v>40.2123455057822</v>
      </c>
      <c r="C12" s="367" t="n">
        <v>5.42166638499239</v>
      </c>
      <c r="D12" s="367" t="n">
        <v>118.333270084627</v>
      </c>
      <c r="E12" s="368" t="n">
        <v>9.97065983793454</v>
      </c>
      <c r="F12" s="368" t="n">
        <v>2.25636640189285</v>
      </c>
      <c r="G12" s="368" t="n">
        <v>27.292763082995</v>
      </c>
    </row>
    <row r="13" customFormat="false" ht="24.75" hidden="false" customHeight="true" outlineLevel="0" collapsed="false">
      <c r="A13" s="369" t="s">
        <v>222</v>
      </c>
      <c r="B13" s="370" t="n">
        <v>70.2159530645363</v>
      </c>
      <c r="C13" s="370" t="n">
        <v>11.9252520285223</v>
      </c>
      <c r="D13" s="370" t="n">
        <v>130.324543610548</v>
      </c>
      <c r="E13" s="371" t="n">
        <v>21.3178754212957</v>
      </c>
      <c r="F13" s="371" t="n">
        <v>5.62318662404721</v>
      </c>
      <c r="G13" s="371" t="n">
        <v>37.5020283975659</v>
      </c>
    </row>
    <row r="14" customFormat="false" ht="20.1" hidden="false" customHeight="true" outlineLevel="0" collapsed="false">
      <c r="A14" s="369" t="s">
        <v>223</v>
      </c>
      <c r="B14" s="370" t="n">
        <v>64.6398772417762</v>
      </c>
      <c r="C14" s="370" t="n">
        <v>8.61436950146628</v>
      </c>
      <c r="D14" s="370" t="n">
        <v>126.131563065782</v>
      </c>
      <c r="E14" s="371" t="n">
        <v>14.154598638151</v>
      </c>
      <c r="F14" s="371" t="n">
        <v>3.40212609970675</v>
      </c>
      <c r="G14" s="371" t="n">
        <v>25.9561456447395</v>
      </c>
    </row>
    <row r="15" customFormat="false" ht="20.1" hidden="false" customHeight="true" outlineLevel="0" collapsed="false">
      <c r="A15" s="369" t="s">
        <v>224</v>
      </c>
      <c r="B15" s="370" t="n">
        <v>17.5427816522781</v>
      </c>
      <c r="C15" s="370" t="n">
        <v>3.67363432643915</v>
      </c>
      <c r="D15" s="370" t="n">
        <v>88.4009009009009</v>
      </c>
      <c r="E15" s="371" t="n">
        <v>4.71651970874681</v>
      </c>
      <c r="F15" s="371" t="n">
        <v>1.58869990081187</v>
      </c>
      <c r="G15" s="371" t="n">
        <v>20.6966966966967</v>
      </c>
    </row>
    <row r="16" customFormat="false" ht="20.1" hidden="false" customHeight="true" outlineLevel="0" collapsed="false">
      <c r="A16" s="242" t="s">
        <v>358</v>
      </c>
      <c r="B16" s="271" t="s">
        <v>359</v>
      </c>
      <c r="C16" s="271" t="s">
        <v>359</v>
      </c>
      <c r="D16" s="271" t="s">
        <v>359</v>
      </c>
      <c r="E16" s="271" t="s">
        <v>359</v>
      </c>
      <c r="F16" s="271" t="s">
        <v>359</v>
      </c>
      <c r="G16" s="271" t="s">
        <v>359</v>
      </c>
    </row>
    <row r="17" customFormat="false" ht="20.1" hidden="false" customHeight="true" outlineLevel="0" collapsed="false">
      <c r="A17" s="369" t="s">
        <v>226</v>
      </c>
      <c r="B17" s="370" t="n">
        <v>85.5310621242485</v>
      </c>
      <c r="C17" s="370" t="n">
        <v>10.4961832061069</v>
      </c>
      <c r="D17" s="370" t="n">
        <v>192.644483362522</v>
      </c>
      <c r="E17" s="371" t="n">
        <v>19.546372745491</v>
      </c>
      <c r="F17" s="371" t="n">
        <v>4.37445474372955</v>
      </c>
      <c r="G17" s="371" t="n">
        <v>41.2045144969839</v>
      </c>
    </row>
    <row r="18" customFormat="false" ht="20.1" hidden="false" customHeight="true" outlineLevel="0" collapsed="false">
      <c r="A18" s="369" t="s">
        <v>227</v>
      </c>
      <c r="B18" s="370" t="n">
        <v>37.087039390089</v>
      </c>
      <c r="C18" s="370" t="n">
        <v>7.70877944325482</v>
      </c>
      <c r="D18" s="370" t="n">
        <v>54.4054531683918</v>
      </c>
      <c r="E18" s="371" t="n">
        <v>7.81662960609911</v>
      </c>
      <c r="F18" s="371" t="n">
        <v>2.52162740899358</v>
      </c>
      <c r="G18" s="371" t="n">
        <v>10.938020701843</v>
      </c>
    </row>
    <row r="19" customFormat="false" ht="20.1" hidden="false" customHeight="true" outlineLevel="0" collapsed="false">
      <c r="A19" s="369" t="s">
        <v>228</v>
      </c>
      <c r="B19" s="370" t="n">
        <v>25.0912408759124</v>
      </c>
      <c r="C19" s="370" t="n">
        <v>5.17063081695967</v>
      </c>
      <c r="D19" s="370" t="n">
        <v>92.5462731365683</v>
      </c>
      <c r="E19" s="371" t="n">
        <v>7.77811359489051</v>
      </c>
      <c r="F19" s="371" t="n">
        <v>2.60555473482051</v>
      </c>
      <c r="G19" s="371" t="n">
        <v>25.2933966983492</v>
      </c>
    </row>
    <row r="20" customFormat="false" ht="20.1" hidden="false" customHeight="true" outlineLevel="0" collapsed="false">
      <c r="A20" s="369" t="s">
        <v>229</v>
      </c>
      <c r="B20" s="370" t="n">
        <v>52.3041307964986</v>
      </c>
      <c r="C20" s="370" t="n">
        <v>10.5872622001654</v>
      </c>
      <c r="D20" s="370" t="n">
        <v>84.7261506814091</v>
      </c>
      <c r="E20" s="371" t="n">
        <v>11.5564638645735</v>
      </c>
      <c r="F20" s="371" t="n">
        <v>3.68039702233251</v>
      </c>
      <c r="G20" s="371" t="n">
        <v>17.6776806376961</v>
      </c>
    </row>
    <row r="21" customFormat="false" ht="20.1" hidden="false" customHeight="true" outlineLevel="0" collapsed="false">
      <c r="A21" s="369" t="s">
        <v>230</v>
      </c>
      <c r="B21" s="370" t="n">
        <v>48.7818958549821</v>
      </c>
      <c r="C21" s="370" t="n">
        <v>6.30797773654917</v>
      </c>
      <c r="D21" s="370" t="n">
        <v>118.771018037297</v>
      </c>
      <c r="E21" s="371" t="n">
        <v>11.7589192933841</v>
      </c>
      <c r="F21" s="371" t="n">
        <v>2.35964749536178</v>
      </c>
      <c r="G21" s="371" t="n">
        <v>27.2471721186182</v>
      </c>
    </row>
    <row r="22" customFormat="false" ht="20.1" hidden="false" customHeight="true" outlineLevel="0" collapsed="false">
      <c r="A22" s="369" t="s">
        <v>231</v>
      </c>
      <c r="B22" s="370" t="n">
        <v>60.9392662624602</v>
      </c>
      <c r="C22" s="370" t="n">
        <v>9.48332243296272</v>
      </c>
      <c r="D22" s="370" t="n">
        <v>147.994467496542</v>
      </c>
      <c r="E22" s="371" t="n">
        <v>17.626246017881</v>
      </c>
      <c r="F22" s="371" t="n">
        <v>4.51438848920863</v>
      </c>
      <c r="G22" s="371" t="n">
        <v>39.8094052558783</v>
      </c>
    </row>
    <row r="23" customFormat="false" ht="20.1" hidden="false" customHeight="true" outlineLevel="0" collapsed="false">
      <c r="A23" s="242" t="s">
        <v>360</v>
      </c>
      <c r="B23" s="271" t="s">
        <v>359</v>
      </c>
      <c r="C23" s="271" t="s">
        <v>359</v>
      </c>
      <c r="D23" s="271" t="s">
        <v>359</v>
      </c>
      <c r="E23" s="271" t="s">
        <v>359</v>
      </c>
      <c r="F23" s="271" t="s">
        <v>359</v>
      </c>
      <c r="G23" s="271" t="s">
        <v>359</v>
      </c>
    </row>
    <row r="24" customFormat="false" ht="20.1" hidden="false" customHeight="true" outlineLevel="0" collapsed="false">
      <c r="A24" s="369" t="s">
        <v>233</v>
      </c>
      <c r="B24" s="370" t="n">
        <v>56.0334622366033</v>
      </c>
      <c r="C24" s="370" t="n">
        <v>7.83222215030099</v>
      </c>
      <c r="D24" s="370" t="n">
        <v>131.304963105226</v>
      </c>
      <c r="E24" s="371" t="n">
        <v>10.1660484571068</v>
      </c>
      <c r="F24" s="371" t="n">
        <v>2.98634215806848</v>
      </c>
      <c r="G24" s="371" t="n">
        <v>21.3779440008087</v>
      </c>
    </row>
    <row r="25" customFormat="false" ht="20.1" hidden="false" customHeight="true" outlineLevel="0" collapsed="false">
      <c r="A25" s="369" t="s">
        <v>234</v>
      </c>
      <c r="B25" s="370" t="n">
        <v>46.0196857192195</v>
      </c>
      <c r="C25" s="370" t="n">
        <v>6.45079686314192</v>
      </c>
      <c r="D25" s="370" t="n">
        <v>131.120783460283</v>
      </c>
      <c r="E25" s="371" t="n">
        <v>12.2251769987912</v>
      </c>
      <c r="F25" s="371" t="n">
        <v>2.80786744244877</v>
      </c>
      <c r="G25" s="371" t="n">
        <v>32.4790533188248</v>
      </c>
    </row>
    <row r="26" customFormat="false" ht="20.1" hidden="false" customHeight="true" outlineLevel="0" collapsed="false">
      <c r="A26" s="369" t="s">
        <v>235</v>
      </c>
      <c r="B26" s="370" t="n">
        <v>30.7492783332636</v>
      </c>
      <c r="C26" s="370" t="n">
        <v>3.31789157380744</v>
      </c>
      <c r="D26" s="370" t="n">
        <v>86.0133686467398</v>
      </c>
      <c r="E26" s="371" t="n">
        <v>7.89018114880977</v>
      </c>
      <c r="F26" s="371" t="n">
        <v>1.43101289595593</v>
      </c>
      <c r="G26" s="371" t="n">
        <v>20.9030142514819</v>
      </c>
    </row>
    <row r="27" customFormat="false" ht="20.1" hidden="false" customHeight="true" outlineLevel="0" collapsed="false">
      <c r="A27" s="369" t="s">
        <v>236</v>
      </c>
      <c r="B27" s="370" t="n">
        <v>59.2813955104594</v>
      </c>
      <c r="C27" s="370" t="n">
        <v>7.28944712347202</v>
      </c>
      <c r="D27" s="370" t="n">
        <v>144.005847953216</v>
      </c>
      <c r="E27" s="371" t="n">
        <v>14.9551740913198</v>
      </c>
      <c r="F27" s="371" t="n">
        <v>3.19120780531569</v>
      </c>
      <c r="G27" s="371" t="n">
        <v>34.125365497076</v>
      </c>
    </row>
    <row r="28" customFormat="false" ht="20.1" hidden="false" customHeight="true" outlineLevel="0" collapsed="false">
      <c r="A28" s="369" t="s">
        <v>237</v>
      </c>
      <c r="B28" s="370" t="n">
        <v>58.5298674470649</v>
      </c>
      <c r="C28" s="370" t="n">
        <v>8.31826401446655</v>
      </c>
      <c r="D28" s="370" t="n">
        <v>104.139290407359</v>
      </c>
      <c r="E28" s="371" t="n">
        <v>11.5796178343949</v>
      </c>
      <c r="F28" s="371" t="n">
        <v>3.03670886075949</v>
      </c>
      <c r="G28" s="371" t="n">
        <v>19.3395203679369</v>
      </c>
    </row>
    <row r="29" customFormat="false" ht="20.1" hidden="false" customHeight="true" outlineLevel="0" collapsed="false">
      <c r="A29" s="369" t="s">
        <v>238</v>
      </c>
      <c r="B29" s="370" t="n">
        <v>57.1274589059553</v>
      </c>
      <c r="C29" s="370" t="n">
        <v>9.69093766369827</v>
      </c>
      <c r="D29" s="370" t="n">
        <v>160.70917929654</v>
      </c>
      <c r="E29" s="371" t="n">
        <v>14.8398455043564</v>
      </c>
      <c r="F29" s="371" t="n">
        <v>3.56862231534835</v>
      </c>
      <c r="G29" s="371" t="n">
        <v>39.4515298827566</v>
      </c>
    </row>
    <row r="30" customFormat="false" ht="20.1" hidden="false" customHeight="true" outlineLevel="0" collapsed="false">
      <c r="A30" s="369" t="s">
        <v>239</v>
      </c>
      <c r="B30" s="370" t="n">
        <v>86.6097400769447</v>
      </c>
      <c r="C30" s="370" t="n">
        <v>11.1531986531987</v>
      </c>
      <c r="D30" s="370" t="n">
        <v>147.332768839966</v>
      </c>
      <c r="E30" s="371" t="n">
        <v>18.0032842263301</v>
      </c>
      <c r="F30" s="371" t="n">
        <v>4.20096801346801</v>
      </c>
      <c r="G30" s="371" t="n">
        <v>29.1105842506351</v>
      </c>
    </row>
    <row r="31" customFormat="false" ht="20.1" hidden="false" customHeight="true" outlineLevel="0" collapsed="false">
      <c r="A31" s="369" t="s">
        <v>240</v>
      </c>
      <c r="B31" s="370" t="n">
        <v>25.4542779371735</v>
      </c>
      <c r="C31" s="370" t="n">
        <v>3.69441277080958</v>
      </c>
      <c r="D31" s="370" t="n">
        <v>116.137616422733</v>
      </c>
      <c r="E31" s="371" t="n">
        <v>6.83605532259251</v>
      </c>
      <c r="F31" s="371" t="n">
        <v>1.98700114025086</v>
      </c>
      <c r="G31" s="371" t="n">
        <v>27.0442881581448</v>
      </c>
    </row>
    <row r="32" customFormat="false" ht="20.1" hidden="false" customHeight="true" outlineLevel="0" collapsed="false">
      <c r="A32" s="369" t="s">
        <v>241</v>
      </c>
      <c r="B32" s="370" t="n">
        <v>42.1686746987952</v>
      </c>
      <c r="C32" s="370" t="n">
        <v>6.76402767102229</v>
      </c>
      <c r="D32" s="370" t="n">
        <v>98.0820587521243</v>
      </c>
      <c r="E32" s="371" t="n">
        <v>10.9721385542169</v>
      </c>
      <c r="F32" s="371" t="n">
        <v>3.00676402767102</v>
      </c>
      <c r="G32" s="371" t="n">
        <v>23.5515901917941</v>
      </c>
    </row>
    <row r="33" customFormat="false" ht="20.1" hidden="false" customHeight="true" outlineLevel="0" collapsed="false">
      <c r="A33" s="369" t="s">
        <v>242</v>
      </c>
      <c r="B33" s="370" t="n">
        <v>89.6940667490729</v>
      </c>
      <c r="C33" s="370" t="n">
        <v>11.6470265826254</v>
      </c>
      <c r="D33" s="370" t="n">
        <v>190.577399929153</v>
      </c>
      <c r="E33" s="371" t="n">
        <v>23.4888751545117</v>
      </c>
      <c r="F33" s="371" t="n">
        <v>4.86160591942998</v>
      </c>
      <c r="G33" s="371" t="n">
        <v>47.5664187035069</v>
      </c>
    </row>
    <row r="34" customFormat="false" ht="20.1" hidden="false" customHeight="true" outlineLevel="0" collapsed="false">
      <c r="A34" s="369" t="s">
        <v>243</v>
      </c>
      <c r="B34" s="370" t="n">
        <v>59.2115848753017</v>
      </c>
      <c r="C34" s="370" t="n">
        <v>7.78816199376947</v>
      </c>
      <c r="D34" s="370" t="n">
        <v>126.862891207154</v>
      </c>
      <c r="E34" s="371" t="n">
        <v>18.3945293644409</v>
      </c>
      <c r="F34" s="371" t="n">
        <v>3.42877371849334</v>
      </c>
      <c r="G34" s="371" t="n">
        <v>38.0830849478391</v>
      </c>
    </row>
    <row r="35" customFormat="false" ht="20.1" hidden="false" customHeight="true" outlineLevel="0" collapsed="false">
      <c r="A35" s="369" t="s">
        <v>244</v>
      </c>
      <c r="B35" s="370" t="n">
        <v>42.5321463897132</v>
      </c>
      <c r="C35" s="370" t="n">
        <v>9.44359367023992</v>
      </c>
      <c r="D35" s="370" t="n">
        <v>67.5545261532523</v>
      </c>
      <c r="E35" s="371" t="n">
        <v>10.7575557753599</v>
      </c>
      <c r="F35" s="371" t="n">
        <v>3.02424706482899</v>
      </c>
      <c r="G35" s="371" t="n">
        <v>16.6056745801969</v>
      </c>
    </row>
    <row r="36" customFormat="false" ht="19.5" hidden="false" customHeight="true" outlineLevel="0" collapsed="false">
      <c r="A36" s="369" t="s">
        <v>245</v>
      </c>
      <c r="B36" s="370" t="n">
        <v>73.5885167464115</v>
      </c>
      <c r="C36" s="370" t="n">
        <v>9.18110469420998</v>
      </c>
      <c r="D36" s="370" t="n">
        <v>191.23613740871</v>
      </c>
      <c r="E36" s="371" t="n">
        <v>18.5835406698565</v>
      </c>
      <c r="F36" s="371" t="n">
        <v>3.59914112246409</v>
      </c>
      <c r="G36" s="371" t="n">
        <v>45.9542872599405</v>
      </c>
    </row>
    <row r="37" customFormat="false" ht="20.25" hidden="false" customHeight="true" outlineLevel="0" collapsed="false">
      <c r="A37" s="372" t="s">
        <v>246</v>
      </c>
      <c r="B37" s="370" t="n">
        <v>1.03213376453588</v>
      </c>
      <c r="C37" s="370" t="n">
        <v>1.03213376453588</v>
      </c>
      <c r="D37" s="220" t="s">
        <v>270</v>
      </c>
      <c r="E37" s="370" t="n">
        <v>0.429367646046928</v>
      </c>
      <c r="F37" s="370" t="n">
        <v>0.429367646046928</v>
      </c>
      <c r="G37" s="220" t="s">
        <v>270</v>
      </c>
    </row>
    <row r="38" customFormat="false" ht="34.5" hidden="false" customHeight="true" outlineLevel="0" collapsed="false">
      <c r="A38" s="273" t="s">
        <v>361</v>
      </c>
      <c r="B38" s="273"/>
      <c r="C38" s="273"/>
      <c r="D38" s="273"/>
      <c r="E38" s="273"/>
      <c r="F38" s="273"/>
      <c r="G38" s="273"/>
    </row>
    <row r="39" customFormat="false" ht="20.1" hidden="false" customHeight="true" outlineLevel="0" collapsed="false">
      <c r="A39" s="369"/>
      <c r="B39" s="369"/>
      <c r="C39" s="369"/>
      <c r="D39" s="369"/>
      <c r="E39" s="370"/>
      <c r="F39" s="368"/>
      <c r="G39" s="368"/>
    </row>
    <row r="40" customFormat="false" ht="20.1" hidden="false" customHeight="true" outlineLevel="0" collapsed="false">
      <c r="A40" s="369"/>
      <c r="B40" s="369"/>
      <c r="C40" s="369"/>
      <c r="D40" s="369"/>
      <c r="E40" s="368"/>
      <c r="F40" s="368"/>
      <c r="G40" s="368"/>
    </row>
    <row r="41" customFormat="false" ht="20.1" hidden="false" customHeight="true" outlineLevel="0" collapsed="false">
      <c r="A41" s="369"/>
      <c r="B41" s="369"/>
      <c r="C41" s="369"/>
      <c r="D41" s="369"/>
      <c r="E41" s="368"/>
      <c r="F41" s="368"/>
      <c r="G41" s="368"/>
    </row>
    <row r="42" customFormat="false" ht="20.1" hidden="false" customHeight="true" outlineLevel="0" collapsed="false">
      <c r="A42" s="369"/>
      <c r="B42" s="369"/>
      <c r="C42" s="369"/>
      <c r="D42" s="369"/>
      <c r="E42" s="368"/>
      <c r="F42" s="368"/>
      <c r="G42" s="368"/>
    </row>
    <row r="43" customFormat="false" ht="20.1" hidden="false" customHeight="true" outlineLevel="0" collapsed="false">
      <c r="A43" s="369"/>
      <c r="B43" s="369"/>
      <c r="C43" s="369"/>
      <c r="D43" s="369"/>
      <c r="E43" s="368"/>
      <c r="F43" s="368"/>
      <c r="G43" s="368"/>
    </row>
    <row r="44" customFormat="false" ht="20.1" hidden="false" customHeight="true" outlineLevel="0" collapsed="false">
      <c r="A44" s="369"/>
      <c r="B44" s="369"/>
      <c r="C44" s="369"/>
      <c r="D44" s="369"/>
      <c r="E44" s="368"/>
      <c r="F44" s="368"/>
      <c r="G44" s="368"/>
    </row>
    <row r="45" customFormat="false" ht="20.1" hidden="false" customHeight="true" outlineLevel="0" collapsed="false">
      <c r="A45" s="369"/>
      <c r="B45" s="369"/>
      <c r="C45" s="369"/>
      <c r="D45" s="369"/>
      <c r="E45" s="368"/>
      <c r="F45" s="368"/>
      <c r="G45" s="368"/>
    </row>
    <row r="46" customFormat="false" ht="20.1" hidden="false" customHeight="true" outlineLevel="0" collapsed="false">
      <c r="A46" s="369"/>
      <c r="B46" s="369"/>
      <c r="C46" s="369"/>
      <c r="D46" s="369"/>
      <c r="E46" s="368"/>
      <c r="F46" s="368"/>
      <c r="G46" s="368"/>
    </row>
    <row r="47" customFormat="false" ht="20.1" hidden="false" customHeight="true" outlineLevel="0" collapsed="false">
      <c r="A47" s="369"/>
      <c r="B47" s="369"/>
      <c r="C47" s="369"/>
      <c r="D47" s="369"/>
      <c r="E47" s="368"/>
      <c r="F47" s="368"/>
      <c r="G47" s="368"/>
    </row>
    <row r="48" customFormat="false" ht="20.1" hidden="false" customHeight="true" outlineLevel="0" collapsed="false">
      <c r="A48" s="369"/>
      <c r="B48" s="369"/>
      <c r="C48" s="369"/>
      <c r="D48" s="369"/>
      <c r="E48" s="368"/>
      <c r="F48" s="368"/>
      <c r="G48" s="368"/>
    </row>
    <row r="49" customFormat="false" ht="20.1" hidden="false" customHeight="true" outlineLevel="0" collapsed="false">
      <c r="A49" s="369"/>
      <c r="B49" s="369"/>
      <c r="C49" s="369"/>
      <c r="D49" s="369"/>
      <c r="E49" s="368"/>
      <c r="F49" s="368"/>
      <c r="G49" s="368"/>
    </row>
    <row r="50" customFormat="false" ht="20.1" hidden="false" customHeight="true" outlineLevel="0" collapsed="false">
      <c r="A50" s="369"/>
      <c r="B50" s="369"/>
      <c r="C50" s="369"/>
      <c r="D50" s="369"/>
      <c r="E50" s="368"/>
      <c r="F50" s="368"/>
      <c r="G50" s="368"/>
    </row>
    <row r="51" customFormat="false" ht="20.1" hidden="false" customHeight="true" outlineLevel="0" collapsed="false">
      <c r="A51" s="369"/>
      <c r="B51" s="369"/>
      <c r="C51" s="369"/>
      <c r="D51" s="369"/>
      <c r="E51" s="368"/>
      <c r="F51" s="368"/>
      <c r="G51" s="368"/>
    </row>
    <row r="52" customFormat="false" ht="20.1" hidden="false" customHeight="true" outlineLevel="0" collapsed="false">
      <c r="A52" s="369"/>
      <c r="B52" s="369"/>
      <c r="C52" s="369"/>
      <c r="D52" s="369"/>
      <c r="E52" s="368"/>
      <c r="F52" s="368"/>
      <c r="G52" s="368"/>
    </row>
    <row r="53" customFormat="false" ht="20.1" hidden="false" customHeight="true" outlineLevel="0" collapsed="false">
      <c r="A53" s="369"/>
      <c r="B53" s="369"/>
      <c r="C53" s="369"/>
      <c r="D53" s="369"/>
      <c r="E53" s="368"/>
      <c r="F53" s="368"/>
      <c r="G53" s="368"/>
    </row>
    <row r="54" customFormat="false" ht="20.1" hidden="false" customHeight="true" outlineLevel="0" collapsed="false">
      <c r="A54" s="369"/>
      <c r="B54" s="369"/>
      <c r="C54" s="369"/>
      <c r="D54" s="369"/>
      <c r="E54" s="368"/>
      <c r="F54" s="368"/>
      <c r="G54" s="368"/>
    </row>
    <row r="55" customFormat="false" ht="20.1" hidden="false" customHeight="true" outlineLevel="0" collapsed="false">
      <c r="A55" s="369"/>
      <c r="B55" s="369"/>
      <c r="C55" s="369"/>
      <c r="D55" s="369"/>
      <c r="E55" s="368"/>
      <c r="F55" s="368"/>
      <c r="G55" s="368"/>
    </row>
    <row r="56" customFormat="false" ht="20.1" hidden="false" customHeight="true" outlineLevel="0" collapsed="false">
      <c r="A56" s="369"/>
      <c r="B56" s="369"/>
      <c r="C56" s="369"/>
      <c r="D56" s="369"/>
      <c r="E56" s="368"/>
      <c r="F56" s="368"/>
      <c r="G56" s="368"/>
    </row>
    <row r="57" customFormat="false" ht="20.1" hidden="false" customHeight="true" outlineLevel="0" collapsed="false">
      <c r="A57" s="369"/>
      <c r="B57" s="369"/>
      <c r="C57" s="369"/>
      <c r="D57" s="369"/>
      <c r="E57" s="368"/>
      <c r="F57" s="368"/>
      <c r="G57" s="368"/>
    </row>
    <row r="58" customFormat="false" ht="20.1" hidden="false" customHeight="true" outlineLevel="0" collapsed="false">
      <c r="A58" s="369"/>
      <c r="B58" s="369"/>
      <c r="C58" s="369"/>
      <c r="D58" s="369"/>
      <c r="E58" s="368"/>
      <c r="F58" s="368"/>
      <c r="G58" s="368"/>
    </row>
    <row r="59" customFormat="false" ht="20.1" hidden="false" customHeight="true" outlineLevel="0" collapsed="false">
      <c r="A59" s="369"/>
      <c r="B59" s="369"/>
      <c r="C59" s="369"/>
      <c r="D59" s="369"/>
      <c r="E59" s="368"/>
      <c r="F59" s="368"/>
      <c r="G59" s="368"/>
    </row>
    <row r="60" customFormat="false" ht="20.1" hidden="false" customHeight="true" outlineLevel="0" collapsed="false">
      <c r="A60" s="369"/>
      <c r="B60" s="369"/>
      <c r="C60" s="369"/>
      <c r="D60" s="369"/>
      <c r="E60" s="368"/>
      <c r="F60" s="368"/>
      <c r="G60" s="368"/>
    </row>
    <row r="61" customFormat="false" ht="20.1" hidden="false" customHeight="true" outlineLevel="0" collapsed="false">
      <c r="A61" s="369"/>
      <c r="B61" s="369"/>
      <c r="C61" s="369"/>
      <c r="D61" s="369"/>
      <c r="E61" s="368"/>
      <c r="F61" s="368"/>
      <c r="G61" s="368"/>
    </row>
    <row r="62" customFormat="false" ht="20.1" hidden="false" customHeight="true" outlineLevel="0" collapsed="false">
      <c r="A62" s="369"/>
      <c r="B62" s="369"/>
      <c r="C62" s="369"/>
      <c r="D62" s="369"/>
      <c r="E62" s="368"/>
      <c r="F62" s="368"/>
      <c r="G62" s="368"/>
    </row>
    <row r="63" customFormat="false" ht="20.1" hidden="false" customHeight="true" outlineLevel="0" collapsed="false">
      <c r="A63" s="369"/>
      <c r="B63" s="369"/>
      <c r="C63" s="369"/>
      <c r="D63" s="369"/>
      <c r="E63" s="368"/>
      <c r="F63" s="368"/>
      <c r="G63" s="368"/>
    </row>
    <row r="64" customFormat="false" ht="20.1" hidden="false" customHeight="true" outlineLevel="0" collapsed="false">
      <c r="A64" s="369"/>
      <c r="B64" s="369"/>
      <c r="C64" s="369"/>
      <c r="D64" s="369"/>
      <c r="E64" s="368"/>
      <c r="F64" s="368"/>
      <c r="G64" s="368"/>
    </row>
    <row r="65" customFormat="false" ht="20.1" hidden="false" customHeight="true" outlineLevel="0" collapsed="false">
      <c r="A65" s="369"/>
      <c r="B65" s="369"/>
      <c r="C65" s="369"/>
      <c r="D65" s="369"/>
      <c r="E65" s="368"/>
      <c r="F65" s="368"/>
      <c r="G65" s="368"/>
    </row>
    <row r="66" customFormat="false" ht="20.1" hidden="false" customHeight="true" outlineLevel="0" collapsed="false">
      <c r="A66" s="369"/>
      <c r="B66" s="369"/>
      <c r="C66" s="369"/>
      <c r="D66" s="369"/>
      <c r="E66" s="368"/>
      <c r="F66" s="368"/>
      <c r="G66" s="368"/>
    </row>
    <row r="67" customFormat="false" ht="20.1" hidden="false" customHeight="true" outlineLevel="0" collapsed="false">
      <c r="A67" s="369"/>
      <c r="B67" s="369"/>
      <c r="C67" s="369"/>
      <c r="D67" s="369"/>
      <c r="E67" s="368"/>
      <c r="F67" s="368"/>
      <c r="G67" s="368"/>
    </row>
    <row r="68" customFormat="false" ht="20.1" hidden="false" customHeight="true" outlineLevel="0" collapsed="false">
      <c r="A68" s="369"/>
      <c r="B68" s="369"/>
      <c r="C68" s="369"/>
      <c r="D68" s="369"/>
      <c r="E68" s="368"/>
      <c r="F68" s="368"/>
      <c r="G68" s="368"/>
    </row>
    <row r="69" customFormat="false" ht="20.1" hidden="false" customHeight="true" outlineLevel="0" collapsed="false">
      <c r="A69" s="369"/>
      <c r="B69" s="369"/>
      <c r="C69" s="369"/>
      <c r="D69" s="369"/>
      <c r="E69" s="368"/>
      <c r="F69" s="368"/>
      <c r="G69" s="368"/>
    </row>
    <row r="70" customFormat="false" ht="20.1" hidden="false" customHeight="true" outlineLevel="0" collapsed="false">
      <c r="A70" s="369"/>
      <c r="B70" s="369"/>
      <c r="C70" s="369"/>
      <c r="D70" s="369"/>
      <c r="E70" s="369"/>
      <c r="F70" s="368"/>
      <c r="G70" s="368"/>
    </row>
    <row r="71" customFormat="false" ht="20.1" hidden="false" customHeight="true" outlineLevel="0" collapsed="false">
      <c r="A71" s="369"/>
      <c r="B71" s="369"/>
      <c r="C71" s="369"/>
      <c r="D71" s="369"/>
      <c r="E71" s="369"/>
      <c r="F71" s="368"/>
      <c r="G71" s="368"/>
    </row>
    <row r="72" customFormat="false" ht="20.1" hidden="false" customHeight="true" outlineLevel="0" collapsed="false">
      <c r="A72" s="369"/>
      <c r="B72" s="369"/>
      <c r="C72" s="369"/>
      <c r="D72" s="369"/>
      <c r="E72" s="369"/>
      <c r="F72" s="368"/>
      <c r="G72" s="368"/>
    </row>
    <row r="73" customFormat="false" ht="20.1" hidden="false" customHeight="true" outlineLevel="0" collapsed="false">
      <c r="A73" s="369"/>
      <c r="B73" s="369"/>
      <c r="C73" s="369"/>
      <c r="D73" s="369"/>
      <c r="E73" s="369"/>
      <c r="F73" s="368"/>
      <c r="G73" s="368"/>
    </row>
    <row r="74" customFormat="false" ht="20.1" hidden="false" customHeight="true" outlineLevel="0" collapsed="false">
      <c r="A74" s="369"/>
      <c r="B74" s="369"/>
      <c r="C74" s="369"/>
      <c r="D74" s="369"/>
      <c r="E74" s="369"/>
      <c r="F74" s="369"/>
      <c r="G74" s="369"/>
    </row>
    <row r="75" customFormat="false" ht="20.1" hidden="false" customHeight="true" outlineLevel="0" collapsed="false">
      <c r="A75" s="369"/>
      <c r="B75" s="369"/>
      <c r="C75" s="369"/>
      <c r="D75" s="369"/>
      <c r="E75" s="369"/>
      <c r="F75" s="369"/>
      <c r="G75" s="369"/>
    </row>
    <row r="76" customFormat="false" ht="20.1" hidden="false" customHeight="true" outlineLevel="0" collapsed="false">
      <c r="A76" s="369"/>
      <c r="B76" s="369"/>
      <c r="C76" s="369"/>
      <c r="D76" s="369"/>
      <c r="E76" s="369"/>
      <c r="F76" s="369"/>
      <c r="G76" s="369"/>
    </row>
    <row r="77" customFormat="false" ht="20.1" hidden="false" customHeight="true" outlineLevel="0" collapsed="false">
      <c r="A77" s="369"/>
      <c r="B77" s="369"/>
      <c r="C77" s="369"/>
      <c r="D77" s="369"/>
      <c r="E77" s="369"/>
      <c r="F77" s="369"/>
      <c r="G77" s="369"/>
    </row>
    <row r="78" customFormat="false" ht="20.1" hidden="false" customHeight="true" outlineLevel="0" collapsed="false">
      <c r="A78" s="369"/>
      <c r="B78" s="369"/>
      <c r="C78" s="369"/>
      <c r="D78" s="369"/>
      <c r="E78" s="369"/>
      <c r="F78" s="369"/>
      <c r="G78" s="369"/>
    </row>
    <row r="79" customFormat="false" ht="20.1" hidden="false" customHeight="true" outlineLevel="0" collapsed="false">
      <c r="A79" s="369"/>
      <c r="B79" s="369"/>
      <c r="C79" s="369"/>
      <c r="D79" s="369"/>
      <c r="E79" s="369"/>
      <c r="F79" s="369"/>
      <c r="G79" s="369"/>
    </row>
    <row r="80" customFormat="false" ht="20.1" hidden="false" customHeight="true" outlineLevel="0" collapsed="false">
      <c r="A80" s="369"/>
      <c r="B80" s="369"/>
      <c r="C80" s="369"/>
      <c r="D80" s="369"/>
      <c r="E80" s="369"/>
      <c r="F80" s="369"/>
      <c r="G80" s="369"/>
    </row>
    <row r="81" customFormat="false" ht="20.1" hidden="false" customHeight="true" outlineLevel="0" collapsed="false">
      <c r="A81" s="369"/>
      <c r="B81" s="369"/>
      <c r="C81" s="369"/>
      <c r="D81" s="369"/>
      <c r="E81" s="369"/>
      <c r="F81" s="369"/>
      <c r="G81" s="369"/>
    </row>
    <row r="82" customFormat="false" ht="20.1" hidden="false" customHeight="true" outlineLevel="0" collapsed="false">
      <c r="A82" s="369"/>
      <c r="B82" s="369"/>
      <c r="C82" s="369"/>
      <c r="D82" s="369"/>
      <c r="E82" s="369"/>
      <c r="F82" s="369"/>
      <c r="G82" s="369"/>
    </row>
    <row r="83" customFormat="false" ht="20.1" hidden="false" customHeight="true" outlineLevel="0" collapsed="false">
      <c r="A83" s="369"/>
      <c r="B83" s="369"/>
      <c r="C83" s="369"/>
      <c r="D83" s="369"/>
      <c r="E83" s="369"/>
      <c r="F83" s="369"/>
      <c r="G83" s="369"/>
    </row>
    <row r="84" customFormat="false" ht="20.1" hidden="false" customHeight="true" outlineLevel="0" collapsed="false">
      <c r="A84" s="369"/>
      <c r="B84" s="369"/>
      <c r="C84" s="369"/>
      <c r="D84" s="369"/>
      <c r="E84" s="369"/>
      <c r="F84" s="369"/>
      <c r="G84" s="369"/>
    </row>
    <row r="85" customFormat="false" ht="20.1" hidden="false" customHeight="true" outlineLevel="0" collapsed="false">
      <c r="A85" s="369"/>
      <c r="B85" s="369"/>
      <c r="C85" s="369"/>
      <c r="D85" s="369"/>
      <c r="E85" s="369"/>
      <c r="F85" s="369"/>
      <c r="G85" s="369"/>
    </row>
    <row r="86" customFormat="false" ht="20.1" hidden="false" customHeight="true" outlineLevel="0" collapsed="false">
      <c r="A86" s="369"/>
      <c r="B86" s="369"/>
      <c r="C86" s="369"/>
      <c r="D86" s="369"/>
      <c r="E86" s="369"/>
      <c r="F86" s="369"/>
      <c r="G86" s="369"/>
    </row>
    <row r="87" customFormat="false" ht="20.1" hidden="false" customHeight="true" outlineLevel="0" collapsed="false">
      <c r="A87" s="369"/>
      <c r="B87" s="369"/>
      <c r="C87" s="369"/>
      <c r="D87" s="369"/>
      <c r="E87" s="369"/>
      <c r="F87" s="369"/>
      <c r="G87" s="369"/>
    </row>
    <row r="88" customFormat="false" ht="20.1" hidden="false" customHeight="true" outlineLevel="0" collapsed="false">
      <c r="A88" s="369"/>
      <c r="B88" s="369"/>
      <c r="C88" s="369"/>
      <c r="D88" s="369"/>
      <c r="E88" s="369"/>
      <c r="F88" s="369"/>
      <c r="G88" s="369"/>
    </row>
    <row r="89" customFormat="false" ht="20.1" hidden="false" customHeight="true" outlineLevel="0" collapsed="false">
      <c r="A89" s="369"/>
      <c r="B89" s="369"/>
      <c r="C89" s="369"/>
      <c r="D89" s="369"/>
      <c r="E89" s="369"/>
      <c r="F89" s="369"/>
      <c r="G89" s="369"/>
    </row>
    <row r="90" customFormat="false" ht="20.1" hidden="false" customHeight="true" outlineLevel="0" collapsed="false">
      <c r="A90" s="369"/>
      <c r="B90" s="369"/>
      <c r="C90" s="369"/>
      <c r="D90" s="369"/>
      <c r="E90" s="369"/>
      <c r="F90" s="369"/>
      <c r="G90" s="369"/>
    </row>
    <row r="91" customFormat="false" ht="20.1" hidden="false" customHeight="true" outlineLevel="0" collapsed="false">
      <c r="A91" s="369"/>
      <c r="B91" s="369"/>
      <c r="C91" s="369"/>
      <c r="D91" s="369"/>
      <c r="E91" s="369"/>
      <c r="F91" s="369"/>
      <c r="G91" s="369"/>
    </row>
    <row r="92" customFormat="false" ht="20.1" hidden="false" customHeight="true" outlineLevel="0" collapsed="false">
      <c r="A92" s="369"/>
      <c r="B92" s="369"/>
      <c r="C92" s="369"/>
      <c r="D92" s="369"/>
      <c r="E92" s="369"/>
      <c r="F92" s="369"/>
      <c r="G92" s="369"/>
    </row>
    <row r="93" customFormat="false" ht="20.1" hidden="false" customHeight="true" outlineLevel="0" collapsed="false">
      <c r="A93" s="369"/>
      <c r="B93" s="369"/>
      <c r="C93" s="369"/>
      <c r="D93" s="369"/>
      <c r="E93" s="369"/>
      <c r="F93" s="369"/>
      <c r="G93" s="369"/>
    </row>
    <row r="94" customFormat="false" ht="20.1" hidden="false" customHeight="true" outlineLevel="0" collapsed="false">
      <c r="A94" s="369"/>
      <c r="B94" s="369"/>
      <c r="C94" s="369"/>
      <c r="D94" s="369"/>
      <c r="E94" s="369"/>
      <c r="F94" s="369"/>
      <c r="G94" s="369"/>
    </row>
    <row r="95" customFormat="false" ht="20.1" hidden="false" customHeight="true" outlineLevel="0" collapsed="false">
      <c r="A95" s="369"/>
      <c r="B95" s="369"/>
      <c r="C95" s="369"/>
      <c r="D95" s="369"/>
      <c r="E95" s="369"/>
      <c r="F95" s="369"/>
      <c r="G95" s="369"/>
    </row>
    <row r="96" customFormat="false" ht="20.1" hidden="false" customHeight="true" outlineLevel="0" collapsed="false">
      <c r="A96" s="369"/>
      <c r="B96" s="369"/>
      <c r="C96" s="369"/>
      <c r="D96" s="369"/>
      <c r="E96" s="369"/>
      <c r="F96" s="369"/>
      <c r="G96" s="369"/>
    </row>
    <row r="97" customFormat="false" ht="20.1" hidden="false" customHeight="true" outlineLevel="0" collapsed="false">
      <c r="A97" s="369"/>
      <c r="B97" s="369"/>
      <c r="C97" s="369"/>
      <c r="D97" s="369"/>
      <c r="E97" s="369"/>
      <c r="F97" s="369"/>
      <c r="G97" s="369"/>
    </row>
    <row r="98" customFormat="false" ht="20.1" hidden="false" customHeight="true" outlineLevel="0" collapsed="false">
      <c r="A98" s="369"/>
      <c r="B98" s="369"/>
      <c r="C98" s="369"/>
      <c r="D98" s="369"/>
      <c r="E98" s="369"/>
      <c r="F98" s="369"/>
      <c r="G98" s="369"/>
    </row>
    <row r="99" customFormat="false" ht="20.1" hidden="false" customHeight="true" outlineLevel="0" collapsed="false">
      <c r="A99" s="369"/>
      <c r="B99" s="369"/>
      <c r="C99" s="369"/>
      <c r="D99" s="369"/>
      <c r="E99" s="369"/>
      <c r="F99" s="369"/>
      <c r="G99" s="369"/>
    </row>
    <row r="100" customFormat="false" ht="20.1" hidden="false" customHeight="true" outlineLevel="0" collapsed="false">
      <c r="A100" s="369"/>
      <c r="B100" s="369"/>
      <c r="C100" s="369"/>
      <c r="D100" s="369"/>
      <c r="E100" s="369"/>
      <c r="F100" s="369"/>
      <c r="G100" s="369"/>
    </row>
    <row r="101" customFormat="false" ht="20.1" hidden="false" customHeight="true" outlineLevel="0" collapsed="false">
      <c r="A101" s="369"/>
      <c r="B101" s="369"/>
      <c r="C101" s="369"/>
      <c r="D101" s="369"/>
      <c r="E101" s="369"/>
      <c r="F101" s="369"/>
      <c r="G101" s="369"/>
    </row>
    <row r="102" customFormat="false" ht="20.1" hidden="false" customHeight="true" outlineLevel="0" collapsed="false">
      <c r="A102" s="369"/>
      <c r="B102" s="369"/>
      <c r="C102" s="369"/>
      <c r="D102" s="369"/>
      <c r="E102" s="369"/>
      <c r="F102" s="369"/>
      <c r="G102" s="369"/>
    </row>
    <row r="103" customFormat="false" ht="20.1" hidden="false" customHeight="true" outlineLevel="0" collapsed="false">
      <c r="A103" s="373"/>
      <c r="B103" s="374"/>
      <c r="C103" s="374"/>
      <c r="D103" s="374"/>
      <c r="E103" s="374"/>
      <c r="F103" s="374"/>
      <c r="G103" s="374"/>
    </row>
    <row r="104" customFormat="false" ht="20.1" hidden="false" customHeight="true" outlineLevel="0" collapsed="false">
      <c r="A104" s="373"/>
      <c r="B104" s="374"/>
      <c r="C104" s="374"/>
      <c r="D104" s="374"/>
      <c r="E104" s="374"/>
      <c r="F104" s="374"/>
      <c r="G104" s="374"/>
    </row>
    <row r="105" customFormat="false" ht="20.1" hidden="false" customHeight="true" outlineLevel="0" collapsed="false">
      <c r="A105" s="373"/>
      <c r="B105" s="374"/>
      <c r="C105" s="374"/>
      <c r="D105" s="374"/>
      <c r="E105" s="374"/>
      <c r="F105" s="374"/>
      <c r="G105" s="374"/>
    </row>
    <row r="106" customFormat="false" ht="20.1" hidden="false" customHeight="true" outlineLevel="0" collapsed="false">
      <c r="A106" s="373"/>
      <c r="B106" s="374"/>
      <c r="C106" s="374"/>
      <c r="D106" s="374"/>
      <c r="E106" s="374"/>
      <c r="F106" s="374"/>
      <c r="G106" s="374"/>
    </row>
    <row r="107" customFormat="false" ht="20.1" hidden="false" customHeight="true" outlineLevel="0" collapsed="false">
      <c r="A107" s="373"/>
      <c r="B107" s="374"/>
      <c r="C107" s="374"/>
      <c r="D107" s="374"/>
      <c r="E107" s="374"/>
      <c r="F107" s="374"/>
      <c r="G107" s="374"/>
    </row>
    <row r="108" customFormat="false" ht="20.1" hidden="false" customHeight="true" outlineLevel="0" collapsed="false">
      <c r="A108" s="373"/>
      <c r="B108" s="374"/>
      <c r="C108" s="374"/>
      <c r="D108" s="374"/>
      <c r="E108" s="374"/>
      <c r="F108" s="374"/>
      <c r="G108" s="374"/>
    </row>
    <row r="109" customFormat="false" ht="20.1" hidden="false" customHeight="true" outlineLevel="0" collapsed="false">
      <c r="A109" s="373"/>
      <c r="B109" s="374"/>
      <c r="C109" s="374"/>
      <c r="D109" s="374"/>
      <c r="E109" s="374"/>
      <c r="F109" s="374"/>
      <c r="G109" s="374"/>
    </row>
    <row r="110" customFormat="false" ht="20.1" hidden="false" customHeight="true" outlineLevel="0" collapsed="false">
      <c r="A110" s="373"/>
      <c r="B110" s="374"/>
      <c r="C110" s="374"/>
      <c r="D110" s="374"/>
      <c r="E110" s="374"/>
      <c r="F110" s="374"/>
      <c r="G110" s="374"/>
    </row>
    <row r="111" customFormat="false" ht="20.1" hidden="false" customHeight="true" outlineLevel="0" collapsed="false">
      <c r="A111" s="373"/>
      <c r="B111" s="374"/>
      <c r="C111" s="374"/>
      <c r="D111" s="374"/>
      <c r="E111" s="374"/>
      <c r="F111" s="374"/>
      <c r="G111" s="374"/>
    </row>
    <row r="112" customFormat="false" ht="20.1" hidden="false" customHeight="true" outlineLevel="0" collapsed="false">
      <c r="A112" s="373"/>
      <c r="B112" s="374"/>
      <c r="C112" s="374"/>
      <c r="D112" s="374"/>
      <c r="E112" s="374"/>
      <c r="F112" s="374"/>
      <c r="G112" s="374"/>
    </row>
    <row r="113" customFormat="false" ht="20.1" hidden="false" customHeight="true" outlineLevel="0" collapsed="false">
      <c r="A113" s="373"/>
      <c r="B113" s="374"/>
      <c r="C113" s="374"/>
      <c r="D113" s="374"/>
      <c r="E113" s="374"/>
      <c r="F113" s="374"/>
      <c r="G113" s="374"/>
    </row>
    <row r="114" customFormat="false" ht="20.1" hidden="false" customHeight="true" outlineLevel="0" collapsed="false">
      <c r="A114" s="373"/>
      <c r="B114" s="374"/>
      <c r="C114" s="374"/>
      <c r="D114" s="374"/>
      <c r="E114" s="374"/>
      <c r="F114" s="374"/>
      <c r="G114" s="374"/>
    </row>
    <row r="115" customFormat="false" ht="20.1" hidden="false" customHeight="true" outlineLevel="0" collapsed="false">
      <c r="A115" s="373"/>
      <c r="B115" s="374"/>
      <c r="C115" s="374"/>
      <c r="D115" s="374"/>
      <c r="E115" s="374"/>
      <c r="F115" s="374"/>
      <c r="G115" s="374"/>
    </row>
    <row r="116" customFormat="false" ht="20.1" hidden="false" customHeight="true" outlineLevel="0" collapsed="false">
      <c r="A116" s="373"/>
      <c r="B116" s="374"/>
      <c r="C116" s="374"/>
      <c r="D116" s="374"/>
      <c r="E116" s="374"/>
      <c r="F116" s="374"/>
      <c r="G116" s="374"/>
    </row>
    <row r="117" customFormat="false" ht="20.1" hidden="false" customHeight="true" outlineLevel="0" collapsed="false">
      <c r="A117" s="373"/>
      <c r="B117" s="374"/>
      <c r="C117" s="374"/>
      <c r="D117" s="374"/>
      <c r="E117" s="374"/>
      <c r="F117" s="374"/>
      <c r="G117" s="374"/>
    </row>
    <row r="118" customFormat="false" ht="20.1" hidden="false" customHeight="true" outlineLevel="0" collapsed="false">
      <c r="A118" s="373"/>
      <c r="B118" s="374"/>
      <c r="C118" s="374"/>
      <c r="D118" s="374"/>
      <c r="E118" s="374"/>
      <c r="F118" s="374"/>
      <c r="G118" s="374"/>
    </row>
    <row r="119" customFormat="false" ht="20.1" hidden="false" customHeight="true" outlineLevel="0" collapsed="false">
      <c r="A119" s="373"/>
      <c r="B119" s="374"/>
      <c r="C119" s="374"/>
      <c r="D119" s="374"/>
      <c r="E119" s="374"/>
      <c r="F119" s="374"/>
      <c r="G119" s="374"/>
    </row>
    <row r="120" customFormat="false" ht="20.1" hidden="false" customHeight="true" outlineLevel="0" collapsed="false">
      <c r="A120" s="373"/>
      <c r="B120" s="374"/>
      <c r="C120" s="374"/>
      <c r="D120" s="374"/>
      <c r="E120" s="374"/>
      <c r="F120" s="374"/>
      <c r="G120" s="374"/>
    </row>
    <row r="121" customFormat="false" ht="20.1" hidden="false" customHeight="true" outlineLevel="0" collapsed="false">
      <c r="A121" s="373"/>
      <c r="B121" s="374"/>
      <c r="C121" s="374"/>
      <c r="D121" s="374"/>
      <c r="E121" s="374"/>
      <c r="F121" s="374"/>
      <c r="G121" s="374"/>
    </row>
    <row r="122" customFormat="false" ht="20.1" hidden="false" customHeight="true" outlineLevel="0" collapsed="false">
      <c r="A122" s="373"/>
      <c r="B122" s="374"/>
      <c r="C122" s="374"/>
      <c r="D122" s="374"/>
      <c r="E122" s="374"/>
      <c r="F122" s="374"/>
      <c r="G122" s="374"/>
    </row>
    <row r="123" customFormat="false" ht="20.1" hidden="false" customHeight="true" outlineLevel="0" collapsed="false">
      <c r="A123" s="373"/>
      <c r="B123" s="374"/>
      <c r="C123" s="374"/>
      <c r="D123" s="374"/>
      <c r="E123" s="374"/>
      <c r="F123" s="374"/>
      <c r="G123" s="374"/>
    </row>
    <row r="124" customFormat="false" ht="20.1" hidden="false" customHeight="true" outlineLevel="0" collapsed="false">
      <c r="A124" s="373"/>
      <c r="B124" s="374"/>
      <c r="C124" s="374"/>
      <c r="D124" s="374"/>
      <c r="E124" s="374"/>
      <c r="F124" s="374"/>
      <c r="G124" s="374"/>
    </row>
    <row r="125" customFormat="false" ht="20.1" hidden="false" customHeight="true" outlineLevel="0" collapsed="false">
      <c r="A125" s="373"/>
      <c r="B125" s="374"/>
      <c r="C125" s="374"/>
      <c r="D125" s="374"/>
      <c r="E125" s="374"/>
      <c r="F125" s="374"/>
      <c r="G125" s="374"/>
    </row>
    <row r="126" customFormat="false" ht="20.1" hidden="false" customHeight="true" outlineLevel="0" collapsed="false">
      <c r="A126" s="373"/>
      <c r="B126" s="374"/>
      <c r="C126" s="374"/>
      <c r="D126" s="374"/>
      <c r="E126" s="374"/>
      <c r="F126" s="374"/>
      <c r="G126" s="374"/>
    </row>
    <row r="127" customFormat="false" ht="20.1" hidden="false" customHeight="true" outlineLevel="0" collapsed="false">
      <c r="A127" s="373"/>
      <c r="B127" s="374"/>
      <c r="C127" s="374"/>
      <c r="D127" s="374"/>
      <c r="E127" s="374"/>
      <c r="F127" s="374"/>
      <c r="G127" s="374"/>
    </row>
    <row r="128" customFormat="false" ht="20.1" hidden="false" customHeight="true" outlineLevel="0" collapsed="false">
      <c r="A128" s="373"/>
      <c r="B128" s="374"/>
      <c r="C128" s="374"/>
      <c r="D128" s="374"/>
      <c r="E128" s="374"/>
      <c r="F128" s="374"/>
      <c r="G128" s="374"/>
    </row>
    <row r="129" customFormat="false" ht="20.1" hidden="false" customHeight="true" outlineLevel="0" collapsed="false">
      <c r="A129" s="373"/>
      <c r="B129" s="374"/>
      <c r="C129" s="374"/>
      <c r="D129" s="374"/>
      <c r="E129" s="374"/>
      <c r="F129" s="374"/>
      <c r="G129" s="374"/>
    </row>
    <row r="130" customFormat="false" ht="20.1" hidden="false" customHeight="true" outlineLevel="0" collapsed="false">
      <c r="A130" s="373"/>
      <c r="B130" s="374"/>
      <c r="C130" s="374"/>
      <c r="D130" s="374"/>
      <c r="E130" s="374"/>
      <c r="F130" s="374"/>
      <c r="G130" s="374"/>
    </row>
    <row r="131" customFormat="false" ht="20.1" hidden="false" customHeight="true" outlineLevel="0" collapsed="false">
      <c r="A131" s="373"/>
      <c r="B131" s="374"/>
      <c r="C131" s="374"/>
      <c r="D131" s="374"/>
      <c r="E131" s="374"/>
      <c r="F131" s="374"/>
      <c r="G131" s="374"/>
    </row>
    <row r="132" customFormat="false" ht="20.1" hidden="false" customHeight="true" outlineLevel="0" collapsed="false">
      <c r="A132" s="373"/>
      <c r="B132" s="374"/>
      <c r="C132" s="374"/>
      <c r="D132" s="374"/>
      <c r="E132" s="374"/>
      <c r="F132" s="374"/>
      <c r="G132" s="374"/>
    </row>
    <row r="133" customFormat="false" ht="20.1" hidden="false" customHeight="true" outlineLevel="0" collapsed="false">
      <c r="A133" s="373"/>
      <c r="B133" s="374"/>
      <c r="C133" s="374"/>
      <c r="D133" s="374"/>
      <c r="E133" s="374"/>
      <c r="F133" s="374"/>
      <c r="G133" s="374"/>
    </row>
    <row r="134" customFormat="false" ht="20.1" hidden="false" customHeight="true" outlineLevel="0" collapsed="false">
      <c r="A134" s="373"/>
      <c r="B134" s="374"/>
      <c r="C134" s="374"/>
      <c r="D134" s="374"/>
      <c r="E134" s="374"/>
      <c r="F134" s="374"/>
      <c r="G134" s="374"/>
    </row>
    <row r="135" customFormat="false" ht="20.1" hidden="false" customHeight="true" outlineLevel="0" collapsed="false">
      <c r="A135" s="373"/>
      <c r="B135" s="374"/>
      <c r="C135" s="374"/>
      <c r="D135" s="374"/>
      <c r="E135" s="374"/>
      <c r="F135" s="374"/>
      <c r="G135" s="374"/>
    </row>
    <row r="136" customFormat="false" ht="20.1" hidden="false" customHeight="true" outlineLevel="0" collapsed="false">
      <c r="A136" s="373"/>
      <c r="B136" s="374"/>
      <c r="C136" s="374"/>
      <c r="D136" s="374"/>
      <c r="E136" s="374"/>
      <c r="F136" s="374"/>
      <c r="G136" s="374"/>
    </row>
    <row r="137" customFormat="false" ht="20.1" hidden="false" customHeight="true" outlineLevel="0" collapsed="false">
      <c r="A137" s="373"/>
      <c r="B137" s="374"/>
      <c r="C137" s="374"/>
      <c r="D137" s="374"/>
      <c r="E137" s="374"/>
      <c r="F137" s="374"/>
      <c r="G137" s="374"/>
    </row>
    <row r="138" customFormat="false" ht="20.1" hidden="false" customHeight="true" outlineLevel="0" collapsed="false">
      <c r="A138" s="373"/>
      <c r="B138" s="374"/>
      <c r="C138" s="374"/>
      <c r="D138" s="374"/>
      <c r="E138" s="374"/>
      <c r="F138" s="374"/>
      <c r="G138" s="374"/>
    </row>
    <row r="139" customFormat="false" ht="20.1" hidden="false" customHeight="true" outlineLevel="0" collapsed="false">
      <c r="A139" s="373"/>
      <c r="B139" s="374"/>
      <c r="C139" s="374"/>
      <c r="D139" s="374"/>
      <c r="E139" s="374"/>
      <c r="F139" s="374"/>
      <c r="G139" s="374"/>
    </row>
    <row r="140" customFormat="false" ht="20.1" hidden="false" customHeight="true" outlineLevel="0" collapsed="false">
      <c r="A140" s="373"/>
      <c r="B140" s="374"/>
      <c r="C140" s="374"/>
      <c r="D140" s="374"/>
      <c r="E140" s="374"/>
      <c r="F140" s="374"/>
      <c r="G140" s="374"/>
    </row>
    <row r="141" customFormat="false" ht="20.1" hidden="false" customHeight="true" outlineLevel="0" collapsed="false">
      <c r="A141" s="373"/>
      <c r="B141" s="374"/>
      <c r="C141" s="374"/>
      <c r="D141" s="374"/>
      <c r="E141" s="374"/>
      <c r="F141" s="374"/>
      <c r="G141" s="374"/>
    </row>
    <row r="142" customFormat="false" ht="20.1" hidden="false" customHeight="true" outlineLevel="0" collapsed="false">
      <c r="A142" s="373"/>
      <c r="B142" s="374"/>
      <c r="C142" s="374"/>
      <c r="D142" s="374"/>
      <c r="E142" s="374"/>
      <c r="F142" s="374"/>
      <c r="G142" s="374"/>
    </row>
    <row r="143" customFormat="false" ht="20.1" hidden="false" customHeight="true" outlineLevel="0" collapsed="false">
      <c r="A143" s="373"/>
      <c r="B143" s="374"/>
      <c r="C143" s="374"/>
      <c r="D143" s="374"/>
      <c r="E143" s="374"/>
      <c r="F143" s="374"/>
      <c r="G143" s="374"/>
    </row>
    <row r="144" customFormat="false" ht="20.1" hidden="false" customHeight="true" outlineLevel="0" collapsed="false">
      <c r="A144" s="373"/>
      <c r="B144" s="374"/>
      <c r="C144" s="374"/>
      <c r="D144" s="374"/>
      <c r="E144" s="374"/>
      <c r="F144" s="374"/>
      <c r="G144" s="374"/>
    </row>
    <row r="145" customFormat="false" ht="20.1" hidden="false" customHeight="true" outlineLevel="0" collapsed="false">
      <c r="A145" s="373"/>
      <c r="B145" s="374"/>
      <c r="C145" s="374"/>
      <c r="D145" s="374"/>
      <c r="E145" s="374"/>
      <c r="F145" s="374"/>
      <c r="G145" s="374"/>
    </row>
    <row r="146" customFormat="false" ht="20.1" hidden="false" customHeight="true" outlineLevel="0" collapsed="false">
      <c r="A146" s="373"/>
      <c r="B146" s="374"/>
      <c r="C146" s="374"/>
      <c r="D146" s="374"/>
      <c r="E146" s="374"/>
      <c r="F146" s="374"/>
      <c r="G146" s="374"/>
    </row>
    <row r="147" customFormat="false" ht="20.1" hidden="false" customHeight="true" outlineLevel="0" collapsed="false">
      <c r="A147" s="373"/>
      <c r="B147" s="374"/>
      <c r="C147" s="374"/>
      <c r="D147" s="374"/>
      <c r="E147" s="374"/>
      <c r="F147" s="374"/>
      <c r="G147" s="374"/>
    </row>
    <row r="148" customFormat="false" ht="20.1" hidden="false" customHeight="true" outlineLevel="0" collapsed="false">
      <c r="A148" s="373"/>
      <c r="B148" s="374"/>
      <c r="C148" s="374"/>
      <c r="D148" s="374"/>
      <c r="E148" s="374"/>
      <c r="F148" s="374"/>
      <c r="G148" s="374"/>
    </row>
    <row r="149" customFormat="false" ht="20.1" hidden="false" customHeight="true" outlineLevel="0" collapsed="false">
      <c r="A149" s="373"/>
      <c r="B149" s="374"/>
      <c r="C149" s="374"/>
      <c r="D149" s="374"/>
      <c r="E149" s="374"/>
      <c r="F149" s="374"/>
      <c r="G149" s="374"/>
    </row>
    <row r="150" customFormat="false" ht="20.1" hidden="false" customHeight="true" outlineLevel="0" collapsed="false">
      <c r="A150" s="373"/>
      <c r="B150" s="374"/>
      <c r="C150" s="374"/>
      <c r="D150" s="374"/>
      <c r="E150" s="374"/>
      <c r="F150" s="374"/>
      <c r="G150" s="374"/>
    </row>
    <row r="151" customFormat="false" ht="20.1" hidden="false" customHeight="true" outlineLevel="0" collapsed="false">
      <c r="A151" s="373"/>
      <c r="B151" s="374"/>
      <c r="C151" s="374"/>
      <c r="D151" s="374"/>
      <c r="E151" s="374"/>
      <c r="F151" s="374"/>
      <c r="G151" s="374"/>
    </row>
    <row r="152" customFormat="false" ht="20.1" hidden="false" customHeight="true" outlineLevel="0" collapsed="false">
      <c r="A152" s="373"/>
      <c r="B152" s="374"/>
      <c r="C152" s="374"/>
      <c r="D152" s="374"/>
      <c r="E152" s="374"/>
      <c r="F152" s="374"/>
      <c r="G152" s="374"/>
    </row>
    <row r="153" customFormat="false" ht="20.1" hidden="false" customHeight="true" outlineLevel="0" collapsed="false">
      <c r="A153" s="373"/>
      <c r="B153" s="374"/>
      <c r="C153" s="374"/>
      <c r="D153" s="374"/>
      <c r="E153" s="374"/>
      <c r="F153" s="374"/>
      <c r="G153" s="374"/>
    </row>
    <row r="154" customFormat="false" ht="20.1" hidden="false" customHeight="true" outlineLevel="0" collapsed="false">
      <c r="A154" s="373"/>
      <c r="B154" s="374"/>
      <c r="C154" s="374"/>
      <c r="D154" s="374"/>
      <c r="E154" s="374"/>
      <c r="F154" s="374"/>
      <c r="G154" s="374"/>
    </row>
    <row r="155" customFormat="false" ht="20.1" hidden="false" customHeight="true" outlineLevel="0" collapsed="false">
      <c r="A155" s="373"/>
      <c r="B155" s="374"/>
      <c r="C155" s="374"/>
      <c r="D155" s="374"/>
      <c r="E155" s="374"/>
      <c r="F155" s="374"/>
      <c r="G155" s="374"/>
    </row>
    <row r="156" customFormat="false" ht="20.1" hidden="false" customHeight="true" outlineLevel="0" collapsed="false">
      <c r="A156" s="373"/>
      <c r="B156" s="374"/>
      <c r="C156" s="374"/>
      <c r="D156" s="374"/>
      <c r="E156" s="374"/>
      <c r="F156" s="374"/>
      <c r="G156" s="374"/>
    </row>
    <row r="157" customFormat="false" ht="20.1" hidden="false" customHeight="true" outlineLevel="0" collapsed="false">
      <c r="A157" s="373"/>
      <c r="B157" s="374"/>
      <c r="C157" s="374"/>
      <c r="D157" s="374"/>
      <c r="E157" s="374"/>
      <c r="F157" s="374"/>
      <c r="G157" s="374"/>
    </row>
    <row r="158" customFormat="false" ht="20.1" hidden="false" customHeight="true" outlineLevel="0" collapsed="false">
      <c r="A158" s="373"/>
      <c r="B158" s="374"/>
      <c r="C158" s="374"/>
      <c r="D158" s="374"/>
      <c r="E158" s="374"/>
      <c r="F158" s="374"/>
      <c r="G158" s="374"/>
    </row>
    <row r="159" customFormat="false" ht="20.1" hidden="false" customHeight="true" outlineLevel="0" collapsed="false">
      <c r="A159" s="373"/>
      <c r="B159" s="374"/>
      <c r="C159" s="374"/>
      <c r="D159" s="374"/>
      <c r="E159" s="374"/>
      <c r="F159" s="374"/>
      <c r="G159" s="374"/>
    </row>
    <row r="160" customFormat="false" ht="20.1" hidden="false" customHeight="true" outlineLevel="0" collapsed="false">
      <c r="A160" s="373"/>
      <c r="B160" s="374"/>
      <c r="C160" s="374"/>
      <c r="D160" s="374"/>
      <c r="E160" s="374"/>
      <c r="F160" s="374"/>
      <c r="G160" s="374"/>
    </row>
    <row r="161" customFormat="false" ht="20.1" hidden="false" customHeight="true" outlineLevel="0" collapsed="false">
      <c r="A161" s="373"/>
      <c r="B161" s="374"/>
      <c r="C161" s="374"/>
      <c r="D161" s="374"/>
      <c r="E161" s="374"/>
      <c r="F161" s="374"/>
      <c r="G161" s="374"/>
    </row>
    <row r="162" customFormat="false" ht="20.1" hidden="false" customHeight="true" outlineLevel="0" collapsed="false">
      <c r="A162" s="373"/>
      <c r="B162" s="374"/>
      <c r="C162" s="374"/>
      <c r="D162" s="374"/>
      <c r="E162" s="374"/>
      <c r="F162" s="374"/>
      <c r="G162" s="374"/>
    </row>
    <row r="163" customFormat="false" ht="20.1" hidden="false" customHeight="true" outlineLevel="0" collapsed="false">
      <c r="A163" s="373"/>
      <c r="B163" s="374"/>
      <c r="C163" s="374"/>
      <c r="D163" s="374"/>
      <c r="E163" s="374"/>
      <c r="F163" s="374"/>
      <c r="G163" s="374"/>
    </row>
    <row r="164" customFormat="false" ht="20.1" hidden="false" customHeight="true" outlineLevel="0" collapsed="false">
      <c r="A164" s="373"/>
      <c r="B164" s="374"/>
      <c r="C164" s="374"/>
      <c r="D164" s="374"/>
      <c r="E164" s="374"/>
      <c r="F164" s="374"/>
      <c r="G164" s="374"/>
    </row>
    <row r="165" customFormat="false" ht="20.1" hidden="false" customHeight="true" outlineLevel="0" collapsed="false">
      <c r="A165" s="373"/>
      <c r="B165" s="374"/>
      <c r="C165" s="374"/>
      <c r="D165" s="374"/>
      <c r="E165" s="374"/>
      <c r="F165" s="374"/>
      <c r="G165" s="374"/>
    </row>
    <row r="166" customFormat="false" ht="20.1" hidden="false" customHeight="true" outlineLevel="0" collapsed="false">
      <c r="A166" s="373"/>
      <c r="B166" s="374"/>
      <c r="C166" s="374"/>
      <c r="D166" s="374"/>
      <c r="E166" s="374"/>
      <c r="F166" s="374"/>
      <c r="G166" s="374"/>
    </row>
    <row r="167" customFormat="false" ht="20.1" hidden="false" customHeight="true" outlineLevel="0" collapsed="false">
      <c r="A167" s="373"/>
      <c r="B167" s="374"/>
      <c r="C167" s="374"/>
      <c r="D167" s="374"/>
      <c r="E167" s="374"/>
      <c r="F167" s="374"/>
      <c r="G167" s="374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</sheetData>
  <mergeCells count="15">
    <mergeCell ref="A1:G1"/>
    <mergeCell ref="A2:G2"/>
    <mergeCell ref="A3:G3"/>
    <mergeCell ref="A4:A10"/>
    <mergeCell ref="B4:D6"/>
    <mergeCell ref="E4:G6"/>
    <mergeCell ref="B7:B10"/>
    <mergeCell ref="C7:D7"/>
    <mergeCell ref="E7:E10"/>
    <mergeCell ref="F7:G7"/>
    <mergeCell ref="C8:C10"/>
    <mergeCell ref="D8:D10"/>
    <mergeCell ref="F8:F10"/>
    <mergeCell ref="G8:G10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20.99"/>
    <col collapsed="false" customWidth="true" hidden="false" outlineLevel="0" max="2" min="2" style="338" width="11.13"/>
    <col collapsed="false" customWidth="true" hidden="false" outlineLevel="0" max="3" min="3" style="338" width="11.7"/>
    <col collapsed="false" customWidth="true" hidden="false" outlineLevel="0" max="4" min="4" style="338" width="13.7"/>
    <col collapsed="false" customWidth="true" hidden="false" outlineLevel="0" max="5" min="5" style="338" width="10.99"/>
    <col collapsed="false" customWidth="true" hidden="false" outlineLevel="0" max="6" min="6" style="338" width="10.56"/>
    <col collapsed="false" customWidth="true" hidden="false" outlineLevel="0" max="7" min="7" style="349" width="11.85"/>
    <col collapsed="false" customWidth="false" hidden="false" outlineLevel="0" max="257" min="8" style="338" width="9.14"/>
  </cols>
  <sheetData>
    <row r="1" customFormat="false" ht="45.75" hidden="false" customHeight="true" outlineLevel="0" collapsed="false">
      <c r="A1" s="375" t="s">
        <v>408</v>
      </c>
      <c r="B1" s="375"/>
      <c r="C1" s="375"/>
      <c r="D1" s="375"/>
      <c r="E1" s="375"/>
      <c r="F1" s="375"/>
      <c r="G1" s="375"/>
    </row>
    <row r="2" customFormat="false" ht="17.25" hidden="false" customHeight="true" outlineLevel="0" collapsed="false">
      <c r="A2" s="376" t="s">
        <v>160</v>
      </c>
      <c r="B2" s="376"/>
      <c r="C2" s="376"/>
      <c r="D2" s="376"/>
      <c r="E2" s="376"/>
      <c r="F2" s="376"/>
      <c r="G2" s="376"/>
    </row>
    <row r="3" s="353" customFormat="true" ht="15.75" hidden="false" customHeight="true" outlineLevel="0" collapsed="false">
      <c r="A3" s="377"/>
      <c r="B3" s="377"/>
      <c r="C3" s="377"/>
      <c r="D3" s="377"/>
      <c r="E3" s="377"/>
      <c r="F3" s="377"/>
      <c r="G3" s="377"/>
    </row>
    <row r="4" customFormat="false" ht="33" hidden="false" customHeight="true" outlineLevel="0" collapsed="false">
      <c r="A4" s="343"/>
      <c r="B4" s="360" t="s">
        <v>409</v>
      </c>
      <c r="C4" s="360"/>
      <c r="D4" s="360"/>
      <c r="E4" s="378" t="s">
        <v>410</v>
      </c>
      <c r="F4" s="378"/>
      <c r="G4" s="378"/>
    </row>
    <row r="5" customFormat="false" ht="18.75" hidden="false" customHeight="true" outlineLevel="0" collapsed="false">
      <c r="A5" s="343"/>
      <c r="B5" s="379" t="s">
        <v>254</v>
      </c>
      <c r="C5" s="380" t="s">
        <v>411</v>
      </c>
      <c r="D5" s="380"/>
      <c r="E5" s="379" t="s">
        <v>254</v>
      </c>
      <c r="F5" s="381" t="s">
        <v>411</v>
      </c>
      <c r="G5" s="381"/>
    </row>
    <row r="6" customFormat="false" ht="6" hidden="false" customHeight="true" outlineLevel="0" collapsed="false">
      <c r="A6" s="343"/>
      <c r="B6" s="379"/>
      <c r="C6" s="382" t="s">
        <v>412</v>
      </c>
      <c r="D6" s="382" t="s">
        <v>413</v>
      </c>
      <c r="E6" s="379"/>
      <c r="F6" s="382" t="s">
        <v>414</v>
      </c>
      <c r="G6" s="383" t="s">
        <v>413</v>
      </c>
    </row>
    <row r="7" customFormat="false" ht="17.25" hidden="false" customHeight="true" outlineLevel="0" collapsed="false">
      <c r="A7" s="343"/>
      <c r="B7" s="379"/>
      <c r="C7" s="382"/>
      <c r="D7" s="382"/>
      <c r="E7" s="379"/>
      <c r="F7" s="382"/>
      <c r="G7" s="383"/>
    </row>
    <row r="8" customFormat="false" ht="27" hidden="false" customHeight="true" outlineLevel="0" collapsed="false">
      <c r="A8" s="343"/>
      <c r="B8" s="379"/>
      <c r="C8" s="382"/>
      <c r="D8" s="382"/>
      <c r="E8" s="379"/>
      <c r="F8" s="382"/>
      <c r="G8" s="383"/>
    </row>
    <row r="9" customFormat="false" ht="9.75" hidden="false" customHeight="true" outlineLevel="0" collapsed="false"/>
    <row r="10" customFormat="false" ht="15.75" hidden="false" customHeight="false" outlineLevel="0" collapsed="false">
      <c r="A10" s="384" t="s">
        <v>221</v>
      </c>
      <c r="B10" s="218" t="n">
        <v>94879</v>
      </c>
      <c r="C10" s="218" t="n">
        <v>39471</v>
      </c>
      <c r="D10" s="385" t="n">
        <v>41.601408109276</v>
      </c>
      <c r="E10" s="218" t="n">
        <v>1149498</v>
      </c>
      <c r="F10" s="218" t="n">
        <v>510426</v>
      </c>
      <c r="G10" s="386" t="n">
        <v>44.404252986956</v>
      </c>
    </row>
    <row r="11" customFormat="false" ht="24.75" hidden="false" customHeight="true" outlineLevel="0" collapsed="false">
      <c r="A11" s="387" t="s">
        <v>222</v>
      </c>
      <c r="B11" s="220" t="n">
        <v>6642</v>
      </c>
      <c r="C11" s="220" t="n">
        <v>3127</v>
      </c>
      <c r="D11" s="388" t="n">
        <v>47.0791930141524</v>
      </c>
      <c r="E11" s="220" t="n">
        <v>73694</v>
      </c>
      <c r="F11" s="220" t="n">
        <v>37815</v>
      </c>
      <c r="G11" s="389" t="n">
        <v>51.3135397725731</v>
      </c>
    </row>
    <row r="12" customFormat="false" ht="18.95" hidden="false" customHeight="true" outlineLevel="0" collapsed="false">
      <c r="A12" s="387" t="s">
        <v>223</v>
      </c>
      <c r="B12" s="220" t="n">
        <v>3160</v>
      </c>
      <c r="C12" s="220" t="n">
        <v>914</v>
      </c>
      <c r="D12" s="388" t="n">
        <v>28.9240506329114</v>
      </c>
      <c r="E12" s="220" t="n">
        <v>35979</v>
      </c>
      <c r="F12" s="220" t="n">
        <v>11275</v>
      </c>
      <c r="G12" s="389" t="n">
        <v>31.3377247839017</v>
      </c>
    </row>
    <row r="13" customFormat="false" ht="18.95" hidden="false" customHeight="true" outlineLevel="0" collapsed="false">
      <c r="A13" s="387" t="s">
        <v>224</v>
      </c>
      <c r="B13" s="220" t="n">
        <v>3722</v>
      </c>
      <c r="C13" s="220" t="n">
        <v>1983</v>
      </c>
      <c r="D13" s="388" t="n">
        <v>53.2778076303063</v>
      </c>
      <c r="E13" s="220" t="n">
        <v>65670</v>
      </c>
      <c r="F13" s="220" t="n">
        <v>32605</v>
      </c>
      <c r="G13" s="389" t="n">
        <v>49.649763971372</v>
      </c>
    </row>
    <row r="14" customFormat="false" ht="18.95" hidden="false" customHeight="true" outlineLevel="0" collapsed="false">
      <c r="A14" s="387" t="s">
        <v>225</v>
      </c>
      <c r="B14" s="220" t="n">
        <v>3075</v>
      </c>
      <c r="C14" s="220" t="n">
        <v>1672</v>
      </c>
      <c r="D14" s="388" t="n">
        <v>54.3739837398374</v>
      </c>
      <c r="E14" s="220" t="n">
        <v>58728</v>
      </c>
      <c r="F14" s="220" t="n">
        <v>31113</v>
      </c>
      <c r="G14" s="389" t="n">
        <v>52.9781364936657</v>
      </c>
    </row>
    <row r="15" customFormat="false" ht="18.95" hidden="false" customHeight="true" outlineLevel="0" collapsed="false">
      <c r="A15" s="387" t="s">
        <v>226</v>
      </c>
      <c r="B15" s="220" t="n">
        <v>4189</v>
      </c>
      <c r="C15" s="220" t="n">
        <v>1690</v>
      </c>
      <c r="D15" s="388" t="n">
        <v>40.3437574600143</v>
      </c>
      <c r="E15" s="220" t="n">
        <v>39724</v>
      </c>
      <c r="F15" s="220" t="n">
        <v>16977</v>
      </c>
      <c r="G15" s="389" t="n">
        <v>42.7373879770416</v>
      </c>
    </row>
    <row r="16" customFormat="false" ht="18.95" hidden="false" customHeight="true" outlineLevel="0" collapsed="false">
      <c r="A16" s="387" t="s">
        <v>227</v>
      </c>
      <c r="B16" s="220" t="n">
        <v>3155</v>
      </c>
      <c r="C16" s="220" t="n">
        <v>1186</v>
      </c>
      <c r="D16" s="388" t="n">
        <v>37.5911251980983</v>
      </c>
      <c r="E16" s="220" t="n">
        <v>35263</v>
      </c>
      <c r="F16" s="220" t="n">
        <v>14595</v>
      </c>
      <c r="G16" s="389" t="n">
        <v>41.3889912939909</v>
      </c>
    </row>
    <row r="17" customFormat="false" ht="18.95" hidden="false" customHeight="true" outlineLevel="0" collapsed="false">
      <c r="A17" s="387" t="s">
        <v>228</v>
      </c>
      <c r="B17" s="220" t="n">
        <v>3232</v>
      </c>
      <c r="C17" s="220" t="n">
        <v>1596</v>
      </c>
      <c r="D17" s="388" t="n">
        <v>49.3811881188119</v>
      </c>
      <c r="E17" s="220" t="n">
        <v>45859</v>
      </c>
      <c r="F17" s="220" t="n">
        <v>23415</v>
      </c>
      <c r="G17" s="389" t="n">
        <v>51.0586798665475</v>
      </c>
    </row>
    <row r="18" customFormat="false" ht="18.95" hidden="false" customHeight="true" outlineLevel="0" collapsed="false">
      <c r="A18" s="387" t="s">
        <v>229</v>
      </c>
      <c r="B18" s="220" t="n">
        <v>3938</v>
      </c>
      <c r="C18" s="220" t="n">
        <v>1137</v>
      </c>
      <c r="D18" s="388" t="n">
        <v>28.8725241239208</v>
      </c>
      <c r="E18" s="220" t="n">
        <v>53150</v>
      </c>
      <c r="F18" s="220" t="n">
        <v>16560</v>
      </c>
      <c r="G18" s="389" t="n">
        <v>31.1571025399812</v>
      </c>
    </row>
    <row r="19" customFormat="false" ht="18.95" hidden="false" customHeight="true" outlineLevel="0" collapsed="false">
      <c r="A19" s="387" t="s">
        <v>230</v>
      </c>
      <c r="B19" s="220" t="n">
        <v>4810</v>
      </c>
      <c r="C19" s="220" t="n">
        <v>2190</v>
      </c>
      <c r="D19" s="388" t="n">
        <v>45.5301455301455</v>
      </c>
      <c r="E19" s="220" t="n">
        <v>56825</v>
      </c>
      <c r="F19" s="220" t="n">
        <v>28113</v>
      </c>
      <c r="G19" s="389" t="n">
        <v>49.4729432468104</v>
      </c>
    </row>
    <row r="20" customFormat="false" ht="18.95" hidden="false" customHeight="true" outlineLevel="0" collapsed="false">
      <c r="A20" s="387" t="s">
        <v>231</v>
      </c>
      <c r="B20" s="220" t="n">
        <v>3340</v>
      </c>
      <c r="C20" s="220" t="n">
        <v>1282</v>
      </c>
      <c r="D20" s="388" t="n">
        <v>38.3832335329341</v>
      </c>
      <c r="E20" s="220" t="n">
        <v>43085</v>
      </c>
      <c r="F20" s="220" t="n">
        <v>15079</v>
      </c>
      <c r="G20" s="389" t="n">
        <v>34.9982592549611</v>
      </c>
    </row>
    <row r="21" customFormat="false" ht="18.95" hidden="false" customHeight="true" outlineLevel="0" collapsed="false">
      <c r="A21" s="387" t="s">
        <v>232</v>
      </c>
      <c r="B21" s="220" t="n">
        <v>2405</v>
      </c>
      <c r="C21" s="220" t="n">
        <v>847</v>
      </c>
      <c r="D21" s="388" t="n">
        <v>35.2182952182952</v>
      </c>
      <c r="E21" s="220" t="n">
        <v>35168</v>
      </c>
      <c r="F21" s="220" t="n">
        <v>14151</v>
      </c>
      <c r="G21" s="389" t="n">
        <v>40.2382848043676</v>
      </c>
    </row>
    <row r="22" customFormat="false" ht="18.95" hidden="false" customHeight="true" outlineLevel="0" collapsed="false">
      <c r="A22" s="387" t="s">
        <v>233</v>
      </c>
      <c r="B22" s="220" t="n">
        <v>6806</v>
      </c>
      <c r="C22" s="220" t="n">
        <v>1904</v>
      </c>
      <c r="D22" s="388" t="n">
        <v>27.9753158977373</v>
      </c>
      <c r="E22" s="220" t="n">
        <v>78865</v>
      </c>
      <c r="F22" s="220" t="n">
        <v>24218</v>
      </c>
      <c r="G22" s="389" t="n">
        <v>30.708172192988</v>
      </c>
    </row>
    <row r="23" customFormat="false" ht="18.95" hidden="false" customHeight="true" outlineLevel="0" collapsed="false">
      <c r="A23" s="387" t="s">
        <v>234</v>
      </c>
      <c r="B23" s="220" t="n">
        <v>2570</v>
      </c>
      <c r="C23" s="220" t="n">
        <v>1290</v>
      </c>
      <c r="D23" s="388" t="n">
        <v>50.1945525291829</v>
      </c>
      <c r="E23" s="220" t="n">
        <v>34373</v>
      </c>
      <c r="F23" s="220" t="n">
        <v>17924</v>
      </c>
      <c r="G23" s="389" t="n">
        <v>52.1455793791639</v>
      </c>
    </row>
    <row r="24" customFormat="false" ht="18.95" hidden="false" customHeight="true" outlineLevel="0" collapsed="false">
      <c r="A24" s="387" t="s">
        <v>235</v>
      </c>
      <c r="B24" s="220" t="n">
        <v>4164</v>
      </c>
      <c r="C24" s="220" t="n">
        <v>2392</v>
      </c>
      <c r="D24" s="388" t="n">
        <v>57.4447646493756</v>
      </c>
      <c r="E24" s="220" t="n">
        <v>45341</v>
      </c>
      <c r="F24" s="220" t="n">
        <v>27856</v>
      </c>
      <c r="G24" s="389" t="n">
        <v>61.4366687986591</v>
      </c>
    </row>
    <row r="25" customFormat="false" ht="18.95" hidden="false" customHeight="true" outlineLevel="0" collapsed="false">
      <c r="A25" s="387" t="s">
        <v>236</v>
      </c>
      <c r="B25" s="220" t="n">
        <v>4678</v>
      </c>
      <c r="C25" s="220" t="n">
        <v>1646</v>
      </c>
      <c r="D25" s="388" t="n">
        <v>35.1859769132108</v>
      </c>
      <c r="E25" s="220" t="n">
        <v>52590</v>
      </c>
      <c r="F25" s="220" t="n">
        <v>20800</v>
      </c>
      <c r="G25" s="389" t="n">
        <v>39.5512454839323</v>
      </c>
    </row>
    <row r="26" customFormat="false" ht="18.95" hidden="false" customHeight="true" outlineLevel="0" collapsed="false">
      <c r="A26" s="387" t="s">
        <v>237</v>
      </c>
      <c r="B26" s="220" t="n">
        <v>3129</v>
      </c>
      <c r="C26" s="220" t="n">
        <v>1580</v>
      </c>
      <c r="D26" s="388" t="n">
        <v>50.4953659316075</v>
      </c>
      <c r="E26" s="220" t="n">
        <v>37431</v>
      </c>
      <c r="F26" s="220" t="n">
        <v>19874</v>
      </c>
      <c r="G26" s="389" t="n">
        <v>53.0950281851941</v>
      </c>
    </row>
    <row r="27" customFormat="false" ht="18.95" hidden="false" customHeight="true" outlineLevel="0" collapsed="false">
      <c r="A27" s="387" t="s">
        <v>238</v>
      </c>
      <c r="B27" s="220" t="n">
        <v>3184</v>
      </c>
      <c r="C27" s="220" t="n">
        <v>1134</v>
      </c>
      <c r="D27" s="388" t="n">
        <v>35.6155778894472</v>
      </c>
      <c r="E27" s="220" t="n">
        <v>33392</v>
      </c>
      <c r="F27" s="220" t="n">
        <v>12545</v>
      </c>
      <c r="G27" s="389" t="n">
        <v>37.5688787733589</v>
      </c>
    </row>
    <row r="28" customFormat="false" ht="18.95" hidden="false" customHeight="true" outlineLevel="0" collapsed="false">
      <c r="A28" s="387" t="s">
        <v>239</v>
      </c>
      <c r="B28" s="220" t="n">
        <v>3752</v>
      </c>
      <c r="C28" s="220" t="n">
        <v>1705</v>
      </c>
      <c r="D28" s="388" t="n">
        <v>45.4424307036247</v>
      </c>
      <c r="E28" s="220" t="n">
        <v>44530</v>
      </c>
      <c r="F28" s="220" t="n">
        <v>19915</v>
      </c>
      <c r="G28" s="389" t="n">
        <v>44.7226588816528</v>
      </c>
    </row>
    <row r="29" customFormat="false" ht="18.95" hidden="false" customHeight="true" outlineLevel="0" collapsed="false">
      <c r="A29" s="387" t="s">
        <v>240</v>
      </c>
      <c r="B29" s="220" t="n">
        <v>4700</v>
      </c>
      <c r="C29" s="220" t="n">
        <v>2387</v>
      </c>
      <c r="D29" s="388" t="n">
        <v>50.7872340425532</v>
      </c>
      <c r="E29" s="220" t="n">
        <v>63775</v>
      </c>
      <c r="F29" s="220" t="n">
        <v>35003</v>
      </c>
      <c r="G29" s="389" t="n">
        <v>54.8851430811447</v>
      </c>
    </row>
    <row r="30" customFormat="false" ht="18.95" hidden="false" customHeight="true" outlineLevel="0" collapsed="false">
      <c r="A30" s="387" t="s">
        <v>241</v>
      </c>
      <c r="B30" s="220" t="n">
        <v>3283</v>
      </c>
      <c r="C30" s="220" t="n">
        <v>1553</v>
      </c>
      <c r="D30" s="388" t="n">
        <v>47.3042948522693</v>
      </c>
      <c r="E30" s="220" t="n">
        <v>33977</v>
      </c>
      <c r="F30" s="220" t="n">
        <v>18618</v>
      </c>
      <c r="G30" s="389" t="n">
        <v>54.7958913382582</v>
      </c>
    </row>
    <row r="31" customFormat="false" ht="18.95" hidden="false" customHeight="true" outlineLevel="0" collapsed="false">
      <c r="A31" s="387" t="s">
        <v>242</v>
      </c>
      <c r="B31" s="220" t="n">
        <v>4198</v>
      </c>
      <c r="C31" s="220" t="n">
        <v>1685</v>
      </c>
      <c r="D31" s="388" t="n">
        <v>40.1381610290615</v>
      </c>
      <c r="E31" s="220" t="n">
        <v>43373</v>
      </c>
      <c r="F31" s="220" t="n">
        <v>18420</v>
      </c>
      <c r="G31" s="389" t="n">
        <v>42.4688170059715</v>
      </c>
    </row>
    <row r="32" customFormat="false" ht="18.95" hidden="false" customHeight="true" outlineLevel="0" collapsed="false">
      <c r="A32" s="387" t="s">
        <v>243</v>
      </c>
      <c r="B32" s="220" t="n">
        <v>5821</v>
      </c>
      <c r="C32" s="220" t="n">
        <v>2190</v>
      </c>
      <c r="D32" s="388" t="n">
        <v>37.6224016492012</v>
      </c>
      <c r="E32" s="220" t="n">
        <v>59839</v>
      </c>
      <c r="F32" s="220" t="n">
        <v>24946</v>
      </c>
      <c r="G32" s="389" t="n">
        <v>41.6885308912248</v>
      </c>
    </row>
    <row r="33" customFormat="false" ht="18.95" hidden="false" customHeight="true" outlineLevel="0" collapsed="false">
      <c r="A33" s="387" t="s">
        <v>244</v>
      </c>
      <c r="B33" s="220" t="n">
        <v>2895</v>
      </c>
      <c r="C33" s="220" t="n">
        <v>1108</v>
      </c>
      <c r="D33" s="388" t="n">
        <v>38.272884283247</v>
      </c>
      <c r="E33" s="220" t="n">
        <v>34498</v>
      </c>
      <c r="F33" s="220" t="n">
        <v>13928</v>
      </c>
      <c r="G33" s="389" t="n">
        <v>40.3733549771001</v>
      </c>
    </row>
    <row r="34" customFormat="false" ht="18.95" hidden="false" customHeight="true" outlineLevel="0" collapsed="false">
      <c r="A34" s="387" t="s">
        <v>245</v>
      </c>
      <c r="B34" s="220" t="n">
        <v>3672</v>
      </c>
      <c r="C34" s="220" t="n">
        <v>1069</v>
      </c>
      <c r="D34" s="388" t="n">
        <v>29.1122004357298</v>
      </c>
      <c r="E34" s="220" t="n">
        <v>35173</v>
      </c>
      <c r="F34" s="220" t="n">
        <v>11858</v>
      </c>
      <c r="G34" s="389" t="n">
        <v>33.7133596792995</v>
      </c>
    </row>
    <row r="35" customFormat="false" ht="18.95" hidden="false" customHeight="true" outlineLevel="0" collapsed="false">
      <c r="A35" s="390" t="s">
        <v>246</v>
      </c>
      <c r="B35" s="220" t="n">
        <v>359</v>
      </c>
      <c r="C35" s="220" t="n">
        <v>204</v>
      </c>
      <c r="D35" s="388" t="n">
        <v>56.8245125348189</v>
      </c>
      <c r="E35" s="220" t="n">
        <v>9196</v>
      </c>
      <c r="F35" s="220" t="n">
        <v>2823</v>
      </c>
      <c r="G35" s="389" t="n">
        <v>30.6981296215746</v>
      </c>
    </row>
    <row r="36" customFormat="false" ht="47.25" hidden="false" customHeight="true" outlineLevel="0" collapsed="false">
      <c r="A36" s="391" t="s">
        <v>415</v>
      </c>
      <c r="B36" s="391"/>
      <c r="C36" s="391"/>
      <c r="D36" s="391"/>
      <c r="E36" s="391"/>
      <c r="F36" s="391"/>
      <c r="G36" s="391"/>
    </row>
    <row r="38" customFormat="false" ht="15.75" hidden="false" customHeight="false" outlineLevel="0" collapsed="false">
      <c r="A38" s="338" t="s">
        <v>416</v>
      </c>
    </row>
  </sheetData>
  <mergeCells count="15">
    <mergeCell ref="A1:G1"/>
    <mergeCell ref="A2:G2"/>
    <mergeCell ref="A3:G3"/>
    <mergeCell ref="A4:A8"/>
    <mergeCell ref="B4:D4"/>
    <mergeCell ref="E4:G4"/>
    <mergeCell ref="B5:B8"/>
    <mergeCell ref="C5:D5"/>
    <mergeCell ref="E5:E8"/>
    <mergeCell ref="F5:G5"/>
    <mergeCell ref="C6:C8"/>
    <mergeCell ref="D6:D8"/>
    <mergeCell ref="F6:F8"/>
    <mergeCell ref="G6:G8"/>
    <mergeCell ref="A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22.99"/>
    <col collapsed="false" customWidth="true" hidden="false" outlineLevel="0" max="2" min="2" style="353" width="13.28"/>
    <col collapsed="false" customWidth="true" hidden="false" outlineLevel="0" max="3" min="3" style="353" width="20.99"/>
    <col collapsed="false" customWidth="true" hidden="false" outlineLevel="0" max="4" min="4" style="353" width="13.56"/>
    <col collapsed="false" customWidth="true" hidden="false" outlineLevel="0" max="5" min="5" style="353" width="20.13"/>
    <col collapsed="false" customWidth="false" hidden="false" outlineLevel="0" max="257" min="6" style="339" width="9.14"/>
  </cols>
  <sheetData>
    <row r="1" customFormat="false" ht="47.25" hidden="false" customHeight="true" outlineLevel="0" collapsed="false">
      <c r="A1" s="375" t="s">
        <v>47</v>
      </c>
      <c r="B1" s="375"/>
      <c r="C1" s="375"/>
      <c r="D1" s="375"/>
      <c r="E1" s="375"/>
    </row>
    <row r="2" customFormat="false" ht="18" hidden="false" customHeight="true" outlineLevel="0" collapsed="false">
      <c r="A2" s="376" t="s">
        <v>160</v>
      </c>
      <c r="B2" s="376"/>
      <c r="C2" s="376"/>
      <c r="D2" s="376"/>
      <c r="E2" s="376"/>
    </row>
    <row r="3" customFormat="false" ht="18" hidden="false" customHeight="true" outlineLevel="0" collapsed="false">
      <c r="A3" s="377"/>
      <c r="B3" s="377"/>
      <c r="C3" s="377"/>
      <c r="D3" s="377"/>
      <c r="E3" s="377"/>
    </row>
    <row r="4" s="338" customFormat="true" ht="15.75" hidden="false" customHeight="true" outlineLevel="0" collapsed="false">
      <c r="A4" s="343"/>
      <c r="B4" s="360" t="s">
        <v>417</v>
      </c>
      <c r="C4" s="360"/>
      <c r="D4" s="361" t="s">
        <v>418</v>
      </c>
      <c r="E4" s="361"/>
    </row>
    <row r="5" s="338" customFormat="true" ht="32.25" hidden="false" customHeight="true" outlineLevel="0" collapsed="false">
      <c r="A5" s="343"/>
      <c r="B5" s="360"/>
      <c r="C5" s="360"/>
      <c r="D5" s="361"/>
      <c r="E5" s="361"/>
      <c r="K5" s="392"/>
    </row>
    <row r="6" s="338" customFormat="true" ht="15.75" hidden="false" customHeight="true" outlineLevel="0" collapsed="false">
      <c r="A6" s="343"/>
      <c r="B6" s="346" t="s">
        <v>254</v>
      </c>
      <c r="C6" s="346" t="s">
        <v>419</v>
      </c>
      <c r="D6" s="346" t="s">
        <v>254</v>
      </c>
      <c r="E6" s="348" t="s">
        <v>419</v>
      </c>
    </row>
    <row r="7" s="338" customFormat="true" ht="7.5" hidden="false" customHeight="true" outlineLevel="0" collapsed="false">
      <c r="A7" s="343"/>
      <c r="B7" s="346"/>
      <c r="C7" s="346"/>
      <c r="D7" s="346" t="s">
        <v>254</v>
      </c>
      <c r="E7" s="348"/>
    </row>
    <row r="8" s="338" customFormat="true" ht="10.5" hidden="false" customHeight="true" outlineLevel="0" collapsed="false">
      <c r="A8" s="343"/>
      <c r="B8" s="346"/>
      <c r="C8" s="346"/>
      <c r="D8" s="346"/>
      <c r="E8" s="348"/>
    </row>
    <row r="9" s="338" customFormat="true" ht="21" hidden="false" customHeight="true" outlineLevel="0" collapsed="false">
      <c r="A9" s="343"/>
      <c r="B9" s="346"/>
      <c r="C9" s="346"/>
      <c r="D9" s="346"/>
      <c r="E9" s="348"/>
    </row>
    <row r="10" customFormat="false" ht="10.5" hidden="false" customHeight="true" outlineLevel="0" collapsed="false"/>
    <row r="11" customFormat="false" ht="15.75" hidden="false" customHeight="false" outlineLevel="0" collapsed="false">
      <c r="A11" s="384" t="s">
        <v>221</v>
      </c>
      <c r="B11" s="218" t="n">
        <v>5592</v>
      </c>
      <c r="C11" s="385" t="n">
        <v>32.5210817097994</v>
      </c>
      <c r="D11" s="351" t="n">
        <v>386</v>
      </c>
      <c r="E11" s="385" t="n">
        <v>2.24483861587671</v>
      </c>
    </row>
    <row r="12" customFormat="false" ht="24.75" hidden="false" customHeight="true" outlineLevel="0" collapsed="false">
      <c r="A12" s="387" t="s">
        <v>222</v>
      </c>
      <c r="B12" s="338" t="n">
        <v>248</v>
      </c>
      <c r="C12" s="388" t="n">
        <v>22.0444444444444</v>
      </c>
      <c r="D12" s="338" t="n">
        <v>5</v>
      </c>
      <c r="E12" s="388" t="n">
        <v>0.444444444444444</v>
      </c>
    </row>
    <row r="13" customFormat="false" ht="20.25" hidden="false" customHeight="true" outlineLevel="0" collapsed="false">
      <c r="A13" s="387" t="s">
        <v>223</v>
      </c>
      <c r="B13" s="338" t="n">
        <v>161</v>
      </c>
      <c r="C13" s="388" t="n">
        <v>23.8872403560831</v>
      </c>
      <c r="D13" s="338" t="n">
        <v>6</v>
      </c>
      <c r="E13" s="388" t="n">
        <v>0.890207715133531</v>
      </c>
    </row>
    <row r="14" customFormat="false" ht="20.25" hidden="false" customHeight="true" outlineLevel="0" collapsed="false">
      <c r="A14" s="387" t="s">
        <v>224</v>
      </c>
      <c r="B14" s="338" t="n">
        <v>366</v>
      </c>
      <c r="C14" s="388" t="n">
        <v>64.0980735551664</v>
      </c>
      <c r="D14" s="338" t="n">
        <v>17</v>
      </c>
      <c r="E14" s="388" t="n">
        <v>2.97723292469352</v>
      </c>
    </row>
    <row r="15" customFormat="false" ht="20.25" hidden="false" customHeight="true" outlineLevel="0" collapsed="false">
      <c r="A15" s="387" t="s">
        <v>225</v>
      </c>
      <c r="B15" s="352" t="n">
        <v>238</v>
      </c>
      <c r="C15" s="388" t="n">
        <v>61.025641025641</v>
      </c>
      <c r="D15" s="352" t="n">
        <v>9</v>
      </c>
      <c r="E15" s="388" t="n">
        <v>2.30769230769231</v>
      </c>
    </row>
    <row r="16" customFormat="false" ht="20.25" hidden="false" customHeight="true" outlineLevel="0" collapsed="false">
      <c r="A16" s="387" t="s">
        <v>226</v>
      </c>
      <c r="B16" s="338" t="n">
        <v>398</v>
      </c>
      <c r="C16" s="388" t="n">
        <v>37.3008434864105</v>
      </c>
      <c r="D16" s="338" t="n">
        <v>12</v>
      </c>
      <c r="E16" s="388" t="n">
        <v>1.12464854732896</v>
      </c>
    </row>
    <row r="17" customFormat="false" ht="20.25" hidden="false" customHeight="true" outlineLevel="0" collapsed="false">
      <c r="A17" s="387" t="s">
        <v>227</v>
      </c>
      <c r="B17" s="338" t="n">
        <v>109</v>
      </c>
      <c r="C17" s="388" t="n">
        <v>23.3404710920771</v>
      </c>
      <c r="D17" s="338" t="n">
        <v>7</v>
      </c>
      <c r="E17" s="388" t="n">
        <v>1.49892933618844</v>
      </c>
    </row>
    <row r="18" customFormat="false" ht="20.25" hidden="false" customHeight="true" outlineLevel="0" collapsed="false">
      <c r="A18" s="387" t="s">
        <v>228</v>
      </c>
      <c r="B18" s="338" t="n">
        <v>248</v>
      </c>
      <c r="C18" s="388" t="n">
        <v>56.3636363636364</v>
      </c>
      <c r="D18" s="338" t="n">
        <v>20</v>
      </c>
      <c r="E18" s="388" t="n">
        <v>4.54545454545455</v>
      </c>
    </row>
    <row r="19" customFormat="false" ht="20.25" hidden="false" customHeight="true" outlineLevel="0" collapsed="false">
      <c r="A19" s="387" t="s">
        <v>229</v>
      </c>
      <c r="B19" s="338" t="n">
        <v>243</v>
      </c>
      <c r="C19" s="388" t="n">
        <v>33.6099585062241</v>
      </c>
      <c r="D19" s="338" t="n">
        <v>19</v>
      </c>
      <c r="E19" s="388" t="n">
        <v>2.62793914246196</v>
      </c>
    </row>
    <row r="20" customFormat="false" ht="20.25" hidden="false" customHeight="true" outlineLevel="0" collapsed="false">
      <c r="A20" s="387" t="s">
        <v>230</v>
      </c>
      <c r="B20" s="338" t="n">
        <v>290</v>
      </c>
      <c r="C20" s="388" t="n">
        <v>34.3195266272189</v>
      </c>
      <c r="D20" s="338" t="n">
        <v>27</v>
      </c>
      <c r="E20" s="388" t="n">
        <v>3.19526627218935</v>
      </c>
    </row>
    <row r="21" customFormat="false" ht="20.25" hidden="false" customHeight="true" outlineLevel="0" collapsed="false">
      <c r="A21" s="387" t="s">
        <v>231</v>
      </c>
      <c r="B21" s="338" t="n">
        <v>126</v>
      </c>
      <c r="C21" s="388" t="n">
        <v>21.247892074199</v>
      </c>
      <c r="D21" s="338" t="n">
        <v>8</v>
      </c>
      <c r="E21" s="388" t="n">
        <v>1.34907251264755</v>
      </c>
    </row>
    <row r="22" customFormat="false" ht="20.25" hidden="false" customHeight="true" outlineLevel="0" collapsed="false">
      <c r="A22" s="387" t="s">
        <v>232</v>
      </c>
      <c r="B22" s="338" t="n">
        <v>117</v>
      </c>
      <c r="C22" s="388" t="n">
        <v>39.3939393939394</v>
      </c>
      <c r="D22" s="338" t="n">
        <v>6</v>
      </c>
      <c r="E22" s="388" t="n">
        <v>2.02020202020202</v>
      </c>
    </row>
    <row r="23" customFormat="false" ht="20.25" hidden="false" customHeight="true" outlineLevel="0" collapsed="false">
      <c r="A23" s="387" t="s">
        <v>233</v>
      </c>
      <c r="B23" s="338" t="n">
        <v>427</v>
      </c>
      <c r="C23" s="388" t="n">
        <v>30.0704225352113</v>
      </c>
      <c r="D23" s="338" t="n">
        <v>14</v>
      </c>
      <c r="E23" s="388" t="n">
        <v>0.985915492957747</v>
      </c>
    </row>
    <row r="24" customFormat="false" ht="20.25" hidden="false" customHeight="true" outlineLevel="0" collapsed="false">
      <c r="A24" s="387" t="s">
        <v>234</v>
      </c>
      <c r="B24" s="338" t="n">
        <v>210</v>
      </c>
      <c r="C24" s="388" t="n">
        <v>39.3996247654784</v>
      </c>
      <c r="D24" s="338" t="n">
        <v>57</v>
      </c>
      <c r="E24" s="388" t="n">
        <v>10.6941838649156</v>
      </c>
    </row>
    <row r="25" customFormat="false" ht="20.25" hidden="false" customHeight="true" outlineLevel="0" collapsed="false">
      <c r="A25" s="387" t="s">
        <v>235</v>
      </c>
      <c r="B25" s="338" t="n">
        <v>370</v>
      </c>
      <c r="C25" s="388" t="n">
        <v>50.3401360544218</v>
      </c>
      <c r="D25" s="338" t="n">
        <v>26</v>
      </c>
      <c r="E25" s="388" t="n">
        <v>3.5374149659864</v>
      </c>
    </row>
    <row r="26" customFormat="false" ht="20.25" hidden="false" customHeight="true" outlineLevel="0" collapsed="false">
      <c r="A26" s="387" t="s">
        <v>236</v>
      </c>
      <c r="B26" s="338" t="n">
        <v>361</v>
      </c>
      <c r="C26" s="388" t="n">
        <v>42.3212192262603</v>
      </c>
      <c r="D26" s="338" t="n">
        <v>52</v>
      </c>
      <c r="E26" s="388" t="n">
        <v>6.09613130128957</v>
      </c>
    </row>
    <row r="27" customFormat="false" ht="20.25" hidden="false" customHeight="true" outlineLevel="0" collapsed="false">
      <c r="A27" s="387" t="s">
        <v>237</v>
      </c>
      <c r="B27" s="338" t="n">
        <v>69</v>
      </c>
      <c r="C27" s="388" t="n">
        <v>10.1470588235294</v>
      </c>
      <c r="D27" s="393" t="s">
        <v>326</v>
      </c>
      <c r="E27" s="393" t="s">
        <v>326</v>
      </c>
    </row>
    <row r="28" customFormat="false" ht="20.25" hidden="false" customHeight="true" outlineLevel="0" collapsed="false">
      <c r="A28" s="387" t="s">
        <v>238</v>
      </c>
      <c r="B28" s="338" t="n">
        <v>167</v>
      </c>
      <c r="C28" s="388" t="n">
        <v>26.2578616352201</v>
      </c>
      <c r="D28" s="338" t="n">
        <v>7</v>
      </c>
      <c r="E28" s="388" t="n">
        <v>1.10062893081761</v>
      </c>
    </row>
    <row r="29" customFormat="false" ht="20.25" hidden="false" customHeight="true" outlineLevel="0" collapsed="false">
      <c r="A29" s="387" t="s">
        <v>239</v>
      </c>
      <c r="B29" s="338" t="n">
        <v>151</v>
      </c>
      <c r="C29" s="388" t="n">
        <v>16.3596966413868</v>
      </c>
      <c r="D29" s="338" t="n">
        <v>17</v>
      </c>
      <c r="E29" s="388" t="n">
        <v>1.84182015167931</v>
      </c>
    </row>
    <row r="30" customFormat="false" ht="20.25" hidden="false" customHeight="true" outlineLevel="0" collapsed="false">
      <c r="A30" s="387" t="s">
        <v>240</v>
      </c>
      <c r="B30" s="338" t="n">
        <v>350</v>
      </c>
      <c r="C30" s="388" t="n">
        <v>50.5780346820809</v>
      </c>
      <c r="D30" s="393" t="s">
        <v>326</v>
      </c>
      <c r="E30" s="393" t="s">
        <v>326</v>
      </c>
    </row>
    <row r="31" customFormat="false" ht="20.25" hidden="false" customHeight="true" outlineLevel="0" collapsed="false">
      <c r="A31" s="387" t="s">
        <v>241</v>
      </c>
      <c r="B31" s="338" t="n">
        <v>248</v>
      </c>
      <c r="C31" s="388" t="n">
        <v>55.3571428571429</v>
      </c>
      <c r="D31" s="338" t="n">
        <v>41</v>
      </c>
      <c r="E31" s="388" t="n">
        <v>9.15178571428571</v>
      </c>
    </row>
    <row r="32" customFormat="false" ht="20.25" hidden="false" customHeight="true" outlineLevel="0" collapsed="false">
      <c r="A32" s="387" t="s">
        <v>242</v>
      </c>
      <c r="B32" s="338" t="n">
        <v>85</v>
      </c>
      <c r="C32" s="388" t="n">
        <v>7.32127476313523</v>
      </c>
      <c r="D32" s="338" t="n">
        <v>3</v>
      </c>
      <c r="E32" s="388" t="n">
        <v>0.258397932816538</v>
      </c>
    </row>
    <row r="33" customFormat="false" ht="20.25" hidden="false" customHeight="true" outlineLevel="0" collapsed="false">
      <c r="A33" s="387" t="s">
        <v>243</v>
      </c>
      <c r="B33" s="338" t="n">
        <v>256</v>
      </c>
      <c r="C33" s="388" t="n">
        <v>34.7826086956522</v>
      </c>
      <c r="D33" s="338" t="n">
        <v>17</v>
      </c>
      <c r="E33" s="388" t="n">
        <v>2.30978260869565</v>
      </c>
    </row>
    <row r="34" customFormat="false" ht="20.25" hidden="false" customHeight="true" outlineLevel="0" collapsed="false">
      <c r="A34" s="387" t="s">
        <v>244</v>
      </c>
      <c r="B34" s="338" t="n">
        <v>125</v>
      </c>
      <c r="C34" s="388" t="n">
        <v>32.2997416020672</v>
      </c>
      <c r="D34" s="338" t="n">
        <v>10</v>
      </c>
      <c r="E34" s="388" t="n">
        <v>2.58397932816537</v>
      </c>
    </row>
    <row r="35" customFormat="false" ht="20.25" hidden="false" customHeight="true" outlineLevel="0" collapsed="false">
      <c r="A35" s="387" t="s">
        <v>245</v>
      </c>
      <c r="B35" s="338" t="n">
        <v>221</v>
      </c>
      <c r="C35" s="388" t="n">
        <v>28.7386215864759</v>
      </c>
      <c r="D35" s="338" t="n">
        <v>6</v>
      </c>
      <c r="E35" s="388" t="n">
        <v>0.780234070221066</v>
      </c>
    </row>
    <row r="36" customFormat="false" ht="20.25" hidden="false" customHeight="true" outlineLevel="0" collapsed="false">
      <c r="A36" s="387" t="s">
        <v>246</v>
      </c>
      <c r="B36" s="338" t="n">
        <v>8</v>
      </c>
      <c r="C36" s="388" t="n">
        <v>26.6666666666667</v>
      </c>
      <c r="D36" s="393" t="s">
        <v>326</v>
      </c>
      <c r="E36" s="393" t="s">
        <v>326</v>
      </c>
    </row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</sheetData>
  <mergeCells count="10">
    <mergeCell ref="A1:E1"/>
    <mergeCell ref="A2:E2"/>
    <mergeCell ref="A3:E3"/>
    <mergeCell ref="A4:A9"/>
    <mergeCell ref="B4:C5"/>
    <mergeCell ref="D4:E5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394" width="18.14"/>
    <col collapsed="false" customWidth="true" hidden="false" outlineLevel="0" max="2" min="2" style="394" width="10.41"/>
    <col collapsed="false" customWidth="true" hidden="false" outlineLevel="0" max="3" min="3" style="394" width="12.85"/>
    <col collapsed="false" customWidth="true" hidden="false" outlineLevel="0" max="4" min="4" style="394" width="12.99"/>
    <col collapsed="false" customWidth="true" hidden="false" outlineLevel="0" max="5" min="5" style="394" width="11.13"/>
    <col collapsed="false" customWidth="true" hidden="false" outlineLevel="0" max="6" min="6" style="394" width="12.85"/>
    <col collapsed="false" customWidth="true" hidden="false" outlineLevel="0" max="7" min="7" style="394" width="12.7"/>
    <col collapsed="false" customWidth="false" hidden="false" outlineLevel="0" max="257" min="8" style="395" width="9.14"/>
  </cols>
  <sheetData>
    <row r="1" customFormat="false" ht="44.25" hidden="false" customHeight="true" outlineLevel="0" collapsed="false">
      <c r="A1" s="396" t="s">
        <v>48</v>
      </c>
      <c r="B1" s="396"/>
      <c r="C1" s="396"/>
      <c r="D1" s="396"/>
      <c r="E1" s="396"/>
      <c r="F1" s="396"/>
      <c r="G1" s="396"/>
    </row>
    <row r="2" customFormat="false" ht="18.75" hidden="false" customHeight="true" outlineLevel="0" collapsed="false">
      <c r="A2" s="397" t="s">
        <v>420</v>
      </c>
      <c r="B2" s="397"/>
      <c r="C2" s="397"/>
      <c r="D2" s="397"/>
      <c r="E2" s="397"/>
      <c r="F2" s="397"/>
      <c r="G2" s="397"/>
    </row>
    <row r="3" customFormat="false" ht="15.75" hidden="false" customHeight="true" outlineLevel="0" collapsed="false">
      <c r="A3" s="398" t="s">
        <v>278</v>
      </c>
      <c r="B3" s="398"/>
      <c r="C3" s="398"/>
      <c r="D3" s="398"/>
      <c r="E3" s="398"/>
      <c r="F3" s="398"/>
      <c r="G3" s="398"/>
    </row>
    <row r="4" customFormat="false" ht="17.25" hidden="false" customHeight="true" outlineLevel="0" collapsed="false">
      <c r="A4" s="399"/>
      <c r="B4" s="400" t="s">
        <v>421</v>
      </c>
      <c r="C4" s="400"/>
      <c r="D4" s="400"/>
      <c r="E4" s="401" t="s">
        <v>422</v>
      </c>
      <c r="F4" s="401"/>
      <c r="G4" s="401"/>
    </row>
    <row r="5" customFormat="false" ht="17.25" hidden="false" customHeight="true" outlineLevel="0" collapsed="false">
      <c r="A5" s="399"/>
      <c r="B5" s="400"/>
      <c r="C5" s="400"/>
      <c r="D5" s="400"/>
      <c r="E5" s="401"/>
      <c r="F5" s="401"/>
      <c r="G5" s="401"/>
    </row>
    <row r="6" customFormat="false" ht="15.75" hidden="false" customHeight="true" outlineLevel="0" collapsed="false">
      <c r="A6" s="399"/>
      <c r="B6" s="400"/>
      <c r="C6" s="400"/>
      <c r="D6" s="400"/>
      <c r="E6" s="401"/>
      <c r="F6" s="401"/>
      <c r="G6" s="401"/>
    </row>
    <row r="7" customFormat="false" ht="15.75" hidden="false" customHeight="true" outlineLevel="0" collapsed="false">
      <c r="A7" s="399"/>
      <c r="B7" s="402" t="s">
        <v>254</v>
      </c>
      <c r="C7" s="403" t="s">
        <v>188</v>
      </c>
      <c r="D7" s="403"/>
      <c r="E7" s="402" t="s">
        <v>254</v>
      </c>
      <c r="F7" s="404" t="s">
        <v>188</v>
      </c>
      <c r="G7" s="404"/>
    </row>
    <row r="8" customFormat="false" ht="12.75" hidden="false" customHeight="true" outlineLevel="0" collapsed="false">
      <c r="A8" s="399"/>
      <c r="B8" s="402"/>
      <c r="C8" s="402" t="s">
        <v>275</v>
      </c>
      <c r="D8" s="402" t="s">
        <v>276</v>
      </c>
      <c r="E8" s="402"/>
      <c r="F8" s="402" t="s">
        <v>275</v>
      </c>
      <c r="G8" s="405" t="s">
        <v>276</v>
      </c>
    </row>
    <row r="9" customFormat="false" ht="13.5" hidden="false" customHeight="true" outlineLevel="0" collapsed="false">
      <c r="A9" s="399"/>
      <c r="B9" s="402"/>
      <c r="C9" s="402"/>
      <c r="D9" s="402"/>
      <c r="E9" s="402"/>
      <c r="F9" s="402"/>
      <c r="G9" s="405"/>
    </row>
    <row r="10" customFormat="false" ht="15.75" hidden="false" customHeight="true" outlineLevel="0" collapsed="false">
      <c r="A10" s="399"/>
      <c r="B10" s="402"/>
      <c r="C10" s="402"/>
      <c r="D10" s="402"/>
      <c r="E10" s="402"/>
      <c r="F10" s="402"/>
      <c r="G10" s="405"/>
    </row>
    <row r="11" customFormat="false" ht="16.5" hidden="false" customHeight="false" outlineLevel="0" collapsed="false">
      <c r="A11" s="406"/>
      <c r="B11" s="406"/>
      <c r="C11" s="406"/>
      <c r="D11" s="406"/>
      <c r="E11" s="406"/>
      <c r="F11" s="406"/>
      <c r="G11" s="406"/>
    </row>
    <row r="12" customFormat="false" ht="15.75" hidden="false" customHeight="false" outlineLevel="0" collapsed="false">
      <c r="A12" s="407" t="s">
        <v>221</v>
      </c>
      <c r="B12" s="408" t="n">
        <v>1118</v>
      </c>
      <c r="C12" s="409" t="n">
        <v>442</v>
      </c>
      <c r="D12" s="408" t="n">
        <v>676</v>
      </c>
      <c r="E12" s="408" t="n">
        <v>328808</v>
      </c>
      <c r="F12" s="408" t="n">
        <v>151659</v>
      </c>
      <c r="G12" s="408" t="n">
        <v>177149</v>
      </c>
    </row>
    <row r="13" customFormat="false" ht="25.5" hidden="false" customHeight="true" outlineLevel="0" collapsed="false">
      <c r="A13" s="410" t="s">
        <v>222</v>
      </c>
      <c r="B13" s="411" t="n">
        <v>64</v>
      </c>
      <c r="C13" s="412" t="n">
        <v>35</v>
      </c>
      <c r="D13" s="413" t="n">
        <v>29</v>
      </c>
      <c r="E13" s="220" t="n">
        <v>49227</v>
      </c>
      <c r="F13" s="220" t="n">
        <v>21851</v>
      </c>
      <c r="G13" s="220" t="n">
        <v>27376</v>
      </c>
    </row>
    <row r="14" customFormat="false" ht="17.25" hidden="false" customHeight="true" outlineLevel="0" collapsed="false">
      <c r="A14" s="410" t="s">
        <v>223</v>
      </c>
      <c r="B14" s="411" t="n">
        <v>12</v>
      </c>
      <c r="C14" s="412" t="n">
        <v>11</v>
      </c>
      <c r="D14" s="413" t="n">
        <v>1</v>
      </c>
      <c r="E14" s="220" t="n">
        <v>6444</v>
      </c>
      <c r="F14" s="220" t="n">
        <v>3324</v>
      </c>
      <c r="G14" s="220" t="n">
        <v>3120</v>
      </c>
    </row>
    <row r="15" customFormat="false" ht="17.25" hidden="false" customHeight="true" outlineLevel="0" collapsed="false">
      <c r="A15" s="410" t="s">
        <v>224</v>
      </c>
      <c r="B15" s="411" t="n">
        <v>20</v>
      </c>
      <c r="C15" s="412" t="n">
        <v>18</v>
      </c>
      <c r="D15" s="411" t="n">
        <v>2</v>
      </c>
      <c r="E15" s="220" t="n">
        <v>9339</v>
      </c>
      <c r="F15" s="220" t="n">
        <v>8691</v>
      </c>
      <c r="G15" s="411" t="n">
        <v>648</v>
      </c>
    </row>
    <row r="16" customFormat="false" ht="17.25" hidden="false" customHeight="true" outlineLevel="0" collapsed="false">
      <c r="A16" s="410" t="s">
        <v>225</v>
      </c>
      <c r="B16" s="411" t="n">
        <v>13</v>
      </c>
      <c r="C16" s="412" t="n">
        <v>12</v>
      </c>
      <c r="D16" s="411" t="n">
        <v>1</v>
      </c>
      <c r="E16" s="220" t="n">
        <v>3473</v>
      </c>
      <c r="F16" s="220" t="n">
        <v>3146</v>
      </c>
      <c r="G16" s="411" t="n">
        <v>327</v>
      </c>
    </row>
    <row r="17" customFormat="false" ht="17.25" hidden="false" customHeight="true" outlineLevel="0" collapsed="false">
      <c r="A17" s="410" t="s">
        <v>226</v>
      </c>
      <c r="B17" s="411" t="n">
        <v>16</v>
      </c>
      <c r="C17" s="412" t="n">
        <v>16</v>
      </c>
      <c r="D17" s="411" t="s">
        <v>326</v>
      </c>
      <c r="E17" s="220" t="n">
        <v>4690</v>
      </c>
      <c r="F17" s="220" t="n">
        <v>4690</v>
      </c>
      <c r="G17" s="411" t="s">
        <v>326</v>
      </c>
    </row>
    <row r="18" customFormat="false" ht="17.25" hidden="false" customHeight="true" outlineLevel="0" collapsed="false">
      <c r="A18" s="410" t="s">
        <v>227</v>
      </c>
      <c r="B18" s="411" t="n">
        <v>10</v>
      </c>
      <c r="C18" s="412" t="n">
        <v>6</v>
      </c>
      <c r="D18" s="413" t="n">
        <v>4</v>
      </c>
      <c r="E18" s="220" t="n">
        <v>2206</v>
      </c>
      <c r="F18" s="220" t="n">
        <v>1556</v>
      </c>
      <c r="G18" s="220" t="n">
        <v>650</v>
      </c>
    </row>
    <row r="19" customFormat="false" ht="17.25" hidden="false" customHeight="true" outlineLevel="0" collapsed="false">
      <c r="A19" s="410" t="s">
        <v>228</v>
      </c>
      <c r="B19" s="411" t="n">
        <v>54</v>
      </c>
      <c r="C19" s="412" t="n">
        <v>18</v>
      </c>
      <c r="D19" s="413" t="n">
        <v>36</v>
      </c>
      <c r="E19" s="220" t="n">
        <v>9686</v>
      </c>
      <c r="F19" s="220" t="n">
        <v>4806</v>
      </c>
      <c r="G19" s="220" t="n">
        <v>4880</v>
      </c>
    </row>
    <row r="20" customFormat="false" ht="17.25" hidden="false" customHeight="true" outlineLevel="0" collapsed="false">
      <c r="A20" s="410" t="s">
        <v>229</v>
      </c>
      <c r="B20" s="411" t="n">
        <v>122</v>
      </c>
      <c r="C20" s="412" t="n">
        <v>25</v>
      </c>
      <c r="D20" s="413" t="n">
        <v>97</v>
      </c>
      <c r="E20" s="220" t="n">
        <v>22085</v>
      </c>
      <c r="F20" s="220" t="n">
        <v>4962</v>
      </c>
      <c r="G20" s="220" t="n">
        <v>17123</v>
      </c>
    </row>
    <row r="21" customFormat="false" ht="17.25" hidden="false" customHeight="true" outlineLevel="0" collapsed="false">
      <c r="A21" s="410" t="s">
        <v>230</v>
      </c>
      <c r="B21" s="413" t="n">
        <v>12</v>
      </c>
      <c r="C21" s="413" t="n">
        <v>12</v>
      </c>
      <c r="D21" s="411" t="s">
        <v>326</v>
      </c>
      <c r="E21" s="220" t="n">
        <v>2819</v>
      </c>
      <c r="F21" s="220" t="n">
        <v>2819</v>
      </c>
      <c r="G21" s="411" t="s">
        <v>326</v>
      </c>
    </row>
    <row r="22" customFormat="false" ht="17.25" hidden="false" customHeight="true" outlineLevel="0" collapsed="false">
      <c r="A22" s="410" t="s">
        <v>231</v>
      </c>
      <c r="B22" s="411" t="n">
        <v>31</v>
      </c>
      <c r="C22" s="412" t="n">
        <v>16</v>
      </c>
      <c r="D22" s="413" t="n">
        <v>15</v>
      </c>
      <c r="E22" s="220" t="n">
        <v>7859.2</v>
      </c>
      <c r="F22" s="220" t="n">
        <v>6877</v>
      </c>
      <c r="G22" s="220" t="n">
        <v>982.2</v>
      </c>
    </row>
    <row r="23" customFormat="false" ht="17.25" hidden="false" customHeight="true" outlineLevel="0" collapsed="false">
      <c r="A23" s="410" t="s">
        <v>232</v>
      </c>
      <c r="B23" s="352" t="n">
        <v>4</v>
      </c>
      <c r="C23" s="352" t="n">
        <v>3</v>
      </c>
      <c r="D23" s="352" t="n">
        <v>1</v>
      </c>
      <c r="E23" s="352" t="n">
        <v>833</v>
      </c>
      <c r="F23" s="352" t="n">
        <v>408</v>
      </c>
      <c r="G23" s="411" t="n">
        <v>425</v>
      </c>
    </row>
    <row r="24" customFormat="false" ht="17.25" hidden="false" customHeight="true" outlineLevel="0" collapsed="false">
      <c r="A24" s="410" t="s">
        <v>233</v>
      </c>
      <c r="B24" s="411" t="n">
        <v>53</v>
      </c>
      <c r="C24" s="412" t="n">
        <v>32</v>
      </c>
      <c r="D24" s="413" t="n">
        <v>21</v>
      </c>
      <c r="E24" s="220" t="n">
        <v>8949</v>
      </c>
      <c r="F24" s="220" t="n">
        <v>7579</v>
      </c>
      <c r="G24" s="220" t="n">
        <v>1370</v>
      </c>
    </row>
    <row r="25" customFormat="false" ht="17.25" hidden="false" customHeight="true" outlineLevel="0" collapsed="false">
      <c r="A25" s="410" t="s">
        <v>234</v>
      </c>
      <c r="B25" s="411" t="n">
        <v>16</v>
      </c>
      <c r="C25" s="412" t="n">
        <v>12</v>
      </c>
      <c r="D25" s="413" t="n">
        <v>4</v>
      </c>
      <c r="E25" s="220" t="n">
        <v>6039</v>
      </c>
      <c r="F25" s="220" t="n">
        <v>4339</v>
      </c>
      <c r="G25" s="220" t="n">
        <v>1700</v>
      </c>
    </row>
    <row r="26" customFormat="false" ht="17.25" hidden="false" customHeight="true" outlineLevel="0" collapsed="false">
      <c r="A26" s="410" t="s">
        <v>235</v>
      </c>
      <c r="B26" s="411" t="n">
        <v>19</v>
      </c>
      <c r="C26" s="412" t="n">
        <v>19</v>
      </c>
      <c r="D26" s="411" t="s">
        <v>326</v>
      </c>
      <c r="E26" s="220" t="n">
        <v>9659</v>
      </c>
      <c r="F26" s="220" t="n">
        <v>9659</v>
      </c>
      <c r="G26" s="411" t="s">
        <v>326</v>
      </c>
    </row>
    <row r="27" customFormat="false" ht="17.25" hidden="false" customHeight="true" outlineLevel="0" collapsed="false">
      <c r="A27" s="410" t="s">
        <v>236</v>
      </c>
      <c r="B27" s="411" t="n">
        <v>28</v>
      </c>
      <c r="C27" s="412" t="n">
        <v>24</v>
      </c>
      <c r="D27" s="413" t="n">
        <v>4</v>
      </c>
      <c r="E27" s="220" t="n">
        <v>4762</v>
      </c>
      <c r="F27" s="220" t="n">
        <v>4012</v>
      </c>
      <c r="G27" s="220" t="n">
        <v>750</v>
      </c>
    </row>
    <row r="28" customFormat="false" ht="17.25" hidden="false" customHeight="true" outlineLevel="0" collapsed="false">
      <c r="A28" s="410" t="s">
        <v>237</v>
      </c>
      <c r="B28" s="411" t="n">
        <v>34</v>
      </c>
      <c r="C28" s="412" t="n">
        <v>14</v>
      </c>
      <c r="D28" s="413" t="n">
        <v>20</v>
      </c>
      <c r="E28" s="220" t="n">
        <v>5398</v>
      </c>
      <c r="F28" s="220" t="n">
        <v>3248</v>
      </c>
      <c r="G28" s="220" t="n">
        <v>2150</v>
      </c>
    </row>
    <row r="29" customFormat="false" ht="17.25" hidden="false" customHeight="true" outlineLevel="0" collapsed="false">
      <c r="A29" s="410" t="s">
        <v>238</v>
      </c>
      <c r="B29" s="411" t="n">
        <v>19</v>
      </c>
      <c r="C29" s="412" t="n">
        <v>16</v>
      </c>
      <c r="D29" s="413" t="n">
        <v>3</v>
      </c>
      <c r="E29" s="220" t="n">
        <v>3220</v>
      </c>
      <c r="F29" s="220" t="n">
        <v>2620</v>
      </c>
      <c r="G29" s="220" t="n">
        <v>600</v>
      </c>
    </row>
    <row r="30" customFormat="false" ht="17.25" hidden="false" customHeight="true" outlineLevel="0" collapsed="false">
      <c r="A30" s="410" t="s">
        <v>239</v>
      </c>
      <c r="B30" s="411" t="n">
        <v>100</v>
      </c>
      <c r="C30" s="412" t="n">
        <v>6</v>
      </c>
      <c r="D30" s="413" t="n">
        <v>94</v>
      </c>
      <c r="E30" s="220" t="n">
        <v>11643</v>
      </c>
      <c r="F30" s="220" t="n">
        <v>2106</v>
      </c>
      <c r="G30" s="220" t="n">
        <v>9537</v>
      </c>
    </row>
    <row r="31" customFormat="false" ht="17.25" hidden="false" customHeight="true" outlineLevel="0" collapsed="false">
      <c r="A31" s="410" t="s">
        <v>240</v>
      </c>
      <c r="B31" s="411" t="n">
        <v>109</v>
      </c>
      <c r="C31" s="412" t="n">
        <v>21</v>
      </c>
      <c r="D31" s="413" t="n">
        <v>88</v>
      </c>
      <c r="E31" s="220" t="n">
        <v>44752</v>
      </c>
      <c r="F31" s="220" t="n">
        <v>10971</v>
      </c>
      <c r="G31" s="220" t="n">
        <v>33781</v>
      </c>
    </row>
    <row r="32" customFormat="false" ht="17.25" hidden="false" customHeight="true" outlineLevel="0" collapsed="false">
      <c r="A32" s="410" t="s">
        <v>241</v>
      </c>
      <c r="B32" s="411" t="n">
        <v>49</v>
      </c>
      <c r="C32" s="412" t="n">
        <v>30</v>
      </c>
      <c r="D32" s="413" t="n">
        <v>19</v>
      </c>
      <c r="E32" s="220" t="n">
        <v>12259</v>
      </c>
      <c r="F32" s="220" t="n">
        <v>9239</v>
      </c>
      <c r="G32" s="220" t="n">
        <v>3020</v>
      </c>
    </row>
    <row r="33" customFormat="false" ht="17.25" hidden="false" customHeight="true" outlineLevel="0" collapsed="false">
      <c r="A33" s="410" t="s">
        <v>242</v>
      </c>
      <c r="B33" s="411" t="n">
        <v>121</v>
      </c>
      <c r="C33" s="412" t="n">
        <v>17</v>
      </c>
      <c r="D33" s="413" t="n">
        <v>104</v>
      </c>
      <c r="E33" s="220" t="n">
        <v>30764</v>
      </c>
      <c r="F33" s="220" t="n">
        <v>5621</v>
      </c>
      <c r="G33" s="220" t="n">
        <v>25143</v>
      </c>
    </row>
    <row r="34" customFormat="false" ht="17.25" hidden="false" customHeight="true" outlineLevel="0" collapsed="false">
      <c r="A34" s="410" t="s">
        <v>243</v>
      </c>
      <c r="B34" s="411" t="n">
        <v>53</v>
      </c>
      <c r="C34" s="412" t="n">
        <v>26</v>
      </c>
      <c r="D34" s="413" t="n">
        <v>27</v>
      </c>
      <c r="E34" s="220" t="n">
        <v>15895</v>
      </c>
      <c r="F34" s="220" t="n">
        <v>10065</v>
      </c>
      <c r="G34" s="220" t="n">
        <v>5830</v>
      </c>
    </row>
    <row r="35" customFormat="false" ht="17.25" hidden="false" customHeight="true" outlineLevel="0" collapsed="false">
      <c r="A35" s="410" t="s">
        <v>244</v>
      </c>
      <c r="B35" s="411" t="n">
        <v>70</v>
      </c>
      <c r="C35" s="412" t="n">
        <v>15</v>
      </c>
      <c r="D35" s="413" t="n">
        <v>55</v>
      </c>
      <c r="E35" s="220" t="n">
        <v>27407</v>
      </c>
      <c r="F35" s="220" t="n">
        <v>4780</v>
      </c>
      <c r="G35" s="220" t="n">
        <v>22627</v>
      </c>
    </row>
    <row r="36" customFormat="false" ht="17.25" hidden="false" customHeight="true" outlineLevel="0" collapsed="false">
      <c r="A36" s="410" t="s">
        <v>245</v>
      </c>
      <c r="B36" s="411" t="n">
        <v>73</v>
      </c>
      <c r="C36" s="412" t="n">
        <v>22</v>
      </c>
      <c r="D36" s="413" t="n">
        <v>51</v>
      </c>
      <c r="E36" s="220" t="n">
        <v>21912</v>
      </c>
      <c r="F36" s="220" t="n">
        <v>6802</v>
      </c>
      <c r="G36" s="220" t="n">
        <v>15110</v>
      </c>
    </row>
    <row r="37" customFormat="false" ht="17.25" hidden="false" customHeight="true" outlineLevel="0" collapsed="false">
      <c r="A37" s="414" t="s">
        <v>246</v>
      </c>
      <c r="B37" s="411" t="n">
        <v>16</v>
      </c>
      <c r="C37" s="412" t="n">
        <v>16</v>
      </c>
      <c r="D37" s="411" t="s">
        <v>326</v>
      </c>
      <c r="E37" s="220" t="n">
        <v>7488</v>
      </c>
      <c r="F37" s="220" t="n">
        <v>7488</v>
      </c>
      <c r="G37" s="411" t="s">
        <v>270</v>
      </c>
    </row>
    <row r="38" customFormat="false" ht="47.25" hidden="false" customHeight="true" outlineLevel="0" collapsed="false">
      <c r="A38" s="415" t="s">
        <v>423</v>
      </c>
      <c r="B38" s="415"/>
      <c r="C38" s="415"/>
      <c r="D38" s="415"/>
      <c r="E38" s="415"/>
      <c r="F38" s="415"/>
      <c r="G38" s="415"/>
    </row>
    <row r="39" customFormat="false" ht="15" hidden="false" customHeight="false" outlineLevel="0" collapsed="false">
      <c r="D39" s="416"/>
      <c r="F39" s="416"/>
      <c r="G39" s="417"/>
    </row>
    <row r="40" customFormat="false" ht="15" hidden="false" customHeight="false" outlineLevel="0" collapsed="false">
      <c r="D40" s="416"/>
      <c r="F40" s="416"/>
    </row>
    <row r="41" customFormat="false" ht="15" hidden="false" customHeight="false" outlineLevel="0" collapsed="false">
      <c r="D41" s="416"/>
      <c r="F41" s="416"/>
    </row>
    <row r="42" customFormat="false" ht="15" hidden="false" customHeight="false" outlineLevel="0" collapsed="false">
      <c r="D42" s="416"/>
      <c r="F42" s="416"/>
    </row>
    <row r="43" customFormat="false" ht="15" hidden="false" customHeight="false" outlineLevel="0" collapsed="false">
      <c r="D43" s="416"/>
      <c r="F43" s="416"/>
    </row>
    <row r="44" customFormat="false" ht="15" hidden="false" customHeight="false" outlineLevel="0" collapsed="false">
      <c r="D44" s="416"/>
      <c r="F44" s="416"/>
    </row>
    <row r="45" customFormat="false" ht="15" hidden="false" customHeight="false" outlineLevel="0" collapsed="false">
      <c r="D45" s="416"/>
      <c r="F45" s="416"/>
    </row>
    <row r="46" customFormat="false" ht="15" hidden="false" customHeight="false" outlineLevel="0" collapsed="false">
      <c r="D46" s="416"/>
      <c r="F46" s="416"/>
    </row>
    <row r="47" customFormat="false" ht="15" hidden="false" customHeight="false" outlineLevel="0" collapsed="false">
      <c r="D47" s="416"/>
      <c r="F47" s="416"/>
    </row>
    <row r="48" customFormat="false" ht="15" hidden="false" customHeight="false" outlineLevel="0" collapsed="false">
      <c r="D48" s="416"/>
      <c r="F48" s="416"/>
    </row>
    <row r="49" customFormat="false" ht="15" hidden="false" customHeight="false" outlineLevel="0" collapsed="false">
      <c r="D49" s="416"/>
      <c r="F49" s="416"/>
    </row>
    <row r="50" customFormat="false" ht="15" hidden="false" customHeight="false" outlineLevel="0" collapsed="false">
      <c r="D50" s="416"/>
      <c r="F50" s="416"/>
    </row>
    <row r="51" customFormat="false" ht="15" hidden="false" customHeight="false" outlineLevel="0" collapsed="false">
      <c r="D51" s="416"/>
      <c r="F51" s="416"/>
    </row>
    <row r="52" customFormat="false" ht="15" hidden="false" customHeight="false" outlineLevel="0" collapsed="false">
      <c r="D52" s="416"/>
      <c r="F52" s="416"/>
    </row>
    <row r="53" customFormat="false" ht="15" hidden="false" customHeight="false" outlineLevel="0" collapsed="false">
      <c r="D53" s="416"/>
      <c r="F53" s="416"/>
    </row>
    <row r="54" customFormat="false" ht="15" hidden="false" customHeight="false" outlineLevel="0" collapsed="false">
      <c r="D54" s="416"/>
      <c r="F54" s="416"/>
    </row>
    <row r="55" customFormat="false" ht="15" hidden="false" customHeight="false" outlineLevel="0" collapsed="false">
      <c r="D55" s="416"/>
      <c r="F55" s="416"/>
    </row>
    <row r="56" customFormat="false" ht="15" hidden="false" customHeight="false" outlineLevel="0" collapsed="false">
      <c r="D56" s="416"/>
      <c r="F56" s="416"/>
    </row>
    <row r="57" customFormat="false" ht="15" hidden="false" customHeight="false" outlineLevel="0" collapsed="false">
      <c r="D57" s="416"/>
      <c r="F57" s="416"/>
    </row>
    <row r="58" customFormat="false" ht="15" hidden="false" customHeight="false" outlineLevel="0" collapsed="false">
      <c r="D58" s="416"/>
      <c r="F58" s="416"/>
    </row>
    <row r="59" customFormat="false" ht="15" hidden="false" customHeight="false" outlineLevel="0" collapsed="false">
      <c r="D59" s="416"/>
      <c r="F59" s="416"/>
    </row>
    <row r="60" customFormat="false" ht="15" hidden="false" customHeight="false" outlineLevel="0" collapsed="false">
      <c r="D60" s="416"/>
      <c r="F60" s="416"/>
    </row>
    <row r="61" customFormat="false" ht="15" hidden="false" customHeight="false" outlineLevel="0" collapsed="false">
      <c r="D61" s="416"/>
      <c r="F61" s="416"/>
    </row>
    <row r="62" customFormat="false" ht="15" hidden="false" customHeight="false" outlineLevel="0" collapsed="false">
      <c r="D62" s="416"/>
      <c r="F62" s="416"/>
    </row>
    <row r="63" customFormat="false" ht="15" hidden="false" customHeight="false" outlineLevel="0" collapsed="false">
      <c r="D63" s="416"/>
      <c r="F63" s="416"/>
    </row>
    <row r="64" customFormat="false" ht="15" hidden="false" customHeight="false" outlineLevel="0" collapsed="false">
      <c r="D64" s="416"/>
      <c r="F64" s="416"/>
    </row>
    <row r="65" customFormat="false" ht="15" hidden="false" customHeight="false" outlineLevel="0" collapsed="false">
      <c r="D65" s="416"/>
      <c r="F65" s="416"/>
    </row>
    <row r="66" customFormat="false" ht="15" hidden="false" customHeight="false" outlineLevel="0" collapsed="false">
      <c r="D66" s="416"/>
      <c r="F66" s="416"/>
    </row>
    <row r="67" customFormat="false" ht="15" hidden="false" customHeight="false" outlineLevel="0" collapsed="false">
      <c r="D67" s="416"/>
      <c r="F67" s="416"/>
    </row>
    <row r="68" customFormat="false" ht="15" hidden="false" customHeight="false" outlineLevel="0" collapsed="false">
      <c r="D68" s="416"/>
      <c r="F68" s="416"/>
    </row>
    <row r="69" customFormat="false" ht="15" hidden="false" customHeight="false" outlineLevel="0" collapsed="false">
      <c r="D69" s="416"/>
      <c r="F69" s="416"/>
    </row>
    <row r="70" customFormat="false" ht="15" hidden="false" customHeight="false" outlineLevel="0" collapsed="false">
      <c r="D70" s="416"/>
      <c r="F70" s="416"/>
    </row>
    <row r="71" customFormat="false" ht="15" hidden="false" customHeight="false" outlineLevel="0" collapsed="false">
      <c r="D71" s="416"/>
      <c r="F71" s="416"/>
    </row>
    <row r="72" customFormat="false" ht="15" hidden="false" customHeight="false" outlineLevel="0" collapsed="false">
      <c r="D72" s="416"/>
      <c r="F72" s="416"/>
    </row>
    <row r="73" customFormat="false" ht="15" hidden="false" customHeight="false" outlineLevel="0" collapsed="false">
      <c r="D73" s="416"/>
      <c r="F73" s="416"/>
    </row>
    <row r="74" customFormat="false" ht="15" hidden="false" customHeight="false" outlineLevel="0" collapsed="false">
      <c r="D74" s="416"/>
      <c r="F74" s="416"/>
    </row>
    <row r="75" customFormat="false" ht="15" hidden="false" customHeight="false" outlineLevel="0" collapsed="false">
      <c r="D75" s="416"/>
      <c r="F75" s="416"/>
    </row>
    <row r="76" customFormat="false" ht="15" hidden="false" customHeight="false" outlineLevel="0" collapsed="false">
      <c r="D76" s="416"/>
      <c r="F76" s="416"/>
    </row>
    <row r="77" customFormat="false" ht="15" hidden="false" customHeight="false" outlineLevel="0" collapsed="false">
      <c r="D77" s="416"/>
      <c r="F77" s="416"/>
    </row>
    <row r="78" customFormat="false" ht="15" hidden="false" customHeight="false" outlineLevel="0" collapsed="false">
      <c r="D78" s="416"/>
      <c r="F78" s="416"/>
    </row>
    <row r="79" customFormat="false" ht="15" hidden="false" customHeight="false" outlineLevel="0" collapsed="false">
      <c r="D79" s="416"/>
      <c r="F79" s="416"/>
    </row>
    <row r="80" customFormat="false" ht="15" hidden="false" customHeight="false" outlineLevel="0" collapsed="false">
      <c r="D80" s="416"/>
      <c r="F80" s="416"/>
    </row>
    <row r="81" customFormat="false" ht="15" hidden="false" customHeight="false" outlineLevel="0" collapsed="false">
      <c r="D81" s="416"/>
      <c r="F81" s="416"/>
    </row>
    <row r="82" customFormat="false" ht="15" hidden="false" customHeight="false" outlineLevel="0" collapsed="false">
      <c r="D82" s="416"/>
      <c r="F82" s="416"/>
    </row>
    <row r="83" customFormat="false" ht="15" hidden="false" customHeight="false" outlineLevel="0" collapsed="false">
      <c r="D83" s="416"/>
      <c r="F83" s="416"/>
    </row>
    <row r="84" customFormat="false" ht="15" hidden="false" customHeight="false" outlineLevel="0" collapsed="false">
      <c r="D84" s="416"/>
      <c r="F84" s="416"/>
    </row>
    <row r="85" customFormat="false" ht="15" hidden="false" customHeight="false" outlineLevel="0" collapsed="false">
      <c r="D85" s="416"/>
      <c r="F85" s="416"/>
    </row>
    <row r="86" customFormat="false" ht="15" hidden="false" customHeight="false" outlineLevel="0" collapsed="false">
      <c r="D86" s="416"/>
      <c r="F86" s="416"/>
    </row>
    <row r="87" customFormat="false" ht="15" hidden="false" customHeight="false" outlineLevel="0" collapsed="false">
      <c r="D87" s="416"/>
      <c r="F87" s="416"/>
    </row>
    <row r="88" customFormat="false" ht="15" hidden="false" customHeight="false" outlineLevel="0" collapsed="false">
      <c r="D88" s="416"/>
      <c r="F88" s="416"/>
    </row>
    <row r="89" customFormat="false" ht="15" hidden="false" customHeight="false" outlineLevel="0" collapsed="false">
      <c r="D89" s="416"/>
      <c r="F89" s="416"/>
    </row>
    <row r="90" customFormat="false" ht="15" hidden="false" customHeight="false" outlineLevel="0" collapsed="false">
      <c r="D90" s="416"/>
      <c r="F90" s="416"/>
    </row>
    <row r="91" customFormat="false" ht="15" hidden="false" customHeight="false" outlineLevel="0" collapsed="false">
      <c r="D91" s="416"/>
      <c r="F91" s="416"/>
    </row>
    <row r="92" customFormat="false" ht="15" hidden="false" customHeight="false" outlineLevel="0" collapsed="false">
      <c r="D92" s="416"/>
      <c r="F92" s="416"/>
    </row>
    <row r="93" customFormat="false" ht="15" hidden="false" customHeight="false" outlineLevel="0" collapsed="false">
      <c r="D93" s="416"/>
      <c r="F93" s="416"/>
    </row>
    <row r="94" customFormat="false" ht="15" hidden="false" customHeight="false" outlineLevel="0" collapsed="false">
      <c r="D94" s="416"/>
      <c r="F94" s="416"/>
    </row>
    <row r="95" customFormat="false" ht="15" hidden="false" customHeight="false" outlineLevel="0" collapsed="false">
      <c r="D95" s="416"/>
      <c r="F95" s="416"/>
    </row>
    <row r="96" customFormat="false" ht="15" hidden="false" customHeight="false" outlineLevel="0" collapsed="false">
      <c r="D96" s="416"/>
      <c r="F96" s="416"/>
    </row>
    <row r="97" customFormat="false" ht="15" hidden="false" customHeight="false" outlineLevel="0" collapsed="false">
      <c r="D97" s="416"/>
      <c r="F97" s="416"/>
    </row>
    <row r="98" customFormat="false" ht="15" hidden="false" customHeight="false" outlineLevel="0" collapsed="false">
      <c r="D98" s="416"/>
      <c r="F98" s="416"/>
    </row>
    <row r="99" customFormat="false" ht="15" hidden="false" customHeight="false" outlineLevel="0" collapsed="false">
      <c r="D99" s="416"/>
      <c r="F99" s="416"/>
    </row>
    <row r="100" customFormat="false" ht="15" hidden="false" customHeight="false" outlineLevel="0" collapsed="false">
      <c r="D100" s="416"/>
      <c r="F100" s="416"/>
    </row>
    <row r="101" customFormat="false" ht="15" hidden="false" customHeight="false" outlineLevel="0" collapsed="false">
      <c r="D101" s="416"/>
      <c r="F101" s="416"/>
    </row>
    <row r="102" customFormat="false" ht="15" hidden="false" customHeight="false" outlineLevel="0" collapsed="false">
      <c r="D102" s="416"/>
      <c r="F102" s="416"/>
    </row>
    <row r="103" customFormat="false" ht="15" hidden="false" customHeight="false" outlineLevel="0" collapsed="false">
      <c r="D103" s="416"/>
      <c r="F103" s="416"/>
    </row>
    <row r="104" customFormat="false" ht="15" hidden="false" customHeight="false" outlineLevel="0" collapsed="false">
      <c r="D104" s="416"/>
      <c r="F104" s="416"/>
    </row>
    <row r="105" customFormat="false" ht="15" hidden="false" customHeight="false" outlineLevel="0" collapsed="false">
      <c r="D105" s="416"/>
      <c r="F105" s="416"/>
    </row>
    <row r="106" customFormat="false" ht="15" hidden="false" customHeight="false" outlineLevel="0" collapsed="false">
      <c r="D106" s="416"/>
      <c r="F106" s="416"/>
    </row>
    <row r="107" customFormat="false" ht="15" hidden="false" customHeight="false" outlineLevel="0" collapsed="false">
      <c r="D107" s="416"/>
      <c r="F107" s="416"/>
    </row>
    <row r="108" customFormat="false" ht="15" hidden="false" customHeight="false" outlineLevel="0" collapsed="false">
      <c r="D108" s="416"/>
      <c r="F108" s="416"/>
    </row>
    <row r="109" customFormat="false" ht="15" hidden="false" customHeight="false" outlineLevel="0" collapsed="false">
      <c r="D109" s="416"/>
      <c r="F109" s="416"/>
    </row>
    <row r="110" customFormat="false" ht="15" hidden="false" customHeight="false" outlineLevel="0" collapsed="false">
      <c r="D110" s="416"/>
      <c r="F110" s="416"/>
    </row>
    <row r="111" customFormat="false" ht="15" hidden="false" customHeight="false" outlineLevel="0" collapsed="false">
      <c r="D111" s="416"/>
      <c r="F111" s="416"/>
    </row>
    <row r="112" customFormat="false" ht="15" hidden="false" customHeight="false" outlineLevel="0" collapsed="false">
      <c r="D112" s="416"/>
      <c r="F112" s="416"/>
    </row>
    <row r="113" customFormat="false" ht="15" hidden="false" customHeight="false" outlineLevel="0" collapsed="false">
      <c r="D113" s="416"/>
      <c r="F113" s="416"/>
    </row>
    <row r="114" customFormat="false" ht="15" hidden="false" customHeight="false" outlineLevel="0" collapsed="false">
      <c r="D114" s="416"/>
      <c r="F114" s="416"/>
    </row>
    <row r="115" customFormat="false" ht="15" hidden="false" customHeight="false" outlineLevel="0" collapsed="false">
      <c r="D115" s="416"/>
      <c r="F115" s="416"/>
    </row>
    <row r="116" customFormat="false" ht="15" hidden="false" customHeight="false" outlineLevel="0" collapsed="false">
      <c r="D116" s="416"/>
      <c r="F116" s="416"/>
    </row>
    <row r="117" customFormat="false" ht="15" hidden="false" customHeight="false" outlineLevel="0" collapsed="false">
      <c r="D117" s="416"/>
      <c r="F117" s="416"/>
    </row>
    <row r="118" customFormat="false" ht="15" hidden="false" customHeight="false" outlineLevel="0" collapsed="false">
      <c r="D118" s="416"/>
      <c r="F118" s="416"/>
    </row>
    <row r="119" customFormat="false" ht="15" hidden="false" customHeight="false" outlineLevel="0" collapsed="false">
      <c r="D119" s="416"/>
      <c r="F119" s="416"/>
    </row>
    <row r="120" customFormat="false" ht="15" hidden="false" customHeight="false" outlineLevel="0" collapsed="false">
      <c r="D120" s="416"/>
      <c r="F120" s="416"/>
    </row>
    <row r="121" customFormat="false" ht="15" hidden="false" customHeight="false" outlineLevel="0" collapsed="false">
      <c r="D121" s="416"/>
      <c r="F121" s="416"/>
    </row>
    <row r="122" customFormat="false" ht="15" hidden="false" customHeight="false" outlineLevel="0" collapsed="false">
      <c r="D122" s="416"/>
      <c r="F122" s="416"/>
    </row>
    <row r="123" customFormat="false" ht="15" hidden="false" customHeight="false" outlineLevel="0" collapsed="false">
      <c r="D123" s="416"/>
      <c r="F123" s="416"/>
    </row>
    <row r="124" customFormat="false" ht="15" hidden="false" customHeight="false" outlineLevel="0" collapsed="false">
      <c r="D124" s="416"/>
      <c r="F124" s="416"/>
    </row>
    <row r="125" customFormat="false" ht="15" hidden="false" customHeight="false" outlineLevel="0" collapsed="false">
      <c r="D125" s="416"/>
      <c r="F125" s="416"/>
    </row>
    <row r="126" customFormat="false" ht="15" hidden="false" customHeight="false" outlineLevel="0" collapsed="false">
      <c r="D126" s="416"/>
      <c r="F126" s="416"/>
    </row>
    <row r="127" customFormat="false" ht="15" hidden="false" customHeight="false" outlineLevel="0" collapsed="false">
      <c r="D127" s="416"/>
      <c r="F127" s="416"/>
    </row>
    <row r="128" customFormat="false" ht="15" hidden="false" customHeight="false" outlineLevel="0" collapsed="false">
      <c r="D128" s="416"/>
      <c r="F128" s="416"/>
    </row>
    <row r="129" customFormat="false" ht="15" hidden="false" customHeight="false" outlineLevel="0" collapsed="false">
      <c r="D129" s="416"/>
      <c r="F129" s="416"/>
    </row>
    <row r="130" customFormat="false" ht="15" hidden="false" customHeight="false" outlineLevel="0" collapsed="false">
      <c r="D130" s="416"/>
      <c r="F130" s="416"/>
    </row>
    <row r="131" customFormat="false" ht="15" hidden="false" customHeight="false" outlineLevel="0" collapsed="false">
      <c r="D131" s="416"/>
      <c r="F131" s="416"/>
    </row>
    <row r="132" customFormat="false" ht="15" hidden="false" customHeight="false" outlineLevel="0" collapsed="false">
      <c r="D132" s="416"/>
      <c r="F132" s="416"/>
    </row>
    <row r="133" customFormat="false" ht="15" hidden="false" customHeight="false" outlineLevel="0" collapsed="false">
      <c r="D133" s="416"/>
      <c r="F133" s="416"/>
    </row>
    <row r="134" customFormat="false" ht="15" hidden="false" customHeight="false" outlineLevel="0" collapsed="false">
      <c r="D134" s="416"/>
      <c r="F134" s="416"/>
    </row>
    <row r="135" customFormat="false" ht="15" hidden="false" customHeight="false" outlineLevel="0" collapsed="false">
      <c r="D135" s="416"/>
      <c r="F135" s="416"/>
    </row>
    <row r="136" customFormat="false" ht="15" hidden="false" customHeight="false" outlineLevel="0" collapsed="false">
      <c r="D136" s="416"/>
      <c r="F136" s="416"/>
    </row>
    <row r="137" customFormat="false" ht="15" hidden="false" customHeight="false" outlineLevel="0" collapsed="false">
      <c r="D137" s="416"/>
      <c r="F137" s="416"/>
    </row>
    <row r="138" customFormat="false" ht="15" hidden="false" customHeight="false" outlineLevel="0" collapsed="false">
      <c r="D138" s="416"/>
      <c r="F138" s="416"/>
    </row>
    <row r="139" customFormat="false" ht="15" hidden="false" customHeight="false" outlineLevel="0" collapsed="false">
      <c r="D139" s="416"/>
      <c r="F139" s="416"/>
    </row>
    <row r="140" customFormat="false" ht="15" hidden="false" customHeight="false" outlineLevel="0" collapsed="false">
      <c r="D140" s="416"/>
      <c r="F140" s="416"/>
    </row>
    <row r="141" customFormat="false" ht="15" hidden="false" customHeight="false" outlineLevel="0" collapsed="false">
      <c r="D141" s="416"/>
      <c r="F141" s="416"/>
    </row>
    <row r="142" customFormat="false" ht="15" hidden="false" customHeight="false" outlineLevel="0" collapsed="false">
      <c r="D142" s="416"/>
      <c r="F142" s="416"/>
    </row>
    <row r="143" customFormat="false" ht="15" hidden="false" customHeight="false" outlineLevel="0" collapsed="false">
      <c r="D143" s="416"/>
      <c r="F143" s="416"/>
    </row>
    <row r="144" customFormat="false" ht="15" hidden="false" customHeight="false" outlineLevel="0" collapsed="false">
      <c r="D144" s="416"/>
      <c r="F144" s="416"/>
    </row>
    <row r="145" customFormat="false" ht="15" hidden="false" customHeight="false" outlineLevel="0" collapsed="false">
      <c r="D145" s="416"/>
      <c r="F145" s="416"/>
    </row>
    <row r="146" customFormat="false" ht="15" hidden="false" customHeight="false" outlineLevel="0" collapsed="false">
      <c r="D146" s="416"/>
      <c r="F146" s="416"/>
    </row>
    <row r="147" customFormat="false" ht="15" hidden="false" customHeight="false" outlineLevel="0" collapsed="false">
      <c r="D147" s="416"/>
      <c r="F147" s="416"/>
    </row>
    <row r="148" customFormat="false" ht="15" hidden="false" customHeight="false" outlineLevel="0" collapsed="false">
      <c r="D148" s="416"/>
      <c r="F148" s="416"/>
    </row>
    <row r="149" customFormat="false" ht="15" hidden="false" customHeight="false" outlineLevel="0" collapsed="false">
      <c r="D149" s="416"/>
      <c r="F149" s="416"/>
    </row>
    <row r="150" customFormat="false" ht="15" hidden="false" customHeight="false" outlineLevel="0" collapsed="false">
      <c r="D150" s="416"/>
      <c r="F150" s="416"/>
    </row>
    <row r="151" customFormat="false" ht="15" hidden="false" customHeight="false" outlineLevel="0" collapsed="false">
      <c r="D151" s="416"/>
      <c r="F151" s="416"/>
    </row>
    <row r="152" customFormat="false" ht="15" hidden="false" customHeight="false" outlineLevel="0" collapsed="false">
      <c r="D152" s="416"/>
      <c r="F152" s="416"/>
    </row>
    <row r="153" customFormat="false" ht="15" hidden="false" customHeight="false" outlineLevel="0" collapsed="false">
      <c r="D153" s="416"/>
      <c r="F153" s="416"/>
    </row>
    <row r="154" customFormat="false" ht="15" hidden="false" customHeight="false" outlineLevel="0" collapsed="false">
      <c r="D154" s="416"/>
      <c r="F154" s="416"/>
    </row>
    <row r="155" customFormat="false" ht="15" hidden="false" customHeight="false" outlineLevel="0" collapsed="false">
      <c r="D155" s="416"/>
      <c r="F155" s="416"/>
    </row>
    <row r="156" customFormat="false" ht="15" hidden="false" customHeight="false" outlineLevel="0" collapsed="false">
      <c r="D156" s="416"/>
      <c r="F156" s="416"/>
    </row>
    <row r="157" customFormat="false" ht="15" hidden="false" customHeight="false" outlineLevel="0" collapsed="false">
      <c r="D157" s="416"/>
      <c r="F157" s="416"/>
    </row>
    <row r="158" customFormat="false" ht="15" hidden="false" customHeight="false" outlineLevel="0" collapsed="false">
      <c r="D158" s="416"/>
      <c r="F158" s="416"/>
    </row>
    <row r="159" customFormat="false" ht="15" hidden="false" customHeight="false" outlineLevel="0" collapsed="false">
      <c r="D159" s="416"/>
      <c r="F159" s="416"/>
    </row>
    <row r="160" customFormat="false" ht="15" hidden="false" customHeight="false" outlineLevel="0" collapsed="false">
      <c r="D160" s="416"/>
      <c r="F160" s="416"/>
    </row>
    <row r="161" customFormat="false" ht="15" hidden="false" customHeight="false" outlineLevel="0" collapsed="false">
      <c r="D161" s="416"/>
      <c r="F161" s="416"/>
    </row>
    <row r="162" customFormat="false" ht="15" hidden="false" customHeight="false" outlineLevel="0" collapsed="false">
      <c r="D162" s="416"/>
      <c r="F162" s="416"/>
    </row>
    <row r="163" customFormat="false" ht="15" hidden="false" customHeight="false" outlineLevel="0" collapsed="false">
      <c r="D163" s="416"/>
      <c r="F163" s="416"/>
    </row>
    <row r="164" customFormat="false" ht="15" hidden="false" customHeight="false" outlineLevel="0" collapsed="false">
      <c r="D164" s="416"/>
      <c r="F164" s="416"/>
    </row>
    <row r="165" customFormat="false" ht="15" hidden="false" customHeight="false" outlineLevel="0" collapsed="false">
      <c r="D165" s="416"/>
      <c r="F165" s="416"/>
    </row>
    <row r="166" customFormat="false" ht="15" hidden="false" customHeight="false" outlineLevel="0" collapsed="false">
      <c r="D166" s="416"/>
      <c r="F166" s="416"/>
    </row>
    <row r="167" customFormat="false" ht="15" hidden="false" customHeight="false" outlineLevel="0" collapsed="false">
      <c r="D167" s="416"/>
      <c r="F167" s="416"/>
    </row>
    <row r="168" customFormat="false" ht="15" hidden="false" customHeight="false" outlineLevel="0" collapsed="false">
      <c r="D168" s="416"/>
      <c r="F168" s="416"/>
    </row>
    <row r="169" customFormat="false" ht="15" hidden="false" customHeight="false" outlineLevel="0" collapsed="false">
      <c r="D169" s="416"/>
      <c r="F169" s="416"/>
    </row>
    <row r="170" customFormat="false" ht="15" hidden="false" customHeight="false" outlineLevel="0" collapsed="false">
      <c r="D170" s="416"/>
      <c r="F170" s="416"/>
    </row>
    <row r="171" customFormat="false" ht="15" hidden="false" customHeight="false" outlineLevel="0" collapsed="false">
      <c r="D171" s="416"/>
      <c r="F171" s="416"/>
    </row>
    <row r="172" customFormat="false" ht="15" hidden="false" customHeight="false" outlineLevel="0" collapsed="false">
      <c r="D172" s="416"/>
      <c r="F172" s="416"/>
    </row>
    <row r="173" customFormat="false" ht="15" hidden="false" customHeight="false" outlineLevel="0" collapsed="false">
      <c r="D173" s="416"/>
      <c r="F173" s="416"/>
    </row>
    <row r="174" customFormat="false" ht="15" hidden="false" customHeight="false" outlineLevel="0" collapsed="false">
      <c r="D174" s="416"/>
      <c r="F174" s="416"/>
    </row>
    <row r="175" customFormat="false" ht="15" hidden="false" customHeight="false" outlineLevel="0" collapsed="false">
      <c r="D175" s="416"/>
      <c r="F175" s="416"/>
    </row>
    <row r="176" customFormat="false" ht="15" hidden="false" customHeight="false" outlineLevel="0" collapsed="false">
      <c r="D176" s="416"/>
      <c r="F176" s="416"/>
    </row>
    <row r="177" customFormat="false" ht="15" hidden="false" customHeight="false" outlineLevel="0" collapsed="false">
      <c r="D177" s="416"/>
      <c r="F177" s="416"/>
    </row>
    <row r="178" customFormat="false" ht="15" hidden="false" customHeight="false" outlineLevel="0" collapsed="false">
      <c r="D178" s="416"/>
      <c r="F178" s="416"/>
    </row>
    <row r="179" customFormat="false" ht="15" hidden="false" customHeight="false" outlineLevel="0" collapsed="false">
      <c r="D179" s="416"/>
      <c r="F179" s="416"/>
    </row>
    <row r="180" customFormat="false" ht="15" hidden="false" customHeight="false" outlineLevel="0" collapsed="false">
      <c r="D180" s="416"/>
      <c r="F180" s="416"/>
    </row>
    <row r="181" customFormat="false" ht="15" hidden="false" customHeight="false" outlineLevel="0" collapsed="false">
      <c r="D181" s="416"/>
      <c r="F181" s="416"/>
    </row>
    <row r="182" customFormat="false" ht="15" hidden="false" customHeight="false" outlineLevel="0" collapsed="false">
      <c r="D182" s="416"/>
      <c r="F182" s="416"/>
    </row>
    <row r="183" customFormat="false" ht="15" hidden="false" customHeight="false" outlineLevel="0" collapsed="false">
      <c r="D183" s="416"/>
      <c r="F183" s="416"/>
    </row>
    <row r="184" customFormat="false" ht="15" hidden="false" customHeight="false" outlineLevel="0" collapsed="false">
      <c r="D184" s="416"/>
      <c r="F184" s="416"/>
    </row>
    <row r="185" customFormat="false" ht="15" hidden="false" customHeight="false" outlineLevel="0" collapsed="false">
      <c r="D185" s="416"/>
      <c r="F185" s="416"/>
    </row>
    <row r="186" customFormat="false" ht="15" hidden="false" customHeight="false" outlineLevel="0" collapsed="false">
      <c r="D186" s="416"/>
      <c r="F186" s="416"/>
    </row>
    <row r="187" customFormat="false" ht="15" hidden="false" customHeight="false" outlineLevel="0" collapsed="false">
      <c r="D187" s="416"/>
      <c r="F187" s="416"/>
    </row>
    <row r="188" customFormat="false" ht="15" hidden="false" customHeight="false" outlineLevel="0" collapsed="false">
      <c r="D188" s="416"/>
      <c r="F188" s="416"/>
    </row>
    <row r="189" customFormat="false" ht="15" hidden="false" customHeight="false" outlineLevel="0" collapsed="false">
      <c r="D189" s="416"/>
      <c r="F189" s="416"/>
    </row>
    <row r="190" customFormat="false" ht="15" hidden="false" customHeight="false" outlineLevel="0" collapsed="false">
      <c r="D190" s="416"/>
      <c r="F190" s="416"/>
    </row>
    <row r="191" customFormat="false" ht="15" hidden="false" customHeight="false" outlineLevel="0" collapsed="false">
      <c r="D191" s="416"/>
      <c r="F191" s="416"/>
    </row>
    <row r="192" customFormat="false" ht="15" hidden="false" customHeight="false" outlineLevel="0" collapsed="false">
      <c r="D192" s="416"/>
      <c r="F192" s="416"/>
    </row>
    <row r="193" customFormat="false" ht="15" hidden="false" customHeight="false" outlineLevel="0" collapsed="false">
      <c r="D193" s="416"/>
      <c r="F193" s="416"/>
    </row>
    <row r="194" customFormat="false" ht="15" hidden="false" customHeight="false" outlineLevel="0" collapsed="false">
      <c r="D194" s="416"/>
      <c r="F194" s="416"/>
    </row>
    <row r="195" customFormat="false" ht="15" hidden="false" customHeight="false" outlineLevel="0" collapsed="false">
      <c r="D195" s="416"/>
      <c r="F195" s="416"/>
    </row>
    <row r="196" customFormat="false" ht="15" hidden="false" customHeight="false" outlineLevel="0" collapsed="false">
      <c r="D196" s="416"/>
      <c r="F196" s="416"/>
    </row>
    <row r="197" customFormat="false" ht="15" hidden="false" customHeight="false" outlineLevel="0" collapsed="false">
      <c r="D197" s="416"/>
      <c r="F197" s="416"/>
    </row>
    <row r="198" customFormat="false" ht="15" hidden="false" customHeight="false" outlineLevel="0" collapsed="false">
      <c r="D198" s="416"/>
      <c r="F198" s="416"/>
    </row>
    <row r="199" customFormat="false" ht="15" hidden="false" customHeight="false" outlineLevel="0" collapsed="false">
      <c r="D199" s="416"/>
      <c r="F199" s="416"/>
    </row>
    <row r="200" customFormat="false" ht="15" hidden="false" customHeight="false" outlineLevel="0" collapsed="false">
      <c r="D200" s="416"/>
      <c r="F200" s="416"/>
    </row>
    <row r="201" customFormat="false" ht="15" hidden="false" customHeight="false" outlineLevel="0" collapsed="false">
      <c r="D201" s="416"/>
      <c r="F201" s="416"/>
    </row>
    <row r="202" customFormat="false" ht="15" hidden="false" customHeight="false" outlineLevel="0" collapsed="false">
      <c r="D202" s="416"/>
      <c r="F202" s="416"/>
    </row>
    <row r="203" customFormat="false" ht="15" hidden="false" customHeight="false" outlineLevel="0" collapsed="false">
      <c r="D203" s="416"/>
      <c r="F203" s="416"/>
    </row>
    <row r="204" customFormat="false" ht="15" hidden="false" customHeight="false" outlineLevel="0" collapsed="false">
      <c r="D204" s="416"/>
      <c r="F204" s="416"/>
    </row>
    <row r="205" customFormat="false" ht="15" hidden="false" customHeight="false" outlineLevel="0" collapsed="false">
      <c r="D205" s="416"/>
      <c r="F205" s="416"/>
    </row>
    <row r="206" customFormat="false" ht="15" hidden="false" customHeight="false" outlineLevel="0" collapsed="false">
      <c r="D206" s="416"/>
      <c r="F206" s="416"/>
    </row>
    <row r="207" customFormat="false" ht="15" hidden="false" customHeight="false" outlineLevel="0" collapsed="false">
      <c r="D207" s="416"/>
      <c r="F207" s="416"/>
    </row>
    <row r="208" customFormat="false" ht="15" hidden="false" customHeight="false" outlineLevel="0" collapsed="false">
      <c r="D208" s="416"/>
      <c r="F208" s="416"/>
    </row>
    <row r="209" customFormat="false" ht="15" hidden="false" customHeight="false" outlineLevel="0" collapsed="false">
      <c r="D209" s="416"/>
      <c r="F209" s="416"/>
    </row>
    <row r="210" customFormat="false" ht="15" hidden="false" customHeight="false" outlineLevel="0" collapsed="false">
      <c r="D210" s="416"/>
      <c r="F210" s="416"/>
    </row>
    <row r="211" customFormat="false" ht="15" hidden="false" customHeight="false" outlineLevel="0" collapsed="false">
      <c r="D211" s="416"/>
      <c r="F211" s="416"/>
    </row>
    <row r="212" customFormat="false" ht="15" hidden="false" customHeight="false" outlineLevel="0" collapsed="false">
      <c r="D212" s="416"/>
      <c r="F212" s="416"/>
    </row>
    <row r="213" customFormat="false" ht="15" hidden="false" customHeight="false" outlineLevel="0" collapsed="false">
      <c r="D213" s="416"/>
      <c r="F213" s="416"/>
    </row>
    <row r="214" customFormat="false" ht="15" hidden="false" customHeight="false" outlineLevel="0" collapsed="false">
      <c r="D214" s="416"/>
      <c r="F214" s="416"/>
    </row>
    <row r="215" customFormat="false" ht="15" hidden="false" customHeight="false" outlineLevel="0" collapsed="false">
      <c r="D215" s="416"/>
      <c r="F215" s="416"/>
    </row>
    <row r="216" customFormat="false" ht="15" hidden="false" customHeight="false" outlineLevel="0" collapsed="false">
      <c r="D216" s="416"/>
      <c r="F216" s="416"/>
    </row>
    <row r="217" customFormat="false" ht="15" hidden="false" customHeight="false" outlineLevel="0" collapsed="false">
      <c r="D217" s="416"/>
      <c r="F217" s="416"/>
    </row>
    <row r="218" customFormat="false" ht="15" hidden="false" customHeight="false" outlineLevel="0" collapsed="false">
      <c r="D218" s="416"/>
      <c r="F218" s="416"/>
    </row>
    <row r="219" customFormat="false" ht="15" hidden="false" customHeight="false" outlineLevel="0" collapsed="false">
      <c r="D219" s="416"/>
      <c r="F219" s="416"/>
    </row>
    <row r="220" customFormat="false" ht="15" hidden="false" customHeight="false" outlineLevel="0" collapsed="false">
      <c r="D220" s="416"/>
      <c r="F220" s="416"/>
    </row>
    <row r="221" customFormat="false" ht="15" hidden="false" customHeight="false" outlineLevel="0" collapsed="false">
      <c r="D221" s="416"/>
      <c r="F221" s="416"/>
    </row>
    <row r="222" customFormat="false" ht="15" hidden="false" customHeight="false" outlineLevel="0" collapsed="false">
      <c r="D222" s="416"/>
      <c r="F222" s="416"/>
    </row>
    <row r="223" customFormat="false" ht="15" hidden="false" customHeight="false" outlineLevel="0" collapsed="false">
      <c r="D223" s="416"/>
      <c r="F223" s="416"/>
    </row>
    <row r="224" customFormat="false" ht="15" hidden="false" customHeight="false" outlineLevel="0" collapsed="false">
      <c r="D224" s="416"/>
      <c r="F224" s="416"/>
    </row>
    <row r="225" customFormat="false" ht="15" hidden="false" customHeight="false" outlineLevel="0" collapsed="false">
      <c r="D225" s="416"/>
      <c r="F225" s="416"/>
    </row>
    <row r="226" customFormat="false" ht="15" hidden="false" customHeight="false" outlineLevel="0" collapsed="false">
      <c r="D226" s="416"/>
      <c r="F226" s="416"/>
    </row>
    <row r="227" customFormat="false" ht="15" hidden="false" customHeight="false" outlineLevel="0" collapsed="false">
      <c r="D227" s="416"/>
      <c r="F227" s="416"/>
    </row>
    <row r="228" customFormat="false" ht="15" hidden="false" customHeight="false" outlineLevel="0" collapsed="false">
      <c r="D228" s="416"/>
      <c r="F228" s="416"/>
    </row>
    <row r="229" customFormat="false" ht="15" hidden="false" customHeight="false" outlineLevel="0" collapsed="false">
      <c r="D229" s="416"/>
      <c r="F229" s="416"/>
    </row>
    <row r="230" customFormat="false" ht="15" hidden="false" customHeight="false" outlineLevel="0" collapsed="false">
      <c r="D230" s="416"/>
      <c r="F230" s="416"/>
    </row>
    <row r="231" customFormat="false" ht="15" hidden="false" customHeight="false" outlineLevel="0" collapsed="false">
      <c r="D231" s="416"/>
      <c r="F231" s="416"/>
    </row>
    <row r="232" customFormat="false" ht="15" hidden="false" customHeight="false" outlineLevel="0" collapsed="false">
      <c r="D232" s="416"/>
      <c r="F232" s="416"/>
    </row>
    <row r="233" customFormat="false" ht="15" hidden="false" customHeight="false" outlineLevel="0" collapsed="false">
      <c r="D233" s="416"/>
      <c r="F233" s="416"/>
    </row>
    <row r="234" customFormat="false" ht="15" hidden="false" customHeight="false" outlineLevel="0" collapsed="false">
      <c r="D234" s="416"/>
      <c r="F234" s="416"/>
    </row>
    <row r="235" customFormat="false" ht="15" hidden="false" customHeight="false" outlineLevel="0" collapsed="false">
      <c r="D235" s="416"/>
      <c r="F235" s="416"/>
    </row>
    <row r="236" customFormat="false" ht="15" hidden="false" customHeight="false" outlineLevel="0" collapsed="false">
      <c r="D236" s="416"/>
      <c r="F236" s="416"/>
    </row>
    <row r="237" customFormat="false" ht="15" hidden="false" customHeight="false" outlineLevel="0" collapsed="false">
      <c r="D237" s="416"/>
      <c r="F237" s="416"/>
    </row>
    <row r="238" customFormat="false" ht="15" hidden="false" customHeight="false" outlineLevel="0" collapsed="false">
      <c r="D238" s="416"/>
      <c r="F238" s="416"/>
    </row>
    <row r="239" customFormat="false" ht="15" hidden="false" customHeight="false" outlineLevel="0" collapsed="false">
      <c r="D239" s="416"/>
      <c r="F239" s="416"/>
    </row>
    <row r="240" customFormat="false" ht="15" hidden="false" customHeight="false" outlineLevel="0" collapsed="false">
      <c r="D240" s="416"/>
      <c r="F240" s="416"/>
    </row>
    <row r="241" customFormat="false" ht="15" hidden="false" customHeight="false" outlineLevel="0" collapsed="false">
      <c r="D241" s="416"/>
      <c r="F241" s="416"/>
    </row>
    <row r="242" customFormat="false" ht="15" hidden="false" customHeight="false" outlineLevel="0" collapsed="false">
      <c r="D242" s="416"/>
      <c r="F242" s="416"/>
    </row>
    <row r="243" customFormat="false" ht="15" hidden="false" customHeight="false" outlineLevel="0" collapsed="false">
      <c r="D243" s="416"/>
      <c r="F243" s="416"/>
    </row>
    <row r="244" customFormat="false" ht="15" hidden="false" customHeight="false" outlineLevel="0" collapsed="false">
      <c r="D244" s="416"/>
      <c r="F244" s="416"/>
    </row>
    <row r="245" customFormat="false" ht="15" hidden="false" customHeight="false" outlineLevel="0" collapsed="false">
      <c r="D245" s="416"/>
      <c r="F245" s="416"/>
    </row>
    <row r="246" customFormat="false" ht="15" hidden="false" customHeight="false" outlineLevel="0" collapsed="false">
      <c r="D246" s="416"/>
      <c r="F246" s="416"/>
    </row>
    <row r="247" customFormat="false" ht="15" hidden="false" customHeight="false" outlineLevel="0" collapsed="false">
      <c r="D247" s="416"/>
      <c r="F247" s="416"/>
    </row>
    <row r="248" customFormat="false" ht="15" hidden="false" customHeight="false" outlineLevel="0" collapsed="false">
      <c r="D248" s="416"/>
      <c r="F248" s="416"/>
    </row>
    <row r="249" customFormat="false" ht="15" hidden="false" customHeight="false" outlineLevel="0" collapsed="false">
      <c r="D249" s="416"/>
      <c r="F249" s="416"/>
    </row>
    <row r="250" customFormat="false" ht="15" hidden="false" customHeight="false" outlineLevel="0" collapsed="false">
      <c r="D250" s="416"/>
      <c r="F250" s="416"/>
    </row>
    <row r="251" customFormat="false" ht="15" hidden="false" customHeight="false" outlineLevel="0" collapsed="false">
      <c r="D251" s="416"/>
      <c r="F251" s="416"/>
    </row>
    <row r="252" customFormat="false" ht="15" hidden="false" customHeight="false" outlineLevel="0" collapsed="false">
      <c r="D252" s="416"/>
      <c r="F252" s="416"/>
    </row>
    <row r="253" customFormat="false" ht="15" hidden="false" customHeight="false" outlineLevel="0" collapsed="false">
      <c r="D253" s="416"/>
      <c r="F253" s="416"/>
    </row>
    <row r="254" customFormat="false" ht="15" hidden="false" customHeight="false" outlineLevel="0" collapsed="false">
      <c r="D254" s="416"/>
      <c r="F254" s="416"/>
    </row>
    <row r="255" customFormat="false" ht="15" hidden="false" customHeight="false" outlineLevel="0" collapsed="false">
      <c r="D255" s="416"/>
      <c r="F255" s="416"/>
    </row>
    <row r="256" customFormat="false" ht="15" hidden="false" customHeight="false" outlineLevel="0" collapsed="false">
      <c r="D256" s="416"/>
      <c r="F256" s="416"/>
    </row>
    <row r="257" customFormat="false" ht="15" hidden="false" customHeight="false" outlineLevel="0" collapsed="false">
      <c r="D257" s="416"/>
      <c r="F257" s="416"/>
    </row>
    <row r="258" customFormat="false" ht="15" hidden="false" customHeight="false" outlineLevel="0" collapsed="false">
      <c r="D258" s="416"/>
      <c r="F258" s="416"/>
    </row>
    <row r="259" customFormat="false" ht="15" hidden="false" customHeight="false" outlineLevel="0" collapsed="false">
      <c r="D259" s="416"/>
      <c r="F259" s="416"/>
    </row>
    <row r="260" customFormat="false" ht="15" hidden="false" customHeight="false" outlineLevel="0" collapsed="false">
      <c r="D260" s="416"/>
      <c r="F260" s="416"/>
    </row>
    <row r="261" customFormat="false" ht="15" hidden="false" customHeight="false" outlineLevel="0" collapsed="false">
      <c r="D261" s="416"/>
      <c r="F261" s="416"/>
    </row>
    <row r="262" customFormat="false" ht="15" hidden="false" customHeight="false" outlineLevel="0" collapsed="false">
      <c r="D262" s="416"/>
      <c r="F262" s="416"/>
    </row>
    <row r="263" customFormat="false" ht="15" hidden="false" customHeight="false" outlineLevel="0" collapsed="false">
      <c r="D263" s="416"/>
      <c r="F263" s="416"/>
    </row>
    <row r="264" customFormat="false" ht="15" hidden="false" customHeight="false" outlineLevel="0" collapsed="false">
      <c r="D264" s="416"/>
      <c r="F264" s="416"/>
    </row>
    <row r="265" customFormat="false" ht="15" hidden="false" customHeight="false" outlineLevel="0" collapsed="false">
      <c r="D265" s="416"/>
      <c r="F265" s="416"/>
    </row>
    <row r="266" customFormat="false" ht="15" hidden="false" customHeight="false" outlineLevel="0" collapsed="false">
      <c r="D266" s="416"/>
      <c r="F266" s="416"/>
    </row>
    <row r="267" customFormat="false" ht="15" hidden="false" customHeight="false" outlineLevel="0" collapsed="false">
      <c r="D267" s="416"/>
      <c r="F267" s="416"/>
    </row>
    <row r="268" customFormat="false" ht="15" hidden="false" customHeight="false" outlineLevel="0" collapsed="false">
      <c r="D268" s="416"/>
      <c r="F268" s="416"/>
    </row>
    <row r="269" customFormat="false" ht="15" hidden="false" customHeight="false" outlineLevel="0" collapsed="false">
      <c r="D269" s="416"/>
      <c r="F269" s="416"/>
    </row>
    <row r="270" customFormat="false" ht="15" hidden="false" customHeight="false" outlineLevel="0" collapsed="false">
      <c r="D270" s="416"/>
      <c r="F270" s="416"/>
    </row>
    <row r="271" customFormat="false" ht="15" hidden="false" customHeight="false" outlineLevel="0" collapsed="false">
      <c r="D271" s="416"/>
      <c r="F271" s="416"/>
    </row>
    <row r="272" customFormat="false" ht="15" hidden="false" customHeight="false" outlineLevel="0" collapsed="false">
      <c r="D272" s="416"/>
      <c r="F272" s="416"/>
    </row>
    <row r="273" customFormat="false" ht="15" hidden="false" customHeight="false" outlineLevel="0" collapsed="false">
      <c r="D273" s="416"/>
      <c r="F273" s="416"/>
    </row>
    <row r="274" customFormat="false" ht="15" hidden="false" customHeight="false" outlineLevel="0" collapsed="false">
      <c r="D274" s="416"/>
      <c r="F274" s="416"/>
    </row>
    <row r="275" customFormat="false" ht="15" hidden="false" customHeight="false" outlineLevel="0" collapsed="false">
      <c r="D275" s="416"/>
      <c r="F275" s="416"/>
    </row>
    <row r="276" customFormat="false" ht="15" hidden="false" customHeight="false" outlineLevel="0" collapsed="false">
      <c r="D276" s="416"/>
      <c r="F276" s="416"/>
    </row>
    <row r="277" customFormat="false" ht="15" hidden="false" customHeight="false" outlineLevel="0" collapsed="false">
      <c r="D277" s="416"/>
      <c r="F277" s="416"/>
    </row>
    <row r="278" customFormat="false" ht="15" hidden="false" customHeight="false" outlineLevel="0" collapsed="false">
      <c r="D278" s="416"/>
      <c r="F278" s="416"/>
    </row>
    <row r="279" customFormat="false" ht="15" hidden="false" customHeight="false" outlineLevel="0" collapsed="false">
      <c r="D279" s="416"/>
      <c r="F279" s="416"/>
    </row>
    <row r="280" customFormat="false" ht="15" hidden="false" customHeight="false" outlineLevel="0" collapsed="false">
      <c r="D280" s="416"/>
      <c r="F280" s="416"/>
    </row>
    <row r="281" customFormat="false" ht="15" hidden="false" customHeight="false" outlineLevel="0" collapsed="false">
      <c r="D281" s="416"/>
      <c r="F281" s="416"/>
    </row>
    <row r="282" customFormat="false" ht="15" hidden="false" customHeight="false" outlineLevel="0" collapsed="false">
      <c r="D282" s="416"/>
      <c r="F282" s="416"/>
    </row>
    <row r="283" customFormat="false" ht="15" hidden="false" customHeight="false" outlineLevel="0" collapsed="false">
      <c r="D283" s="416"/>
      <c r="F283" s="416"/>
    </row>
    <row r="284" customFormat="false" ht="15" hidden="false" customHeight="false" outlineLevel="0" collapsed="false">
      <c r="D284" s="416"/>
      <c r="F284" s="416"/>
    </row>
    <row r="285" customFormat="false" ht="15" hidden="false" customHeight="false" outlineLevel="0" collapsed="false">
      <c r="D285" s="416"/>
      <c r="F285" s="416"/>
    </row>
    <row r="286" customFormat="false" ht="15" hidden="false" customHeight="false" outlineLevel="0" collapsed="false">
      <c r="D286" s="416"/>
      <c r="F286" s="416"/>
    </row>
    <row r="287" customFormat="false" ht="15" hidden="false" customHeight="false" outlineLevel="0" collapsed="false">
      <c r="D287" s="416"/>
      <c r="F287" s="416"/>
    </row>
    <row r="288" customFormat="false" ht="15" hidden="false" customHeight="false" outlineLevel="0" collapsed="false">
      <c r="D288" s="416"/>
      <c r="F288" s="416"/>
    </row>
    <row r="289" customFormat="false" ht="15" hidden="false" customHeight="false" outlineLevel="0" collapsed="false">
      <c r="D289" s="416"/>
      <c r="F289" s="416"/>
    </row>
    <row r="290" customFormat="false" ht="15" hidden="false" customHeight="false" outlineLevel="0" collapsed="false">
      <c r="D290" s="416"/>
      <c r="F290" s="416"/>
    </row>
    <row r="291" customFormat="false" ht="15" hidden="false" customHeight="false" outlineLevel="0" collapsed="false">
      <c r="D291" s="416"/>
      <c r="F291" s="416"/>
    </row>
    <row r="292" customFormat="false" ht="15" hidden="false" customHeight="false" outlineLevel="0" collapsed="false">
      <c r="D292" s="416"/>
      <c r="F292" s="416"/>
    </row>
    <row r="293" customFormat="false" ht="15" hidden="false" customHeight="false" outlineLevel="0" collapsed="false">
      <c r="D293" s="416"/>
      <c r="F293" s="416"/>
    </row>
    <row r="294" customFormat="false" ht="15" hidden="false" customHeight="false" outlineLevel="0" collapsed="false">
      <c r="D294" s="416"/>
      <c r="F294" s="416"/>
    </row>
    <row r="295" customFormat="false" ht="15" hidden="false" customHeight="false" outlineLevel="0" collapsed="false">
      <c r="D295" s="416"/>
      <c r="F295" s="416"/>
    </row>
    <row r="296" customFormat="false" ht="15" hidden="false" customHeight="false" outlineLevel="0" collapsed="false">
      <c r="D296" s="416"/>
      <c r="F296" s="416"/>
    </row>
    <row r="297" customFormat="false" ht="15" hidden="false" customHeight="false" outlineLevel="0" collapsed="false">
      <c r="D297" s="416"/>
      <c r="F297" s="416"/>
    </row>
    <row r="298" customFormat="false" ht="15" hidden="false" customHeight="false" outlineLevel="0" collapsed="false">
      <c r="D298" s="416"/>
      <c r="F298" s="416"/>
    </row>
    <row r="299" customFormat="false" ht="15" hidden="false" customHeight="false" outlineLevel="0" collapsed="false">
      <c r="D299" s="416"/>
      <c r="F299" s="416"/>
    </row>
    <row r="300" customFormat="false" ht="15" hidden="false" customHeight="false" outlineLevel="0" collapsed="false">
      <c r="D300" s="416"/>
      <c r="F300" s="416"/>
    </row>
    <row r="301" customFormat="false" ht="15" hidden="false" customHeight="false" outlineLevel="0" collapsed="false">
      <c r="D301" s="416"/>
      <c r="F301" s="416"/>
    </row>
    <row r="302" customFormat="false" ht="15" hidden="false" customHeight="false" outlineLevel="0" collapsed="false">
      <c r="D302" s="416"/>
      <c r="F302" s="416"/>
    </row>
    <row r="303" customFormat="false" ht="15" hidden="false" customHeight="false" outlineLevel="0" collapsed="false">
      <c r="D303" s="416"/>
      <c r="F303" s="416"/>
    </row>
    <row r="304" customFormat="false" ht="15" hidden="false" customHeight="false" outlineLevel="0" collapsed="false">
      <c r="D304" s="416"/>
      <c r="F304" s="416"/>
    </row>
    <row r="305" customFormat="false" ht="15" hidden="false" customHeight="false" outlineLevel="0" collapsed="false">
      <c r="D305" s="416"/>
      <c r="F305" s="416"/>
    </row>
    <row r="306" customFormat="false" ht="15" hidden="false" customHeight="false" outlineLevel="0" collapsed="false">
      <c r="D306" s="416"/>
      <c r="F306" s="416"/>
    </row>
    <row r="307" customFormat="false" ht="15" hidden="false" customHeight="false" outlineLevel="0" collapsed="false">
      <c r="D307" s="416"/>
      <c r="F307" s="416"/>
    </row>
    <row r="308" customFormat="false" ht="15" hidden="false" customHeight="false" outlineLevel="0" collapsed="false">
      <c r="D308" s="416"/>
      <c r="F308" s="416"/>
    </row>
    <row r="309" customFormat="false" ht="15" hidden="false" customHeight="false" outlineLevel="0" collapsed="false">
      <c r="D309" s="416"/>
      <c r="F309" s="416"/>
    </row>
    <row r="310" customFormat="false" ht="15" hidden="false" customHeight="false" outlineLevel="0" collapsed="false">
      <c r="D310" s="416"/>
      <c r="F310" s="416"/>
    </row>
    <row r="311" customFormat="false" ht="15" hidden="false" customHeight="false" outlineLevel="0" collapsed="false">
      <c r="D311" s="416"/>
      <c r="F311" s="416"/>
    </row>
    <row r="312" customFormat="false" ht="15" hidden="false" customHeight="false" outlineLevel="0" collapsed="false">
      <c r="D312" s="416"/>
      <c r="F312" s="416"/>
    </row>
    <row r="313" customFormat="false" ht="15" hidden="false" customHeight="false" outlineLevel="0" collapsed="false">
      <c r="D313" s="416"/>
      <c r="F313" s="416"/>
    </row>
    <row r="314" customFormat="false" ht="15" hidden="false" customHeight="false" outlineLevel="0" collapsed="false">
      <c r="D314" s="416"/>
      <c r="F314" s="416"/>
    </row>
    <row r="315" customFormat="false" ht="15" hidden="false" customHeight="false" outlineLevel="0" collapsed="false">
      <c r="D315" s="416"/>
      <c r="F315" s="416"/>
    </row>
    <row r="316" customFormat="false" ht="15" hidden="false" customHeight="false" outlineLevel="0" collapsed="false">
      <c r="D316" s="416"/>
      <c r="F316" s="416"/>
    </row>
    <row r="317" customFormat="false" ht="15" hidden="false" customHeight="false" outlineLevel="0" collapsed="false">
      <c r="D317" s="416"/>
      <c r="F317" s="416"/>
    </row>
    <row r="318" customFormat="false" ht="15" hidden="false" customHeight="false" outlineLevel="0" collapsed="false">
      <c r="D318" s="416"/>
      <c r="F318" s="416"/>
    </row>
    <row r="319" customFormat="false" ht="15" hidden="false" customHeight="false" outlineLevel="0" collapsed="false">
      <c r="D319" s="416"/>
      <c r="F319" s="416"/>
    </row>
    <row r="320" customFormat="false" ht="15" hidden="false" customHeight="false" outlineLevel="0" collapsed="false">
      <c r="D320" s="416"/>
      <c r="F320" s="416"/>
    </row>
    <row r="321" customFormat="false" ht="15" hidden="false" customHeight="false" outlineLevel="0" collapsed="false">
      <c r="D321" s="416"/>
      <c r="F321" s="416"/>
    </row>
    <row r="322" customFormat="false" ht="15" hidden="false" customHeight="false" outlineLevel="0" collapsed="false">
      <c r="D322" s="416"/>
      <c r="F322" s="416"/>
    </row>
    <row r="323" customFormat="false" ht="15" hidden="false" customHeight="false" outlineLevel="0" collapsed="false">
      <c r="D323" s="416"/>
      <c r="F323" s="416"/>
    </row>
    <row r="324" customFormat="false" ht="15" hidden="false" customHeight="false" outlineLevel="0" collapsed="false">
      <c r="D324" s="416"/>
      <c r="F324" s="416"/>
    </row>
    <row r="325" customFormat="false" ht="15" hidden="false" customHeight="false" outlineLevel="0" collapsed="false">
      <c r="D325" s="416"/>
      <c r="F325" s="416"/>
    </row>
    <row r="326" customFormat="false" ht="15" hidden="false" customHeight="false" outlineLevel="0" collapsed="false">
      <c r="D326" s="416"/>
      <c r="F326" s="416"/>
    </row>
    <row r="327" customFormat="false" ht="15" hidden="false" customHeight="false" outlineLevel="0" collapsed="false">
      <c r="D327" s="416"/>
      <c r="F327" s="416"/>
    </row>
    <row r="328" customFormat="false" ht="15" hidden="false" customHeight="false" outlineLevel="0" collapsed="false">
      <c r="D328" s="416"/>
      <c r="F328" s="416"/>
    </row>
    <row r="329" customFormat="false" ht="15" hidden="false" customHeight="false" outlineLevel="0" collapsed="false">
      <c r="D329" s="416"/>
      <c r="F329" s="416"/>
    </row>
    <row r="330" customFormat="false" ht="15" hidden="false" customHeight="false" outlineLevel="0" collapsed="false">
      <c r="D330" s="416"/>
      <c r="F330" s="416"/>
    </row>
    <row r="331" customFormat="false" ht="15" hidden="false" customHeight="false" outlineLevel="0" collapsed="false">
      <c r="D331" s="416"/>
      <c r="F331" s="416"/>
    </row>
    <row r="332" customFormat="false" ht="15" hidden="false" customHeight="false" outlineLevel="0" collapsed="false">
      <c r="D332" s="416"/>
      <c r="F332" s="416"/>
    </row>
    <row r="333" customFormat="false" ht="15" hidden="false" customHeight="false" outlineLevel="0" collapsed="false">
      <c r="D333" s="416"/>
      <c r="F333" s="416"/>
    </row>
    <row r="334" customFormat="false" ht="15" hidden="false" customHeight="false" outlineLevel="0" collapsed="false">
      <c r="D334" s="416"/>
      <c r="F334" s="416"/>
    </row>
    <row r="335" customFormat="false" ht="15" hidden="false" customHeight="false" outlineLevel="0" collapsed="false">
      <c r="D335" s="416"/>
      <c r="F335" s="416"/>
    </row>
    <row r="336" customFormat="false" ht="15" hidden="false" customHeight="false" outlineLevel="0" collapsed="false">
      <c r="D336" s="416"/>
      <c r="F336" s="416"/>
    </row>
    <row r="337" customFormat="false" ht="15" hidden="false" customHeight="false" outlineLevel="0" collapsed="false">
      <c r="D337" s="416"/>
      <c r="F337" s="416"/>
    </row>
    <row r="338" customFormat="false" ht="15" hidden="false" customHeight="false" outlineLevel="0" collapsed="false">
      <c r="D338" s="416"/>
      <c r="F338" s="416"/>
    </row>
    <row r="339" customFormat="false" ht="15" hidden="false" customHeight="false" outlineLevel="0" collapsed="false">
      <c r="D339" s="416"/>
      <c r="F339" s="416"/>
    </row>
    <row r="340" customFormat="false" ht="15" hidden="false" customHeight="false" outlineLevel="0" collapsed="false">
      <c r="D340" s="416"/>
      <c r="F340" s="416"/>
    </row>
    <row r="341" customFormat="false" ht="15" hidden="false" customHeight="false" outlineLevel="0" collapsed="false">
      <c r="D341" s="416"/>
      <c r="F341" s="416"/>
    </row>
    <row r="342" customFormat="false" ht="15" hidden="false" customHeight="false" outlineLevel="0" collapsed="false">
      <c r="D342" s="416"/>
      <c r="F342" s="416"/>
    </row>
    <row r="343" customFormat="false" ht="15" hidden="false" customHeight="false" outlineLevel="0" collapsed="false">
      <c r="D343" s="416"/>
      <c r="F343" s="416"/>
    </row>
    <row r="344" customFormat="false" ht="15" hidden="false" customHeight="false" outlineLevel="0" collapsed="false">
      <c r="D344" s="416"/>
      <c r="F344" s="416"/>
    </row>
    <row r="345" customFormat="false" ht="15" hidden="false" customHeight="false" outlineLevel="0" collapsed="false">
      <c r="D345" s="416"/>
      <c r="F345" s="416"/>
    </row>
    <row r="346" customFormat="false" ht="15" hidden="false" customHeight="false" outlineLevel="0" collapsed="false">
      <c r="D346" s="416"/>
      <c r="F346" s="416"/>
    </row>
    <row r="347" customFormat="false" ht="15" hidden="false" customHeight="false" outlineLevel="0" collapsed="false">
      <c r="D347" s="416"/>
      <c r="F347" s="416"/>
    </row>
    <row r="348" customFormat="false" ht="15" hidden="false" customHeight="false" outlineLevel="0" collapsed="false">
      <c r="D348" s="416"/>
      <c r="F348" s="416"/>
    </row>
    <row r="349" customFormat="false" ht="15" hidden="false" customHeight="false" outlineLevel="0" collapsed="false">
      <c r="D349" s="416"/>
      <c r="F349" s="416"/>
    </row>
    <row r="350" customFormat="false" ht="15" hidden="false" customHeight="false" outlineLevel="0" collapsed="false">
      <c r="D350" s="416"/>
      <c r="F350" s="416"/>
    </row>
    <row r="351" customFormat="false" ht="15" hidden="false" customHeight="false" outlineLevel="0" collapsed="false">
      <c r="D351" s="416"/>
      <c r="F351" s="416"/>
    </row>
    <row r="352" customFormat="false" ht="15" hidden="false" customHeight="false" outlineLevel="0" collapsed="false">
      <c r="D352" s="416"/>
      <c r="F352" s="416"/>
    </row>
    <row r="353" customFormat="false" ht="15" hidden="false" customHeight="false" outlineLevel="0" collapsed="false">
      <c r="D353" s="416"/>
      <c r="F353" s="416"/>
    </row>
    <row r="354" customFormat="false" ht="15" hidden="false" customHeight="false" outlineLevel="0" collapsed="false">
      <c r="D354" s="416"/>
      <c r="F354" s="416"/>
    </row>
    <row r="355" customFormat="false" ht="15" hidden="false" customHeight="false" outlineLevel="0" collapsed="false">
      <c r="D355" s="416"/>
      <c r="F355" s="416"/>
    </row>
    <row r="356" customFormat="false" ht="15" hidden="false" customHeight="false" outlineLevel="0" collapsed="false">
      <c r="D356" s="416"/>
      <c r="F356" s="416"/>
    </row>
    <row r="357" customFormat="false" ht="15" hidden="false" customHeight="false" outlineLevel="0" collapsed="false">
      <c r="D357" s="416"/>
      <c r="F357" s="416"/>
    </row>
    <row r="358" customFormat="false" ht="15" hidden="false" customHeight="false" outlineLevel="0" collapsed="false">
      <c r="D358" s="416"/>
      <c r="F358" s="416"/>
    </row>
    <row r="359" customFormat="false" ht="15" hidden="false" customHeight="false" outlineLevel="0" collapsed="false">
      <c r="D359" s="416"/>
      <c r="F359" s="416"/>
    </row>
    <row r="360" customFormat="false" ht="15" hidden="false" customHeight="false" outlineLevel="0" collapsed="false">
      <c r="D360" s="416"/>
      <c r="F360" s="416"/>
    </row>
    <row r="361" customFormat="false" ht="15" hidden="false" customHeight="false" outlineLevel="0" collapsed="false">
      <c r="D361" s="416"/>
      <c r="F361" s="416"/>
    </row>
    <row r="362" customFormat="false" ht="15" hidden="false" customHeight="false" outlineLevel="0" collapsed="false">
      <c r="D362" s="416"/>
      <c r="F362" s="416"/>
    </row>
    <row r="363" customFormat="false" ht="15" hidden="false" customHeight="false" outlineLevel="0" collapsed="false">
      <c r="D363" s="416"/>
      <c r="F363" s="416"/>
    </row>
    <row r="364" customFormat="false" ht="15" hidden="false" customHeight="false" outlineLevel="0" collapsed="false">
      <c r="D364" s="416"/>
      <c r="F364" s="416"/>
    </row>
    <row r="365" customFormat="false" ht="15" hidden="false" customHeight="false" outlineLevel="0" collapsed="false">
      <c r="D365" s="416"/>
      <c r="F365" s="416"/>
    </row>
    <row r="366" customFormat="false" ht="15" hidden="false" customHeight="false" outlineLevel="0" collapsed="false">
      <c r="D366" s="416"/>
      <c r="F366" s="416"/>
    </row>
    <row r="367" customFormat="false" ht="15" hidden="false" customHeight="false" outlineLevel="0" collapsed="false">
      <c r="D367" s="416"/>
      <c r="F367" s="416"/>
    </row>
    <row r="368" customFormat="false" ht="15" hidden="false" customHeight="false" outlineLevel="0" collapsed="false">
      <c r="D368" s="416"/>
      <c r="F368" s="416"/>
    </row>
    <row r="369" customFormat="false" ht="15" hidden="false" customHeight="false" outlineLevel="0" collapsed="false">
      <c r="D369" s="416"/>
      <c r="F369" s="416"/>
    </row>
    <row r="370" customFormat="false" ht="15" hidden="false" customHeight="false" outlineLevel="0" collapsed="false">
      <c r="D370" s="416"/>
      <c r="F370" s="416"/>
    </row>
    <row r="371" customFormat="false" ht="15" hidden="false" customHeight="false" outlineLevel="0" collapsed="false">
      <c r="D371" s="416"/>
      <c r="F371" s="416"/>
    </row>
    <row r="372" customFormat="false" ht="15" hidden="false" customHeight="false" outlineLevel="0" collapsed="false">
      <c r="D372" s="416"/>
      <c r="F372" s="416"/>
    </row>
    <row r="373" customFormat="false" ht="15" hidden="false" customHeight="false" outlineLevel="0" collapsed="false">
      <c r="D373" s="416"/>
      <c r="F373" s="416"/>
    </row>
    <row r="374" customFormat="false" ht="15" hidden="false" customHeight="false" outlineLevel="0" collapsed="false">
      <c r="D374" s="416"/>
      <c r="F374" s="416"/>
    </row>
    <row r="375" customFormat="false" ht="15" hidden="false" customHeight="false" outlineLevel="0" collapsed="false">
      <c r="D375" s="416"/>
      <c r="F375" s="416"/>
    </row>
    <row r="376" customFormat="false" ht="15" hidden="false" customHeight="false" outlineLevel="0" collapsed="false">
      <c r="D376" s="416"/>
      <c r="F376" s="416"/>
    </row>
    <row r="377" customFormat="false" ht="15" hidden="false" customHeight="false" outlineLevel="0" collapsed="false">
      <c r="D377" s="416"/>
      <c r="F377" s="416"/>
    </row>
    <row r="378" customFormat="false" ht="15" hidden="false" customHeight="false" outlineLevel="0" collapsed="false">
      <c r="D378" s="416"/>
      <c r="F378" s="416"/>
    </row>
    <row r="379" customFormat="false" ht="15" hidden="false" customHeight="false" outlineLevel="0" collapsed="false">
      <c r="D379" s="416"/>
      <c r="F379" s="416"/>
    </row>
    <row r="380" customFormat="false" ht="15" hidden="false" customHeight="false" outlineLevel="0" collapsed="false">
      <c r="D380" s="416"/>
      <c r="F380" s="416"/>
    </row>
    <row r="381" customFormat="false" ht="15" hidden="false" customHeight="false" outlineLevel="0" collapsed="false">
      <c r="D381" s="416"/>
      <c r="F381" s="416"/>
    </row>
    <row r="382" customFormat="false" ht="15" hidden="false" customHeight="false" outlineLevel="0" collapsed="false">
      <c r="D382" s="416"/>
      <c r="F382" s="416"/>
    </row>
    <row r="383" customFormat="false" ht="15" hidden="false" customHeight="false" outlineLevel="0" collapsed="false">
      <c r="D383" s="416"/>
      <c r="F383" s="416"/>
    </row>
    <row r="384" customFormat="false" ht="15" hidden="false" customHeight="false" outlineLevel="0" collapsed="false">
      <c r="D384" s="416"/>
      <c r="F384" s="416"/>
    </row>
    <row r="385" customFormat="false" ht="15" hidden="false" customHeight="false" outlineLevel="0" collapsed="false">
      <c r="D385" s="416"/>
      <c r="F385" s="416"/>
    </row>
    <row r="386" customFormat="false" ht="15" hidden="false" customHeight="false" outlineLevel="0" collapsed="false">
      <c r="D386" s="416"/>
      <c r="F386" s="416"/>
    </row>
    <row r="387" customFormat="false" ht="15" hidden="false" customHeight="false" outlineLevel="0" collapsed="false">
      <c r="D387" s="416"/>
      <c r="F387" s="416"/>
    </row>
    <row r="388" customFormat="false" ht="15" hidden="false" customHeight="false" outlineLevel="0" collapsed="false">
      <c r="D388" s="416"/>
      <c r="F388" s="416"/>
    </row>
    <row r="389" customFormat="false" ht="15" hidden="false" customHeight="false" outlineLevel="0" collapsed="false">
      <c r="D389" s="416"/>
      <c r="F389" s="416"/>
    </row>
    <row r="390" customFormat="false" ht="15" hidden="false" customHeight="false" outlineLevel="0" collapsed="false">
      <c r="D390" s="416"/>
      <c r="F390" s="416"/>
    </row>
    <row r="391" customFormat="false" ht="15" hidden="false" customHeight="false" outlineLevel="0" collapsed="false">
      <c r="D391" s="416"/>
      <c r="F391" s="416"/>
    </row>
    <row r="392" customFormat="false" ht="15" hidden="false" customHeight="false" outlineLevel="0" collapsed="false">
      <c r="D392" s="416"/>
      <c r="F392" s="416"/>
    </row>
    <row r="393" customFormat="false" ht="15" hidden="false" customHeight="false" outlineLevel="0" collapsed="false">
      <c r="D393" s="416"/>
      <c r="F393" s="416"/>
    </row>
    <row r="394" customFormat="false" ht="15" hidden="false" customHeight="false" outlineLevel="0" collapsed="false">
      <c r="D394" s="416"/>
      <c r="F394" s="416"/>
    </row>
    <row r="395" customFormat="false" ht="15" hidden="false" customHeight="false" outlineLevel="0" collapsed="false">
      <c r="D395" s="416"/>
      <c r="F395" s="416"/>
    </row>
    <row r="396" customFormat="false" ht="15" hidden="false" customHeight="false" outlineLevel="0" collapsed="false">
      <c r="D396" s="416"/>
      <c r="F396" s="416"/>
    </row>
    <row r="397" customFormat="false" ht="15" hidden="false" customHeight="false" outlineLevel="0" collapsed="false">
      <c r="D397" s="416"/>
      <c r="F397" s="416"/>
    </row>
    <row r="398" customFormat="false" ht="15" hidden="false" customHeight="false" outlineLevel="0" collapsed="false">
      <c r="D398" s="416"/>
      <c r="F398" s="416"/>
    </row>
    <row r="399" customFormat="false" ht="15" hidden="false" customHeight="false" outlineLevel="0" collapsed="false">
      <c r="D399" s="416"/>
      <c r="F399" s="416"/>
    </row>
    <row r="400" customFormat="false" ht="15" hidden="false" customHeight="false" outlineLevel="0" collapsed="false">
      <c r="D400" s="416"/>
      <c r="F400" s="416"/>
    </row>
    <row r="401" customFormat="false" ht="15" hidden="false" customHeight="false" outlineLevel="0" collapsed="false">
      <c r="D401" s="416"/>
      <c r="F401" s="416"/>
    </row>
    <row r="402" customFormat="false" ht="15" hidden="false" customHeight="false" outlineLevel="0" collapsed="false">
      <c r="D402" s="416"/>
      <c r="F402" s="416"/>
    </row>
    <row r="403" customFormat="false" ht="15" hidden="false" customHeight="false" outlineLevel="0" collapsed="false">
      <c r="D403" s="416"/>
      <c r="F403" s="416"/>
    </row>
    <row r="404" customFormat="false" ht="15" hidden="false" customHeight="false" outlineLevel="0" collapsed="false">
      <c r="D404" s="416"/>
      <c r="F404" s="416"/>
    </row>
    <row r="405" customFormat="false" ht="15" hidden="false" customHeight="false" outlineLevel="0" collapsed="false">
      <c r="D405" s="416"/>
      <c r="F405" s="416"/>
    </row>
    <row r="406" customFormat="false" ht="15" hidden="false" customHeight="false" outlineLevel="0" collapsed="false">
      <c r="D406" s="416"/>
      <c r="F406" s="416"/>
    </row>
    <row r="407" customFormat="false" ht="15" hidden="false" customHeight="false" outlineLevel="0" collapsed="false">
      <c r="D407" s="416"/>
      <c r="F407" s="416"/>
    </row>
    <row r="408" customFormat="false" ht="15" hidden="false" customHeight="false" outlineLevel="0" collapsed="false">
      <c r="D408" s="416"/>
      <c r="F408" s="416"/>
    </row>
    <row r="409" customFormat="false" ht="15" hidden="false" customHeight="false" outlineLevel="0" collapsed="false">
      <c r="D409" s="416"/>
      <c r="F409" s="416"/>
    </row>
    <row r="410" customFormat="false" ht="15" hidden="false" customHeight="false" outlineLevel="0" collapsed="false">
      <c r="D410" s="416"/>
      <c r="F410" s="416"/>
    </row>
    <row r="411" customFormat="false" ht="15" hidden="false" customHeight="false" outlineLevel="0" collapsed="false">
      <c r="D411" s="416"/>
      <c r="F411" s="416"/>
    </row>
    <row r="412" customFormat="false" ht="15" hidden="false" customHeight="false" outlineLevel="0" collapsed="false">
      <c r="D412" s="416"/>
      <c r="F412" s="416"/>
    </row>
    <row r="413" customFormat="false" ht="15" hidden="false" customHeight="false" outlineLevel="0" collapsed="false">
      <c r="D413" s="416"/>
      <c r="F413" s="416"/>
    </row>
    <row r="414" customFormat="false" ht="15" hidden="false" customHeight="false" outlineLevel="0" collapsed="false">
      <c r="D414" s="416"/>
      <c r="F414" s="416"/>
    </row>
    <row r="415" customFormat="false" ht="15" hidden="false" customHeight="false" outlineLevel="0" collapsed="false">
      <c r="D415" s="416"/>
      <c r="F415" s="416"/>
    </row>
    <row r="416" customFormat="false" ht="15" hidden="false" customHeight="false" outlineLevel="0" collapsed="false">
      <c r="D416" s="416"/>
      <c r="F416" s="416"/>
    </row>
    <row r="417" customFormat="false" ht="15" hidden="false" customHeight="false" outlineLevel="0" collapsed="false">
      <c r="D417" s="416"/>
      <c r="F417" s="416"/>
    </row>
    <row r="418" customFormat="false" ht="15" hidden="false" customHeight="false" outlineLevel="0" collapsed="false">
      <c r="D418" s="416"/>
      <c r="F418" s="416"/>
    </row>
    <row r="419" customFormat="false" ht="15" hidden="false" customHeight="false" outlineLevel="0" collapsed="false">
      <c r="D419" s="416"/>
      <c r="F419" s="416"/>
    </row>
    <row r="420" customFormat="false" ht="15" hidden="false" customHeight="false" outlineLevel="0" collapsed="false">
      <c r="D420" s="416"/>
      <c r="F420" s="416"/>
    </row>
    <row r="421" customFormat="false" ht="15" hidden="false" customHeight="false" outlineLevel="0" collapsed="false">
      <c r="D421" s="416"/>
      <c r="F421" s="416"/>
    </row>
    <row r="422" customFormat="false" ht="15" hidden="false" customHeight="false" outlineLevel="0" collapsed="false">
      <c r="D422" s="416"/>
      <c r="F422" s="416"/>
    </row>
    <row r="423" customFormat="false" ht="15" hidden="false" customHeight="false" outlineLevel="0" collapsed="false">
      <c r="D423" s="416"/>
      <c r="F423" s="416"/>
    </row>
    <row r="424" customFormat="false" ht="15" hidden="false" customHeight="false" outlineLevel="0" collapsed="false">
      <c r="D424" s="416"/>
      <c r="F424" s="416"/>
    </row>
    <row r="425" customFormat="false" ht="15" hidden="false" customHeight="false" outlineLevel="0" collapsed="false">
      <c r="D425" s="416"/>
      <c r="F425" s="416"/>
    </row>
    <row r="426" customFormat="false" ht="15" hidden="false" customHeight="false" outlineLevel="0" collapsed="false">
      <c r="D426" s="416"/>
      <c r="F426" s="416"/>
    </row>
    <row r="427" customFormat="false" ht="15" hidden="false" customHeight="false" outlineLevel="0" collapsed="false">
      <c r="D427" s="416"/>
      <c r="F427" s="416"/>
    </row>
    <row r="428" customFormat="false" ht="15" hidden="false" customHeight="false" outlineLevel="0" collapsed="false">
      <c r="D428" s="416"/>
      <c r="F428" s="416"/>
    </row>
    <row r="429" customFormat="false" ht="15" hidden="false" customHeight="false" outlineLevel="0" collapsed="false">
      <c r="D429" s="416"/>
      <c r="F429" s="416"/>
    </row>
    <row r="430" customFormat="false" ht="15" hidden="false" customHeight="false" outlineLevel="0" collapsed="false">
      <c r="D430" s="416"/>
      <c r="F430" s="416"/>
    </row>
    <row r="431" customFormat="false" ht="15" hidden="false" customHeight="false" outlineLevel="0" collapsed="false">
      <c r="D431" s="416"/>
      <c r="F431" s="416"/>
    </row>
    <row r="432" customFormat="false" ht="15" hidden="false" customHeight="false" outlineLevel="0" collapsed="false">
      <c r="D432" s="416"/>
      <c r="F432" s="416"/>
    </row>
    <row r="433" customFormat="false" ht="15" hidden="false" customHeight="false" outlineLevel="0" collapsed="false">
      <c r="D433" s="416"/>
      <c r="F433" s="416"/>
    </row>
    <row r="434" customFormat="false" ht="15" hidden="false" customHeight="false" outlineLevel="0" collapsed="false">
      <c r="D434" s="416"/>
      <c r="F434" s="416"/>
    </row>
    <row r="435" customFormat="false" ht="15" hidden="false" customHeight="false" outlineLevel="0" collapsed="false">
      <c r="D435" s="416"/>
      <c r="F435" s="416"/>
    </row>
    <row r="436" customFormat="false" ht="15" hidden="false" customHeight="false" outlineLevel="0" collapsed="false">
      <c r="D436" s="416"/>
      <c r="F436" s="416"/>
    </row>
    <row r="437" customFormat="false" ht="15" hidden="false" customHeight="false" outlineLevel="0" collapsed="false">
      <c r="D437" s="416"/>
      <c r="F437" s="416"/>
    </row>
    <row r="438" customFormat="false" ht="15" hidden="false" customHeight="false" outlineLevel="0" collapsed="false">
      <c r="D438" s="416"/>
      <c r="F438" s="416"/>
    </row>
    <row r="439" customFormat="false" ht="15" hidden="false" customHeight="false" outlineLevel="0" collapsed="false">
      <c r="D439" s="416"/>
      <c r="F439" s="416"/>
    </row>
    <row r="440" customFormat="false" ht="15" hidden="false" customHeight="false" outlineLevel="0" collapsed="false">
      <c r="D440" s="416"/>
      <c r="F440" s="416"/>
    </row>
    <row r="441" customFormat="false" ht="15" hidden="false" customHeight="false" outlineLevel="0" collapsed="false">
      <c r="D441" s="416"/>
      <c r="F441" s="416"/>
    </row>
    <row r="442" customFormat="false" ht="15" hidden="false" customHeight="false" outlineLevel="0" collapsed="false">
      <c r="D442" s="416"/>
      <c r="F442" s="416"/>
    </row>
    <row r="443" customFormat="false" ht="15" hidden="false" customHeight="false" outlineLevel="0" collapsed="false">
      <c r="D443" s="416"/>
      <c r="F443" s="416"/>
    </row>
    <row r="444" customFormat="false" ht="15" hidden="false" customHeight="false" outlineLevel="0" collapsed="false">
      <c r="D444" s="416"/>
      <c r="F444" s="416"/>
    </row>
    <row r="445" customFormat="false" ht="15" hidden="false" customHeight="false" outlineLevel="0" collapsed="false">
      <c r="D445" s="416"/>
      <c r="F445" s="416"/>
    </row>
    <row r="446" customFormat="false" ht="15" hidden="false" customHeight="false" outlineLevel="0" collapsed="false">
      <c r="D446" s="416"/>
      <c r="F446" s="416"/>
    </row>
    <row r="447" customFormat="false" ht="15" hidden="false" customHeight="false" outlineLevel="0" collapsed="false">
      <c r="D447" s="416"/>
      <c r="F447" s="416"/>
    </row>
    <row r="448" customFormat="false" ht="15" hidden="false" customHeight="false" outlineLevel="0" collapsed="false">
      <c r="D448" s="416"/>
      <c r="F448" s="416"/>
    </row>
    <row r="449" customFormat="false" ht="15" hidden="false" customHeight="false" outlineLevel="0" collapsed="false">
      <c r="D449" s="416"/>
      <c r="F449" s="416"/>
    </row>
    <row r="450" customFormat="false" ht="15" hidden="false" customHeight="false" outlineLevel="0" collapsed="false">
      <c r="D450" s="416"/>
      <c r="F450" s="416"/>
    </row>
    <row r="451" customFormat="false" ht="15" hidden="false" customHeight="false" outlineLevel="0" collapsed="false">
      <c r="D451" s="416"/>
      <c r="F451" s="416"/>
    </row>
    <row r="452" customFormat="false" ht="15" hidden="false" customHeight="false" outlineLevel="0" collapsed="false">
      <c r="D452" s="416"/>
      <c r="F452" s="416"/>
    </row>
    <row r="453" customFormat="false" ht="15" hidden="false" customHeight="false" outlineLevel="0" collapsed="false">
      <c r="D453" s="416"/>
      <c r="F453" s="416"/>
    </row>
    <row r="454" customFormat="false" ht="15" hidden="false" customHeight="false" outlineLevel="0" collapsed="false">
      <c r="D454" s="416"/>
      <c r="F454" s="416"/>
    </row>
    <row r="455" customFormat="false" ht="15" hidden="false" customHeight="false" outlineLevel="0" collapsed="false">
      <c r="D455" s="416"/>
      <c r="F455" s="416"/>
    </row>
    <row r="456" customFormat="false" ht="15" hidden="false" customHeight="false" outlineLevel="0" collapsed="false">
      <c r="D456" s="416"/>
      <c r="F456" s="416"/>
    </row>
    <row r="457" customFormat="false" ht="15" hidden="false" customHeight="false" outlineLevel="0" collapsed="false">
      <c r="D457" s="416"/>
      <c r="F457" s="416"/>
    </row>
    <row r="458" customFormat="false" ht="15" hidden="false" customHeight="false" outlineLevel="0" collapsed="false">
      <c r="D458" s="416"/>
      <c r="F458" s="416"/>
    </row>
    <row r="459" customFormat="false" ht="15" hidden="false" customHeight="false" outlineLevel="0" collapsed="false">
      <c r="D459" s="416"/>
      <c r="F459" s="416"/>
    </row>
    <row r="460" customFormat="false" ht="15" hidden="false" customHeight="false" outlineLevel="0" collapsed="false">
      <c r="D460" s="416"/>
      <c r="F460" s="416"/>
    </row>
    <row r="461" customFormat="false" ht="15" hidden="false" customHeight="false" outlineLevel="0" collapsed="false">
      <c r="D461" s="416"/>
      <c r="F461" s="416"/>
    </row>
    <row r="462" customFormat="false" ht="15" hidden="false" customHeight="false" outlineLevel="0" collapsed="false">
      <c r="D462" s="416"/>
      <c r="F462" s="416"/>
    </row>
    <row r="463" customFormat="false" ht="15" hidden="false" customHeight="false" outlineLevel="0" collapsed="false">
      <c r="D463" s="416"/>
      <c r="F463" s="416"/>
    </row>
  </sheetData>
  <mergeCells count="15">
    <mergeCell ref="A1:G1"/>
    <mergeCell ref="A2:G2"/>
    <mergeCell ref="A3:G3"/>
    <mergeCell ref="A4:A10"/>
    <mergeCell ref="B4:D6"/>
    <mergeCell ref="E4:G6"/>
    <mergeCell ref="B7:B10"/>
    <mergeCell ref="C7:D7"/>
    <mergeCell ref="E7:E10"/>
    <mergeCell ref="F7:G7"/>
    <mergeCell ref="C8:C10"/>
    <mergeCell ref="D8:D10"/>
    <mergeCell ref="F8:F10"/>
    <mergeCell ref="G8:G10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18.14"/>
    <col collapsed="false" customWidth="true" hidden="false" outlineLevel="0" max="2" min="2" style="395" width="10.13"/>
    <col collapsed="false" customWidth="true" hidden="false" outlineLevel="0" max="3" min="3" style="395" width="12.85"/>
    <col collapsed="false" customWidth="true" hidden="false" outlineLevel="0" max="4" min="4" style="395" width="12.99"/>
    <col collapsed="false" customWidth="true" hidden="false" outlineLevel="0" max="5" min="5" style="395" width="10.13"/>
    <col collapsed="false" customWidth="true" hidden="false" outlineLevel="0" max="6" min="6" style="395" width="13.7"/>
    <col collapsed="false" customWidth="true" hidden="false" outlineLevel="0" max="7" min="7" style="395" width="12.99"/>
    <col collapsed="false" customWidth="false" hidden="false" outlineLevel="0" max="10" min="8" style="395" width="9.14"/>
    <col collapsed="false" customWidth="true" hidden="false" outlineLevel="0" max="11" min="11" style="395" width="10.41"/>
    <col collapsed="false" customWidth="false" hidden="false" outlineLevel="0" max="257" min="12" style="395" width="9.14"/>
  </cols>
  <sheetData>
    <row r="1" customFormat="false" ht="57" hidden="false" customHeight="true" outlineLevel="0" collapsed="false">
      <c r="A1" s="418" t="s">
        <v>424</v>
      </c>
      <c r="B1" s="418"/>
      <c r="C1" s="418"/>
      <c r="D1" s="418"/>
      <c r="E1" s="418"/>
      <c r="F1" s="418"/>
      <c r="G1" s="418"/>
    </row>
    <row r="2" customFormat="false" ht="16.5" hidden="false" customHeight="true" outlineLevel="0" collapsed="false">
      <c r="A2" s="397" t="s">
        <v>420</v>
      </c>
      <c r="B2" s="397"/>
      <c r="C2" s="397"/>
      <c r="D2" s="397"/>
      <c r="E2" s="397"/>
      <c r="F2" s="397"/>
      <c r="G2" s="397"/>
    </row>
    <row r="3" customFormat="false" ht="15.75" hidden="false" customHeight="true" outlineLevel="0" collapsed="false">
      <c r="A3" s="419"/>
      <c r="B3" s="419"/>
      <c r="C3" s="419"/>
      <c r="D3" s="419"/>
      <c r="E3" s="419"/>
      <c r="F3" s="419"/>
      <c r="G3" s="419"/>
    </row>
    <row r="4" customFormat="false" ht="17.25" hidden="false" customHeight="true" outlineLevel="0" collapsed="false">
      <c r="A4" s="420"/>
      <c r="B4" s="400" t="s">
        <v>425</v>
      </c>
      <c r="C4" s="400"/>
      <c r="D4" s="400"/>
      <c r="E4" s="401" t="s">
        <v>426</v>
      </c>
      <c r="F4" s="401"/>
      <c r="G4" s="401"/>
    </row>
    <row r="5" customFormat="false" ht="16.5" hidden="false" customHeight="true" outlineLevel="0" collapsed="false">
      <c r="A5" s="420"/>
      <c r="B5" s="400"/>
      <c r="C5" s="400"/>
      <c r="D5" s="400"/>
      <c r="E5" s="401"/>
      <c r="F5" s="401"/>
      <c r="G5" s="401"/>
    </row>
    <row r="6" customFormat="false" ht="15.75" hidden="false" customHeight="true" outlineLevel="0" collapsed="false">
      <c r="A6" s="420"/>
      <c r="B6" s="400"/>
      <c r="C6" s="400"/>
      <c r="D6" s="400"/>
      <c r="E6" s="401"/>
      <c r="F6" s="401"/>
      <c r="G6" s="401"/>
      <c r="H6" s="421"/>
      <c r="I6" s="421"/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1"/>
      <c r="AC6" s="421"/>
      <c r="AD6" s="421"/>
      <c r="AE6" s="421"/>
      <c r="AF6" s="421"/>
    </row>
    <row r="7" customFormat="false" ht="15.75" hidden="false" customHeight="true" outlineLevel="0" collapsed="false">
      <c r="A7" s="420"/>
      <c r="B7" s="402" t="s">
        <v>254</v>
      </c>
      <c r="C7" s="403" t="s">
        <v>188</v>
      </c>
      <c r="D7" s="403"/>
      <c r="E7" s="402" t="s">
        <v>254</v>
      </c>
      <c r="F7" s="404" t="s">
        <v>188</v>
      </c>
      <c r="G7" s="404"/>
      <c r="H7" s="422"/>
      <c r="I7" s="421"/>
      <c r="J7" s="421"/>
      <c r="K7" s="421"/>
      <c r="L7" s="422"/>
      <c r="M7" s="422"/>
      <c r="N7" s="422"/>
      <c r="O7" s="422"/>
      <c r="P7" s="422"/>
      <c r="Q7" s="422"/>
      <c r="R7" s="422"/>
      <c r="S7" s="422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1"/>
    </row>
    <row r="8" customFormat="false" ht="12.75" hidden="false" customHeight="true" outlineLevel="0" collapsed="false">
      <c r="A8" s="420"/>
      <c r="B8" s="402"/>
      <c r="C8" s="402" t="s">
        <v>275</v>
      </c>
      <c r="D8" s="402" t="s">
        <v>276</v>
      </c>
      <c r="E8" s="402"/>
      <c r="F8" s="402" t="s">
        <v>275</v>
      </c>
      <c r="G8" s="405" t="s">
        <v>276</v>
      </c>
      <c r="H8" s="422"/>
      <c r="I8" s="421"/>
      <c r="J8" s="421"/>
      <c r="K8" s="421"/>
      <c r="L8" s="422"/>
      <c r="M8" s="422"/>
      <c r="N8" s="422"/>
      <c r="O8" s="422"/>
      <c r="P8" s="422"/>
      <c r="Q8" s="422"/>
      <c r="R8" s="422"/>
      <c r="S8" s="422"/>
      <c r="T8" s="421"/>
      <c r="U8" s="421"/>
      <c r="V8" s="421"/>
      <c r="W8" s="421"/>
      <c r="X8" s="421"/>
      <c r="Y8" s="421"/>
      <c r="Z8" s="421"/>
      <c r="AA8" s="421"/>
      <c r="AB8" s="421"/>
      <c r="AC8" s="421"/>
      <c r="AD8" s="421"/>
      <c r="AE8" s="421"/>
      <c r="AF8" s="421"/>
    </row>
    <row r="9" customFormat="false" ht="12.75" hidden="false" customHeight="false" outlineLevel="0" collapsed="false">
      <c r="A9" s="420"/>
      <c r="B9" s="402"/>
      <c r="C9" s="402"/>
      <c r="D9" s="402"/>
      <c r="E9" s="402"/>
      <c r="F9" s="402"/>
      <c r="G9" s="405"/>
      <c r="H9" s="422"/>
      <c r="I9" s="421"/>
      <c r="J9" s="421"/>
      <c r="K9" s="421"/>
      <c r="L9" s="422"/>
      <c r="M9" s="422"/>
      <c r="N9" s="422"/>
      <c r="O9" s="422"/>
      <c r="P9" s="422"/>
      <c r="Q9" s="422"/>
      <c r="R9" s="422"/>
      <c r="S9" s="422"/>
      <c r="T9" s="421"/>
      <c r="U9" s="421"/>
      <c r="V9" s="421"/>
      <c r="W9" s="421"/>
      <c r="X9" s="421"/>
      <c r="Y9" s="421"/>
      <c r="Z9" s="421"/>
      <c r="AA9" s="421"/>
      <c r="AB9" s="421"/>
      <c r="AC9" s="421"/>
      <c r="AD9" s="421"/>
      <c r="AE9" s="421"/>
      <c r="AF9" s="421"/>
    </row>
    <row r="10" customFormat="false" ht="13.5" hidden="false" customHeight="false" outlineLevel="0" collapsed="false">
      <c r="A10" s="420"/>
      <c r="B10" s="402"/>
      <c r="C10" s="402"/>
      <c r="D10" s="402"/>
      <c r="E10" s="402"/>
      <c r="F10" s="402"/>
      <c r="G10" s="405"/>
      <c r="H10" s="422"/>
      <c r="I10" s="422"/>
      <c r="J10" s="421"/>
      <c r="K10" s="422"/>
      <c r="L10" s="422"/>
      <c r="M10" s="422"/>
      <c r="N10" s="422"/>
      <c r="O10" s="422"/>
      <c r="P10" s="422"/>
      <c r="Q10" s="422"/>
      <c r="R10" s="422"/>
      <c r="S10" s="422"/>
      <c r="T10" s="421"/>
      <c r="U10" s="421"/>
      <c r="V10" s="421"/>
      <c r="W10" s="421"/>
      <c r="X10" s="421"/>
      <c r="Y10" s="421"/>
      <c r="Z10" s="421"/>
      <c r="AA10" s="421"/>
      <c r="AB10" s="421"/>
      <c r="AC10" s="421"/>
      <c r="AD10" s="421"/>
      <c r="AE10" s="421"/>
      <c r="AF10" s="421"/>
    </row>
    <row r="11" customFormat="false" ht="16.5" hidden="false" customHeight="false" outlineLevel="0" collapsed="false">
      <c r="A11" s="423"/>
      <c r="B11" s="424"/>
      <c r="C11" s="424"/>
      <c r="D11" s="424"/>
      <c r="E11" s="424"/>
      <c r="F11" s="424"/>
      <c r="G11" s="424"/>
      <c r="H11" s="422"/>
      <c r="I11" s="421"/>
      <c r="K11" s="421"/>
      <c r="L11" s="422"/>
      <c r="M11" s="422"/>
      <c r="N11" s="422"/>
      <c r="O11" s="422"/>
      <c r="P11" s="422"/>
      <c r="Q11" s="422"/>
      <c r="R11" s="422"/>
      <c r="S11" s="422"/>
    </row>
    <row r="12" customFormat="false" ht="15.75" hidden="false" customHeight="false" outlineLevel="0" collapsed="false">
      <c r="A12" s="425" t="s">
        <v>221</v>
      </c>
      <c r="B12" s="426" t="n">
        <v>2.61</v>
      </c>
      <c r="C12" s="426" t="n">
        <v>1.49</v>
      </c>
      <c r="D12" s="426" t="n">
        <v>5.13</v>
      </c>
      <c r="E12" s="427" t="n">
        <v>0.768952654903474</v>
      </c>
      <c r="F12" s="427" t="n">
        <v>0.512621260774041</v>
      </c>
      <c r="G12" s="427" t="n">
        <v>1.34453341429168</v>
      </c>
      <c r="H12" s="428"/>
      <c r="I12" s="429"/>
      <c r="M12" s="429"/>
      <c r="N12" s="429"/>
      <c r="O12" s="430"/>
      <c r="S12" s="429"/>
    </row>
    <row r="13" customFormat="false" ht="24.75" hidden="false" customHeight="true" outlineLevel="0" collapsed="false">
      <c r="A13" s="406" t="s">
        <v>222</v>
      </c>
      <c r="B13" s="431" t="n">
        <v>3.99</v>
      </c>
      <c r="C13" s="431" t="n">
        <v>4.3</v>
      </c>
      <c r="D13" s="431" t="n">
        <v>3.68</v>
      </c>
      <c r="E13" s="413" t="n">
        <v>3.0724628635626</v>
      </c>
      <c r="F13" s="413" t="n">
        <v>2.68637816572412</v>
      </c>
      <c r="G13" s="413" t="n">
        <v>3.47058823529412</v>
      </c>
      <c r="H13" s="429"/>
      <c r="I13" s="429"/>
      <c r="M13" s="429"/>
      <c r="N13" s="429"/>
      <c r="O13" s="430"/>
      <c r="S13" s="429"/>
    </row>
    <row r="14" customFormat="false" ht="19.5" hidden="false" customHeight="true" outlineLevel="0" collapsed="false">
      <c r="A14" s="406" t="s">
        <v>223</v>
      </c>
      <c r="B14" s="431" t="n">
        <v>1.15</v>
      </c>
      <c r="C14" s="431" t="n">
        <v>2.02</v>
      </c>
      <c r="D14" s="431" t="n">
        <v>0.2</v>
      </c>
      <c r="E14" s="413" t="n">
        <v>0.618010933154311</v>
      </c>
      <c r="F14" s="413" t="n">
        <v>0.609237536656891</v>
      </c>
      <c r="G14" s="413" t="n">
        <v>0.627640313820157</v>
      </c>
      <c r="H14" s="429"/>
      <c r="I14" s="429"/>
      <c r="M14" s="429"/>
      <c r="N14" s="429"/>
      <c r="O14" s="430"/>
      <c r="S14" s="429"/>
    </row>
    <row r="15" customFormat="false" ht="19.5" hidden="false" customHeight="true" outlineLevel="0" collapsed="false">
      <c r="A15" s="406" t="s">
        <v>224</v>
      </c>
      <c r="B15" s="431" t="n">
        <v>0.61</v>
      </c>
      <c r="C15" s="431" t="n">
        <v>0.66</v>
      </c>
      <c r="D15" s="431" t="n">
        <v>0.38</v>
      </c>
      <c r="E15" s="431" t="n">
        <v>0.28692125718148</v>
      </c>
      <c r="F15" s="431" t="n">
        <v>0.319275559310826</v>
      </c>
      <c r="G15" s="431" t="n">
        <v>0.121621621621622</v>
      </c>
      <c r="H15" s="429"/>
      <c r="I15" s="429"/>
      <c r="M15" s="429"/>
      <c r="N15" s="429"/>
      <c r="O15" s="430"/>
      <c r="S15" s="429"/>
    </row>
    <row r="16" customFormat="false" ht="19.5" hidden="false" customHeight="true" outlineLevel="0" collapsed="false">
      <c r="A16" s="242" t="s">
        <v>358</v>
      </c>
      <c r="B16" s="271" t="s">
        <v>359</v>
      </c>
      <c r="C16" s="271" t="s">
        <v>359</v>
      </c>
      <c r="D16" s="431" t="s">
        <v>326</v>
      </c>
      <c r="E16" s="271" t="s">
        <v>359</v>
      </c>
      <c r="F16" s="271" t="s">
        <v>359</v>
      </c>
      <c r="G16" s="431" t="s">
        <v>326</v>
      </c>
      <c r="H16" s="429"/>
      <c r="I16" s="429"/>
      <c r="M16" s="429"/>
      <c r="N16" s="429"/>
      <c r="O16" s="430"/>
      <c r="S16" s="429"/>
    </row>
    <row r="17" customFormat="false" ht="19.5" hidden="false" customHeight="true" outlineLevel="0" collapsed="false">
      <c r="A17" s="406" t="s">
        <v>226</v>
      </c>
      <c r="B17" s="431" t="n">
        <v>1.28</v>
      </c>
      <c r="C17" s="431" t="n">
        <v>2.18</v>
      </c>
      <c r="D17" s="431" t="s">
        <v>326</v>
      </c>
      <c r="E17" s="431" t="n">
        <v>0.375951903807615</v>
      </c>
      <c r="F17" s="413" t="n">
        <v>0.639312977099237</v>
      </c>
      <c r="G17" s="431" t="s">
        <v>326</v>
      </c>
      <c r="H17" s="429"/>
      <c r="I17" s="429"/>
      <c r="M17" s="429"/>
      <c r="N17" s="429"/>
      <c r="O17" s="430"/>
      <c r="S17" s="429"/>
    </row>
    <row r="18" customFormat="false" ht="19.5" hidden="false" customHeight="true" outlineLevel="0" collapsed="false">
      <c r="A18" s="406" t="s">
        <v>227</v>
      </c>
      <c r="B18" s="431" t="n">
        <v>0.79</v>
      </c>
      <c r="C18" s="431" t="n">
        <v>1.28</v>
      </c>
      <c r="D18" s="431" t="n">
        <v>0.5</v>
      </c>
      <c r="E18" s="431" t="n">
        <v>0.175190597204574</v>
      </c>
      <c r="F18" s="431" t="n">
        <v>0.333190578158458</v>
      </c>
      <c r="G18" s="431" t="n">
        <v>0.082049987376925</v>
      </c>
      <c r="H18" s="429"/>
      <c r="I18" s="429"/>
      <c r="M18" s="429"/>
      <c r="N18" s="429"/>
      <c r="O18" s="430"/>
      <c r="S18" s="429"/>
    </row>
    <row r="19" customFormat="false" ht="19.5" hidden="false" customHeight="true" outlineLevel="0" collapsed="false">
      <c r="A19" s="406" t="s">
        <v>228</v>
      </c>
      <c r="B19" s="431" t="n">
        <v>3.08</v>
      </c>
      <c r="C19" s="431" t="n">
        <v>1.33</v>
      </c>
      <c r="D19" s="431" t="n">
        <v>9</v>
      </c>
      <c r="E19" s="413" t="n">
        <v>0.552349452554745</v>
      </c>
      <c r="F19" s="431" t="n">
        <v>0.355000738661545</v>
      </c>
      <c r="G19" s="413" t="n">
        <v>1.22061030515258</v>
      </c>
      <c r="H19" s="429"/>
      <c r="I19" s="429"/>
      <c r="M19" s="429"/>
      <c r="N19" s="429"/>
      <c r="O19" s="430"/>
      <c r="S19" s="429"/>
    </row>
    <row r="20" customFormat="false" ht="19.5" hidden="false" customHeight="true" outlineLevel="0" collapsed="false">
      <c r="A20" s="406" t="s">
        <v>229</v>
      </c>
      <c r="B20" s="431" t="n">
        <v>8.83</v>
      </c>
      <c r="C20" s="431" t="n">
        <v>4.14</v>
      </c>
      <c r="D20" s="431" t="n">
        <v>12.47</v>
      </c>
      <c r="E20" s="413" t="n">
        <v>1.59769948636331</v>
      </c>
      <c r="F20" s="413" t="n">
        <v>0.820843672456576</v>
      </c>
      <c r="G20" s="413" t="n">
        <v>2.20146567240936</v>
      </c>
      <c r="H20" s="429"/>
      <c r="I20" s="429"/>
      <c r="M20" s="429"/>
      <c r="N20" s="429"/>
      <c r="O20" s="430"/>
      <c r="S20" s="429"/>
    </row>
    <row r="21" customFormat="false" ht="19.5" hidden="false" customHeight="true" outlineLevel="0" collapsed="false">
      <c r="A21" s="406" t="s">
        <v>230</v>
      </c>
      <c r="B21" s="431" t="n">
        <v>0.69</v>
      </c>
      <c r="C21" s="431" t="n">
        <v>1.11</v>
      </c>
      <c r="D21" s="431" t="s">
        <v>326</v>
      </c>
      <c r="E21" s="431" t="n">
        <v>0.162741022976562</v>
      </c>
      <c r="F21" s="431" t="n">
        <v>0.261502782931354</v>
      </c>
      <c r="G21" s="431" t="s">
        <v>326</v>
      </c>
      <c r="H21" s="429"/>
      <c r="I21" s="429"/>
      <c r="M21" s="429"/>
      <c r="N21" s="429"/>
      <c r="O21" s="430"/>
      <c r="S21" s="429"/>
    </row>
    <row r="22" customFormat="false" ht="19.5" hidden="false" customHeight="true" outlineLevel="0" collapsed="false">
      <c r="A22" s="406" t="s">
        <v>231</v>
      </c>
      <c r="B22" s="431" t="n">
        <v>3.19</v>
      </c>
      <c r="C22" s="431" t="n">
        <v>2.62</v>
      </c>
      <c r="D22" s="431" t="n">
        <v>4.15</v>
      </c>
      <c r="E22" s="413" t="n">
        <v>0.80764566848217</v>
      </c>
      <c r="F22" s="413" t="n">
        <v>1.12442773054284</v>
      </c>
      <c r="G22" s="431" t="n">
        <v>0.271701244813278</v>
      </c>
      <c r="H22" s="429"/>
      <c r="I22" s="429"/>
      <c r="M22" s="429"/>
      <c r="N22" s="429"/>
      <c r="O22" s="430"/>
      <c r="S22" s="429"/>
    </row>
    <row r="23" customFormat="false" ht="19.5" hidden="false" customHeight="true" outlineLevel="0" collapsed="false">
      <c r="A23" s="406" t="s">
        <v>360</v>
      </c>
      <c r="B23" s="271" t="s">
        <v>359</v>
      </c>
      <c r="C23" s="271" t="s">
        <v>359</v>
      </c>
      <c r="D23" s="271" t="s">
        <v>359</v>
      </c>
      <c r="E23" s="271" t="s">
        <v>359</v>
      </c>
      <c r="F23" s="271" t="s">
        <v>359</v>
      </c>
      <c r="G23" s="271" t="s">
        <v>359</v>
      </c>
      <c r="H23" s="429"/>
      <c r="I23" s="429"/>
      <c r="M23" s="429"/>
      <c r="N23" s="429"/>
      <c r="O23" s="430"/>
      <c r="S23" s="429"/>
    </row>
    <row r="24" customFormat="false" ht="19.5" hidden="false" customHeight="true" outlineLevel="0" collapsed="false">
      <c r="A24" s="406" t="s">
        <v>233</v>
      </c>
      <c r="B24" s="431" t="n">
        <v>2.09</v>
      </c>
      <c r="C24" s="431" t="n">
        <v>2.07</v>
      </c>
      <c r="D24" s="431" t="n">
        <v>2.12</v>
      </c>
      <c r="E24" s="431" t="n">
        <v>0.353129192644622</v>
      </c>
      <c r="F24" s="431" t="n">
        <v>0.490581914687035</v>
      </c>
      <c r="G24" s="431" t="n">
        <v>0.138481754776104</v>
      </c>
      <c r="H24" s="429"/>
      <c r="I24" s="429"/>
      <c r="M24" s="429"/>
      <c r="N24" s="429"/>
      <c r="O24" s="430"/>
      <c r="S24" s="429"/>
    </row>
    <row r="25" customFormat="false" ht="19.5" hidden="false" customHeight="true" outlineLevel="0" collapsed="false">
      <c r="A25" s="406" t="s">
        <v>234</v>
      </c>
      <c r="B25" s="431" t="n">
        <v>1.38</v>
      </c>
      <c r="C25" s="431" t="n">
        <v>1.52</v>
      </c>
      <c r="D25" s="431" t="n">
        <v>1.09</v>
      </c>
      <c r="E25" s="413" t="n">
        <v>0.521412536694871</v>
      </c>
      <c r="F25" s="413" t="n">
        <v>0.548823678219074</v>
      </c>
      <c r="G25" s="431" t="n">
        <v>0.462459194776931</v>
      </c>
      <c r="H25" s="429"/>
      <c r="I25" s="429"/>
      <c r="M25" s="429"/>
      <c r="N25" s="429"/>
      <c r="O25" s="430"/>
      <c r="S25" s="429"/>
    </row>
    <row r="26" customFormat="false" ht="19.5" hidden="false" customHeight="true" outlineLevel="0" collapsed="false">
      <c r="A26" s="406" t="s">
        <v>235</v>
      </c>
      <c r="B26" s="431" t="n">
        <v>0.79</v>
      </c>
      <c r="C26" s="431" t="n">
        <v>1.19</v>
      </c>
      <c r="D26" s="431" t="s">
        <v>326</v>
      </c>
      <c r="E26" s="431" t="n">
        <v>0.404091536627202</v>
      </c>
      <c r="F26" s="413" t="n">
        <v>0.604670088894453</v>
      </c>
      <c r="G26" s="431" t="s">
        <v>326</v>
      </c>
      <c r="H26" s="429"/>
      <c r="I26" s="429"/>
      <c r="M26" s="429"/>
      <c r="N26" s="429"/>
      <c r="O26" s="430"/>
      <c r="S26" s="429"/>
    </row>
    <row r="27" customFormat="false" ht="19.5" hidden="false" customHeight="true" outlineLevel="0" collapsed="false">
      <c r="A27" s="406" t="s">
        <v>236</v>
      </c>
      <c r="B27" s="431" t="n">
        <v>1.95</v>
      </c>
      <c r="C27" s="431" t="n">
        <v>2.69</v>
      </c>
      <c r="D27" s="431" t="n">
        <v>0.73</v>
      </c>
      <c r="E27" s="431" t="n">
        <v>0.330947251372576</v>
      </c>
      <c r="F27" s="431" t="n">
        <v>0.449927105528765</v>
      </c>
      <c r="G27" s="431" t="n">
        <v>0.137061403508772</v>
      </c>
      <c r="H27" s="429"/>
      <c r="I27" s="429"/>
      <c r="M27" s="429"/>
      <c r="N27" s="429"/>
      <c r="O27" s="430"/>
      <c r="S27" s="429"/>
    </row>
    <row r="28" customFormat="false" ht="19.5" hidden="false" customHeight="true" outlineLevel="0" collapsed="false">
      <c r="A28" s="406" t="s">
        <v>237</v>
      </c>
      <c r="B28" s="431" t="n">
        <v>2.93</v>
      </c>
      <c r="C28" s="431" t="n">
        <v>2.53</v>
      </c>
      <c r="D28" s="431" t="n">
        <v>3.29</v>
      </c>
      <c r="E28" s="431" t="n">
        <v>0.464623859528318</v>
      </c>
      <c r="F28" s="431" t="n">
        <v>0.587341772151899</v>
      </c>
      <c r="G28" s="431" t="n">
        <v>0.353153745072273</v>
      </c>
      <c r="H28" s="429"/>
      <c r="I28" s="429"/>
      <c r="M28" s="429"/>
      <c r="N28" s="429"/>
      <c r="O28" s="430"/>
      <c r="S28" s="429"/>
    </row>
    <row r="29" customFormat="false" ht="19.5" hidden="false" customHeight="true" outlineLevel="0" collapsed="false">
      <c r="A29" s="406" t="s">
        <v>238</v>
      </c>
      <c r="B29" s="431" t="n">
        <v>1.71</v>
      </c>
      <c r="C29" s="431" t="n">
        <v>2.1</v>
      </c>
      <c r="D29" s="431" t="n">
        <v>0.86</v>
      </c>
      <c r="E29" s="431" t="n">
        <v>0.289230216473547</v>
      </c>
      <c r="F29" s="431" t="n">
        <v>0.34311157674175</v>
      </c>
      <c r="G29" s="431" t="n">
        <v>0.171575636259651</v>
      </c>
      <c r="H29" s="429"/>
      <c r="I29" s="429"/>
      <c r="M29" s="429"/>
      <c r="N29" s="429"/>
      <c r="O29" s="430"/>
      <c r="S29" s="429"/>
    </row>
    <row r="30" customFormat="false" ht="19.5" hidden="false" customHeight="true" outlineLevel="0" collapsed="false">
      <c r="A30" s="406" t="s">
        <v>239</v>
      </c>
      <c r="B30" s="431" t="n">
        <v>9.38</v>
      </c>
      <c r="C30" s="431" t="n">
        <v>1.26</v>
      </c>
      <c r="D30" s="431" t="n">
        <v>15.92</v>
      </c>
      <c r="E30" s="413" t="n">
        <v>1.09252134747115</v>
      </c>
      <c r="F30" s="431" t="n">
        <v>0.443181818181818</v>
      </c>
      <c r="G30" s="413" t="n">
        <v>1.61507197290432</v>
      </c>
      <c r="H30" s="429"/>
      <c r="I30" s="429"/>
      <c r="M30" s="429"/>
      <c r="N30" s="429"/>
      <c r="O30" s="430"/>
      <c r="S30" s="429"/>
    </row>
    <row r="31" customFormat="false" ht="19.5" hidden="false" customHeight="true" outlineLevel="0" collapsed="false">
      <c r="A31" s="406" t="s">
        <v>240</v>
      </c>
      <c r="B31" s="431" t="n">
        <v>4.01</v>
      </c>
      <c r="C31" s="431" t="n">
        <v>0.96</v>
      </c>
      <c r="D31" s="431" t="n">
        <v>16.73</v>
      </c>
      <c r="E31" s="413" t="n">
        <v>1.64614139630692</v>
      </c>
      <c r="F31" s="413" t="n">
        <v>0.500387685290764</v>
      </c>
      <c r="G31" s="413" t="n">
        <v>6.4210226192739</v>
      </c>
      <c r="H31" s="429"/>
      <c r="I31" s="429"/>
      <c r="M31" s="429"/>
      <c r="N31" s="429"/>
      <c r="O31" s="430"/>
      <c r="S31" s="429"/>
    </row>
    <row r="32" customFormat="false" ht="19.5" hidden="false" customHeight="true" outlineLevel="0" collapsed="false">
      <c r="A32" s="406" t="s">
        <v>241</v>
      </c>
      <c r="B32" s="431" t="n">
        <v>4.61</v>
      </c>
      <c r="C32" s="431" t="n">
        <v>4.61</v>
      </c>
      <c r="D32" s="431" t="n">
        <v>4.61</v>
      </c>
      <c r="E32" s="413" t="n">
        <v>1.1538968373494</v>
      </c>
      <c r="F32" s="413" t="n">
        <v>1.42029208301307</v>
      </c>
      <c r="G32" s="413" t="n">
        <v>0.733187666909444</v>
      </c>
      <c r="H32" s="429"/>
      <c r="I32" s="429"/>
      <c r="M32" s="429"/>
      <c r="N32" s="429"/>
      <c r="O32" s="430"/>
      <c r="S32" s="429"/>
    </row>
    <row r="33" customFormat="false" ht="19.5" hidden="false" customHeight="true" outlineLevel="0" collapsed="false">
      <c r="A33" s="406" t="s">
        <v>242</v>
      </c>
      <c r="B33" s="431" t="n">
        <v>9.35</v>
      </c>
      <c r="C33" s="431" t="n">
        <v>2.33</v>
      </c>
      <c r="D33" s="431" t="n">
        <v>18.42</v>
      </c>
      <c r="E33" s="413" t="n">
        <v>2.37669962917182</v>
      </c>
      <c r="F33" s="413" t="n">
        <v>0.770211016716909</v>
      </c>
      <c r="G33" s="413" t="n">
        <v>4.45324123273114</v>
      </c>
      <c r="H33" s="429"/>
      <c r="I33" s="429"/>
      <c r="M33" s="429"/>
      <c r="N33" s="429"/>
      <c r="O33" s="430"/>
      <c r="S33" s="429"/>
    </row>
    <row r="34" customFormat="false" ht="19.5" hidden="false" customHeight="true" outlineLevel="0" collapsed="false">
      <c r="A34" s="406" t="s">
        <v>243</v>
      </c>
      <c r="B34" s="431" t="n">
        <v>4.26</v>
      </c>
      <c r="C34" s="431" t="n">
        <v>3.68</v>
      </c>
      <c r="D34" s="431" t="n">
        <v>5.03</v>
      </c>
      <c r="E34" s="413" t="n">
        <v>1.2787610619469</v>
      </c>
      <c r="F34" s="413" t="n">
        <v>1.42523364485981</v>
      </c>
      <c r="G34" s="413" t="n">
        <v>1.08606557377049</v>
      </c>
      <c r="H34" s="429"/>
      <c r="I34" s="429"/>
      <c r="M34" s="429"/>
      <c r="N34" s="429"/>
      <c r="O34" s="430"/>
      <c r="S34" s="429"/>
    </row>
    <row r="35" customFormat="false" ht="19.5" hidden="false" customHeight="true" outlineLevel="0" collapsed="false">
      <c r="A35" s="406" t="s">
        <v>244</v>
      </c>
      <c r="B35" s="431" t="n">
        <v>7.69</v>
      </c>
      <c r="C35" s="431" t="n">
        <v>3.83</v>
      </c>
      <c r="D35" s="431" t="n">
        <v>10.62</v>
      </c>
      <c r="E35" s="413" t="n">
        <v>3.01208924057589</v>
      </c>
      <c r="F35" s="413" t="n">
        <v>1.22001020929045</v>
      </c>
      <c r="G35" s="413" t="n">
        <v>4.36730360934183</v>
      </c>
      <c r="H35" s="429"/>
      <c r="I35" s="429"/>
      <c r="M35" s="429"/>
      <c r="N35" s="429"/>
      <c r="O35" s="430"/>
      <c r="S35" s="429"/>
    </row>
    <row r="36" customFormat="false" ht="19.5" hidden="false" customHeight="true" outlineLevel="0" collapsed="false">
      <c r="A36" s="406" t="s">
        <v>245</v>
      </c>
      <c r="B36" s="431" t="n">
        <v>6.99</v>
      </c>
      <c r="C36" s="431" t="n">
        <v>3.26</v>
      </c>
      <c r="D36" s="431" t="n">
        <v>13.79</v>
      </c>
      <c r="E36" s="413" t="n">
        <v>2.09684210526316</v>
      </c>
      <c r="F36" s="413" t="n">
        <v>1.0072560343551</v>
      </c>
      <c r="G36" s="413" t="n">
        <v>4.0870976467406</v>
      </c>
      <c r="H36" s="429"/>
      <c r="I36" s="429"/>
      <c r="L36" s="432"/>
      <c r="M36" s="429"/>
      <c r="N36" s="429"/>
      <c r="O36" s="430"/>
      <c r="S36" s="429"/>
    </row>
    <row r="37" customFormat="false" ht="19.5" hidden="false" customHeight="true" outlineLevel="0" collapsed="false">
      <c r="A37" s="433" t="s">
        <v>246</v>
      </c>
      <c r="B37" s="431" t="n">
        <v>0.55</v>
      </c>
      <c r="C37" s="431" t="n">
        <v>0.55</v>
      </c>
      <c r="D37" s="431" t="s">
        <v>270</v>
      </c>
      <c r="E37" s="431" t="n">
        <v>0.257620587628157</v>
      </c>
      <c r="F37" s="431" t="n">
        <v>0.257620587628157</v>
      </c>
      <c r="G37" s="434" t="s">
        <v>270</v>
      </c>
      <c r="H37" s="429"/>
      <c r="I37" s="429"/>
      <c r="L37" s="432"/>
      <c r="M37" s="429"/>
      <c r="N37" s="429"/>
      <c r="O37" s="430"/>
      <c r="P37" s="432"/>
      <c r="S37" s="429"/>
      <c r="T37" s="432"/>
    </row>
    <row r="38" customFormat="false" ht="36.75" hidden="false" customHeight="true" outlineLevel="0" collapsed="false">
      <c r="A38" s="273" t="s">
        <v>361</v>
      </c>
      <c r="B38" s="273"/>
      <c r="C38" s="273"/>
      <c r="D38" s="273"/>
      <c r="E38" s="273"/>
      <c r="F38" s="273"/>
      <c r="G38" s="273"/>
    </row>
    <row r="39" customFormat="false" ht="12.75" hidden="false" customHeight="false" outlineLevel="0" collapsed="false">
      <c r="F39" s="429"/>
    </row>
    <row r="40" customFormat="false" ht="12.75" hidden="false" customHeight="false" outlineLevel="0" collapsed="false">
      <c r="C40" s="430"/>
      <c r="F40" s="429"/>
    </row>
  </sheetData>
  <mergeCells count="15">
    <mergeCell ref="A1:G1"/>
    <mergeCell ref="A2:G2"/>
    <mergeCell ref="A3:G3"/>
    <mergeCell ref="A4:A10"/>
    <mergeCell ref="B4:D6"/>
    <mergeCell ref="E4:G6"/>
    <mergeCell ref="B7:B10"/>
    <mergeCell ref="C7:D7"/>
    <mergeCell ref="E7:E10"/>
    <mergeCell ref="F7:G7"/>
    <mergeCell ref="C8:C10"/>
    <mergeCell ref="D8:D10"/>
    <mergeCell ref="F8:F10"/>
    <mergeCell ref="G8:G10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394" width="19.14"/>
    <col collapsed="false" customWidth="true" hidden="false" outlineLevel="0" max="2" min="2" style="394" width="10.56"/>
    <col collapsed="false" customWidth="true" hidden="false" outlineLevel="0" max="3" min="3" style="394" width="12.28"/>
    <col collapsed="false" customWidth="true" hidden="false" outlineLevel="0" max="4" min="4" style="394" width="11.56"/>
    <col collapsed="false" customWidth="true" hidden="false" outlineLevel="0" max="5" min="5" style="394" width="13.41"/>
    <col collapsed="false" customWidth="true" hidden="false" outlineLevel="0" max="6" min="6" style="394" width="12.28"/>
    <col collapsed="false" customWidth="true" hidden="false" outlineLevel="0" max="7" min="7" style="394" width="11.28"/>
    <col collapsed="false" customWidth="false" hidden="false" outlineLevel="0" max="257" min="8" style="395" width="9.14"/>
  </cols>
  <sheetData>
    <row r="1" s="435" customFormat="true" ht="39" hidden="false" customHeight="true" outlineLevel="0" collapsed="false">
      <c r="A1" s="396" t="s">
        <v>427</v>
      </c>
      <c r="B1" s="396"/>
      <c r="C1" s="396"/>
      <c r="D1" s="396"/>
      <c r="E1" s="396"/>
      <c r="F1" s="396"/>
      <c r="G1" s="396"/>
    </row>
    <row r="2" s="435" customFormat="true" ht="16.5" hidden="false" customHeight="true" outlineLevel="0" collapsed="false">
      <c r="A2" s="397" t="s">
        <v>420</v>
      </c>
      <c r="B2" s="397"/>
      <c r="C2" s="397"/>
      <c r="D2" s="397"/>
      <c r="E2" s="397"/>
      <c r="F2" s="397"/>
      <c r="G2" s="397"/>
    </row>
    <row r="3" customFormat="false" ht="19.5" hidden="false" customHeight="true" outlineLevel="0" collapsed="false">
      <c r="A3" s="436"/>
      <c r="B3" s="436"/>
      <c r="C3" s="436"/>
      <c r="D3" s="436"/>
      <c r="E3" s="436"/>
      <c r="F3" s="436"/>
      <c r="G3" s="436"/>
    </row>
    <row r="4" customFormat="false" ht="16.5" hidden="false" customHeight="false" outlineLevel="0" collapsed="false">
      <c r="A4" s="406"/>
      <c r="B4" s="437" t="s">
        <v>428</v>
      </c>
      <c r="C4" s="437"/>
      <c r="D4" s="437"/>
      <c r="E4" s="437"/>
      <c r="F4" s="437"/>
      <c r="G4" s="437"/>
    </row>
    <row r="5" customFormat="false" ht="15" hidden="false" customHeight="true" outlineLevel="0" collapsed="false">
      <c r="A5" s="406"/>
      <c r="B5" s="402" t="s">
        <v>429</v>
      </c>
      <c r="C5" s="403" t="s">
        <v>188</v>
      </c>
      <c r="D5" s="403"/>
      <c r="E5" s="405" t="s">
        <v>430</v>
      </c>
      <c r="F5" s="404" t="s">
        <v>188</v>
      </c>
      <c r="G5" s="404"/>
    </row>
    <row r="6" customFormat="false" ht="9.75" hidden="false" customHeight="true" outlineLevel="0" collapsed="false">
      <c r="A6" s="406"/>
      <c r="B6" s="402"/>
      <c r="C6" s="402" t="s">
        <v>275</v>
      </c>
      <c r="D6" s="402" t="s">
        <v>276</v>
      </c>
      <c r="E6" s="405"/>
      <c r="F6" s="402" t="s">
        <v>275</v>
      </c>
      <c r="G6" s="405" t="s">
        <v>276</v>
      </c>
    </row>
    <row r="7" customFormat="false" ht="32.25" hidden="false" customHeight="true" outlineLevel="0" collapsed="false">
      <c r="A7" s="406"/>
      <c r="B7" s="402"/>
      <c r="C7" s="402"/>
      <c r="D7" s="402"/>
      <c r="E7" s="405"/>
      <c r="F7" s="402"/>
      <c r="G7" s="405"/>
    </row>
    <row r="8" customFormat="false" ht="21" hidden="false" customHeight="true" outlineLevel="0" collapsed="false">
      <c r="A8" s="438"/>
      <c r="B8" s="402"/>
      <c r="C8" s="402"/>
      <c r="D8" s="402"/>
      <c r="E8" s="405"/>
      <c r="F8" s="402"/>
      <c r="G8" s="405"/>
    </row>
    <row r="9" customFormat="false" ht="16.5" hidden="false" customHeight="false" outlineLevel="0" collapsed="false">
      <c r="A9" s="406"/>
      <c r="B9" s="406"/>
      <c r="C9" s="406"/>
      <c r="D9" s="406"/>
      <c r="E9" s="406"/>
      <c r="F9" s="406"/>
      <c r="G9" s="406"/>
    </row>
    <row r="10" customFormat="false" ht="15.75" hidden="false" customHeight="false" outlineLevel="0" collapsed="false">
      <c r="A10" s="407" t="s">
        <v>221</v>
      </c>
      <c r="B10" s="439" t="n">
        <v>10850.933</v>
      </c>
      <c r="C10" s="439" t="n">
        <v>10726.695</v>
      </c>
      <c r="D10" s="440" t="n">
        <v>124.238</v>
      </c>
      <c r="E10" s="441" t="n">
        <v>25.3760666970686</v>
      </c>
      <c r="F10" s="441" t="n">
        <v>36.2572080446172</v>
      </c>
      <c r="G10" s="441" t="n">
        <v>0.942947136731054</v>
      </c>
    </row>
    <row r="11" customFormat="false" ht="24.75" hidden="false" customHeight="true" outlineLevel="0" collapsed="false">
      <c r="A11" s="410" t="s">
        <v>222</v>
      </c>
      <c r="B11" s="442" t="n">
        <v>274.43</v>
      </c>
      <c r="C11" s="442" t="n">
        <v>257.8</v>
      </c>
      <c r="D11" s="443" t="n">
        <v>16.63</v>
      </c>
      <c r="E11" s="444" t="n">
        <v>17.1283235551117</v>
      </c>
      <c r="F11" s="444" t="n">
        <v>31.6941234325055</v>
      </c>
      <c r="G11" s="444" t="n">
        <v>2.10826572008114</v>
      </c>
    </row>
    <row r="12" customFormat="false" ht="21" hidden="false" customHeight="true" outlineLevel="0" collapsed="false">
      <c r="A12" s="410" t="s">
        <v>223</v>
      </c>
      <c r="B12" s="442" t="n">
        <v>333.543</v>
      </c>
      <c r="C12" s="442" t="n">
        <v>331.7</v>
      </c>
      <c r="D12" s="443" t="n">
        <v>1.843</v>
      </c>
      <c r="E12" s="444" t="n">
        <v>31.9883955116524</v>
      </c>
      <c r="F12" s="444" t="n">
        <v>60.7954545454545</v>
      </c>
      <c r="G12" s="445" t="n">
        <v>0.370750352041843</v>
      </c>
    </row>
    <row r="13" customFormat="false" ht="21" hidden="false" customHeight="true" outlineLevel="0" collapsed="false">
      <c r="A13" s="410" t="s">
        <v>224</v>
      </c>
      <c r="B13" s="442" t="n">
        <v>1090.7</v>
      </c>
      <c r="C13" s="442" t="n">
        <v>1090.7</v>
      </c>
      <c r="D13" s="431" t="s">
        <v>326</v>
      </c>
      <c r="E13" s="444" t="n">
        <v>33.5094780177578</v>
      </c>
      <c r="F13" s="444" t="n">
        <v>40.0683295984718</v>
      </c>
      <c r="G13" s="431" t="s">
        <v>326</v>
      </c>
    </row>
    <row r="14" customFormat="false" ht="21" hidden="false" customHeight="true" outlineLevel="0" collapsed="false">
      <c r="A14" s="410" t="s">
        <v>225</v>
      </c>
      <c r="B14" s="442" t="n">
        <v>150.5</v>
      </c>
      <c r="C14" s="442" t="n">
        <v>146</v>
      </c>
      <c r="D14" s="434" t="n">
        <v>4.5</v>
      </c>
      <c r="E14" s="413" t="s">
        <v>431</v>
      </c>
      <c r="F14" s="413" t="s">
        <v>431</v>
      </c>
      <c r="G14" s="413" t="s">
        <v>431</v>
      </c>
    </row>
    <row r="15" customFormat="false" ht="21" hidden="false" customHeight="true" outlineLevel="0" collapsed="false">
      <c r="A15" s="410" t="s">
        <v>226</v>
      </c>
      <c r="B15" s="442" t="n">
        <v>65.8</v>
      </c>
      <c r="C15" s="442" t="n">
        <v>65.8</v>
      </c>
      <c r="D15" s="431" t="s">
        <v>326</v>
      </c>
      <c r="E15" s="444" t="n">
        <v>5.27454909819639</v>
      </c>
      <c r="F15" s="444" t="n">
        <v>8.96946564885496</v>
      </c>
      <c r="G15" s="434" t="s">
        <v>326</v>
      </c>
    </row>
    <row r="16" customFormat="false" ht="21" hidden="false" customHeight="true" outlineLevel="0" collapsed="false">
      <c r="A16" s="410" t="s">
        <v>227</v>
      </c>
      <c r="B16" s="442" t="n">
        <v>91.5</v>
      </c>
      <c r="C16" s="442" t="n">
        <v>81.9</v>
      </c>
      <c r="D16" s="406" t="n">
        <v>9.6</v>
      </c>
      <c r="E16" s="444" t="n">
        <v>7.26651842439644</v>
      </c>
      <c r="F16" s="444" t="n">
        <v>17.5374732334047</v>
      </c>
      <c r="G16" s="444" t="n">
        <v>1.21181519818228</v>
      </c>
    </row>
    <row r="17" customFormat="false" ht="21" hidden="false" customHeight="true" outlineLevel="0" collapsed="false">
      <c r="A17" s="410" t="s">
        <v>228</v>
      </c>
      <c r="B17" s="442" t="n">
        <v>203.4</v>
      </c>
      <c r="C17" s="442" t="n">
        <v>203.4</v>
      </c>
      <c r="D17" s="434" t="s">
        <v>326</v>
      </c>
      <c r="E17" s="444" t="n">
        <v>11.598996350365</v>
      </c>
      <c r="F17" s="444" t="n">
        <v>15.0243758309942</v>
      </c>
      <c r="G17" s="434" t="s">
        <v>326</v>
      </c>
    </row>
    <row r="18" customFormat="false" ht="21" hidden="false" customHeight="true" outlineLevel="0" collapsed="false">
      <c r="A18" s="410" t="s">
        <v>229</v>
      </c>
      <c r="B18" s="442" t="n">
        <v>430.3</v>
      </c>
      <c r="C18" s="442" t="n">
        <v>427.4</v>
      </c>
      <c r="D18" s="443" t="n">
        <v>2.9</v>
      </c>
      <c r="E18" s="444" t="n">
        <v>31.1292772914707</v>
      </c>
      <c r="F18" s="444" t="n">
        <v>70.7030603804797</v>
      </c>
      <c r="G18" s="445" t="n">
        <v>0.372846490100283</v>
      </c>
    </row>
    <row r="19" customFormat="false" ht="21" hidden="false" customHeight="true" outlineLevel="0" collapsed="false">
      <c r="A19" s="410" t="s">
        <v>230</v>
      </c>
      <c r="B19" s="434" t="n">
        <v>201.7</v>
      </c>
      <c r="C19" s="442" t="n">
        <v>201.7</v>
      </c>
      <c r="D19" s="413" t="s">
        <v>326</v>
      </c>
      <c r="E19" s="444" t="n">
        <v>11.6441519455028</v>
      </c>
      <c r="F19" s="444" t="n">
        <v>18.7105751391466</v>
      </c>
      <c r="G19" s="413" t="s">
        <v>326</v>
      </c>
    </row>
    <row r="20" customFormat="false" ht="21" hidden="false" customHeight="true" outlineLevel="0" collapsed="false">
      <c r="A20" s="410" t="s">
        <v>231</v>
      </c>
      <c r="B20" s="442" t="n">
        <v>22.4</v>
      </c>
      <c r="C20" s="442" t="n">
        <v>22.4</v>
      </c>
      <c r="D20" s="413" t="s">
        <v>326</v>
      </c>
      <c r="E20" s="444" t="n">
        <v>2.30192169355667</v>
      </c>
      <c r="F20" s="444" t="n">
        <v>3.66252452583388</v>
      </c>
      <c r="G20" s="413" t="s">
        <v>326</v>
      </c>
    </row>
    <row r="21" customFormat="false" ht="21" hidden="false" customHeight="true" outlineLevel="0" collapsed="false">
      <c r="A21" s="410" t="s">
        <v>232</v>
      </c>
      <c r="B21" s="434" t="n">
        <v>37.46</v>
      </c>
      <c r="C21" s="442" t="n">
        <v>37.4</v>
      </c>
      <c r="D21" s="434" t="n">
        <v>0.06</v>
      </c>
      <c r="E21" s="413" t="s">
        <v>431</v>
      </c>
      <c r="F21" s="413" t="s">
        <v>431</v>
      </c>
      <c r="G21" s="413" t="s">
        <v>431</v>
      </c>
    </row>
    <row r="22" customFormat="false" ht="21" hidden="false" customHeight="true" outlineLevel="0" collapsed="false">
      <c r="A22" s="410" t="s">
        <v>233</v>
      </c>
      <c r="B22" s="442" t="n">
        <v>869.3</v>
      </c>
      <c r="C22" s="442" t="n">
        <v>854</v>
      </c>
      <c r="D22" s="443" t="n">
        <v>15.3</v>
      </c>
      <c r="E22" s="444" t="n">
        <v>34.3027385368164</v>
      </c>
      <c r="F22" s="444" t="n">
        <v>55.2786588128681</v>
      </c>
      <c r="G22" s="444" t="n">
        <v>1.54654806428788</v>
      </c>
    </row>
    <row r="23" customFormat="false" ht="21" hidden="false" customHeight="true" outlineLevel="0" collapsed="false">
      <c r="A23" s="410" t="s">
        <v>234</v>
      </c>
      <c r="B23" s="442" t="n">
        <v>72.4</v>
      </c>
      <c r="C23" s="442" t="n">
        <v>72.4</v>
      </c>
      <c r="D23" s="413" t="s">
        <v>326</v>
      </c>
      <c r="E23" s="444" t="n">
        <v>6.25107926092212</v>
      </c>
      <c r="F23" s="444" t="n">
        <v>9.15760182140147</v>
      </c>
      <c r="G23" s="431" t="s">
        <v>326</v>
      </c>
    </row>
    <row r="24" customFormat="false" ht="21" hidden="false" customHeight="true" outlineLevel="0" collapsed="false">
      <c r="A24" s="410" t="s">
        <v>235</v>
      </c>
      <c r="B24" s="442" t="n">
        <v>1482</v>
      </c>
      <c r="C24" s="442" t="n">
        <v>1482</v>
      </c>
      <c r="D24" s="413" t="s">
        <v>326</v>
      </c>
      <c r="E24" s="444" t="n">
        <v>62.0005857005397</v>
      </c>
      <c r="F24" s="444" t="n">
        <v>92.7757606109929</v>
      </c>
      <c r="G24" s="434" t="s">
        <v>326</v>
      </c>
    </row>
    <row r="25" customFormat="false" ht="21" hidden="false" customHeight="true" outlineLevel="0" collapsed="false">
      <c r="A25" s="410" t="s">
        <v>236</v>
      </c>
      <c r="B25" s="442" t="n">
        <v>321</v>
      </c>
      <c r="C25" s="442" t="n">
        <v>321</v>
      </c>
      <c r="D25" s="413" t="s">
        <v>326</v>
      </c>
      <c r="E25" s="444" t="n">
        <v>22.3087080408646</v>
      </c>
      <c r="F25" s="444" t="n">
        <v>35.9986542559157</v>
      </c>
      <c r="G25" s="434" t="s">
        <v>326</v>
      </c>
    </row>
    <row r="26" customFormat="false" ht="21" hidden="false" customHeight="true" outlineLevel="0" collapsed="false">
      <c r="A26" s="410" t="s">
        <v>237</v>
      </c>
      <c r="B26" s="442" t="n">
        <v>242.2</v>
      </c>
      <c r="C26" s="442" t="n">
        <v>242.2</v>
      </c>
      <c r="D26" s="413" t="s">
        <v>326</v>
      </c>
      <c r="E26" s="444" t="n">
        <v>20.8469616112928</v>
      </c>
      <c r="F26" s="444" t="n">
        <v>43.7974683544304</v>
      </c>
      <c r="G26" s="413" t="s">
        <v>326</v>
      </c>
    </row>
    <row r="27" customFormat="false" ht="21" hidden="false" customHeight="true" outlineLevel="0" collapsed="false">
      <c r="A27" s="410" t="s">
        <v>238</v>
      </c>
      <c r="B27" s="442" t="n">
        <v>356.3</v>
      </c>
      <c r="C27" s="442" t="n">
        <v>356.3</v>
      </c>
      <c r="D27" s="413" t="s">
        <v>326</v>
      </c>
      <c r="E27" s="444" t="n">
        <v>32.0039522141381</v>
      </c>
      <c r="F27" s="444" t="n">
        <v>46.6605552645364</v>
      </c>
      <c r="G27" s="434" t="s">
        <v>326</v>
      </c>
    </row>
    <row r="28" customFormat="false" ht="21" hidden="false" customHeight="true" outlineLevel="0" collapsed="false">
      <c r="A28" s="410" t="s">
        <v>239</v>
      </c>
      <c r="B28" s="442" t="n">
        <v>302.8</v>
      </c>
      <c r="C28" s="442" t="n">
        <v>302</v>
      </c>
      <c r="D28" s="443" t="n">
        <v>0.8</v>
      </c>
      <c r="E28" s="444" t="n">
        <v>28.4132495073661</v>
      </c>
      <c r="F28" s="444" t="n">
        <v>63.5521885521886</v>
      </c>
      <c r="G28" s="445" t="n">
        <v>0.135478408128705</v>
      </c>
    </row>
    <row r="29" customFormat="false" ht="21" hidden="false" customHeight="true" outlineLevel="0" collapsed="false">
      <c r="A29" s="410" t="s">
        <v>240</v>
      </c>
      <c r="B29" s="442" t="n">
        <v>2063.5</v>
      </c>
      <c r="C29" s="442" t="n">
        <v>2058.6</v>
      </c>
      <c r="D29" s="443" t="n">
        <v>4.9</v>
      </c>
      <c r="E29" s="444" t="n">
        <v>75.9030383285515</v>
      </c>
      <c r="F29" s="444" t="n">
        <v>93.8928164196123</v>
      </c>
      <c r="G29" s="444" t="n">
        <v>0.931381866565292</v>
      </c>
    </row>
    <row r="30" customFormat="false" ht="21" hidden="false" customHeight="true" outlineLevel="0" collapsed="false">
      <c r="A30" s="410" t="s">
        <v>241</v>
      </c>
      <c r="B30" s="442" t="n">
        <v>36.5</v>
      </c>
      <c r="C30" s="442" t="n">
        <v>32.6</v>
      </c>
      <c r="D30" s="443" t="n">
        <v>3.9</v>
      </c>
      <c r="E30" s="444" t="n">
        <v>3.43561746987952</v>
      </c>
      <c r="F30" s="444" t="n">
        <v>5.01152959262106</v>
      </c>
      <c r="G30" s="444" t="n">
        <v>0.946831755280408</v>
      </c>
    </row>
    <row r="31" customFormat="false" ht="21" hidden="false" customHeight="true" outlineLevel="0" collapsed="false">
      <c r="A31" s="410" t="s">
        <v>242</v>
      </c>
      <c r="B31" s="442" t="n">
        <v>498</v>
      </c>
      <c r="C31" s="442" t="n">
        <v>477.7</v>
      </c>
      <c r="D31" s="406" t="n">
        <v>20.3</v>
      </c>
      <c r="E31" s="444" t="n">
        <v>38.4734239802225</v>
      </c>
      <c r="F31" s="444" t="n">
        <v>65.4562893943546</v>
      </c>
      <c r="G31" s="444" t="n">
        <v>3.59546581650726</v>
      </c>
    </row>
    <row r="32" customFormat="false" ht="21" hidden="false" customHeight="true" outlineLevel="0" collapsed="false">
      <c r="A32" s="410" t="s">
        <v>243</v>
      </c>
      <c r="B32" s="442" t="n">
        <v>442.1</v>
      </c>
      <c r="C32" s="442" t="n">
        <v>432.095</v>
      </c>
      <c r="D32" s="443" t="n">
        <v>10.005</v>
      </c>
      <c r="E32" s="444" t="n">
        <v>35.5671761866452</v>
      </c>
      <c r="F32" s="444" t="n">
        <v>61.1859246672331</v>
      </c>
      <c r="G32" s="444" t="n">
        <v>1.86382265275708</v>
      </c>
    </row>
    <row r="33" customFormat="false" ht="21" hidden="false" customHeight="true" outlineLevel="0" collapsed="false">
      <c r="A33" s="410" t="s">
        <v>244</v>
      </c>
      <c r="B33" s="442" t="n">
        <v>252.7</v>
      </c>
      <c r="C33" s="442" t="n">
        <v>219.2</v>
      </c>
      <c r="D33" s="406" t="n">
        <v>33.5</v>
      </c>
      <c r="E33" s="444" t="n">
        <v>27.7722826684251</v>
      </c>
      <c r="F33" s="444" t="n">
        <v>55.9469116896376</v>
      </c>
      <c r="G33" s="444" t="n">
        <v>6.46593321752557</v>
      </c>
    </row>
    <row r="34" customFormat="false" ht="21" hidden="false" customHeight="true" outlineLevel="0" collapsed="false">
      <c r="A34" s="410" t="s">
        <v>245</v>
      </c>
      <c r="B34" s="442" t="n">
        <v>42.8</v>
      </c>
      <c r="C34" s="442" t="n">
        <v>42.8</v>
      </c>
      <c r="D34" s="434" t="s">
        <v>326</v>
      </c>
      <c r="E34" s="444" t="n">
        <v>4.09569377990431</v>
      </c>
      <c r="F34" s="444" t="n">
        <v>6.33792388568044</v>
      </c>
      <c r="G34" s="431" t="s">
        <v>326</v>
      </c>
    </row>
    <row r="35" customFormat="false" ht="21" hidden="false" customHeight="true" outlineLevel="0" collapsed="false">
      <c r="A35" s="414" t="s">
        <v>246</v>
      </c>
      <c r="B35" s="442" t="n">
        <v>967.6</v>
      </c>
      <c r="C35" s="442" t="n">
        <v>967.6</v>
      </c>
      <c r="D35" s="434" t="s">
        <v>270</v>
      </c>
      <c r="E35" s="444" t="n">
        <v>33.289754352164</v>
      </c>
      <c r="F35" s="444" t="n">
        <v>33.289754352164</v>
      </c>
      <c r="G35" s="434" t="s">
        <v>270</v>
      </c>
    </row>
    <row r="36" customFormat="false" ht="39" hidden="false" customHeight="true" outlineLevel="0" collapsed="false">
      <c r="A36" s="273" t="s">
        <v>361</v>
      </c>
      <c r="B36" s="273"/>
      <c r="C36" s="273"/>
      <c r="D36" s="273"/>
      <c r="E36" s="273"/>
      <c r="F36" s="273"/>
      <c r="G36" s="273"/>
    </row>
    <row r="38" customFormat="false" ht="15" hidden="false" customHeight="false" outlineLevel="0" collapsed="false">
      <c r="B38" s="446"/>
    </row>
  </sheetData>
  <mergeCells count="13">
    <mergeCell ref="A1:G1"/>
    <mergeCell ref="A2:G2"/>
    <mergeCell ref="A3:G3"/>
    <mergeCell ref="B4:G4"/>
    <mergeCell ref="B5:B8"/>
    <mergeCell ref="C5:D5"/>
    <mergeCell ref="E5:E8"/>
    <mergeCell ref="F5:G5"/>
    <mergeCell ref="C6:C8"/>
    <mergeCell ref="D6:D8"/>
    <mergeCell ref="F6:F8"/>
    <mergeCell ref="G6:G8"/>
    <mergeCell ref="A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4.85"/>
    <col collapsed="false" customWidth="true" hidden="false" outlineLevel="0" max="2" min="2" style="395" width="13.41"/>
    <col collapsed="false" customWidth="true" hidden="false" outlineLevel="0" max="4" min="3" style="395" width="19.28"/>
    <col collapsed="false" customWidth="true" hidden="false" outlineLevel="0" max="5" min="5" style="395" width="6.99"/>
    <col collapsed="false" customWidth="true" hidden="false" outlineLevel="0" max="9" min="6" style="395" width="9.85"/>
    <col collapsed="false" customWidth="true" hidden="false" outlineLevel="0" max="10" min="10" style="395" width="13.56"/>
    <col collapsed="false" customWidth="true" hidden="false" outlineLevel="0" max="11" min="11" style="395" width="16.13"/>
    <col collapsed="false" customWidth="true" hidden="false" outlineLevel="0" max="12" min="12" style="395" width="11.56"/>
    <col collapsed="false" customWidth="true" hidden="false" outlineLevel="0" max="13" min="13" style="395" width="11.85"/>
    <col collapsed="false" customWidth="true" hidden="false" outlineLevel="0" max="14" min="14" style="395" width="12.99"/>
    <col collapsed="false" customWidth="true" hidden="false" outlineLevel="0" max="15" min="15" style="395" width="12.14"/>
    <col collapsed="false" customWidth="false" hidden="false" outlineLevel="0" max="21" min="16" style="395" width="9.14"/>
    <col collapsed="false" customWidth="true" hidden="false" outlineLevel="0" max="22" min="22" style="395" width="10.41"/>
    <col collapsed="false" customWidth="false" hidden="false" outlineLevel="0" max="257" min="23" style="395" width="9.14"/>
  </cols>
  <sheetData>
    <row r="1" s="435" customFormat="true" ht="39" hidden="false" customHeight="true" outlineLevel="0" collapsed="false">
      <c r="A1" s="396" t="s">
        <v>432</v>
      </c>
      <c r="B1" s="396"/>
      <c r="C1" s="396"/>
      <c r="D1" s="396"/>
      <c r="E1" s="447"/>
      <c r="F1" s="448"/>
      <c r="G1" s="448"/>
      <c r="H1" s="448"/>
      <c r="I1" s="448"/>
      <c r="J1" s="449"/>
      <c r="K1" s="449"/>
      <c r="L1" s="449"/>
      <c r="M1" s="450"/>
      <c r="N1" s="450"/>
      <c r="O1" s="450"/>
      <c r="P1" s="450"/>
      <c r="Q1" s="450"/>
      <c r="R1" s="450"/>
      <c r="S1" s="450"/>
      <c r="T1" s="450"/>
      <c r="U1" s="450"/>
      <c r="V1" s="450"/>
      <c r="W1" s="450"/>
      <c r="X1" s="450"/>
      <c r="Y1" s="450"/>
      <c r="Z1" s="450"/>
      <c r="AA1" s="450"/>
      <c r="AB1" s="450"/>
      <c r="AC1" s="450"/>
      <c r="AD1" s="450"/>
      <c r="AE1" s="450"/>
      <c r="AF1" s="450"/>
    </row>
    <row r="2" s="435" customFormat="true" ht="15.75" hidden="false" customHeight="true" outlineLevel="0" collapsed="false">
      <c r="A2" s="397" t="s">
        <v>420</v>
      </c>
      <c r="B2" s="397"/>
      <c r="C2" s="397"/>
      <c r="D2" s="397"/>
      <c r="E2" s="447"/>
      <c r="F2" s="448"/>
      <c r="G2" s="448"/>
      <c r="H2" s="448"/>
      <c r="I2" s="448"/>
      <c r="J2" s="449"/>
      <c r="K2" s="449"/>
      <c r="L2" s="449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0"/>
      <c r="AB2" s="450"/>
      <c r="AC2" s="450"/>
      <c r="AD2" s="450"/>
      <c r="AE2" s="450"/>
      <c r="AF2" s="450"/>
    </row>
    <row r="3" customFormat="false" ht="16.5" hidden="false" customHeight="true" outlineLevel="0" collapsed="false">
      <c r="A3" s="451" t="s">
        <v>278</v>
      </c>
      <c r="B3" s="451"/>
      <c r="C3" s="451"/>
      <c r="D3" s="451"/>
      <c r="E3" s="452"/>
      <c r="F3" s="452"/>
      <c r="G3" s="452"/>
      <c r="H3" s="452"/>
      <c r="I3" s="452"/>
      <c r="J3" s="421"/>
      <c r="K3" s="421"/>
      <c r="L3" s="421"/>
      <c r="M3" s="421"/>
      <c r="N3" s="421"/>
      <c r="O3" s="421"/>
      <c r="P3" s="421"/>
      <c r="Q3" s="421"/>
      <c r="R3" s="421"/>
      <c r="S3" s="421"/>
      <c r="T3" s="421"/>
      <c r="U3" s="421"/>
      <c r="V3" s="421"/>
      <c r="W3" s="421"/>
      <c r="X3" s="421"/>
      <c r="Y3" s="421"/>
      <c r="Z3" s="421"/>
      <c r="AA3" s="421"/>
      <c r="AB3" s="421"/>
      <c r="AC3" s="421"/>
      <c r="AD3" s="421"/>
      <c r="AE3" s="421"/>
      <c r="AF3" s="421"/>
    </row>
    <row r="4" customFormat="false" ht="24.75" hidden="false" customHeight="true" outlineLevel="0" collapsed="false">
      <c r="A4" s="453"/>
      <c r="B4" s="454" t="s">
        <v>433</v>
      </c>
      <c r="C4" s="455" t="s">
        <v>434</v>
      </c>
      <c r="D4" s="455"/>
      <c r="E4" s="456"/>
      <c r="F4" s="457"/>
      <c r="G4" s="457"/>
      <c r="H4" s="457"/>
      <c r="I4" s="457"/>
      <c r="J4" s="421"/>
      <c r="K4" s="422"/>
      <c r="L4" s="421"/>
      <c r="M4" s="421"/>
      <c r="N4" s="421"/>
      <c r="O4" s="421"/>
      <c r="P4" s="421"/>
      <c r="Q4" s="421"/>
      <c r="R4" s="421"/>
      <c r="S4" s="421"/>
      <c r="T4" s="421"/>
      <c r="U4" s="421"/>
      <c r="V4" s="421"/>
      <c r="W4" s="421"/>
      <c r="X4" s="421"/>
      <c r="Y4" s="421"/>
      <c r="Z4" s="421"/>
      <c r="AA4" s="421"/>
      <c r="AB4" s="421"/>
      <c r="AC4" s="421"/>
      <c r="AD4" s="421"/>
      <c r="AE4" s="421"/>
      <c r="AF4" s="421"/>
    </row>
    <row r="5" customFormat="false" ht="17.25" hidden="false" customHeight="true" outlineLevel="0" collapsed="false">
      <c r="A5" s="453"/>
      <c r="B5" s="454"/>
      <c r="C5" s="455"/>
      <c r="D5" s="455"/>
      <c r="E5" s="456"/>
      <c r="F5" s="422"/>
      <c r="G5" s="458"/>
      <c r="H5" s="458"/>
      <c r="I5" s="458"/>
      <c r="J5" s="459"/>
      <c r="K5" s="459"/>
      <c r="L5" s="459"/>
      <c r="M5" s="458"/>
      <c r="N5" s="458"/>
      <c r="O5" s="458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  <c r="AC5" s="421"/>
      <c r="AD5" s="421"/>
      <c r="AE5" s="421"/>
      <c r="AF5" s="421"/>
      <c r="AG5" s="421"/>
      <c r="AH5" s="421"/>
      <c r="AI5" s="421"/>
      <c r="AJ5" s="421"/>
      <c r="AK5" s="421"/>
      <c r="AL5" s="421"/>
      <c r="AM5" s="421"/>
      <c r="AN5" s="421"/>
      <c r="AO5" s="421"/>
      <c r="AP5" s="421"/>
      <c r="AQ5" s="421"/>
    </row>
    <row r="6" customFormat="false" ht="16.5" hidden="false" customHeight="true" outlineLevel="0" collapsed="false">
      <c r="A6" s="453"/>
      <c r="B6" s="454"/>
      <c r="C6" s="460" t="s">
        <v>435</v>
      </c>
      <c r="D6" s="461" t="s">
        <v>436</v>
      </c>
      <c r="E6" s="456"/>
      <c r="F6" s="458"/>
      <c r="G6" s="458"/>
      <c r="H6" s="458"/>
      <c r="I6" s="458"/>
      <c r="J6" s="459"/>
      <c r="K6" s="459"/>
      <c r="L6" s="459"/>
      <c r="M6" s="458"/>
      <c r="N6" s="458"/>
      <c r="O6" s="458"/>
      <c r="P6" s="422"/>
      <c r="Q6" s="422"/>
      <c r="R6" s="422"/>
      <c r="S6" s="422"/>
      <c r="T6" s="421"/>
      <c r="U6" s="421"/>
      <c r="V6" s="421"/>
      <c r="W6" s="422"/>
      <c r="X6" s="422"/>
      <c r="Y6" s="422"/>
      <c r="Z6" s="422"/>
      <c r="AA6" s="422"/>
      <c r="AB6" s="422"/>
      <c r="AC6" s="422"/>
      <c r="AD6" s="422"/>
      <c r="AE6" s="421"/>
      <c r="AF6" s="421"/>
      <c r="AG6" s="421"/>
      <c r="AH6" s="421"/>
      <c r="AI6" s="421"/>
      <c r="AJ6" s="421"/>
      <c r="AK6" s="421"/>
      <c r="AL6" s="421"/>
      <c r="AM6" s="421"/>
      <c r="AN6" s="421"/>
      <c r="AO6" s="421"/>
      <c r="AP6" s="421"/>
      <c r="AQ6" s="421"/>
    </row>
    <row r="7" customFormat="false" ht="15" hidden="false" customHeight="false" outlineLevel="0" collapsed="false">
      <c r="A7" s="453"/>
      <c r="B7" s="454"/>
      <c r="C7" s="460"/>
      <c r="D7" s="461"/>
      <c r="E7" s="456"/>
      <c r="F7" s="458"/>
      <c r="G7" s="458"/>
      <c r="H7" s="458"/>
      <c r="I7" s="458"/>
      <c r="J7" s="462"/>
      <c r="K7" s="462"/>
      <c r="L7" s="462"/>
      <c r="M7" s="458"/>
      <c r="N7" s="458"/>
      <c r="O7" s="458"/>
      <c r="P7" s="422"/>
      <c r="Q7" s="422"/>
      <c r="R7" s="422"/>
      <c r="S7" s="422"/>
      <c r="T7" s="421"/>
      <c r="U7" s="421"/>
      <c r="V7" s="421"/>
      <c r="W7" s="422"/>
      <c r="X7" s="422"/>
      <c r="Y7" s="422"/>
      <c r="Z7" s="422"/>
      <c r="AA7" s="422"/>
      <c r="AB7" s="422"/>
      <c r="AC7" s="422"/>
      <c r="AD7" s="422"/>
      <c r="AE7" s="421"/>
      <c r="AF7" s="421"/>
      <c r="AG7" s="421"/>
      <c r="AH7" s="421"/>
      <c r="AI7" s="421"/>
      <c r="AJ7" s="421"/>
      <c r="AK7" s="421"/>
      <c r="AL7" s="421"/>
      <c r="AM7" s="421"/>
      <c r="AN7" s="421"/>
      <c r="AO7" s="421"/>
      <c r="AP7" s="421"/>
      <c r="AQ7" s="421"/>
    </row>
    <row r="8" customFormat="false" ht="15" hidden="false" customHeight="false" outlineLevel="0" collapsed="false">
      <c r="A8" s="453"/>
      <c r="B8" s="454"/>
      <c r="C8" s="460"/>
      <c r="D8" s="461"/>
      <c r="E8" s="456"/>
      <c r="F8" s="458"/>
      <c r="G8" s="458"/>
      <c r="H8" s="458"/>
      <c r="I8" s="458"/>
      <c r="J8" s="456"/>
      <c r="K8" s="456"/>
      <c r="L8" s="456"/>
      <c r="M8" s="458"/>
      <c r="N8" s="458"/>
      <c r="O8" s="458"/>
      <c r="P8" s="422"/>
      <c r="Q8" s="422"/>
      <c r="R8" s="422"/>
      <c r="S8" s="422"/>
      <c r="T8" s="421"/>
      <c r="U8" s="421"/>
      <c r="V8" s="421"/>
      <c r="W8" s="422"/>
      <c r="X8" s="422"/>
      <c r="Y8" s="422"/>
      <c r="Z8" s="422"/>
      <c r="AA8" s="422"/>
      <c r="AB8" s="422"/>
      <c r="AC8" s="422"/>
      <c r="AD8" s="422"/>
      <c r="AE8" s="421"/>
      <c r="AF8" s="421"/>
      <c r="AG8" s="421"/>
      <c r="AH8" s="421"/>
      <c r="AI8" s="421"/>
      <c r="AJ8" s="421"/>
      <c r="AK8" s="421"/>
      <c r="AL8" s="421"/>
      <c r="AM8" s="421"/>
      <c r="AN8" s="421"/>
      <c r="AO8" s="421"/>
      <c r="AP8" s="421"/>
      <c r="AQ8" s="421"/>
    </row>
    <row r="9" customFormat="false" ht="15" hidden="false" customHeight="false" outlineLevel="0" collapsed="false">
      <c r="A9" s="453"/>
      <c r="B9" s="454"/>
      <c r="C9" s="460"/>
      <c r="D9" s="461"/>
      <c r="E9" s="456"/>
      <c r="F9" s="458"/>
      <c r="G9" s="458"/>
      <c r="H9" s="458"/>
      <c r="I9" s="458"/>
      <c r="J9" s="456"/>
      <c r="K9" s="456"/>
      <c r="L9" s="456"/>
      <c r="M9" s="458"/>
      <c r="N9" s="458"/>
      <c r="O9" s="458"/>
      <c r="P9" s="422"/>
      <c r="Q9" s="422"/>
      <c r="R9" s="422"/>
      <c r="S9" s="422"/>
      <c r="T9" s="421"/>
      <c r="U9" s="421"/>
      <c r="V9" s="421"/>
      <c r="W9" s="422"/>
      <c r="X9" s="422"/>
      <c r="Y9" s="422"/>
      <c r="Z9" s="422"/>
      <c r="AA9" s="422"/>
      <c r="AB9" s="422"/>
      <c r="AC9" s="422"/>
      <c r="AD9" s="422"/>
      <c r="AE9" s="421"/>
      <c r="AF9" s="421"/>
      <c r="AG9" s="421"/>
      <c r="AH9" s="421"/>
      <c r="AI9" s="421"/>
      <c r="AJ9" s="421"/>
      <c r="AK9" s="421"/>
      <c r="AL9" s="421"/>
      <c r="AM9" s="421"/>
      <c r="AN9" s="421"/>
      <c r="AO9" s="421"/>
      <c r="AP9" s="421"/>
      <c r="AQ9" s="421"/>
    </row>
    <row r="10" customFormat="false" ht="17.25" hidden="false" customHeight="true" outlineLevel="0" collapsed="false">
      <c r="A10" s="453"/>
      <c r="B10" s="454"/>
      <c r="C10" s="460"/>
      <c r="D10" s="461"/>
      <c r="E10" s="456"/>
      <c r="F10" s="458"/>
      <c r="G10" s="458"/>
      <c r="H10" s="458"/>
      <c r="I10" s="458"/>
      <c r="J10" s="456"/>
      <c r="K10" s="462"/>
      <c r="L10" s="462"/>
      <c r="M10" s="458"/>
      <c r="N10" s="458"/>
      <c r="O10" s="458"/>
      <c r="P10" s="422"/>
      <c r="Q10" s="422"/>
      <c r="R10" s="422"/>
      <c r="S10" s="422"/>
      <c r="T10" s="422"/>
      <c r="U10" s="421"/>
      <c r="V10" s="422"/>
      <c r="W10" s="422"/>
      <c r="X10" s="422"/>
      <c r="Y10" s="422"/>
      <c r="Z10" s="422"/>
      <c r="AA10" s="422"/>
      <c r="AB10" s="422"/>
      <c r="AC10" s="422"/>
      <c r="AD10" s="422"/>
      <c r="AE10" s="421"/>
      <c r="AF10" s="421"/>
      <c r="AG10" s="421"/>
      <c r="AH10" s="421"/>
      <c r="AI10" s="421"/>
      <c r="AJ10" s="421"/>
      <c r="AK10" s="421"/>
      <c r="AL10" s="421"/>
      <c r="AM10" s="421"/>
      <c r="AN10" s="421"/>
      <c r="AO10" s="421"/>
      <c r="AP10" s="421"/>
      <c r="AQ10" s="421"/>
    </row>
    <row r="11" customFormat="false" ht="17.25" hidden="false" customHeight="true" outlineLevel="0" collapsed="false">
      <c r="A11" s="423"/>
      <c r="B11" s="424"/>
      <c r="C11" s="424"/>
      <c r="D11" s="424"/>
      <c r="E11" s="456"/>
      <c r="F11" s="458"/>
      <c r="G11" s="458"/>
      <c r="H11" s="458"/>
      <c r="I11" s="458"/>
      <c r="J11" s="456"/>
      <c r="K11" s="462"/>
      <c r="L11" s="462"/>
      <c r="M11" s="458"/>
      <c r="N11" s="458"/>
      <c r="O11" s="458"/>
      <c r="P11" s="422"/>
      <c r="Q11" s="422"/>
      <c r="R11" s="422"/>
      <c r="S11" s="422"/>
      <c r="T11" s="422"/>
      <c r="U11" s="421"/>
      <c r="V11" s="422"/>
      <c r="W11" s="422"/>
      <c r="X11" s="422"/>
      <c r="Y11" s="422"/>
      <c r="Z11" s="422"/>
      <c r="AA11" s="422"/>
      <c r="AB11" s="422"/>
      <c r="AC11" s="422"/>
      <c r="AD11" s="422"/>
      <c r="AE11" s="421"/>
      <c r="AF11" s="421"/>
      <c r="AG11" s="421"/>
      <c r="AH11" s="421"/>
      <c r="AI11" s="421"/>
      <c r="AJ11" s="421"/>
      <c r="AK11" s="421"/>
      <c r="AL11" s="421"/>
      <c r="AM11" s="421"/>
      <c r="AN11" s="421"/>
      <c r="AO11" s="421"/>
      <c r="AP11" s="421"/>
      <c r="AQ11" s="421"/>
    </row>
    <row r="12" customFormat="false" ht="17.25" hidden="false" customHeight="true" outlineLevel="0" collapsed="false">
      <c r="A12" s="463" t="s">
        <v>257</v>
      </c>
      <c r="B12" s="409" t="n">
        <v>595</v>
      </c>
      <c r="C12" s="409" t="n">
        <v>298</v>
      </c>
      <c r="D12" s="409" t="n">
        <v>297</v>
      </c>
      <c r="E12" s="456"/>
      <c r="F12" s="458"/>
      <c r="G12" s="458"/>
      <c r="H12" s="458"/>
      <c r="I12" s="458"/>
      <c r="J12" s="456"/>
      <c r="K12" s="462"/>
      <c r="L12" s="462"/>
      <c r="M12" s="458"/>
      <c r="N12" s="458"/>
      <c r="O12" s="458"/>
      <c r="P12" s="422"/>
      <c r="Q12" s="422"/>
      <c r="R12" s="422"/>
      <c r="S12" s="422"/>
      <c r="T12" s="422"/>
      <c r="U12" s="421"/>
      <c r="V12" s="422"/>
      <c r="W12" s="422"/>
      <c r="X12" s="422"/>
      <c r="Y12" s="422"/>
      <c r="Z12" s="422"/>
      <c r="AA12" s="422"/>
      <c r="AB12" s="422"/>
      <c r="AC12" s="422"/>
      <c r="AD12" s="422"/>
      <c r="AE12" s="421"/>
      <c r="AF12" s="421"/>
      <c r="AG12" s="421"/>
      <c r="AH12" s="421"/>
      <c r="AI12" s="421"/>
      <c r="AJ12" s="421"/>
      <c r="AK12" s="421"/>
      <c r="AL12" s="421"/>
      <c r="AM12" s="421"/>
      <c r="AN12" s="421"/>
      <c r="AO12" s="421"/>
      <c r="AP12" s="421"/>
      <c r="AQ12" s="421"/>
    </row>
    <row r="13" customFormat="false" ht="15.75" hidden="false" customHeight="false" outlineLevel="0" collapsed="false">
      <c r="A13" s="423"/>
      <c r="B13" s="464"/>
      <c r="C13" s="464"/>
      <c r="D13" s="464"/>
      <c r="E13" s="458"/>
      <c r="F13" s="458"/>
      <c r="G13" s="458"/>
      <c r="H13" s="458"/>
      <c r="I13" s="458"/>
      <c r="J13" s="421"/>
      <c r="K13" s="421"/>
      <c r="L13" s="421"/>
      <c r="M13" s="422"/>
      <c r="N13" s="421"/>
      <c r="O13" s="422"/>
      <c r="P13" s="422"/>
      <c r="Q13" s="422"/>
      <c r="R13" s="422"/>
      <c r="S13" s="422"/>
      <c r="T13" s="421"/>
      <c r="U13" s="421"/>
      <c r="V13" s="421"/>
      <c r="W13" s="422"/>
      <c r="X13" s="422"/>
      <c r="Y13" s="422"/>
      <c r="Z13" s="422"/>
      <c r="AA13" s="422"/>
      <c r="AB13" s="422"/>
      <c r="AC13" s="422"/>
      <c r="AD13" s="422"/>
      <c r="AE13" s="421"/>
      <c r="AF13" s="421"/>
    </row>
    <row r="14" customFormat="false" ht="15.75" hidden="false" customHeight="false" outlineLevel="0" collapsed="false">
      <c r="A14" s="406" t="s">
        <v>437</v>
      </c>
      <c r="B14" s="411" t="n">
        <v>60</v>
      </c>
      <c r="C14" s="465" t="n">
        <v>9</v>
      </c>
      <c r="D14" s="411" t="n">
        <v>51</v>
      </c>
      <c r="E14" s="466"/>
      <c r="F14" s="466"/>
      <c r="G14" s="467"/>
      <c r="H14" s="467"/>
      <c r="I14" s="467"/>
      <c r="J14" s="462"/>
      <c r="K14" s="462"/>
      <c r="L14" s="462"/>
      <c r="M14" s="467"/>
      <c r="N14" s="467"/>
      <c r="O14" s="467"/>
      <c r="P14" s="421"/>
      <c r="Q14" s="468"/>
      <c r="R14" s="421"/>
      <c r="S14" s="468"/>
      <c r="T14" s="468"/>
      <c r="U14" s="421"/>
      <c r="V14" s="421"/>
      <c r="W14" s="421"/>
      <c r="X14" s="468"/>
      <c r="Y14" s="468"/>
      <c r="Z14" s="469"/>
      <c r="AA14" s="421"/>
      <c r="AB14" s="421"/>
      <c r="AC14" s="421"/>
      <c r="AD14" s="468"/>
      <c r="AE14" s="421"/>
      <c r="AF14" s="421"/>
    </row>
    <row r="15" customFormat="false" ht="15.75" hidden="false" customHeight="false" outlineLevel="0" collapsed="false">
      <c r="A15" s="406"/>
      <c r="B15" s="411"/>
      <c r="C15" s="434"/>
      <c r="D15" s="411"/>
      <c r="E15" s="470"/>
      <c r="F15" s="470"/>
      <c r="G15" s="471"/>
      <c r="H15" s="471"/>
      <c r="I15" s="471"/>
      <c r="J15" s="462"/>
      <c r="K15" s="462"/>
      <c r="L15" s="462"/>
      <c r="M15" s="471"/>
      <c r="N15" s="471"/>
      <c r="O15" s="471"/>
      <c r="P15" s="421"/>
      <c r="Q15" s="469"/>
      <c r="R15" s="421"/>
      <c r="S15" s="469"/>
      <c r="T15" s="421"/>
      <c r="U15" s="421"/>
      <c r="V15" s="421"/>
      <c r="W15" s="421"/>
      <c r="X15" s="469"/>
      <c r="Y15" s="421"/>
      <c r="Z15" s="469"/>
      <c r="AA15" s="421"/>
      <c r="AB15" s="469"/>
      <c r="AC15" s="421"/>
      <c r="AD15" s="469"/>
      <c r="AE15" s="421"/>
      <c r="AF15" s="421"/>
    </row>
    <row r="16" customFormat="false" ht="15.75" hidden="false" customHeight="false" outlineLevel="0" collapsed="false">
      <c r="A16" s="406" t="s">
        <v>438</v>
      </c>
      <c r="B16" s="411" t="n">
        <v>535</v>
      </c>
      <c r="C16" s="411" t="n">
        <v>289</v>
      </c>
      <c r="D16" s="411" t="n">
        <v>246</v>
      </c>
      <c r="E16" s="470"/>
      <c r="F16" s="470"/>
      <c r="G16" s="471"/>
      <c r="H16" s="471"/>
      <c r="I16" s="471"/>
      <c r="J16" s="462"/>
      <c r="K16" s="462"/>
      <c r="L16" s="462"/>
      <c r="M16" s="471"/>
      <c r="N16" s="471"/>
      <c r="O16" s="471"/>
      <c r="P16" s="421"/>
      <c r="Q16" s="469"/>
      <c r="R16" s="421"/>
      <c r="S16" s="469"/>
      <c r="T16" s="421"/>
      <c r="U16" s="421"/>
      <c r="V16" s="421"/>
      <c r="W16" s="421"/>
      <c r="X16" s="469"/>
      <c r="Y16" s="421"/>
      <c r="Z16" s="469"/>
      <c r="AA16" s="421"/>
      <c r="AB16" s="469"/>
      <c r="AC16" s="421"/>
      <c r="AD16" s="469"/>
      <c r="AE16" s="421"/>
      <c r="AF16" s="421"/>
    </row>
    <row r="17" customFormat="false" ht="15.75" hidden="false" customHeight="false" outlineLevel="0" collapsed="false">
      <c r="A17" s="410" t="s">
        <v>439</v>
      </c>
      <c r="B17" s="434"/>
      <c r="C17" s="434"/>
      <c r="D17" s="434"/>
      <c r="E17" s="469"/>
      <c r="F17" s="472"/>
      <c r="G17" s="471"/>
      <c r="H17" s="471"/>
      <c r="I17" s="471"/>
      <c r="J17" s="462"/>
      <c r="K17" s="462"/>
      <c r="L17" s="462"/>
      <c r="M17" s="471"/>
      <c r="N17" s="471"/>
      <c r="O17" s="471"/>
      <c r="P17" s="421"/>
      <c r="Q17" s="468"/>
      <c r="R17" s="468"/>
      <c r="S17" s="468"/>
      <c r="T17" s="468"/>
      <c r="U17" s="421"/>
      <c r="V17" s="421"/>
      <c r="W17" s="421"/>
      <c r="X17" s="468"/>
      <c r="Y17" s="468"/>
      <c r="Z17" s="469"/>
      <c r="AA17" s="421"/>
      <c r="AB17" s="421"/>
      <c r="AC17" s="421"/>
      <c r="AD17" s="468"/>
      <c r="AE17" s="421"/>
      <c r="AF17" s="421"/>
    </row>
    <row r="18" customFormat="false" ht="21.75" hidden="false" customHeight="true" outlineLevel="0" collapsed="false">
      <c r="A18" s="406" t="s">
        <v>440</v>
      </c>
      <c r="B18" s="411" t="n">
        <v>85</v>
      </c>
      <c r="C18" s="411" t="n">
        <v>33</v>
      </c>
      <c r="D18" s="411" t="n">
        <v>52</v>
      </c>
      <c r="E18" s="469"/>
      <c r="F18" s="472"/>
      <c r="G18" s="471"/>
      <c r="H18" s="471"/>
      <c r="I18" s="471"/>
      <c r="J18" s="462"/>
      <c r="K18" s="462"/>
      <c r="L18" s="462"/>
      <c r="M18" s="471"/>
      <c r="N18" s="471"/>
      <c r="O18" s="471"/>
      <c r="P18" s="421"/>
      <c r="Q18" s="468"/>
      <c r="R18" s="468"/>
      <c r="S18" s="468"/>
      <c r="T18" s="468"/>
      <c r="U18" s="421"/>
      <c r="V18" s="421"/>
      <c r="W18" s="421"/>
      <c r="X18" s="468"/>
      <c r="Y18" s="468"/>
      <c r="Z18" s="469"/>
      <c r="AA18" s="421"/>
      <c r="AB18" s="421"/>
      <c r="AC18" s="421"/>
      <c r="AD18" s="468"/>
      <c r="AE18" s="421"/>
      <c r="AF18" s="421"/>
    </row>
    <row r="19" customFormat="false" ht="24" hidden="false" customHeight="true" outlineLevel="0" collapsed="false">
      <c r="A19" s="406" t="s">
        <v>441</v>
      </c>
      <c r="B19" s="411" t="n">
        <v>285</v>
      </c>
      <c r="C19" s="411" t="n">
        <v>146</v>
      </c>
      <c r="D19" s="411" t="n">
        <v>139</v>
      </c>
      <c r="E19" s="469"/>
      <c r="F19" s="472"/>
      <c r="G19" s="471"/>
      <c r="H19" s="471"/>
      <c r="I19" s="471"/>
      <c r="J19" s="462"/>
      <c r="K19" s="462"/>
      <c r="L19" s="462"/>
      <c r="M19" s="471"/>
      <c r="N19" s="471"/>
      <c r="O19" s="471"/>
      <c r="P19" s="421"/>
      <c r="Q19" s="468"/>
      <c r="R19" s="473"/>
      <c r="S19" s="468"/>
      <c r="T19" s="468"/>
      <c r="U19" s="421"/>
      <c r="V19" s="421"/>
      <c r="W19" s="421"/>
      <c r="X19" s="468"/>
      <c r="Y19" s="468"/>
      <c r="Z19" s="469"/>
      <c r="AA19" s="421"/>
      <c r="AB19" s="421"/>
      <c r="AC19" s="421"/>
      <c r="AD19" s="468"/>
      <c r="AE19" s="421"/>
      <c r="AF19" s="421"/>
    </row>
    <row r="20" customFormat="false" ht="24" hidden="false" customHeight="true" outlineLevel="0" collapsed="false">
      <c r="A20" s="406" t="s">
        <v>442</v>
      </c>
      <c r="B20" s="411" t="n">
        <v>5</v>
      </c>
      <c r="C20" s="411" t="n">
        <v>4</v>
      </c>
      <c r="D20" s="411" t="n">
        <v>1</v>
      </c>
      <c r="E20" s="469"/>
      <c r="F20" s="474"/>
      <c r="G20" s="475"/>
      <c r="H20" s="475"/>
      <c r="I20" s="475"/>
      <c r="J20" s="462"/>
      <c r="K20" s="462"/>
      <c r="L20" s="462"/>
      <c r="M20" s="475"/>
      <c r="N20" s="475"/>
      <c r="O20" s="475"/>
      <c r="P20" s="421"/>
      <c r="Q20" s="468"/>
      <c r="R20" s="468"/>
      <c r="S20" s="468"/>
      <c r="T20" s="468"/>
      <c r="U20" s="421"/>
      <c r="V20" s="421"/>
      <c r="W20" s="421"/>
      <c r="X20" s="468"/>
      <c r="Y20" s="468"/>
      <c r="Z20" s="469"/>
      <c r="AA20" s="421"/>
      <c r="AB20" s="421"/>
      <c r="AC20" s="421"/>
      <c r="AD20" s="468"/>
      <c r="AE20" s="421"/>
      <c r="AF20" s="421"/>
    </row>
    <row r="21" customFormat="false" ht="24" hidden="false" customHeight="true" outlineLevel="0" collapsed="false">
      <c r="A21" s="406" t="s">
        <v>443</v>
      </c>
      <c r="B21" s="411" t="n">
        <v>24</v>
      </c>
      <c r="C21" s="411" t="n">
        <v>14</v>
      </c>
      <c r="D21" s="411" t="n">
        <v>10</v>
      </c>
      <c r="E21" s="469"/>
      <c r="F21" s="472"/>
      <c r="G21" s="471"/>
      <c r="H21" s="471"/>
      <c r="I21" s="471"/>
      <c r="J21" s="462"/>
      <c r="K21" s="462"/>
      <c r="L21" s="462"/>
      <c r="M21" s="471"/>
      <c r="N21" s="471"/>
      <c r="O21" s="471"/>
      <c r="P21" s="421"/>
      <c r="Q21" s="468"/>
      <c r="R21" s="468"/>
      <c r="S21" s="468"/>
      <c r="T21" s="468"/>
      <c r="U21" s="421"/>
      <c r="V21" s="421"/>
      <c r="W21" s="421"/>
      <c r="X21" s="468"/>
      <c r="Y21" s="468"/>
      <c r="Z21" s="469"/>
      <c r="AA21" s="421"/>
      <c r="AB21" s="421"/>
      <c r="AC21" s="421"/>
      <c r="AD21" s="468"/>
      <c r="AE21" s="421"/>
      <c r="AF21" s="421"/>
    </row>
    <row r="22" customFormat="false" ht="24" hidden="false" customHeight="true" outlineLevel="0" collapsed="false">
      <c r="A22" s="406" t="s">
        <v>444</v>
      </c>
      <c r="B22" s="411" t="n">
        <v>9</v>
      </c>
      <c r="C22" s="411" t="n">
        <v>1</v>
      </c>
      <c r="D22" s="411" t="n">
        <v>8</v>
      </c>
      <c r="E22" s="469"/>
      <c r="F22" s="472"/>
      <c r="G22" s="471"/>
      <c r="H22" s="471"/>
      <c r="I22" s="471"/>
      <c r="J22" s="462"/>
      <c r="K22" s="462"/>
      <c r="L22" s="462"/>
      <c r="M22" s="471"/>
      <c r="N22" s="471"/>
      <c r="O22" s="471"/>
      <c r="P22" s="421"/>
      <c r="Q22" s="468"/>
      <c r="R22" s="468"/>
      <c r="S22" s="468"/>
      <c r="T22" s="468"/>
      <c r="U22" s="421"/>
      <c r="V22" s="421"/>
      <c r="W22" s="421"/>
      <c r="X22" s="468"/>
      <c r="Y22" s="468"/>
      <c r="Z22" s="469"/>
      <c r="AA22" s="421"/>
      <c r="AB22" s="421"/>
      <c r="AC22" s="421"/>
      <c r="AD22" s="468"/>
      <c r="AE22" s="421"/>
      <c r="AF22" s="421"/>
    </row>
    <row r="23" customFormat="false" ht="23.25" hidden="false" customHeight="true" outlineLevel="0" collapsed="false">
      <c r="A23" s="406" t="s">
        <v>445</v>
      </c>
      <c r="B23" s="411" t="n">
        <v>7</v>
      </c>
      <c r="C23" s="411" t="n">
        <v>5</v>
      </c>
      <c r="D23" s="411" t="n">
        <v>2</v>
      </c>
      <c r="E23" s="469"/>
      <c r="F23" s="472"/>
      <c r="G23" s="471"/>
      <c r="H23" s="471"/>
      <c r="I23" s="471"/>
      <c r="J23" s="462"/>
      <c r="K23" s="462"/>
      <c r="L23" s="462"/>
      <c r="M23" s="471"/>
      <c r="N23" s="471"/>
      <c r="O23" s="471"/>
      <c r="P23" s="421"/>
      <c r="Q23" s="468"/>
      <c r="R23" s="473"/>
      <c r="S23" s="468"/>
      <c r="T23" s="468"/>
      <c r="U23" s="421"/>
      <c r="V23" s="421"/>
      <c r="W23" s="421"/>
      <c r="X23" s="468"/>
      <c r="Y23" s="468"/>
      <c r="Z23" s="469"/>
      <c r="AA23" s="421"/>
      <c r="AB23" s="421"/>
      <c r="AC23" s="421"/>
      <c r="AD23" s="468"/>
      <c r="AE23" s="421"/>
      <c r="AF23" s="421"/>
    </row>
    <row r="24" customFormat="false" ht="22.5" hidden="false" customHeight="true" outlineLevel="0" collapsed="false">
      <c r="A24" s="406" t="s">
        <v>446</v>
      </c>
      <c r="B24" s="411" t="n">
        <v>120</v>
      </c>
      <c r="C24" s="411" t="n">
        <v>86</v>
      </c>
      <c r="D24" s="411" t="n">
        <v>34</v>
      </c>
      <c r="E24" s="469"/>
      <c r="F24" s="472"/>
      <c r="G24" s="471"/>
      <c r="H24" s="471"/>
      <c r="I24" s="471"/>
      <c r="J24" s="462"/>
      <c r="K24" s="462"/>
      <c r="L24" s="462"/>
      <c r="M24" s="471"/>
      <c r="N24" s="471"/>
      <c r="O24" s="471"/>
      <c r="P24" s="421"/>
      <c r="Q24" s="468"/>
      <c r="R24" s="473"/>
      <c r="S24" s="468"/>
      <c r="T24" s="468"/>
      <c r="U24" s="421"/>
      <c r="V24" s="421"/>
      <c r="W24" s="421"/>
      <c r="X24" s="468"/>
      <c r="Y24" s="468"/>
      <c r="Z24" s="469"/>
      <c r="AA24" s="421"/>
      <c r="AB24" s="421"/>
      <c r="AC24" s="421"/>
      <c r="AD24" s="468"/>
      <c r="AE24" s="421"/>
      <c r="AF24" s="421"/>
    </row>
    <row r="25" customFormat="false" ht="15" hidden="false" customHeight="false" outlineLevel="0" collapsed="false">
      <c r="A25" s="394"/>
      <c r="B25" s="476"/>
      <c r="C25" s="476"/>
      <c r="D25" s="476"/>
      <c r="E25" s="469"/>
      <c r="F25" s="472"/>
      <c r="G25" s="471"/>
      <c r="H25" s="471"/>
      <c r="I25" s="471"/>
      <c r="J25" s="462"/>
      <c r="K25" s="462"/>
      <c r="L25" s="462"/>
      <c r="M25" s="471"/>
      <c r="N25" s="471"/>
      <c r="O25" s="471"/>
      <c r="P25" s="421"/>
      <c r="Q25" s="468"/>
      <c r="R25" s="468"/>
      <c r="S25" s="468"/>
      <c r="T25" s="468"/>
      <c r="U25" s="421"/>
      <c r="V25" s="421"/>
      <c r="W25" s="421"/>
      <c r="X25" s="468"/>
      <c r="Y25" s="468"/>
      <c r="Z25" s="469"/>
      <c r="AA25" s="421"/>
      <c r="AB25" s="421"/>
      <c r="AC25" s="421"/>
      <c r="AD25" s="468"/>
      <c r="AE25" s="421"/>
      <c r="AF25" s="421"/>
    </row>
    <row r="26" customFormat="false" ht="15" hidden="false" customHeight="false" outlineLevel="0" collapsed="false">
      <c r="A26" s="394"/>
      <c r="B26" s="477"/>
      <c r="C26" s="477"/>
      <c r="D26" s="477"/>
      <c r="E26" s="469"/>
      <c r="F26" s="472"/>
      <c r="G26" s="471"/>
      <c r="H26" s="471"/>
      <c r="I26" s="471"/>
      <c r="J26" s="462"/>
      <c r="K26" s="462"/>
      <c r="L26" s="462"/>
      <c r="M26" s="471"/>
      <c r="N26" s="471"/>
      <c r="O26" s="471"/>
      <c r="P26" s="421"/>
      <c r="Q26" s="468"/>
      <c r="R26" s="468"/>
      <c r="S26" s="468"/>
      <c r="T26" s="468"/>
      <c r="U26" s="421"/>
      <c r="V26" s="421"/>
      <c r="W26" s="421"/>
      <c r="X26" s="468"/>
      <c r="Y26" s="468"/>
      <c r="Z26" s="469"/>
      <c r="AA26" s="421"/>
      <c r="AB26" s="421"/>
      <c r="AC26" s="421"/>
      <c r="AD26" s="468"/>
      <c r="AE26" s="421"/>
      <c r="AF26" s="421"/>
    </row>
    <row r="27" customFormat="false" ht="15" hidden="false" customHeight="false" outlineLevel="0" collapsed="false">
      <c r="A27" s="394"/>
      <c r="B27" s="477"/>
      <c r="C27" s="477"/>
      <c r="D27" s="477"/>
      <c r="E27" s="469"/>
      <c r="F27" s="472"/>
      <c r="G27" s="471"/>
      <c r="H27" s="471"/>
      <c r="I27" s="471"/>
      <c r="J27" s="462"/>
      <c r="K27" s="462"/>
      <c r="L27" s="462"/>
      <c r="M27" s="471"/>
      <c r="N27" s="471"/>
      <c r="O27" s="471"/>
      <c r="P27" s="421"/>
      <c r="Q27" s="468"/>
      <c r="R27" s="468"/>
      <c r="S27" s="468"/>
      <c r="T27" s="468"/>
      <c r="U27" s="421"/>
      <c r="V27" s="421"/>
      <c r="W27" s="421"/>
      <c r="X27" s="468"/>
      <c r="Y27" s="468"/>
      <c r="Z27" s="469"/>
      <c r="AA27" s="421"/>
      <c r="AB27" s="421"/>
      <c r="AC27" s="421"/>
      <c r="AD27" s="468"/>
      <c r="AE27" s="421"/>
      <c r="AF27" s="421"/>
    </row>
    <row r="28" customFormat="false" ht="15" hidden="false" customHeight="false" outlineLevel="0" collapsed="false">
      <c r="A28" s="394"/>
      <c r="B28" s="477"/>
      <c r="C28" s="477"/>
      <c r="D28" s="477"/>
      <c r="E28" s="469"/>
      <c r="F28" s="472"/>
      <c r="G28" s="471"/>
      <c r="H28" s="471"/>
      <c r="I28" s="471"/>
      <c r="J28" s="462"/>
      <c r="K28" s="462"/>
      <c r="L28" s="462"/>
      <c r="M28" s="471"/>
      <c r="N28" s="471"/>
      <c r="O28" s="471"/>
      <c r="P28" s="421"/>
      <c r="Q28" s="468"/>
      <c r="R28" s="468"/>
      <c r="S28" s="468"/>
      <c r="T28" s="468"/>
      <c r="U28" s="421"/>
      <c r="V28" s="421"/>
      <c r="W28" s="421"/>
      <c r="X28" s="468"/>
      <c r="Y28" s="468"/>
      <c r="Z28" s="469"/>
      <c r="AA28" s="421"/>
      <c r="AB28" s="421"/>
      <c r="AC28" s="421"/>
      <c r="AD28" s="468"/>
      <c r="AE28" s="421"/>
      <c r="AF28" s="421"/>
    </row>
    <row r="29" customFormat="false" ht="15" hidden="false" customHeight="false" outlineLevel="0" collapsed="false">
      <c r="A29" s="394"/>
      <c r="B29" s="477"/>
      <c r="C29" s="477"/>
      <c r="D29" s="477"/>
      <c r="E29" s="469"/>
      <c r="F29" s="472"/>
      <c r="G29" s="471"/>
      <c r="H29" s="471"/>
      <c r="I29" s="471"/>
      <c r="J29" s="462"/>
      <c r="K29" s="462"/>
      <c r="L29" s="462"/>
      <c r="M29" s="471"/>
      <c r="N29" s="471"/>
      <c r="O29" s="471"/>
      <c r="P29" s="421"/>
      <c r="Q29" s="468"/>
      <c r="R29" s="468"/>
      <c r="S29" s="468"/>
      <c r="T29" s="468"/>
      <c r="U29" s="421"/>
      <c r="V29" s="421"/>
      <c r="W29" s="421"/>
      <c r="X29" s="468"/>
      <c r="Y29" s="468"/>
      <c r="Z29" s="469"/>
      <c r="AA29" s="421"/>
      <c r="AB29" s="421"/>
      <c r="AC29" s="421"/>
      <c r="AD29" s="468"/>
      <c r="AE29" s="421"/>
      <c r="AF29" s="421"/>
    </row>
    <row r="30" customFormat="false" ht="15" hidden="false" customHeight="false" outlineLevel="0" collapsed="false">
      <c r="A30" s="394"/>
      <c r="B30" s="477"/>
      <c r="C30" s="477"/>
      <c r="D30" s="477"/>
      <c r="E30" s="469"/>
      <c r="F30" s="472"/>
      <c r="G30" s="471"/>
      <c r="H30" s="471"/>
      <c r="I30" s="471"/>
      <c r="J30" s="462"/>
      <c r="K30" s="462"/>
      <c r="L30" s="462"/>
      <c r="M30" s="471"/>
      <c r="N30" s="471"/>
      <c r="O30" s="471"/>
      <c r="P30" s="421"/>
      <c r="Q30" s="468"/>
      <c r="R30" s="468"/>
      <c r="S30" s="468"/>
      <c r="T30" s="468"/>
      <c r="U30" s="421"/>
      <c r="V30" s="421"/>
      <c r="W30" s="421"/>
      <c r="X30" s="468"/>
      <c r="Y30" s="468"/>
      <c r="Z30" s="469"/>
      <c r="AA30" s="421"/>
      <c r="AB30" s="421"/>
      <c r="AC30" s="421"/>
      <c r="AD30" s="468"/>
      <c r="AE30" s="421"/>
      <c r="AF30" s="421"/>
    </row>
    <row r="31" customFormat="false" ht="15" hidden="false" customHeight="false" outlineLevel="0" collapsed="false">
      <c r="A31" s="394"/>
      <c r="B31" s="477"/>
      <c r="C31" s="477"/>
      <c r="D31" s="477"/>
      <c r="E31" s="469"/>
      <c r="F31" s="472"/>
      <c r="G31" s="471"/>
      <c r="H31" s="471"/>
      <c r="I31" s="471"/>
      <c r="J31" s="462"/>
      <c r="K31" s="462"/>
      <c r="L31" s="462"/>
      <c r="M31" s="471"/>
      <c r="N31" s="471"/>
      <c r="O31" s="471"/>
      <c r="P31" s="421"/>
      <c r="Q31" s="468"/>
      <c r="R31" s="468"/>
      <c r="S31" s="468"/>
      <c r="T31" s="468"/>
      <c r="U31" s="421"/>
      <c r="V31" s="421"/>
      <c r="W31" s="421"/>
      <c r="X31" s="468"/>
      <c r="Y31" s="468"/>
      <c r="Z31" s="469"/>
      <c r="AA31" s="421"/>
      <c r="AB31" s="421"/>
      <c r="AC31" s="421"/>
      <c r="AD31" s="468"/>
      <c r="AE31" s="421"/>
      <c r="AF31" s="421"/>
    </row>
    <row r="32" customFormat="false" ht="15" hidden="false" customHeight="false" outlineLevel="0" collapsed="false">
      <c r="A32" s="394"/>
      <c r="B32" s="477"/>
      <c r="C32" s="477"/>
      <c r="D32" s="477"/>
      <c r="E32" s="469"/>
      <c r="F32" s="472"/>
      <c r="G32" s="471"/>
      <c r="H32" s="471"/>
      <c r="I32" s="471"/>
      <c r="J32" s="462"/>
      <c r="K32" s="462"/>
      <c r="L32" s="462"/>
      <c r="M32" s="471"/>
      <c r="N32" s="471"/>
      <c r="O32" s="471"/>
      <c r="P32" s="421"/>
      <c r="Q32" s="468"/>
      <c r="R32" s="473"/>
      <c r="S32" s="468"/>
      <c r="T32" s="468"/>
      <c r="U32" s="421"/>
      <c r="V32" s="421"/>
      <c r="W32" s="421"/>
      <c r="X32" s="468"/>
      <c r="Y32" s="468"/>
      <c r="Z32" s="469"/>
      <c r="AA32" s="421"/>
      <c r="AB32" s="421"/>
      <c r="AC32" s="421"/>
      <c r="AD32" s="468"/>
      <c r="AE32" s="421"/>
      <c r="AF32" s="421"/>
    </row>
    <row r="33" customFormat="false" ht="15" hidden="false" customHeight="false" outlineLevel="0" collapsed="false">
      <c r="A33" s="394"/>
      <c r="B33" s="477"/>
      <c r="C33" s="477"/>
      <c r="D33" s="477"/>
      <c r="E33" s="469"/>
      <c r="F33" s="472"/>
      <c r="G33" s="471"/>
      <c r="H33" s="471"/>
      <c r="I33" s="471"/>
      <c r="J33" s="462"/>
      <c r="K33" s="462"/>
      <c r="L33" s="462"/>
      <c r="M33" s="471"/>
      <c r="N33" s="471"/>
      <c r="O33" s="471"/>
      <c r="P33" s="421"/>
      <c r="Q33" s="468"/>
      <c r="R33" s="468"/>
      <c r="S33" s="468"/>
      <c r="T33" s="468"/>
      <c r="U33" s="421"/>
      <c r="V33" s="421"/>
      <c r="W33" s="421"/>
      <c r="X33" s="468"/>
      <c r="Y33" s="468"/>
      <c r="Z33" s="469"/>
      <c r="AA33" s="421"/>
      <c r="AB33" s="421"/>
      <c r="AC33" s="421"/>
      <c r="AD33" s="468"/>
      <c r="AE33" s="421"/>
      <c r="AF33" s="421"/>
    </row>
    <row r="34" customFormat="false" ht="15" hidden="false" customHeight="false" outlineLevel="0" collapsed="false">
      <c r="A34" s="394"/>
      <c r="B34" s="477"/>
      <c r="C34" s="477"/>
      <c r="D34" s="477"/>
      <c r="E34" s="469"/>
      <c r="F34" s="472"/>
      <c r="G34" s="471"/>
      <c r="H34" s="471"/>
      <c r="I34" s="471"/>
      <c r="J34" s="462"/>
      <c r="K34" s="462"/>
      <c r="L34" s="462"/>
      <c r="M34" s="471"/>
      <c r="N34" s="471"/>
      <c r="O34" s="471"/>
      <c r="P34" s="421"/>
      <c r="Q34" s="468"/>
      <c r="R34" s="468"/>
      <c r="S34" s="468"/>
      <c r="T34" s="468"/>
      <c r="U34" s="421"/>
      <c r="V34" s="421"/>
      <c r="W34" s="421"/>
      <c r="X34" s="468"/>
      <c r="Y34" s="468"/>
      <c r="Z34" s="469"/>
      <c r="AA34" s="421"/>
      <c r="AB34" s="421"/>
      <c r="AC34" s="421"/>
      <c r="AD34" s="468"/>
      <c r="AE34" s="421"/>
      <c r="AF34" s="421"/>
    </row>
    <row r="35" customFormat="false" ht="15" hidden="false" customHeight="false" outlineLevel="0" collapsed="false">
      <c r="A35" s="394"/>
      <c r="B35" s="477"/>
      <c r="C35" s="477"/>
      <c r="D35" s="477"/>
      <c r="E35" s="469"/>
      <c r="F35" s="472"/>
      <c r="G35" s="471"/>
      <c r="H35" s="471"/>
      <c r="I35" s="471"/>
      <c r="J35" s="462"/>
      <c r="K35" s="462"/>
      <c r="L35" s="462"/>
      <c r="M35" s="471"/>
      <c r="N35" s="471"/>
      <c r="O35" s="471"/>
      <c r="P35" s="421"/>
      <c r="Q35" s="468"/>
      <c r="R35" s="468"/>
      <c r="S35" s="468"/>
      <c r="T35" s="468"/>
      <c r="U35" s="421"/>
      <c r="V35" s="421"/>
      <c r="W35" s="421"/>
      <c r="X35" s="468"/>
      <c r="Y35" s="468"/>
      <c r="Z35" s="469"/>
      <c r="AA35" s="421"/>
      <c r="AB35" s="421"/>
      <c r="AC35" s="421"/>
      <c r="AD35" s="468"/>
      <c r="AE35" s="421"/>
      <c r="AF35" s="421"/>
    </row>
    <row r="36" customFormat="false" ht="15" hidden="false" customHeight="false" outlineLevel="0" collapsed="false">
      <c r="A36" s="394"/>
      <c r="B36" s="477"/>
      <c r="C36" s="477"/>
      <c r="D36" s="477"/>
      <c r="E36" s="469"/>
      <c r="F36" s="472"/>
      <c r="G36" s="471"/>
      <c r="H36" s="471"/>
      <c r="I36" s="471"/>
      <c r="J36" s="462"/>
      <c r="K36" s="462"/>
      <c r="L36" s="462"/>
      <c r="M36" s="471"/>
      <c r="N36" s="471"/>
      <c r="O36" s="471"/>
      <c r="P36" s="421"/>
      <c r="Q36" s="468"/>
      <c r="R36" s="468"/>
      <c r="S36" s="468"/>
      <c r="T36" s="468"/>
      <c r="U36" s="421"/>
      <c r="V36" s="421"/>
      <c r="W36" s="421"/>
      <c r="X36" s="468"/>
      <c r="Y36" s="468"/>
      <c r="Z36" s="469"/>
      <c r="AA36" s="421"/>
      <c r="AB36" s="421"/>
      <c r="AC36" s="421"/>
      <c r="AD36" s="468"/>
      <c r="AE36" s="421"/>
      <c r="AF36" s="421"/>
    </row>
    <row r="37" customFormat="false" ht="15" hidden="false" customHeight="false" outlineLevel="0" collapsed="false">
      <c r="A37" s="394"/>
      <c r="B37" s="477"/>
      <c r="C37" s="477"/>
      <c r="D37" s="477"/>
      <c r="E37" s="469"/>
      <c r="F37" s="472"/>
      <c r="G37" s="471"/>
      <c r="H37" s="471"/>
      <c r="I37" s="471"/>
      <c r="J37" s="462"/>
      <c r="K37" s="462"/>
      <c r="L37" s="462"/>
      <c r="M37" s="471"/>
      <c r="N37" s="471"/>
      <c r="O37" s="471"/>
      <c r="P37" s="421"/>
      <c r="Q37" s="468"/>
      <c r="R37" s="473"/>
      <c r="S37" s="468"/>
      <c r="T37" s="468"/>
      <c r="U37" s="421"/>
      <c r="V37" s="421"/>
      <c r="W37" s="478"/>
      <c r="X37" s="468"/>
      <c r="Y37" s="468"/>
      <c r="Z37" s="469"/>
      <c r="AA37" s="421"/>
      <c r="AB37" s="421"/>
      <c r="AC37" s="421"/>
      <c r="AD37" s="468"/>
      <c r="AE37" s="421"/>
      <c r="AF37" s="421"/>
    </row>
    <row r="38" customFormat="false" ht="15" hidden="false" customHeight="false" outlineLevel="0" collapsed="false">
      <c r="A38" s="394"/>
      <c r="B38" s="394"/>
      <c r="C38" s="394"/>
      <c r="D38" s="394"/>
      <c r="E38" s="469"/>
      <c r="F38" s="471"/>
      <c r="G38" s="471"/>
      <c r="H38" s="471"/>
      <c r="I38" s="471"/>
      <c r="J38" s="462"/>
      <c r="K38" s="462"/>
      <c r="L38" s="462"/>
      <c r="M38" s="421"/>
      <c r="N38" s="421"/>
      <c r="O38" s="421"/>
      <c r="P38" s="421"/>
      <c r="Q38" s="468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21"/>
    </row>
    <row r="39" customFormat="false" ht="15" hidden="false" customHeight="false" outlineLevel="0" collapsed="false">
      <c r="A39" s="394"/>
      <c r="B39" s="394"/>
      <c r="C39" s="394"/>
      <c r="D39" s="394"/>
      <c r="E39" s="479"/>
      <c r="F39" s="394"/>
      <c r="G39" s="477"/>
      <c r="H39" s="394"/>
      <c r="I39" s="394"/>
    </row>
    <row r="40" customFormat="false" ht="15" hidden="false" customHeight="false" outlineLevel="0" collapsed="false">
      <c r="A40" s="394"/>
      <c r="B40" s="394"/>
      <c r="C40" s="394"/>
      <c r="D40" s="394"/>
      <c r="E40" s="471"/>
      <c r="F40" s="394"/>
      <c r="G40" s="394"/>
      <c r="H40" s="394"/>
      <c r="I40" s="394"/>
    </row>
    <row r="41" customFormat="false" ht="15" hidden="false" customHeight="false" outlineLevel="0" collapsed="false">
      <c r="A41" s="394"/>
      <c r="B41" s="394"/>
      <c r="C41" s="394"/>
      <c r="D41" s="394"/>
      <c r="E41" s="394"/>
      <c r="F41" s="394"/>
      <c r="G41" s="394"/>
      <c r="H41" s="394"/>
      <c r="I41" s="394"/>
    </row>
    <row r="42" customFormat="false" ht="15" hidden="false" customHeight="false" outlineLevel="0" collapsed="false">
      <c r="A42" s="394"/>
      <c r="B42" s="394"/>
      <c r="C42" s="394"/>
      <c r="D42" s="394"/>
      <c r="E42" s="394"/>
      <c r="F42" s="394"/>
      <c r="G42" s="394"/>
      <c r="H42" s="394"/>
      <c r="I42" s="394"/>
    </row>
    <row r="43" customFormat="false" ht="15" hidden="false" customHeight="false" outlineLevel="0" collapsed="false">
      <c r="A43" s="394"/>
      <c r="B43" s="394"/>
      <c r="C43" s="394"/>
      <c r="D43" s="394"/>
      <c r="E43" s="394"/>
      <c r="F43" s="394"/>
      <c r="G43" s="394"/>
      <c r="H43" s="394"/>
      <c r="I43" s="394"/>
    </row>
    <row r="44" customFormat="false" ht="15" hidden="false" customHeight="false" outlineLevel="0" collapsed="false">
      <c r="A44" s="394"/>
      <c r="B44" s="394"/>
      <c r="C44" s="394"/>
      <c r="D44" s="394"/>
      <c r="E44" s="394"/>
      <c r="F44" s="394"/>
      <c r="G44" s="394"/>
      <c r="H44" s="394"/>
      <c r="I44" s="394"/>
    </row>
    <row r="45" customFormat="false" ht="15" hidden="false" customHeight="false" outlineLevel="0" collapsed="false">
      <c r="A45" s="394"/>
      <c r="B45" s="394"/>
      <c r="C45" s="394"/>
      <c r="D45" s="394"/>
      <c r="E45" s="394"/>
      <c r="F45" s="394"/>
      <c r="G45" s="394"/>
      <c r="H45" s="394"/>
      <c r="I45" s="394"/>
    </row>
    <row r="46" customFormat="false" ht="15" hidden="false" customHeight="fals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</row>
    <row r="47" customFormat="false" ht="15" hidden="false" customHeight="false" outlineLevel="0" collapsed="false">
      <c r="A47" s="394"/>
      <c r="B47" s="394"/>
      <c r="C47" s="394"/>
      <c r="D47" s="394"/>
      <c r="E47" s="394"/>
      <c r="F47" s="394"/>
      <c r="G47" s="394"/>
      <c r="H47" s="394"/>
      <c r="I47" s="394"/>
    </row>
    <row r="48" customFormat="false" ht="15" hidden="false" customHeight="false" outlineLevel="0" collapsed="false">
      <c r="A48" s="394"/>
      <c r="B48" s="394"/>
      <c r="C48" s="394"/>
      <c r="D48" s="394"/>
      <c r="E48" s="394"/>
      <c r="F48" s="394"/>
      <c r="G48" s="394"/>
      <c r="H48" s="394"/>
      <c r="I48" s="394"/>
    </row>
    <row r="49" customFormat="false" ht="15" hidden="false" customHeight="false" outlineLevel="0" collapsed="false">
      <c r="A49" s="394"/>
      <c r="B49" s="394"/>
      <c r="C49" s="394"/>
      <c r="D49" s="394"/>
      <c r="E49" s="394"/>
      <c r="F49" s="394"/>
      <c r="G49" s="394"/>
      <c r="H49" s="394"/>
      <c r="I49" s="394"/>
    </row>
    <row r="50" customFormat="false" ht="15" hidden="false" customHeight="false" outlineLevel="0" collapsed="false">
      <c r="A50" s="394"/>
      <c r="B50" s="394"/>
      <c r="C50" s="394"/>
      <c r="D50" s="394"/>
      <c r="E50" s="394"/>
      <c r="F50" s="394"/>
      <c r="G50" s="394"/>
      <c r="H50" s="394"/>
      <c r="I50" s="394"/>
    </row>
    <row r="51" customFormat="false" ht="15" hidden="false" customHeight="false" outlineLevel="0" collapsed="false">
      <c r="A51" s="394"/>
      <c r="B51" s="394"/>
      <c r="C51" s="394"/>
      <c r="D51" s="394"/>
      <c r="E51" s="394"/>
      <c r="F51" s="394"/>
      <c r="G51" s="394"/>
      <c r="H51" s="394"/>
      <c r="I51" s="394"/>
    </row>
    <row r="52" customFormat="false" ht="15" hidden="false" customHeight="false" outlineLevel="0" collapsed="false">
      <c r="A52" s="394"/>
      <c r="B52" s="394"/>
      <c r="C52" s="394"/>
      <c r="D52" s="394"/>
      <c r="E52" s="394"/>
      <c r="F52" s="394"/>
      <c r="G52" s="394"/>
      <c r="H52" s="394"/>
      <c r="I52" s="394"/>
    </row>
    <row r="53" customFormat="false" ht="15" hidden="false" customHeight="false" outlineLevel="0" collapsed="false">
      <c r="A53" s="394"/>
      <c r="B53" s="394"/>
      <c r="C53" s="394"/>
      <c r="D53" s="394"/>
      <c r="E53" s="394"/>
      <c r="F53" s="394"/>
      <c r="G53" s="394"/>
      <c r="H53" s="394"/>
      <c r="I53" s="394"/>
    </row>
    <row r="54" customFormat="false" ht="15" hidden="false" customHeight="false" outlineLevel="0" collapsed="false">
      <c r="A54" s="394"/>
      <c r="B54" s="394"/>
      <c r="C54" s="394"/>
      <c r="D54" s="394"/>
      <c r="E54" s="394"/>
      <c r="F54" s="394"/>
      <c r="G54" s="394"/>
      <c r="H54" s="394"/>
      <c r="I54" s="394"/>
    </row>
    <row r="55" customFormat="false" ht="15" hidden="false" customHeight="false" outlineLevel="0" collapsed="false">
      <c r="A55" s="394"/>
      <c r="B55" s="394"/>
      <c r="C55" s="394"/>
      <c r="D55" s="394"/>
      <c r="E55" s="394"/>
      <c r="F55" s="394"/>
      <c r="G55" s="394"/>
      <c r="H55" s="394"/>
      <c r="I55" s="394"/>
    </row>
    <row r="56" customFormat="false" ht="15" hidden="false" customHeight="false" outlineLevel="0" collapsed="false">
      <c r="A56" s="394"/>
      <c r="B56" s="394"/>
      <c r="C56" s="394"/>
      <c r="D56" s="394"/>
      <c r="E56" s="394"/>
      <c r="F56" s="394"/>
      <c r="G56" s="394"/>
      <c r="H56" s="394"/>
      <c r="I56" s="394"/>
    </row>
    <row r="57" customFormat="false" ht="15" hidden="false" customHeight="fals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</row>
    <row r="58" customFormat="false" ht="15" hidden="false" customHeight="false" outlineLevel="0" collapsed="false">
      <c r="A58" s="394"/>
      <c r="B58" s="394"/>
      <c r="C58" s="394"/>
      <c r="D58" s="394"/>
      <c r="E58" s="394"/>
      <c r="F58" s="394"/>
      <c r="G58" s="394"/>
      <c r="H58" s="394"/>
      <c r="I58" s="394"/>
    </row>
    <row r="59" customFormat="false" ht="15" hidden="false" customHeight="false" outlineLevel="0" collapsed="false">
      <c r="A59" s="394"/>
      <c r="B59" s="394"/>
      <c r="C59" s="394"/>
      <c r="D59" s="394"/>
      <c r="E59" s="394"/>
      <c r="F59" s="394"/>
      <c r="G59" s="394"/>
      <c r="H59" s="394"/>
      <c r="I59" s="394"/>
    </row>
    <row r="60" customFormat="false" ht="15" hidden="false" customHeight="false" outlineLevel="0" collapsed="false">
      <c r="A60" s="394"/>
      <c r="B60" s="394"/>
      <c r="C60" s="394"/>
      <c r="D60" s="394"/>
      <c r="E60" s="394"/>
      <c r="F60" s="394"/>
      <c r="G60" s="394"/>
      <c r="H60" s="394"/>
      <c r="I60" s="394"/>
    </row>
    <row r="61" customFormat="false" ht="15" hidden="false" customHeight="false" outlineLevel="0" collapsed="false">
      <c r="A61" s="394"/>
      <c r="B61" s="394"/>
      <c r="C61" s="394"/>
      <c r="D61" s="394"/>
      <c r="E61" s="394"/>
      <c r="F61" s="394"/>
      <c r="G61" s="394"/>
      <c r="H61" s="394"/>
      <c r="I61" s="394"/>
    </row>
    <row r="62" customFormat="false" ht="15" hidden="false" customHeight="false" outlineLevel="0" collapsed="false">
      <c r="A62" s="394"/>
      <c r="B62" s="394"/>
      <c r="C62" s="394"/>
      <c r="D62" s="394"/>
      <c r="E62" s="394"/>
      <c r="F62" s="394"/>
      <c r="G62" s="394"/>
      <c r="H62" s="394"/>
      <c r="I62" s="394"/>
    </row>
    <row r="63" customFormat="false" ht="15" hidden="false" customHeight="false" outlineLevel="0" collapsed="false">
      <c r="A63" s="394"/>
      <c r="B63" s="394"/>
      <c r="C63" s="394"/>
      <c r="D63" s="394"/>
      <c r="E63" s="394"/>
      <c r="F63" s="394"/>
      <c r="G63" s="394"/>
      <c r="H63" s="394"/>
      <c r="I63" s="394"/>
    </row>
    <row r="64" customFormat="false" ht="15" hidden="false" customHeight="false" outlineLevel="0" collapsed="false">
      <c r="A64" s="394"/>
      <c r="B64" s="394"/>
      <c r="C64" s="394"/>
      <c r="D64" s="394"/>
      <c r="E64" s="394"/>
      <c r="F64" s="394"/>
      <c r="G64" s="394"/>
      <c r="H64" s="394"/>
      <c r="I64" s="394"/>
    </row>
    <row r="65" customFormat="false" ht="15" hidden="false" customHeight="false" outlineLevel="0" collapsed="false">
      <c r="A65" s="394"/>
      <c r="B65" s="394"/>
      <c r="C65" s="394"/>
      <c r="D65" s="394"/>
      <c r="E65" s="394"/>
      <c r="F65" s="394"/>
      <c r="G65" s="394"/>
      <c r="H65" s="394"/>
      <c r="I65" s="394"/>
    </row>
    <row r="66" customFormat="false" ht="15" hidden="false" customHeight="false" outlineLevel="0" collapsed="false">
      <c r="A66" s="394"/>
      <c r="B66" s="394"/>
      <c r="C66" s="394"/>
      <c r="D66" s="394"/>
      <c r="E66" s="394"/>
      <c r="F66" s="394"/>
      <c r="G66" s="394"/>
      <c r="H66" s="394"/>
      <c r="I66" s="394"/>
    </row>
    <row r="67" customFormat="false" ht="15" hidden="false" customHeight="false" outlineLevel="0" collapsed="false">
      <c r="A67" s="394"/>
      <c r="B67" s="394"/>
      <c r="C67" s="394"/>
      <c r="D67" s="394"/>
      <c r="E67" s="394"/>
      <c r="F67" s="394"/>
      <c r="G67" s="394"/>
      <c r="H67" s="394"/>
      <c r="I67" s="394"/>
    </row>
    <row r="68" customFormat="false" ht="15" hidden="false" customHeight="false" outlineLevel="0" collapsed="false">
      <c r="A68" s="394"/>
      <c r="B68" s="394"/>
      <c r="C68" s="394"/>
      <c r="D68" s="394"/>
      <c r="E68" s="394"/>
      <c r="F68" s="394"/>
      <c r="G68" s="394"/>
      <c r="H68" s="394"/>
      <c r="I68" s="394"/>
    </row>
    <row r="69" customFormat="false" ht="15" hidden="false" customHeight="false" outlineLevel="0" collapsed="false">
      <c r="A69" s="394"/>
      <c r="B69" s="394"/>
      <c r="C69" s="394"/>
      <c r="D69" s="394"/>
      <c r="E69" s="394"/>
      <c r="F69" s="394"/>
      <c r="G69" s="394"/>
      <c r="H69" s="394"/>
      <c r="I69" s="394"/>
    </row>
    <row r="70" customFormat="false" ht="15" hidden="false" customHeight="false" outlineLevel="0" collapsed="false">
      <c r="A70" s="394"/>
      <c r="B70" s="394"/>
      <c r="C70" s="394"/>
      <c r="D70" s="394"/>
      <c r="E70" s="394"/>
      <c r="F70" s="394"/>
      <c r="G70" s="394"/>
      <c r="H70" s="394"/>
      <c r="I70" s="394"/>
    </row>
    <row r="71" customFormat="false" ht="15" hidden="false" customHeight="false" outlineLevel="0" collapsed="false">
      <c r="A71" s="394"/>
      <c r="B71" s="394"/>
      <c r="C71" s="394"/>
      <c r="D71" s="394"/>
      <c r="E71" s="394"/>
      <c r="F71" s="394"/>
      <c r="G71" s="394"/>
      <c r="H71" s="394"/>
      <c r="I71" s="394"/>
    </row>
    <row r="72" customFormat="false" ht="15" hidden="false" customHeight="false" outlineLevel="0" collapsed="false">
      <c r="A72" s="394"/>
      <c r="B72" s="394"/>
      <c r="C72" s="394"/>
      <c r="D72" s="394"/>
      <c r="E72" s="394"/>
      <c r="F72" s="394"/>
      <c r="G72" s="394"/>
      <c r="H72" s="394"/>
      <c r="I72" s="394"/>
    </row>
    <row r="73" customFormat="false" ht="15" hidden="false" customHeight="false" outlineLevel="0" collapsed="false">
      <c r="A73" s="394"/>
      <c r="B73" s="394"/>
      <c r="C73" s="394"/>
      <c r="D73" s="394"/>
      <c r="E73" s="394"/>
      <c r="F73" s="394"/>
      <c r="G73" s="394"/>
      <c r="H73" s="394"/>
      <c r="I73" s="394"/>
    </row>
    <row r="74" customFormat="false" ht="15" hidden="false" customHeight="false" outlineLevel="0" collapsed="false">
      <c r="A74" s="394"/>
      <c r="B74" s="394"/>
      <c r="C74" s="394"/>
      <c r="D74" s="394"/>
      <c r="E74" s="394"/>
      <c r="F74" s="394"/>
      <c r="G74" s="394"/>
      <c r="H74" s="394"/>
      <c r="I74" s="394"/>
    </row>
    <row r="75" customFormat="false" ht="15" hidden="false" customHeight="false" outlineLevel="0" collapsed="false">
      <c r="A75" s="394"/>
      <c r="B75" s="394"/>
      <c r="C75" s="394"/>
      <c r="D75" s="394"/>
      <c r="E75" s="394"/>
      <c r="F75" s="394"/>
      <c r="G75" s="394"/>
      <c r="H75" s="394"/>
      <c r="I75" s="394"/>
    </row>
    <row r="76" customFormat="false" ht="15" hidden="false" customHeight="false" outlineLevel="0" collapsed="false">
      <c r="A76" s="394"/>
      <c r="B76" s="394"/>
      <c r="C76" s="394"/>
      <c r="D76" s="394"/>
      <c r="E76" s="394"/>
      <c r="F76" s="394"/>
      <c r="G76" s="394"/>
      <c r="H76" s="394"/>
      <c r="I76" s="394"/>
    </row>
    <row r="77" customFormat="false" ht="15" hidden="false" customHeight="false" outlineLevel="0" collapsed="false">
      <c r="A77" s="394"/>
      <c r="B77" s="394"/>
      <c r="C77" s="394"/>
      <c r="D77" s="394"/>
      <c r="E77" s="394"/>
      <c r="F77" s="394"/>
      <c r="G77" s="394"/>
      <c r="H77" s="394"/>
      <c r="I77" s="394"/>
    </row>
    <row r="78" customFormat="false" ht="15" hidden="false" customHeight="false" outlineLevel="0" collapsed="false">
      <c r="A78" s="394"/>
      <c r="B78" s="394"/>
      <c r="C78" s="394"/>
      <c r="D78" s="394"/>
      <c r="E78" s="394"/>
      <c r="F78" s="394"/>
      <c r="G78" s="394"/>
      <c r="H78" s="394"/>
      <c r="I78" s="394"/>
    </row>
    <row r="79" customFormat="false" ht="15" hidden="false" customHeight="false" outlineLevel="0" collapsed="false">
      <c r="A79" s="394"/>
      <c r="B79" s="394"/>
      <c r="C79" s="394"/>
      <c r="D79" s="394"/>
      <c r="E79" s="394"/>
      <c r="F79" s="394"/>
      <c r="G79" s="394"/>
      <c r="H79" s="394"/>
      <c r="I79" s="394"/>
    </row>
    <row r="80" customFormat="false" ht="15" hidden="false" customHeight="false" outlineLevel="0" collapsed="false">
      <c r="A80" s="394"/>
      <c r="B80" s="394"/>
      <c r="C80" s="394"/>
      <c r="D80" s="394"/>
      <c r="E80" s="394"/>
      <c r="F80" s="394"/>
      <c r="G80" s="394"/>
      <c r="H80" s="394"/>
      <c r="I80" s="394"/>
    </row>
    <row r="81" customFormat="false" ht="15" hidden="false" customHeight="false" outlineLevel="0" collapsed="false">
      <c r="A81" s="394"/>
      <c r="B81" s="394"/>
      <c r="C81" s="394"/>
      <c r="D81" s="394"/>
      <c r="E81" s="394"/>
      <c r="F81" s="394"/>
      <c r="G81" s="394"/>
      <c r="H81" s="394"/>
      <c r="I81" s="394"/>
    </row>
    <row r="82" customFormat="false" ht="15" hidden="false" customHeight="false" outlineLevel="0" collapsed="false">
      <c r="A82" s="394"/>
      <c r="B82" s="394"/>
      <c r="C82" s="394"/>
      <c r="D82" s="394"/>
      <c r="E82" s="394"/>
      <c r="F82" s="394"/>
      <c r="G82" s="394"/>
      <c r="H82" s="394"/>
      <c r="I82" s="394"/>
    </row>
    <row r="83" customFormat="false" ht="15" hidden="false" customHeight="false" outlineLevel="0" collapsed="false">
      <c r="A83" s="394"/>
      <c r="B83" s="394"/>
      <c r="C83" s="394"/>
      <c r="D83" s="394"/>
      <c r="E83" s="394"/>
      <c r="F83" s="394"/>
      <c r="G83" s="394"/>
      <c r="H83" s="394"/>
      <c r="I83" s="394"/>
    </row>
    <row r="84" customFormat="false" ht="15" hidden="false" customHeight="false" outlineLevel="0" collapsed="false">
      <c r="A84" s="394"/>
      <c r="B84" s="394"/>
      <c r="C84" s="394"/>
      <c r="D84" s="394"/>
      <c r="E84" s="394"/>
      <c r="F84" s="394"/>
      <c r="G84" s="394"/>
      <c r="H84" s="394"/>
      <c r="I84" s="394"/>
    </row>
    <row r="85" customFormat="false" ht="15" hidden="false" customHeight="false" outlineLevel="0" collapsed="false">
      <c r="A85" s="394"/>
      <c r="B85" s="394"/>
      <c r="C85" s="394"/>
      <c r="D85" s="394"/>
      <c r="E85" s="394"/>
      <c r="F85" s="394"/>
      <c r="G85" s="394"/>
      <c r="H85" s="394"/>
      <c r="I85" s="394"/>
    </row>
    <row r="86" customFormat="false" ht="15" hidden="false" customHeight="false" outlineLevel="0" collapsed="false">
      <c r="A86" s="394"/>
      <c r="B86" s="394"/>
      <c r="C86" s="394"/>
      <c r="D86" s="394"/>
      <c r="E86" s="394"/>
      <c r="F86" s="394"/>
      <c r="G86" s="394"/>
      <c r="H86" s="394"/>
      <c r="I86" s="394"/>
    </row>
    <row r="87" customFormat="false" ht="15" hidden="false" customHeight="false" outlineLevel="0" collapsed="false">
      <c r="A87" s="394"/>
      <c r="B87" s="394"/>
      <c r="C87" s="394"/>
      <c r="D87" s="394"/>
      <c r="E87" s="394"/>
      <c r="F87" s="394"/>
      <c r="G87" s="394"/>
      <c r="H87" s="394"/>
      <c r="I87" s="394"/>
    </row>
    <row r="88" customFormat="false" ht="15" hidden="false" customHeight="false" outlineLevel="0" collapsed="false">
      <c r="A88" s="394"/>
      <c r="B88" s="394"/>
      <c r="C88" s="394"/>
      <c r="D88" s="394"/>
      <c r="E88" s="394"/>
      <c r="F88" s="394"/>
      <c r="G88" s="394"/>
      <c r="H88" s="394"/>
      <c r="I88" s="394"/>
    </row>
    <row r="89" customFormat="false" ht="15" hidden="false" customHeight="false" outlineLevel="0" collapsed="false">
      <c r="A89" s="394"/>
      <c r="B89" s="394"/>
      <c r="C89" s="394"/>
      <c r="D89" s="394"/>
      <c r="E89" s="394"/>
      <c r="F89" s="394"/>
      <c r="G89" s="394"/>
      <c r="H89" s="394"/>
      <c r="I89" s="394"/>
    </row>
    <row r="90" customFormat="false" ht="15" hidden="false" customHeight="false" outlineLevel="0" collapsed="false">
      <c r="A90" s="394"/>
      <c r="B90" s="394"/>
      <c r="C90" s="394"/>
      <c r="D90" s="394"/>
      <c r="E90" s="394"/>
      <c r="F90" s="394"/>
      <c r="G90" s="394"/>
      <c r="H90" s="394"/>
      <c r="I90" s="394"/>
    </row>
    <row r="91" customFormat="false" ht="15" hidden="false" customHeight="false" outlineLevel="0" collapsed="false">
      <c r="A91" s="394"/>
      <c r="B91" s="394"/>
      <c r="C91" s="394"/>
      <c r="D91" s="394"/>
      <c r="E91" s="394"/>
      <c r="F91" s="394"/>
      <c r="G91" s="394"/>
      <c r="H91" s="394"/>
      <c r="I91" s="394"/>
    </row>
    <row r="92" customFormat="false" ht="15" hidden="false" customHeight="false" outlineLevel="0" collapsed="false">
      <c r="A92" s="394"/>
      <c r="B92" s="394"/>
      <c r="C92" s="394"/>
      <c r="D92" s="394"/>
      <c r="E92" s="394"/>
      <c r="F92" s="394"/>
      <c r="G92" s="394"/>
      <c r="H92" s="394"/>
      <c r="I92" s="394"/>
    </row>
    <row r="93" customFormat="false" ht="15" hidden="false" customHeight="false" outlineLevel="0" collapsed="false">
      <c r="A93" s="394"/>
      <c r="B93" s="394"/>
      <c r="C93" s="394"/>
      <c r="D93" s="394"/>
      <c r="E93" s="394"/>
      <c r="F93" s="394"/>
      <c r="G93" s="394"/>
      <c r="H93" s="394"/>
      <c r="I93" s="394"/>
    </row>
    <row r="94" customFormat="false" ht="15" hidden="false" customHeight="false" outlineLevel="0" collapsed="false">
      <c r="A94" s="394"/>
      <c r="B94" s="394"/>
      <c r="C94" s="394"/>
      <c r="D94" s="394"/>
      <c r="E94" s="394"/>
      <c r="F94" s="394"/>
      <c r="G94" s="394"/>
      <c r="H94" s="394"/>
      <c r="I94" s="394"/>
    </row>
    <row r="95" customFormat="false" ht="15" hidden="false" customHeight="false" outlineLevel="0" collapsed="false">
      <c r="A95" s="394"/>
      <c r="B95" s="394"/>
      <c r="C95" s="394"/>
      <c r="D95" s="394"/>
      <c r="E95" s="394"/>
      <c r="F95" s="394"/>
      <c r="G95" s="394"/>
      <c r="H95" s="394"/>
      <c r="I95" s="394"/>
    </row>
    <row r="96" customFormat="false" ht="15" hidden="false" customHeight="false" outlineLevel="0" collapsed="false">
      <c r="A96" s="394"/>
      <c r="B96" s="394"/>
      <c r="C96" s="394"/>
      <c r="D96" s="394"/>
      <c r="E96" s="394"/>
      <c r="F96" s="394"/>
      <c r="G96" s="394"/>
      <c r="H96" s="394"/>
      <c r="I96" s="394"/>
    </row>
    <row r="97" customFormat="false" ht="15" hidden="false" customHeight="false" outlineLevel="0" collapsed="false">
      <c r="A97" s="394"/>
      <c r="B97" s="394"/>
      <c r="C97" s="394"/>
      <c r="D97" s="394"/>
      <c r="E97" s="394"/>
      <c r="F97" s="394"/>
      <c r="G97" s="394"/>
      <c r="H97" s="394"/>
      <c r="I97" s="394"/>
    </row>
    <row r="98" customFormat="false" ht="15" hidden="false" customHeight="false" outlineLevel="0" collapsed="false">
      <c r="A98" s="394"/>
      <c r="B98" s="394"/>
      <c r="C98" s="394"/>
      <c r="D98" s="394"/>
      <c r="E98" s="394"/>
      <c r="F98" s="394"/>
      <c r="G98" s="394"/>
      <c r="H98" s="394"/>
      <c r="I98" s="394"/>
    </row>
    <row r="99" customFormat="false" ht="15" hidden="false" customHeight="false" outlineLevel="0" collapsed="false">
      <c r="A99" s="394"/>
      <c r="B99" s="394"/>
      <c r="C99" s="394"/>
      <c r="D99" s="394"/>
      <c r="E99" s="394"/>
      <c r="F99" s="394"/>
      <c r="G99" s="394"/>
      <c r="H99" s="394"/>
      <c r="I99" s="394"/>
    </row>
    <row r="100" customFormat="false" ht="15" hidden="false" customHeight="false" outlineLevel="0" collapsed="false">
      <c r="A100" s="394"/>
      <c r="B100" s="394"/>
      <c r="C100" s="394"/>
      <c r="D100" s="394"/>
      <c r="E100" s="394"/>
      <c r="F100" s="394"/>
      <c r="G100" s="394"/>
      <c r="H100" s="394"/>
      <c r="I100" s="394"/>
    </row>
    <row r="101" customFormat="false" ht="15" hidden="false" customHeight="false" outlineLevel="0" collapsed="false">
      <c r="A101" s="394"/>
      <c r="B101" s="394"/>
      <c r="C101" s="394"/>
      <c r="D101" s="394"/>
      <c r="E101" s="394"/>
      <c r="F101" s="394"/>
      <c r="G101" s="394"/>
      <c r="H101" s="394"/>
      <c r="I101" s="394"/>
    </row>
    <row r="102" customFormat="false" ht="15" hidden="false" customHeight="false" outlineLevel="0" collapsed="false">
      <c r="A102" s="394"/>
      <c r="B102" s="394"/>
      <c r="C102" s="394"/>
      <c r="D102" s="394"/>
      <c r="E102" s="394"/>
      <c r="F102" s="394"/>
      <c r="G102" s="394"/>
      <c r="H102" s="394"/>
      <c r="I102" s="394"/>
    </row>
    <row r="103" customFormat="false" ht="15" hidden="false" customHeight="false" outlineLevel="0" collapsed="false">
      <c r="A103" s="394"/>
      <c r="B103" s="394"/>
      <c r="C103" s="394"/>
      <c r="D103" s="394"/>
      <c r="E103" s="394"/>
      <c r="F103" s="394"/>
      <c r="G103" s="394"/>
      <c r="H103" s="394"/>
      <c r="I103" s="394"/>
    </row>
    <row r="104" customFormat="false" ht="15" hidden="false" customHeight="false" outlineLevel="0" collapsed="false">
      <c r="A104" s="394"/>
      <c r="B104" s="394"/>
      <c r="C104" s="394"/>
      <c r="D104" s="394"/>
      <c r="E104" s="394"/>
      <c r="F104" s="394"/>
      <c r="G104" s="394"/>
      <c r="H104" s="394"/>
      <c r="I104" s="394"/>
    </row>
    <row r="105" customFormat="false" ht="15" hidden="false" customHeight="false" outlineLevel="0" collapsed="false">
      <c r="A105" s="394"/>
      <c r="B105" s="394"/>
      <c r="C105" s="394"/>
      <c r="D105" s="394"/>
      <c r="E105" s="394"/>
      <c r="F105" s="394"/>
      <c r="G105" s="394"/>
      <c r="H105" s="394"/>
      <c r="I105" s="394"/>
    </row>
    <row r="106" customFormat="false" ht="15" hidden="false" customHeight="false" outlineLevel="0" collapsed="false">
      <c r="A106" s="394"/>
      <c r="B106" s="394"/>
      <c r="C106" s="394"/>
      <c r="D106" s="394"/>
      <c r="E106" s="394"/>
      <c r="F106" s="394"/>
      <c r="G106" s="394"/>
      <c r="H106" s="394"/>
      <c r="I106" s="394"/>
    </row>
    <row r="107" customFormat="false" ht="15" hidden="false" customHeight="false" outlineLevel="0" collapsed="false">
      <c r="A107" s="394"/>
      <c r="B107" s="394"/>
      <c r="C107" s="394"/>
      <c r="D107" s="394"/>
      <c r="E107" s="394"/>
      <c r="F107" s="394"/>
      <c r="G107" s="394"/>
      <c r="H107" s="394"/>
      <c r="I107" s="394"/>
    </row>
    <row r="108" customFormat="false" ht="15" hidden="false" customHeight="false" outlineLevel="0" collapsed="false">
      <c r="A108" s="394"/>
      <c r="B108" s="394"/>
      <c r="C108" s="394"/>
      <c r="D108" s="394"/>
      <c r="E108" s="394"/>
      <c r="F108" s="394"/>
      <c r="G108" s="394"/>
      <c r="H108" s="394"/>
      <c r="I108" s="394"/>
    </row>
    <row r="109" customFormat="false" ht="15" hidden="false" customHeight="false" outlineLevel="0" collapsed="false">
      <c r="A109" s="394"/>
      <c r="B109" s="394"/>
      <c r="C109" s="394"/>
      <c r="D109" s="394"/>
      <c r="E109" s="394"/>
      <c r="F109" s="394"/>
      <c r="G109" s="394"/>
      <c r="H109" s="394"/>
      <c r="I109" s="394"/>
    </row>
    <row r="110" customFormat="false" ht="15" hidden="false" customHeight="false" outlineLevel="0" collapsed="false">
      <c r="A110" s="394"/>
      <c r="B110" s="394"/>
      <c r="C110" s="394"/>
      <c r="D110" s="394"/>
      <c r="E110" s="394"/>
      <c r="F110" s="394"/>
      <c r="G110" s="394"/>
      <c r="H110" s="394"/>
      <c r="I110" s="394"/>
    </row>
    <row r="111" customFormat="false" ht="15" hidden="false" customHeight="false" outlineLevel="0" collapsed="false">
      <c r="A111" s="394"/>
      <c r="B111" s="394"/>
      <c r="C111" s="394"/>
      <c r="D111" s="394"/>
      <c r="E111" s="394"/>
      <c r="F111" s="394"/>
      <c r="G111" s="394"/>
      <c r="H111" s="394"/>
      <c r="I111" s="394"/>
    </row>
    <row r="112" customFormat="false" ht="15" hidden="false" customHeight="false" outlineLevel="0" collapsed="false">
      <c r="A112" s="394"/>
      <c r="B112" s="394"/>
      <c r="C112" s="394"/>
      <c r="D112" s="394"/>
      <c r="E112" s="394"/>
      <c r="F112" s="394"/>
      <c r="G112" s="394"/>
      <c r="H112" s="394"/>
      <c r="I112" s="394"/>
    </row>
    <row r="113" customFormat="false" ht="15" hidden="false" customHeight="false" outlineLevel="0" collapsed="false">
      <c r="A113" s="394"/>
      <c r="B113" s="394"/>
      <c r="C113" s="394"/>
      <c r="D113" s="394"/>
      <c r="E113" s="394"/>
      <c r="F113" s="394"/>
      <c r="G113" s="394"/>
      <c r="H113" s="394"/>
      <c r="I113" s="394"/>
    </row>
    <row r="114" customFormat="false" ht="15" hidden="false" customHeight="false" outlineLevel="0" collapsed="false">
      <c r="A114" s="394"/>
      <c r="B114" s="394"/>
      <c r="C114" s="394"/>
      <c r="D114" s="394"/>
      <c r="E114" s="394"/>
      <c r="F114" s="394"/>
      <c r="G114" s="394"/>
      <c r="H114" s="394"/>
      <c r="I114" s="394"/>
    </row>
    <row r="115" customFormat="false" ht="15" hidden="false" customHeight="false" outlineLevel="0" collapsed="false">
      <c r="A115" s="394"/>
      <c r="B115" s="394"/>
      <c r="C115" s="394"/>
      <c r="D115" s="394"/>
      <c r="E115" s="394"/>
      <c r="F115" s="394"/>
      <c r="G115" s="394"/>
      <c r="H115" s="394"/>
      <c r="I115" s="394"/>
    </row>
    <row r="116" customFormat="false" ht="15" hidden="false" customHeight="false" outlineLevel="0" collapsed="false">
      <c r="A116" s="394"/>
      <c r="B116" s="394"/>
      <c r="C116" s="394"/>
      <c r="D116" s="394"/>
      <c r="E116" s="394"/>
      <c r="F116" s="394"/>
      <c r="G116" s="394"/>
      <c r="H116" s="394"/>
      <c r="I116" s="394"/>
    </row>
    <row r="117" customFormat="false" ht="15" hidden="false" customHeight="false" outlineLevel="0" collapsed="false">
      <c r="A117" s="394"/>
      <c r="B117" s="394"/>
      <c r="C117" s="394"/>
      <c r="D117" s="394"/>
      <c r="E117" s="394"/>
      <c r="F117" s="394"/>
      <c r="G117" s="394"/>
      <c r="H117" s="394"/>
      <c r="I117" s="394"/>
    </row>
    <row r="118" customFormat="false" ht="15" hidden="false" customHeight="false" outlineLevel="0" collapsed="false">
      <c r="A118" s="394"/>
      <c r="B118" s="394"/>
      <c r="C118" s="394"/>
      <c r="D118" s="394"/>
      <c r="E118" s="394"/>
      <c r="F118" s="394"/>
      <c r="G118" s="394"/>
      <c r="H118" s="394"/>
      <c r="I118" s="394"/>
    </row>
    <row r="119" customFormat="false" ht="15" hidden="false" customHeight="false" outlineLevel="0" collapsed="false">
      <c r="A119" s="394"/>
      <c r="B119" s="394"/>
      <c r="C119" s="394"/>
      <c r="D119" s="394"/>
      <c r="E119" s="394"/>
      <c r="F119" s="394"/>
      <c r="G119" s="394"/>
      <c r="H119" s="394"/>
      <c r="I119" s="394"/>
    </row>
    <row r="120" customFormat="false" ht="15" hidden="false" customHeight="false" outlineLevel="0" collapsed="false">
      <c r="A120" s="394"/>
      <c r="B120" s="394"/>
      <c r="C120" s="394"/>
      <c r="D120" s="394"/>
      <c r="E120" s="394"/>
      <c r="F120" s="394"/>
      <c r="G120" s="394"/>
      <c r="H120" s="394"/>
      <c r="I120" s="394"/>
    </row>
    <row r="121" customFormat="false" ht="15" hidden="false" customHeight="false" outlineLevel="0" collapsed="false">
      <c r="A121" s="394"/>
      <c r="B121" s="394"/>
      <c r="C121" s="394"/>
      <c r="D121" s="394"/>
      <c r="E121" s="394"/>
      <c r="F121" s="394"/>
      <c r="G121" s="394"/>
      <c r="H121" s="394"/>
      <c r="I121" s="394"/>
    </row>
    <row r="122" customFormat="false" ht="15" hidden="false" customHeight="false" outlineLevel="0" collapsed="false">
      <c r="A122" s="394"/>
      <c r="B122" s="394"/>
      <c r="C122" s="394"/>
      <c r="D122" s="394"/>
      <c r="E122" s="394"/>
      <c r="F122" s="394"/>
      <c r="G122" s="394"/>
      <c r="H122" s="394"/>
      <c r="I122" s="394"/>
    </row>
    <row r="123" customFormat="false" ht="15" hidden="false" customHeight="false" outlineLevel="0" collapsed="false">
      <c r="A123" s="394"/>
      <c r="B123" s="394"/>
      <c r="C123" s="394"/>
      <c r="D123" s="394"/>
      <c r="E123" s="394"/>
      <c r="F123" s="394"/>
      <c r="G123" s="394"/>
      <c r="H123" s="394"/>
      <c r="I123" s="394"/>
    </row>
    <row r="124" customFormat="false" ht="15" hidden="false" customHeight="false" outlineLevel="0" collapsed="false">
      <c r="A124" s="394"/>
      <c r="B124" s="394"/>
      <c r="C124" s="394"/>
      <c r="D124" s="394"/>
      <c r="E124" s="394"/>
      <c r="F124" s="394"/>
      <c r="G124" s="394"/>
      <c r="H124" s="394"/>
      <c r="I124" s="394"/>
    </row>
    <row r="125" customFormat="false" ht="15" hidden="false" customHeight="false" outlineLevel="0" collapsed="false">
      <c r="A125" s="394"/>
      <c r="B125" s="394"/>
      <c r="C125" s="394"/>
      <c r="D125" s="394"/>
      <c r="E125" s="394"/>
      <c r="F125" s="394"/>
      <c r="G125" s="394"/>
      <c r="H125" s="394"/>
      <c r="I125" s="394"/>
    </row>
    <row r="126" customFormat="false" ht="15" hidden="false" customHeight="false" outlineLevel="0" collapsed="false">
      <c r="A126" s="394"/>
      <c r="B126" s="394"/>
      <c r="C126" s="394"/>
      <c r="D126" s="394"/>
      <c r="E126" s="394"/>
      <c r="F126" s="394"/>
      <c r="G126" s="394"/>
      <c r="H126" s="394"/>
      <c r="I126" s="394"/>
    </row>
    <row r="127" customFormat="false" ht="15" hidden="false" customHeight="false" outlineLevel="0" collapsed="false">
      <c r="A127" s="394"/>
      <c r="B127" s="394"/>
      <c r="C127" s="394"/>
      <c r="D127" s="394"/>
      <c r="E127" s="394"/>
      <c r="F127" s="394"/>
      <c r="G127" s="394"/>
      <c r="H127" s="394"/>
      <c r="I127" s="394"/>
    </row>
    <row r="128" customFormat="false" ht="15" hidden="false" customHeight="false" outlineLevel="0" collapsed="false">
      <c r="A128" s="394"/>
      <c r="B128" s="394"/>
      <c r="C128" s="394"/>
      <c r="D128" s="394"/>
      <c r="E128" s="394"/>
      <c r="F128" s="394"/>
      <c r="G128" s="394"/>
      <c r="H128" s="394"/>
      <c r="I128" s="394"/>
    </row>
    <row r="129" customFormat="false" ht="15" hidden="false" customHeight="false" outlineLevel="0" collapsed="false">
      <c r="A129" s="394"/>
      <c r="B129" s="394"/>
      <c r="C129" s="394"/>
      <c r="D129" s="394"/>
      <c r="E129" s="394"/>
      <c r="F129" s="394"/>
      <c r="G129" s="394"/>
      <c r="H129" s="394"/>
      <c r="I129" s="394"/>
    </row>
    <row r="130" customFormat="false" ht="15" hidden="false" customHeight="false" outlineLevel="0" collapsed="false">
      <c r="A130" s="394"/>
      <c r="B130" s="394"/>
      <c r="C130" s="394"/>
      <c r="D130" s="394"/>
      <c r="E130" s="394"/>
      <c r="F130" s="394"/>
      <c r="G130" s="394"/>
      <c r="H130" s="394"/>
      <c r="I130" s="394"/>
    </row>
    <row r="131" customFormat="false" ht="15" hidden="false" customHeight="false" outlineLevel="0" collapsed="false">
      <c r="A131" s="394"/>
      <c r="B131" s="394"/>
      <c r="C131" s="394"/>
      <c r="D131" s="394"/>
      <c r="E131" s="394"/>
      <c r="F131" s="394"/>
      <c r="G131" s="394"/>
      <c r="H131" s="394"/>
      <c r="I131" s="394"/>
    </row>
    <row r="132" customFormat="false" ht="15" hidden="false" customHeight="false" outlineLevel="0" collapsed="false">
      <c r="A132" s="394"/>
      <c r="B132" s="394"/>
      <c r="C132" s="394"/>
      <c r="D132" s="394"/>
      <c r="E132" s="394"/>
      <c r="F132" s="394"/>
      <c r="G132" s="394"/>
      <c r="H132" s="394"/>
      <c r="I132" s="394"/>
    </row>
    <row r="133" customFormat="false" ht="15" hidden="false" customHeight="false" outlineLevel="0" collapsed="false">
      <c r="A133" s="394"/>
      <c r="B133" s="394"/>
      <c r="C133" s="394"/>
      <c r="D133" s="394"/>
      <c r="E133" s="394"/>
      <c r="F133" s="394"/>
      <c r="G133" s="394"/>
      <c r="H133" s="394"/>
      <c r="I133" s="394"/>
    </row>
    <row r="134" customFormat="false" ht="15" hidden="false" customHeight="false" outlineLevel="0" collapsed="false">
      <c r="A134" s="394"/>
      <c r="B134" s="394"/>
      <c r="C134" s="394"/>
      <c r="D134" s="394"/>
      <c r="E134" s="394"/>
      <c r="F134" s="394"/>
      <c r="G134" s="394"/>
      <c r="H134" s="394"/>
      <c r="I134" s="394"/>
    </row>
    <row r="135" customFormat="false" ht="15" hidden="false" customHeight="false" outlineLevel="0" collapsed="false">
      <c r="A135" s="394"/>
      <c r="B135" s="394"/>
      <c r="C135" s="394"/>
      <c r="D135" s="394"/>
      <c r="E135" s="394"/>
      <c r="F135" s="394"/>
      <c r="G135" s="394"/>
      <c r="H135" s="394"/>
      <c r="I135" s="394"/>
    </row>
    <row r="136" customFormat="false" ht="15" hidden="false" customHeight="false" outlineLevel="0" collapsed="false">
      <c r="A136" s="394"/>
      <c r="B136" s="394"/>
      <c r="C136" s="394"/>
      <c r="D136" s="394"/>
      <c r="E136" s="394"/>
      <c r="F136" s="394"/>
      <c r="G136" s="394"/>
      <c r="H136" s="394"/>
      <c r="I136" s="394"/>
    </row>
    <row r="137" customFormat="false" ht="15" hidden="false" customHeight="false" outlineLevel="0" collapsed="false">
      <c r="A137" s="394"/>
      <c r="B137" s="394"/>
      <c r="C137" s="394"/>
      <c r="D137" s="394"/>
      <c r="E137" s="394"/>
      <c r="F137" s="394"/>
      <c r="G137" s="394"/>
      <c r="H137" s="394"/>
      <c r="I137" s="394"/>
    </row>
    <row r="138" customFormat="false" ht="15" hidden="false" customHeight="false" outlineLevel="0" collapsed="false">
      <c r="A138" s="394"/>
      <c r="B138" s="394"/>
      <c r="C138" s="394"/>
      <c r="D138" s="394"/>
      <c r="E138" s="394"/>
      <c r="F138" s="394"/>
      <c r="G138" s="394"/>
      <c r="H138" s="394"/>
      <c r="I138" s="394"/>
    </row>
    <row r="139" customFormat="false" ht="15" hidden="false" customHeight="false" outlineLevel="0" collapsed="false">
      <c r="A139" s="394"/>
      <c r="B139" s="394"/>
      <c r="C139" s="394"/>
      <c r="D139" s="394"/>
      <c r="E139" s="394"/>
      <c r="F139" s="394"/>
      <c r="G139" s="394"/>
      <c r="H139" s="394"/>
      <c r="I139" s="394"/>
    </row>
    <row r="140" customFormat="false" ht="15" hidden="false" customHeight="false" outlineLevel="0" collapsed="false">
      <c r="A140" s="394"/>
      <c r="B140" s="394"/>
      <c r="C140" s="394"/>
      <c r="D140" s="394"/>
      <c r="E140" s="394"/>
      <c r="F140" s="394"/>
      <c r="G140" s="394"/>
      <c r="H140" s="394"/>
      <c r="I140" s="394"/>
    </row>
    <row r="141" customFormat="false" ht="15" hidden="false" customHeight="false" outlineLevel="0" collapsed="false">
      <c r="A141" s="394"/>
      <c r="B141" s="394"/>
      <c r="C141" s="394"/>
      <c r="D141" s="394"/>
      <c r="E141" s="394"/>
      <c r="F141" s="394"/>
      <c r="G141" s="394"/>
      <c r="H141" s="394"/>
      <c r="I141" s="394"/>
    </row>
    <row r="142" customFormat="false" ht="15" hidden="false" customHeight="false" outlineLevel="0" collapsed="false">
      <c r="A142" s="394"/>
      <c r="B142" s="394"/>
      <c r="C142" s="394"/>
      <c r="D142" s="394"/>
      <c r="E142" s="394"/>
      <c r="F142" s="394"/>
      <c r="G142" s="394"/>
      <c r="H142" s="394"/>
      <c r="I142" s="394"/>
    </row>
    <row r="143" customFormat="false" ht="15" hidden="false" customHeight="false" outlineLevel="0" collapsed="false">
      <c r="A143" s="394"/>
      <c r="B143" s="394"/>
      <c r="C143" s="394"/>
      <c r="D143" s="394"/>
      <c r="E143" s="394"/>
      <c r="F143" s="394"/>
      <c r="G143" s="394"/>
      <c r="H143" s="394"/>
      <c r="I143" s="394"/>
    </row>
    <row r="144" customFormat="false" ht="15" hidden="false" customHeight="false" outlineLevel="0" collapsed="false">
      <c r="A144" s="394"/>
      <c r="B144" s="394"/>
      <c r="C144" s="394"/>
      <c r="D144" s="394"/>
      <c r="E144" s="394"/>
      <c r="F144" s="394"/>
      <c r="G144" s="394"/>
      <c r="H144" s="394"/>
      <c r="I144" s="394"/>
    </row>
    <row r="145" customFormat="false" ht="15" hidden="false" customHeight="false" outlineLevel="0" collapsed="false">
      <c r="A145" s="394"/>
      <c r="B145" s="394"/>
      <c r="C145" s="394"/>
      <c r="D145" s="394"/>
      <c r="E145" s="394"/>
      <c r="F145" s="394"/>
      <c r="G145" s="394"/>
      <c r="H145" s="394"/>
      <c r="I145" s="394"/>
    </row>
    <row r="146" customFormat="false" ht="15" hidden="false" customHeight="false" outlineLevel="0" collapsed="false">
      <c r="A146" s="394"/>
      <c r="B146" s="394"/>
      <c r="C146" s="394"/>
      <c r="D146" s="394"/>
      <c r="E146" s="394"/>
      <c r="F146" s="394"/>
      <c r="G146" s="394"/>
      <c r="H146" s="394"/>
      <c r="I146" s="394"/>
    </row>
    <row r="147" customFormat="false" ht="15" hidden="false" customHeight="false" outlineLevel="0" collapsed="false">
      <c r="A147" s="394"/>
      <c r="B147" s="394"/>
      <c r="C147" s="394"/>
      <c r="D147" s="394"/>
      <c r="E147" s="394"/>
      <c r="F147" s="394"/>
      <c r="G147" s="394"/>
      <c r="H147" s="394"/>
      <c r="I147" s="394"/>
    </row>
    <row r="148" customFormat="false" ht="15" hidden="false" customHeight="false" outlineLevel="0" collapsed="false">
      <c r="A148" s="394"/>
      <c r="B148" s="394"/>
      <c r="C148" s="394"/>
      <c r="D148" s="394"/>
      <c r="E148" s="394"/>
      <c r="F148" s="394"/>
      <c r="G148" s="394"/>
      <c r="H148" s="394"/>
      <c r="I148" s="394"/>
    </row>
    <row r="149" customFormat="false" ht="15" hidden="false" customHeight="false" outlineLevel="0" collapsed="false">
      <c r="A149" s="394"/>
      <c r="B149" s="394"/>
      <c r="C149" s="394"/>
      <c r="D149" s="394"/>
      <c r="E149" s="394"/>
      <c r="F149" s="394"/>
      <c r="G149" s="394"/>
      <c r="H149" s="394"/>
      <c r="I149" s="394"/>
    </row>
    <row r="150" customFormat="false" ht="15" hidden="false" customHeight="false" outlineLevel="0" collapsed="false">
      <c r="A150" s="394"/>
      <c r="B150" s="394"/>
      <c r="C150" s="394"/>
      <c r="D150" s="394"/>
      <c r="E150" s="394"/>
      <c r="F150" s="394"/>
      <c r="G150" s="394"/>
      <c r="H150" s="394"/>
      <c r="I150" s="394"/>
    </row>
    <row r="151" customFormat="false" ht="15" hidden="false" customHeight="false" outlineLevel="0" collapsed="false">
      <c r="A151" s="394"/>
      <c r="B151" s="394"/>
      <c r="C151" s="394"/>
      <c r="D151" s="394"/>
      <c r="E151" s="394"/>
      <c r="F151" s="394"/>
      <c r="G151" s="394"/>
      <c r="H151" s="394"/>
      <c r="I151" s="394"/>
    </row>
    <row r="152" customFormat="false" ht="15" hidden="false" customHeight="false" outlineLevel="0" collapsed="false">
      <c r="A152" s="394"/>
      <c r="B152" s="394"/>
      <c r="C152" s="394"/>
      <c r="D152" s="394"/>
      <c r="E152" s="394"/>
      <c r="F152" s="394"/>
      <c r="G152" s="394"/>
      <c r="H152" s="394"/>
      <c r="I152" s="394"/>
    </row>
    <row r="153" customFormat="false" ht="15" hidden="false" customHeight="false" outlineLevel="0" collapsed="false">
      <c r="A153" s="394"/>
      <c r="B153" s="394"/>
      <c r="C153" s="394"/>
      <c r="D153" s="394"/>
      <c r="E153" s="394"/>
      <c r="F153" s="394"/>
      <c r="G153" s="394"/>
      <c r="H153" s="394"/>
      <c r="I153" s="394"/>
    </row>
    <row r="154" customFormat="false" ht="15" hidden="false" customHeight="false" outlineLevel="0" collapsed="false">
      <c r="A154" s="394"/>
      <c r="B154" s="394"/>
      <c r="C154" s="394"/>
      <c r="D154" s="394"/>
      <c r="E154" s="394"/>
      <c r="F154" s="394"/>
      <c r="G154" s="394"/>
      <c r="H154" s="394"/>
      <c r="I154" s="394"/>
    </row>
    <row r="155" customFormat="false" ht="15" hidden="false" customHeight="false" outlineLevel="0" collapsed="false">
      <c r="A155" s="394"/>
      <c r="B155" s="394"/>
      <c r="C155" s="394"/>
      <c r="D155" s="394"/>
      <c r="E155" s="394"/>
      <c r="F155" s="394"/>
      <c r="G155" s="394"/>
      <c r="H155" s="394"/>
      <c r="I155" s="394"/>
    </row>
    <row r="156" customFormat="false" ht="15" hidden="false" customHeight="false" outlineLevel="0" collapsed="false">
      <c r="A156" s="394"/>
      <c r="B156" s="394"/>
      <c r="C156" s="394"/>
      <c r="D156" s="394"/>
      <c r="E156" s="394"/>
      <c r="F156" s="394"/>
      <c r="G156" s="394"/>
      <c r="H156" s="394"/>
      <c r="I156" s="394"/>
    </row>
    <row r="157" customFormat="false" ht="15" hidden="false" customHeight="false" outlineLevel="0" collapsed="false">
      <c r="A157" s="394"/>
      <c r="B157" s="394"/>
      <c r="C157" s="394"/>
      <c r="D157" s="394"/>
      <c r="E157" s="394"/>
      <c r="F157" s="394"/>
      <c r="G157" s="394"/>
      <c r="H157" s="394"/>
      <c r="I157" s="394"/>
    </row>
    <row r="158" customFormat="false" ht="15" hidden="false" customHeight="false" outlineLevel="0" collapsed="false">
      <c r="A158" s="394"/>
      <c r="B158" s="394"/>
      <c r="C158" s="394"/>
      <c r="D158" s="394"/>
      <c r="E158" s="394"/>
      <c r="F158" s="394"/>
      <c r="G158" s="394"/>
      <c r="H158" s="394"/>
      <c r="I158" s="394"/>
    </row>
    <row r="159" customFormat="false" ht="15" hidden="false" customHeight="false" outlineLevel="0" collapsed="false">
      <c r="A159" s="394"/>
      <c r="B159" s="394"/>
      <c r="C159" s="394"/>
      <c r="D159" s="394"/>
      <c r="E159" s="394"/>
      <c r="F159" s="394"/>
      <c r="G159" s="394"/>
      <c r="H159" s="394"/>
      <c r="I159" s="394"/>
    </row>
    <row r="160" customFormat="false" ht="15" hidden="false" customHeight="false" outlineLevel="0" collapsed="false">
      <c r="A160" s="394"/>
      <c r="B160" s="394"/>
      <c r="C160" s="394"/>
      <c r="D160" s="394"/>
      <c r="E160" s="394"/>
      <c r="F160" s="394"/>
      <c r="G160" s="394"/>
      <c r="H160" s="394"/>
      <c r="I160" s="394"/>
    </row>
    <row r="161" customFormat="false" ht="15" hidden="false" customHeight="false" outlineLevel="0" collapsed="false">
      <c r="A161" s="394"/>
      <c r="B161" s="394"/>
      <c r="C161" s="394"/>
      <c r="D161" s="394"/>
      <c r="E161" s="394"/>
      <c r="F161" s="394"/>
      <c r="G161" s="394"/>
      <c r="H161" s="394"/>
      <c r="I161" s="394"/>
    </row>
    <row r="162" customFormat="false" ht="15" hidden="false" customHeight="false" outlineLevel="0" collapsed="false">
      <c r="A162" s="394"/>
      <c r="B162" s="394"/>
      <c r="C162" s="394"/>
      <c r="D162" s="394"/>
      <c r="E162" s="394"/>
      <c r="F162" s="394"/>
      <c r="G162" s="394"/>
      <c r="H162" s="394"/>
      <c r="I162" s="394"/>
    </row>
    <row r="163" customFormat="false" ht="15" hidden="false" customHeight="false" outlineLevel="0" collapsed="false">
      <c r="A163" s="394"/>
      <c r="B163" s="394"/>
      <c r="C163" s="394"/>
      <c r="D163" s="394"/>
      <c r="E163" s="394"/>
      <c r="F163" s="394"/>
      <c r="G163" s="394"/>
      <c r="H163" s="394"/>
      <c r="I163" s="394"/>
    </row>
    <row r="164" customFormat="false" ht="15" hidden="false" customHeight="false" outlineLevel="0" collapsed="false">
      <c r="A164" s="394"/>
      <c r="B164" s="394"/>
      <c r="C164" s="394"/>
      <c r="D164" s="394"/>
      <c r="E164" s="394"/>
      <c r="F164" s="394"/>
      <c r="G164" s="394"/>
      <c r="H164" s="394"/>
      <c r="I164" s="394"/>
    </row>
    <row r="165" customFormat="false" ht="15" hidden="false" customHeight="false" outlineLevel="0" collapsed="false">
      <c r="A165" s="394"/>
      <c r="B165" s="394"/>
      <c r="C165" s="394"/>
      <c r="D165" s="394"/>
      <c r="E165" s="394"/>
      <c r="F165" s="394"/>
      <c r="G165" s="394"/>
      <c r="H165" s="394"/>
      <c r="I165" s="394"/>
    </row>
    <row r="166" customFormat="false" ht="15" hidden="false" customHeight="false" outlineLevel="0" collapsed="false">
      <c r="A166" s="394"/>
      <c r="B166" s="394"/>
      <c r="C166" s="394"/>
      <c r="D166" s="394"/>
      <c r="E166" s="394"/>
      <c r="F166" s="394"/>
      <c r="G166" s="394"/>
      <c r="H166" s="394"/>
      <c r="I166" s="394"/>
    </row>
    <row r="167" customFormat="false" ht="15" hidden="false" customHeight="false" outlineLevel="0" collapsed="false">
      <c r="A167" s="394"/>
      <c r="B167" s="394"/>
      <c r="C167" s="394"/>
      <c r="D167" s="394"/>
      <c r="E167" s="394"/>
      <c r="F167" s="394"/>
      <c r="G167" s="394"/>
      <c r="H167" s="394"/>
      <c r="I167" s="394"/>
    </row>
  </sheetData>
  <mergeCells count="14">
    <mergeCell ref="A1:D1"/>
    <mergeCell ref="J1:L1"/>
    <mergeCell ref="A2:D2"/>
    <mergeCell ref="A3:D3"/>
    <mergeCell ref="A4:A10"/>
    <mergeCell ref="B4:B10"/>
    <mergeCell ref="C4:D5"/>
    <mergeCell ref="G5:I5"/>
    <mergeCell ref="J5:L6"/>
    <mergeCell ref="M5:O5"/>
    <mergeCell ref="C6:C10"/>
    <mergeCell ref="D6:D10"/>
    <mergeCell ref="H6:I6"/>
    <mergeCell ref="N6:O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7"/>
    <col collapsed="false" customWidth="true" hidden="false" outlineLevel="0" max="2" min="2" style="480" width="10.13"/>
    <col collapsed="false" customWidth="true" hidden="false" outlineLevel="0" max="3" min="3" style="480" width="15.13"/>
    <col collapsed="false" customWidth="true" hidden="false" outlineLevel="0" max="4" min="4" style="480" width="13.7"/>
    <col collapsed="false" customWidth="true" hidden="false" outlineLevel="0" max="5" min="5" style="480" width="10.71"/>
    <col collapsed="false" customWidth="true" hidden="false" outlineLevel="0" max="6" min="6" style="480" width="15.99"/>
    <col collapsed="false" customWidth="false" hidden="false" outlineLevel="0" max="257" min="7" style="480" width="9.14"/>
  </cols>
  <sheetData>
    <row r="1" s="482" customFormat="true" ht="42.75" hidden="false" customHeight="true" outlineLevel="0" collapsed="false">
      <c r="A1" s="481" t="s">
        <v>52</v>
      </c>
      <c r="B1" s="481"/>
      <c r="C1" s="481"/>
      <c r="D1" s="481"/>
      <c r="E1" s="481"/>
      <c r="F1" s="481"/>
    </row>
    <row r="2" customFormat="false" ht="16.5" hidden="false" customHeight="false" outlineLevel="0" collapsed="false">
      <c r="A2" s="451" t="s">
        <v>278</v>
      </c>
      <c r="B2" s="451"/>
      <c r="C2" s="451"/>
      <c r="D2" s="451"/>
      <c r="E2" s="451"/>
      <c r="F2" s="451"/>
    </row>
    <row r="3" customFormat="false" ht="25.5" hidden="false" customHeight="true" outlineLevel="0" collapsed="false">
      <c r="A3" s="483"/>
      <c r="B3" s="484" t="s">
        <v>138</v>
      </c>
      <c r="C3" s="485" t="s">
        <v>274</v>
      </c>
      <c r="D3" s="485"/>
      <c r="E3" s="484" t="s">
        <v>447</v>
      </c>
      <c r="F3" s="486" t="s">
        <v>448</v>
      </c>
    </row>
    <row r="4" customFormat="false" ht="25.5" hidden="false" customHeight="true" outlineLevel="0" collapsed="false">
      <c r="A4" s="483"/>
      <c r="B4" s="484"/>
      <c r="C4" s="487" t="s">
        <v>449</v>
      </c>
      <c r="D4" s="487" t="s">
        <v>450</v>
      </c>
      <c r="E4" s="484"/>
      <c r="F4" s="486"/>
    </row>
    <row r="5" customFormat="false" ht="24.75" hidden="false" customHeight="true" outlineLevel="0" collapsed="false">
      <c r="A5" s="483"/>
      <c r="B5" s="484"/>
      <c r="C5" s="484"/>
      <c r="D5" s="484"/>
      <c r="E5" s="484"/>
      <c r="F5" s="486"/>
    </row>
    <row r="6" customFormat="false" ht="38.25" hidden="false" customHeight="true" outlineLevel="0" collapsed="false">
      <c r="A6" s="483"/>
      <c r="B6" s="484"/>
      <c r="C6" s="484"/>
      <c r="D6" s="484"/>
      <c r="E6" s="484"/>
      <c r="F6" s="486"/>
    </row>
    <row r="7" customFormat="false" ht="24" hidden="false" customHeight="true" outlineLevel="0" collapsed="false">
      <c r="A7" s="488" t="s">
        <v>221</v>
      </c>
      <c r="B7" s="489" t="n">
        <v>564</v>
      </c>
      <c r="C7" s="489" t="n">
        <v>555</v>
      </c>
      <c r="D7" s="489" t="n">
        <v>9</v>
      </c>
      <c r="E7" s="489" t="n">
        <v>125</v>
      </c>
      <c r="F7" s="489" t="n">
        <v>769</v>
      </c>
    </row>
    <row r="8" customFormat="false" ht="24.75" hidden="false" customHeight="true" outlineLevel="0" collapsed="false">
      <c r="A8" s="490" t="s">
        <v>451</v>
      </c>
      <c r="B8" s="491" t="n">
        <v>28</v>
      </c>
      <c r="C8" s="491" t="n">
        <v>27</v>
      </c>
      <c r="D8" s="491" t="n">
        <v>1</v>
      </c>
      <c r="E8" s="491" t="n">
        <v>2</v>
      </c>
      <c r="F8" s="491" t="n">
        <v>19</v>
      </c>
    </row>
    <row r="9" customFormat="false" ht="19.5" hidden="false" customHeight="true" outlineLevel="0" collapsed="false">
      <c r="A9" s="490" t="s">
        <v>223</v>
      </c>
      <c r="B9" s="491" t="n">
        <v>17</v>
      </c>
      <c r="C9" s="491" t="n">
        <v>17</v>
      </c>
      <c r="D9" s="491" t="s">
        <v>326</v>
      </c>
      <c r="E9" s="491" t="s">
        <v>326</v>
      </c>
      <c r="F9" s="491" t="n">
        <v>6</v>
      </c>
    </row>
    <row r="10" customFormat="false" ht="19.5" hidden="false" customHeight="true" outlineLevel="0" collapsed="false">
      <c r="A10" s="490" t="s">
        <v>452</v>
      </c>
      <c r="B10" s="491" t="n">
        <v>26</v>
      </c>
      <c r="C10" s="491" t="n">
        <v>26</v>
      </c>
      <c r="D10" s="491" t="s">
        <v>326</v>
      </c>
      <c r="E10" s="491" t="n">
        <v>4</v>
      </c>
      <c r="F10" s="491" t="n">
        <v>6</v>
      </c>
    </row>
    <row r="11" customFormat="false" ht="19.5" hidden="false" customHeight="true" outlineLevel="0" collapsed="false">
      <c r="A11" s="490" t="s">
        <v>225</v>
      </c>
      <c r="B11" s="491" t="n">
        <v>14</v>
      </c>
      <c r="C11" s="491" t="n">
        <v>14</v>
      </c>
      <c r="D11" s="491" t="s">
        <v>326</v>
      </c>
      <c r="E11" s="491" t="n">
        <v>9</v>
      </c>
      <c r="F11" s="491" t="n">
        <v>1</v>
      </c>
    </row>
    <row r="12" customFormat="false" ht="19.5" hidden="false" customHeight="true" outlineLevel="0" collapsed="false">
      <c r="A12" s="490" t="s">
        <v>226</v>
      </c>
      <c r="B12" s="491" t="n">
        <v>21</v>
      </c>
      <c r="C12" s="491" t="n">
        <v>20</v>
      </c>
      <c r="D12" s="491" t="n">
        <v>1</v>
      </c>
      <c r="E12" s="491" t="s">
        <v>326</v>
      </c>
      <c r="F12" s="491" t="n">
        <v>14</v>
      </c>
    </row>
    <row r="13" customFormat="false" ht="19.5" hidden="false" customHeight="true" outlineLevel="0" collapsed="false">
      <c r="A13" s="490" t="s">
        <v>227</v>
      </c>
      <c r="B13" s="491" t="n">
        <v>15</v>
      </c>
      <c r="C13" s="491" t="n">
        <v>15</v>
      </c>
      <c r="D13" s="491" t="s">
        <v>326</v>
      </c>
      <c r="E13" s="491" t="n">
        <v>3</v>
      </c>
      <c r="F13" s="491" t="n">
        <v>15</v>
      </c>
    </row>
    <row r="14" customFormat="false" ht="19.5" hidden="false" customHeight="true" outlineLevel="0" collapsed="false">
      <c r="A14" s="490" t="s">
        <v>453</v>
      </c>
      <c r="B14" s="491" t="n">
        <v>23</v>
      </c>
      <c r="C14" s="491" t="n">
        <v>23</v>
      </c>
      <c r="D14" s="491" t="s">
        <v>326</v>
      </c>
      <c r="E14" s="491" t="n">
        <v>3</v>
      </c>
      <c r="F14" s="491" t="n">
        <v>29</v>
      </c>
    </row>
    <row r="15" customFormat="false" ht="19.5" hidden="false" customHeight="true" outlineLevel="0" collapsed="false">
      <c r="A15" s="490" t="s">
        <v>454</v>
      </c>
      <c r="B15" s="491" t="n">
        <v>26</v>
      </c>
      <c r="C15" s="491" t="n">
        <v>26</v>
      </c>
      <c r="D15" s="491" t="s">
        <v>326</v>
      </c>
      <c r="E15" s="491" t="n">
        <v>15</v>
      </c>
      <c r="F15" s="491" t="n">
        <v>43</v>
      </c>
    </row>
    <row r="16" customFormat="false" ht="19.5" hidden="false" customHeight="true" outlineLevel="0" collapsed="false">
      <c r="A16" s="490" t="s">
        <v>230</v>
      </c>
      <c r="B16" s="491" t="n">
        <v>23</v>
      </c>
      <c r="C16" s="491" t="n">
        <v>23</v>
      </c>
      <c r="D16" s="491" t="s">
        <v>326</v>
      </c>
      <c r="E16" s="491" t="n">
        <v>20</v>
      </c>
      <c r="F16" s="491" t="n">
        <v>36</v>
      </c>
    </row>
    <row r="17" customFormat="false" ht="19.5" hidden="false" customHeight="true" outlineLevel="0" collapsed="false">
      <c r="A17" s="490" t="s">
        <v>455</v>
      </c>
      <c r="B17" s="491" t="n">
        <v>30</v>
      </c>
      <c r="C17" s="491" t="n">
        <v>30</v>
      </c>
      <c r="D17" s="491" t="s">
        <v>326</v>
      </c>
      <c r="E17" s="491" t="n">
        <v>5</v>
      </c>
      <c r="F17" s="491" t="n">
        <v>2</v>
      </c>
    </row>
    <row r="18" customFormat="false" ht="19.5" hidden="false" customHeight="true" outlineLevel="0" collapsed="false">
      <c r="A18" s="490" t="s">
        <v>232</v>
      </c>
      <c r="B18" s="491" t="n">
        <v>8</v>
      </c>
      <c r="C18" s="491" t="n">
        <v>8</v>
      </c>
      <c r="D18" s="491" t="s">
        <v>326</v>
      </c>
      <c r="E18" s="491" t="n">
        <v>4</v>
      </c>
      <c r="F18" s="491" t="n">
        <v>7</v>
      </c>
    </row>
    <row r="19" customFormat="false" ht="19.5" hidden="false" customHeight="true" outlineLevel="0" collapsed="false">
      <c r="A19" s="490" t="s">
        <v>456</v>
      </c>
      <c r="B19" s="491" t="n">
        <v>26</v>
      </c>
      <c r="C19" s="491" t="n">
        <v>26</v>
      </c>
      <c r="D19" s="491" t="s">
        <v>326</v>
      </c>
      <c r="E19" s="491" t="n">
        <v>6</v>
      </c>
      <c r="F19" s="491" t="n">
        <v>100</v>
      </c>
    </row>
    <row r="20" customFormat="false" ht="19.5" hidden="false" customHeight="true" outlineLevel="0" collapsed="false">
      <c r="A20" s="490" t="s">
        <v>234</v>
      </c>
      <c r="B20" s="491" t="n">
        <v>12</v>
      </c>
      <c r="C20" s="491" t="n">
        <v>12</v>
      </c>
      <c r="D20" s="491" t="s">
        <v>326</v>
      </c>
      <c r="E20" s="491" t="n">
        <v>2</v>
      </c>
      <c r="F20" s="491" t="n">
        <v>7</v>
      </c>
    </row>
    <row r="21" customFormat="false" ht="19.5" hidden="false" customHeight="true" outlineLevel="0" collapsed="false">
      <c r="A21" s="490" t="s">
        <v>235</v>
      </c>
      <c r="B21" s="491" t="n">
        <v>11</v>
      </c>
      <c r="C21" s="491" t="n">
        <v>10</v>
      </c>
      <c r="D21" s="491" t="n">
        <v>1</v>
      </c>
      <c r="E21" s="491" t="n">
        <v>5</v>
      </c>
      <c r="F21" s="491" t="n">
        <v>21</v>
      </c>
    </row>
    <row r="22" customFormat="false" ht="19.5" hidden="false" customHeight="true" outlineLevel="0" collapsed="false">
      <c r="A22" s="490" t="s">
        <v>236</v>
      </c>
      <c r="B22" s="491" t="n">
        <v>40</v>
      </c>
      <c r="C22" s="491" t="n">
        <v>39</v>
      </c>
      <c r="D22" s="491" t="n">
        <v>1</v>
      </c>
      <c r="E22" s="491" t="n">
        <v>5</v>
      </c>
      <c r="F22" s="491" t="n">
        <v>2</v>
      </c>
    </row>
    <row r="23" customFormat="false" ht="19.5" hidden="false" customHeight="true" outlineLevel="0" collapsed="false">
      <c r="A23" s="490" t="s">
        <v>457</v>
      </c>
      <c r="B23" s="491" t="n">
        <v>13</v>
      </c>
      <c r="C23" s="491" t="n">
        <v>13</v>
      </c>
      <c r="D23" s="491" t="s">
        <v>326</v>
      </c>
      <c r="E23" s="491" t="s">
        <v>326</v>
      </c>
      <c r="F23" s="491" t="n">
        <v>32</v>
      </c>
    </row>
    <row r="24" customFormat="false" ht="19.5" hidden="false" customHeight="true" outlineLevel="0" collapsed="false">
      <c r="A24" s="490" t="s">
        <v>238</v>
      </c>
      <c r="B24" s="491" t="n">
        <v>17</v>
      </c>
      <c r="C24" s="491" t="n">
        <v>17</v>
      </c>
      <c r="D24" s="491" t="s">
        <v>326</v>
      </c>
      <c r="E24" s="491" t="n">
        <v>2</v>
      </c>
      <c r="F24" s="491" t="n">
        <v>40</v>
      </c>
    </row>
    <row r="25" customFormat="false" ht="19.5" hidden="false" customHeight="true" outlineLevel="0" collapsed="false">
      <c r="A25" s="490" t="s">
        <v>458</v>
      </c>
      <c r="B25" s="491" t="n">
        <v>30</v>
      </c>
      <c r="C25" s="491" t="n">
        <v>28</v>
      </c>
      <c r="D25" s="491" t="n">
        <v>2</v>
      </c>
      <c r="E25" s="491" t="n">
        <v>2</v>
      </c>
      <c r="F25" s="491" t="n">
        <v>6</v>
      </c>
    </row>
    <row r="26" customFormat="false" ht="19.5" hidden="false" customHeight="true" outlineLevel="0" collapsed="false">
      <c r="A26" s="490" t="s">
        <v>459</v>
      </c>
      <c r="B26" s="491" t="n">
        <v>33</v>
      </c>
      <c r="C26" s="491" t="n">
        <v>33</v>
      </c>
      <c r="D26" s="491" t="s">
        <v>326</v>
      </c>
      <c r="E26" s="491" t="s">
        <v>326</v>
      </c>
      <c r="F26" s="491" t="n">
        <v>27</v>
      </c>
    </row>
    <row r="27" customFormat="false" ht="19.5" hidden="false" customHeight="true" outlineLevel="0" collapsed="false">
      <c r="A27" s="490" t="s">
        <v>241</v>
      </c>
      <c r="B27" s="491" t="n">
        <v>9</v>
      </c>
      <c r="C27" s="491" t="n">
        <v>9</v>
      </c>
      <c r="D27" s="491" t="s">
        <v>326</v>
      </c>
      <c r="E27" s="491" t="n">
        <v>3</v>
      </c>
      <c r="F27" s="491" t="n">
        <v>1</v>
      </c>
    </row>
    <row r="28" customFormat="false" ht="19.5" hidden="false" customHeight="true" outlineLevel="0" collapsed="false">
      <c r="A28" s="490" t="s">
        <v>242</v>
      </c>
      <c r="B28" s="491" t="n">
        <v>27</v>
      </c>
      <c r="C28" s="491" t="n">
        <v>27</v>
      </c>
      <c r="D28" s="491" t="s">
        <v>326</v>
      </c>
      <c r="E28" s="491" t="n">
        <v>1</v>
      </c>
      <c r="F28" s="491" t="n">
        <v>21</v>
      </c>
    </row>
    <row r="29" customFormat="false" ht="19.5" hidden="false" customHeight="true" outlineLevel="0" collapsed="false">
      <c r="A29" s="490" t="s">
        <v>243</v>
      </c>
      <c r="B29" s="491" t="n">
        <v>27</v>
      </c>
      <c r="C29" s="491" t="n">
        <v>27</v>
      </c>
      <c r="D29" s="491" t="s">
        <v>326</v>
      </c>
      <c r="E29" s="491" t="n">
        <v>3</v>
      </c>
      <c r="F29" s="491" t="n">
        <v>31</v>
      </c>
    </row>
    <row r="30" customFormat="false" ht="19.5" hidden="false" customHeight="true" outlineLevel="0" collapsed="false">
      <c r="A30" s="490" t="s">
        <v>460</v>
      </c>
      <c r="B30" s="491" t="n">
        <v>10</v>
      </c>
      <c r="C30" s="491" t="n">
        <v>10</v>
      </c>
      <c r="D30" s="491" t="s">
        <v>326</v>
      </c>
      <c r="E30" s="491" t="n">
        <v>3</v>
      </c>
      <c r="F30" s="491" t="n">
        <v>9</v>
      </c>
    </row>
    <row r="31" customFormat="false" ht="19.5" hidden="false" customHeight="true" outlineLevel="0" collapsed="false">
      <c r="A31" s="490" t="s">
        <v>461</v>
      </c>
      <c r="B31" s="491" t="n">
        <v>36</v>
      </c>
      <c r="C31" s="491" t="n">
        <v>34</v>
      </c>
      <c r="D31" s="491" t="n">
        <v>2</v>
      </c>
      <c r="E31" s="491" t="n">
        <v>4</v>
      </c>
      <c r="F31" s="491" t="n">
        <v>22</v>
      </c>
    </row>
    <row r="32" customFormat="false" ht="19.5" hidden="false" customHeight="true" outlineLevel="0" collapsed="false">
      <c r="A32" s="490" t="s">
        <v>246</v>
      </c>
      <c r="B32" s="491" t="n">
        <v>42</v>
      </c>
      <c r="C32" s="491" t="n">
        <v>41</v>
      </c>
      <c r="D32" s="491" t="n">
        <v>1</v>
      </c>
      <c r="E32" s="491" t="n">
        <v>24</v>
      </c>
      <c r="F32" s="491" t="n">
        <v>272</v>
      </c>
    </row>
    <row r="33" customFormat="false" ht="15" hidden="false" customHeight="false" outlineLevel="0" collapsed="false">
      <c r="B33" s="492"/>
      <c r="C33" s="493"/>
      <c r="D33" s="493"/>
      <c r="E33" s="493"/>
      <c r="F33" s="493"/>
    </row>
    <row r="34" customFormat="false" ht="15" hidden="false" customHeight="false" outlineLevel="0" collapsed="false">
      <c r="B34" s="493"/>
      <c r="C34" s="493"/>
      <c r="D34" s="493"/>
      <c r="E34" s="493"/>
      <c r="F34" s="493"/>
    </row>
    <row r="35" customFormat="false" ht="15" hidden="false" customHeight="false" outlineLevel="0" collapsed="false">
      <c r="B35" s="493"/>
      <c r="C35" s="493"/>
      <c r="D35" s="493"/>
      <c r="E35" s="493"/>
      <c r="F35" s="493"/>
    </row>
    <row r="36" customFormat="false" ht="15" hidden="false" customHeight="false" outlineLevel="0" collapsed="false">
      <c r="B36" s="493"/>
      <c r="C36" s="493"/>
      <c r="D36" s="493"/>
      <c r="E36" s="493"/>
      <c r="F36" s="493"/>
    </row>
    <row r="37" customFormat="false" ht="15" hidden="false" customHeight="false" outlineLevel="0" collapsed="false">
      <c r="B37" s="493"/>
      <c r="C37" s="493"/>
      <c r="D37" s="493"/>
      <c r="E37" s="493"/>
      <c r="F37" s="493"/>
    </row>
    <row r="38" customFormat="false" ht="15" hidden="false" customHeight="false" outlineLevel="0" collapsed="false">
      <c r="B38" s="493"/>
      <c r="C38" s="493"/>
      <c r="D38" s="493"/>
      <c r="E38" s="493"/>
      <c r="F38" s="493"/>
    </row>
    <row r="39" customFormat="false" ht="15" hidden="false" customHeight="false" outlineLevel="0" collapsed="false">
      <c r="B39" s="493"/>
      <c r="C39" s="493"/>
      <c r="D39" s="493"/>
      <c r="E39" s="493"/>
      <c r="F39" s="493"/>
    </row>
    <row r="40" customFormat="false" ht="15" hidden="false" customHeight="false" outlineLevel="0" collapsed="false">
      <c r="B40" s="493"/>
      <c r="C40" s="493"/>
      <c r="D40" s="493"/>
      <c r="E40" s="493"/>
      <c r="F40" s="493"/>
    </row>
    <row r="41" customFormat="false" ht="15" hidden="false" customHeight="false" outlineLevel="0" collapsed="false">
      <c r="B41" s="493"/>
      <c r="C41" s="493"/>
      <c r="D41" s="493"/>
      <c r="E41" s="493"/>
      <c r="F41" s="493"/>
    </row>
    <row r="42" customFormat="false" ht="15" hidden="false" customHeight="false" outlineLevel="0" collapsed="false">
      <c r="B42" s="493"/>
      <c r="C42" s="493"/>
      <c r="D42" s="493"/>
      <c r="E42" s="493"/>
      <c r="F42" s="493"/>
    </row>
    <row r="43" customFormat="false" ht="15" hidden="false" customHeight="false" outlineLevel="0" collapsed="false">
      <c r="B43" s="493"/>
      <c r="C43" s="493"/>
      <c r="D43" s="493"/>
      <c r="E43" s="493"/>
      <c r="F43" s="493"/>
    </row>
    <row r="44" customFormat="false" ht="15" hidden="false" customHeight="false" outlineLevel="0" collapsed="false">
      <c r="B44" s="493"/>
      <c r="C44" s="493"/>
      <c r="D44" s="493"/>
      <c r="E44" s="493"/>
      <c r="F44" s="493"/>
    </row>
    <row r="45" customFormat="false" ht="15" hidden="false" customHeight="false" outlineLevel="0" collapsed="false">
      <c r="B45" s="493"/>
      <c r="C45" s="493"/>
      <c r="D45" s="493"/>
      <c r="E45" s="493"/>
      <c r="F45" s="493"/>
    </row>
    <row r="46" customFormat="false" ht="15" hidden="false" customHeight="false" outlineLevel="0" collapsed="false">
      <c r="B46" s="493"/>
      <c r="C46" s="493"/>
      <c r="D46" s="493"/>
      <c r="E46" s="493"/>
      <c r="F46" s="493"/>
    </row>
    <row r="47" customFormat="false" ht="15" hidden="false" customHeight="false" outlineLevel="0" collapsed="false">
      <c r="B47" s="493"/>
      <c r="C47" s="493"/>
      <c r="D47" s="493"/>
      <c r="E47" s="493"/>
      <c r="F47" s="493"/>
    </row>
    <row r="48" customFormat="false" ht="15" hidden="false" customHeight="false" outlineLevel="0" collapsed="false">
      <c r="B48" s="493"/>
      <c r="C48" s="493"/>
      <c r="D48" s="493"/>
      <c r="E48" s="493"/>
      <c r="F48" s="493"/>
    </row>
    <row r="49" customFormat="false" ht="15" hidden="false" customHeight="false" outlineLevel="0" collapsed="false">
      <c r="B49" s="493"/>
      <c r="C49" s="493"/>
      <c r="D49" s="493"/>
      <c r="E49" s="493"/>
      <c r="F49" s="493"/>
    </row>
    <row r="50" customFormat="false" ht="15" hidden="false" customHeight="false" outlineLevel="0" collapsed="false">
      <c r="B50" s="493"/>
      <c r="C50" s="493"/>
      <c r="D50" s="493"/>
      <c r="E50" s="493"/>
      <c r="F50" s="493"/>
    </row>
    <row r="51" customFormat="false" ht="15" hidden="false" customHeight="false" outlineLevel="0" collapsed="false">
      <c r="B51" s="493"/>
      <c r="C51" s="493"/>
      <c r="D51" s="493"/>
      <c r="E51" s="493"/>
      <c r="F51" s="493"/>
    </row>
    <row r="52" customFormat="false" ht="15" hidden="false" customHeight="false" outlineLevel="0" collapsed="false">
      <c r="B52" s="493"/>
      <c r="C52" s="493"/>
      <c r="D52" s="493"/>
      <c r="E52" s="493"/>
      <c r="F52" s="493"/>
    </row>
    <row r="53" customFormat="false" ht="15" hidden="false" customHeight="false" outlineLevel="0" collapsed="false">
      <c r="B53" s="493"/>
      <c r="C53" s="493"/>
      <c r="D53" s="493"/>
      <c r="E53" s="493"/>
      <c r="F53" s="493"/>
    </row>
    <row r="54" customFormat="false" ht="15" hidden="false" customHeight="false" outlineLevel="0" collapsed="false">
      <c r="B54" s="493"/>
      <c r="C54" s="493"/>
      <c r="D54" s="493"/>
      <c r="E54" s="493"/>
      <c r="F54" s="493"/>
    </row>
    <row r="55" customFormat="false" ht="15" hidden="false" customHeight="false" outlineLevel="0" collapsed="false">
      <c r="B55" s="493"/>
      <c r="C55" s="493"/>
      <c r="D55" s="493"/>
      <c r="E55" s="493"/>
      <c r="F55" s="493"/>
    </row>
    <row r="56" customFormat="false" ht="15" hidden="false" customHeight="false" outlineLevel="0" collapsed="false">
      <c r="B56" s="493"/>
      <c r="C56" s="493"/>
      <c r="D56" s="493"/>
      <c r="E56" s="493"/>
      <c r="F56" s="493"/>
    </row>
    <row r="57" customFormat="false" ht="15" hidden="false" customHeight="false" outlineLevel="0" collapsed="false">
      <c r="B57" s="493"/>
      <c r="C57" s="493"/>
      <c r="D57" s="493"/>
      <c r="E57" s="493"/>
      <c r="F57" s="493"/>
    </row>
    <row r="58" customFormat="false" ht="15" hidden="false" customHeight="false" outlineLevel="0" collapsed="false">
      <c r="B58" s="493"/>
      <c r="C58" s="493"/>
      <c r="D58" s="493"/>
      <c r="E58" s="493"/>
      <c r="F58" s="493"/>
    </row>
    <row r="59" customFormat="false" ht="15" hidden="false" customHeight="false" outlineLevel="0" collapsed="false">
      <c r="B59" s="493"/>
      <c r="C59" s="493"/>
      <c r="D59" s="493"/>
      <c r="E59" s="493"/>
      <c r="F59" s="493"/>
    </row>
    <row r="60" customFormat="false" ht="15" hidden="false" customHeight="false" outlineLevel="0" collapsed="false">
      <c r="B60" s="493"/>
      <c r="C60" s="493"/>
      <c r="D60" s="493"/>
      <c r="E60" s="493"/>
      <c r="F60" s="493"/>
    </row>
    <row r="61" customFormat="false" ht="15" hidden="false" customHeight="false" outlineLevel="0" collapsed="false">
      <c r="B61" s="493"/>
      <c r="C61" s="493"/>
      <c r="D61" s="493"/>
      <c r="E61" s="493"/>
      <c r="F61" s="493"/>
    </row>
    <row r="62" customFormat="false" ht="15" hidden="false" customHeight="false" outlineLevel="0" collapsed="false">
      <c r="B62" s="493"/>
      <c r="C62" s="493"/>
      <c r="D62" s="493"/>
      <c r="E62" s="493"/>
      <c r="F62" s="493"/>
    </row>
    <row r="63" customFormat="false" ht="15" hidden="false" customHeight="false" outlineLevel="0" collapsed="false">
      <c r="B63" s="493"/>
      <c r="C63" s="493"/>
      <c r="D63" s="493"/>
      <c r="E63" s="493"/>
      <c r="F63" s="493"/>
    </row>
    <row r="64" customFormat="false" ht="15" hidden="false" customHeight="false" outlineLevel="0" collapsed="false">
      <c r="B64" s="493"/>
      <c r="C64" s="493"/>
      <c r="D64" s="493"/>
      <c r="E64" s="493"/>
      <c r="F64" s="493"/>
    </row>
    <row r="65" customFormat="false" ht="15" hidden="false" customHeight="false" outlineLevel="0" collapsed="false">
      <c r="B65" s="493"/>
      <c r="C65" s="493"/>
      <c r="D65" s="493"/>
      <c r="E65" s="493"/>
      <c r="F65" s="493"/>
    </row>
    <row r="66" customFormat="false" ht="15" hidden="false" customHeight="false" outlineLevel="0" collapsed="false">
      <c r="B66" s="493"/>
      <c r="C66" s="493"/>
      <c r="D66" s="493"/>
      <c r="E66" s="493"/>
      <c r="F66" s="493"/>
    </row>
    <row r="67" customFormat="false" ht="15" hidden="false" customHeight="false" outlineLevel="0" collapsed="false">
      <c r="B67" s="493"/>
      <c r="C67" s="493"/>
      <c r="D67" s="493"/>
      <c r="E67" s="493"/>
      <c r="F67" s="493"/>
    </row>
    <row r="68" customFormat="false" ht="15" hidden="false" customHeight="false" outlineLevel="0" collapsed="false">
      <c r="B68" s="493"/>
      <c r="C68" s="493"/>
      <c r="D68" s="493"/>
      <c r="E68" s="493"/>
      <c r="F68" s="493"/>
    </row>
    <row r="69" customFormat="false" ht="15" hidden="false" customHeight="false" outlineLevel="0" collapsed="false">
      <c r="B69" s="493"/>
      <c r="C69" s="493"/>
      <c r="D69" s="493"/>
      <c r="E69" s="493"/>
      <c r="F69" s="493"/>
    </row>
    <row r="70" customFormat="false" ht="15" hidden="false" customHeight="false" outlineLevel="0" collapsed="false">
      <c r="B70" s="493"/>
      <c r="C70" s="493"/>
      <c r="D70" s="493"/>
      <c r="E70" s="493"/>
      <c r="F70" s="493"/>
    </row>
    <row r="71" customFormat="false" ht="15" hidden="false" customHeight="false" outlineLevel="0" collapsed="false">
      <c r="B71" s="493"/>
      <c r="C71" s="493"/>
      <c r="D71" s="493"/>
      <c r="E71" s="493"/>
      <c r="F71" s="493"/>
    </row>
    <row r="72" customFormat="false" ht="15" hidden="false" customHeight="false" outlineLevel="0" collapsed="false">
      <c r="B72" s="493"/>
      <c r="C72" s="493"/>
      <c r="D72" s="493"/>
      <c r="E72" s="493"/>
      <c r="F72" s="493"/>
    </row>
    <row r="73" customFormat="false" ht="15" hidden="false" customHeight="false" outlineLevel="0" collapsed="false">
      <c r="B73" s="493"/>
      <c r="C73" s="493"/>
      <c r="D73" s="493"/>
      <c r="E73" s="493"/>
      <c r="F73" s="493"/>
    </row>
    <row r="74" customFormat="false" ht="15" hidden="false" customHeight="false" outlineLevel="0" collapsed="false">
      <c r="B74" s="493"/>
      <c r="C74" s="493"/>
      <c r="D74" s="493"/>
      <c r="E74" s="493"/>
      <c r="F74" s="493"/>
    </row>
    <row r="75" customFormat="false" ht="15" hidden="false" customHeight="false" outlineLevel="0" collapsed="false">
      <c r="B75" s="493"/>
      <c r="C75" s="493"/>
      <c r="D75" s="493"/>
      <c r="E75" s="493"/>
      <c r="F75" s="493"/>
    </row>
    <row r="76" customFormat="false" ht="15" hidden="false" customHeight="false" outlineLevel="0" collapsed="false">
      <c r="B76" s="493"/>
      <c r="C76" s="493"/>
      <c r="D76" s="493"/>
      <c r="E76" s="493"/>
      <c r="F76" s="493"/>
    </row>
    <row r="77" customFormat="false" ht="15" hidden="false" customHeight="false" outlineLevel="0" collapsed="false">
      <c r="B77" s="493"/>
      <c r="C77" s="493"/>
      <c r="D77" s="493"/>
      <c r="E77" s="493"/>
      <c r="F77" s="493"/>
    </row>
    <row r="78" customFormat="false" ht="15" hidden="false" customHeight="false" outlineLevel="0" collapsed="false">
      <c r="B78" s="493"/>
      <c r="C78" s="493"/>
      <c r="D78" s="493"/>
      <c r="E78" s="493"/>
      <c r="F78" s="493"/>
    </row>
    <row r="79" customFormat="false" ht="15" hidden="false" customHeight="false" outlineLevel="0" collapsed="false">
      <c r="B79" s="493"/>
      <c r="C79" s="493"/>
      <c r="D79" s="493"/>
      <c r="E79" s="493"/>
      <c r="F79" s="493"/>
    </row>
    <row r="80" customFormat="false" ht="15" hidden="false" customHeight="false" outlineLevel="0" collapsed="false">
      <c r="B80" s="493"/>
      <c r="C80" s="493"/>
      <c r="D80" s="493"/>
      <c r="E80" s="493"/>
      <c r="F80" s="493"/>
    </row>
    <row r="81" customFormat="false" ht="15" hidden="false" customHeight="false" outlineLevel="0" collapsed="false">
      <c r="B81" s="493"/>
      <c r="C81" s="493"/>
      <c r="D81" s="493"/>
      <c r="E81" s="493"/>
      <c r="F81" s="493"/>
    </row>
    <row r="82" customFormat="false" ht="15" hidden="false" customHeight="false" outlineLevel="0" collapsed="false">
      <c r="B82" s="493"/>
      <c r="C82" s="493"/>
      <c r="D82" s="493"/>
      <c r="E82" s="493"/>
      <c r="F82" s="493"/>
    </row>
    <row r="83" customFormat="false" ht="15" hidden="false" customHeight="false" outlineLevel="0" collapsed="false">
      <c r="B83" s="493"/>
      <c r="C83" s="493"/>
      <c r="D83" s="493"/>
      <c r="E83" s="493"/>
      <c r="F83" s="493"/>
    </row>
    <row r="84" customFormat="false" ht="15" hidden="false" customHeight="false" outlineLevel="0" collapsed="false">
      <c r="B84" s="493"/>
      <c r="C84" s="493"/>
      <c r="D84" s="493"/>
      <c r="E84" s="493"/>
      <c r="F84" s="493"/>
    </row>
    <row r="85" customFormat="false" ht="15" hidden="false" customHeight="false" outlineLevel="0" collapsed="false">
      <c r="B85" s="493"/>
      <c r="C85" s="493"/>
      <c r="D85" s="493"/>
      <c r="E85" s="493"/>
      <c r="F85" s="493"/>
    </row>
    <row r="86" customFormat="false" ht="15" hidden="false" customHeight="false" outlineLevel="0" collapsed="false">
      <c r="B86" s="493"/>
      <c r="C86" s="493"/>
      <c r="D86" s="493"/>
      <c r="E86" s="493"/>
      <c r="F86" s="493"/>
    </row>
    <row r="87" customFormat="false" ht="15" hidden="false" customHeight="false" outlineLevel="0" collapsed="false">
      <c r="B87" s="493"/>
      <c r="C87" s="493"/>
      <c r="D87" s="493"/>
      <c r="E87" s="493"/>
      <c r="F87" s="493"/>
    </row>
    <row r="88" customFormat="false" ht="15" hidden="false" customHeight="false" outlineLevel="0" collapsed="false">
      <c r="B88" s="493"/>
      <c r="C88" s="493"/>
      <c r="D88" s="493"/>
      <c r="E88" s="493"/>
      <c r="F88" s="493"/>
    </row>
    <row r="89" customFormat="false" ht="15" hidden="false" customHeight="false" outlineLevel="0" collapsed="false">
      <c r="B89" s="493"/>
      <c r="C89" s="493"/>
      <c r="D89" s="493"/>
      <c r="E89" s="493"/>
      <c r="F89" s="493"/>
    </row>
    <row r="90" customFormat="false" ht="15" hidden="false" customHeight="false" outlineLevel="0" collapsed="false">
      <c r="B90" s="493"/>
      <c r="C90" s="493"/>
      <c r="D90" s="493"/>
      <c r="E90" s="493"/>
      <c r="F90" s="493"/>
    </row>
    <row r="91" customFormat="false" ht="15" hidden="false" customHeight="false" outlineLevel="0" collapsed="false">
      <c r="B91" s="493"/>
      <c r="C91" s="493"/>
      <c r="D91" s="493"/>
      <c r="E91" s="493"/>
      <c r="F91" s="493"/>
    </row>
    <row r="92" customFormat="false" ht="15" hidden="false" customHeight="false" outlineLevel="0" collapsed="false">
      <c r="B92" s="493"/>
      <c r="C92" s="493"/>
      <c r="D92" s="493"/>
      <c r="E92" s="493"/>
      <c r="F92" s="493"/>
    </row>
    <row r="93" customFormat="false" ht="15" hidden="false" customHeight="false" outlineLevel="0" collapsed="false">
      <c r="B93" s="493"/>
      <c r="C93" s="493"/>
      <c r="D93" s="493"/>
      <c r="E93" s="493"/>
      <c r="F93" s="493"/>
    </row>
    <row r="94" customFormat="false" ht="15" hidden="false" customHeight="false" outlineLevel="0" collapsed="false">
      <c r="B94" s="493"/>
      <c r="C94" s="493"/>
      <c r="D94" s="493"/>
      <c r="E94" s="493"/>
      <c r="F94" s="493"/>
    </row>
    <row r="95" customFormat="false" ht="15" hidden="false" customHeight="false" outlineLevel="0" collapsed="false">
      <c r="B95" s="493"/>
      <c r="C95" s="493"/>
      <c r="D95" s="493"/>
      <c r="E95" s="493"/>
      <c r="F95" s="493"/>
    </row>
    <row r="96" customFormat="false" ht="15" hidden="false" customHeight="false" outlineLevel="0" collapsed="false">
      <c r="B96" s="493"/>
      <c r="C96" s="493"/>
      <c r="D96" s="493"/>
      <c r="E96" s="493"/>
      <c r="F96" s="493"/>
    </row>
    <row r="97" customFormat="false" ht="15" hidden="false" customHeight="false" outlineLevel="0" collapsed="false">
      <c r="B97" s="493"/>
      <c r="C97" s="493"/>
      <c r="D97" s="493"/>
      <c r="E97" s="493"/>
      <c r="F97" s="493"/>
    </row>
    <row r="98" customFormat="false" ht="15" hidden="false" customHeight="false" outlineLevel="0" collapsed="false">
      <c r="B98" s="493"/>
      <c r="C98" s="493"/>
      <c r="D98" s="493"/>
      <c r="E98" s="493"/>
      <c r="F98" s="493"/>
    </row>
    <row r="99" customFormat="false" ht="15" hidden="false" customHeight="false" outlineLevel="0" collapsed="false">
      <c r="B99" s="493"/>
      <c r="C99" s="493"/>
      <c r="D99" s="493"/>
      <c r="E99" s="493"/>
      <c r="F99" s="493"/>
    </row>
    <row r="100" customFormat="false" ht="15" hidden="false" customHeight="false" outlineLevel="0" collapsed="false">
      <c r="B100" s="493"/>
      <c r="C100" s="493"/>
      <c r="D100" s="493"/>
      <c r="E100" s="493"/>
      <c r="F100" s="493"/>
    </row>
    <row r="101" customFormat="false" ht="15" hidden="false" customHeight="false" outlineLevel="0" collapsed="false">
      <c r="B101" s="493"/>
      <c r="C101" s="493"/>
      <c r="D101" s="493"/>
      <c r="E101" s="493"/>
      <c r="F101" s="493"/>
    </row>
    <row r="102" customFormat="false" ht="15" hidden="false" customHeight="false" outlineLevel="0" collapsed="false">
      <c r="B102" s="493"/>
      <c r="C102" s="493"/>
      <c r="D102" s="493"/>
      <c r="E102" s="493"/>
      <c r="F102" s="493"/>
    </row>
    <row r="103" customFormat="false" ht="15" hidden="false" customHeight="false" outlineLevel="0" collapsed="false">
      <c r="B103" s="493"/>
      <c r="C103" s="493"/>
      <c r="D103" s="493"/>
      <c r="E103" s="493"/>
      <c r="F103" s="493"/>
    </row>
    <row r="104" customFormat="false" ht="15" hidden="false" customHeight="false" outlineLevel="0" collapsed="false">
      <c r="B104" s="493"/>
      <c r="C104" s="493"/>
      <c r="D104" s="493"/>
      <c r="E104" s="493"/>
      <c r="F104" s="493"/>
    </row>
    <row r="105" customFormat="false" ht="15" hidden="false" customHeight="false" outlineLevel="0" collapsed="false">
      <c r="B105" s="493"/>
      <c r="C105" s="493"/>
      <c r="D105" s="493"/>
      <c r="E105" s="493"/>
      <c r="F105" s="493"/>
    </row>
    <row r="106" customFormat="false" ht="15" hidden="false" customHeight="false" outlineLevel="0" collapsed="false">
      <c r="B106" s="493"/>
      <c r="C106" s="493"/>
      <c r="D106" s="493"/>
      <c r="E106" s="493"/>
      <c r="F106" s="493"/>
    </row>
    <row r="107" customFormat="false" ht="15" hidden="false" customHeight="false" outlineLevel="0" collapsed="false">
      <c r="B107" s="493"/>
      <c r="C107" s="493"/>
      <c r="D107" s="493"/>
      <c r="E107" s="493"/>
      <c r="F107" s="493"/>
    </row>
    <row r="108" customFormat="false" ht="15" hidden="false" customHeight="false" outlineLevel="0" collapsed="false">
      <c r="B108" s="493"/>
      <c r="C108" s="493"/>
      <c r="D108" s="493"/>
      <c r="E108" s="493"/>
      <c r="F108" s="493"/>
    </row>
    <row r="109" customFormat="false" ht="15" hidden="false" customHeight="false" outlineLevel="0" collapsed="false">
      <c r="B109" s="493"/>
      <c r="C109" s="493"/>
      <c r="D109" s="493"/>
      <c r="E109" s="493"/>
      <c r="F109" s="493"/>
    </row>
    <row r="110" customFormat="false" ht="15" hidden="false" customHeight="false" outlineLevel="0" collapsed="false">
      <c r="B110" s="493"/>
      <c r="C110" s="493"/>
      <c r="D110" s="493"/>
      <c r="E110" s="493"/>
      <c r="F110" s="493"/>
    </row>
    <row r="111" customFormat="false" ht="15" hidden="false" customHeight="false" outlineLevel="0" collapsed="false">
      <c r="B111" s="493"/>
      <c r="C111" s="493"/>
      <c r="D111" s="493"/>
      <c r="E111" s="493"/>
      <c r="F111" s="493"/>
    </row>
    <row r="112" customFormat="false" ht="15" hidden="false" customHeight="false" outlineLevel="0" collapsed="false">
      <c r="B112" s="493"/>
      <c r="C112" s="493"/>
      <c r="D112" s="493"/>
      <c r="E112" s="493"/>
      <c r="F112" s="493"/>
    </row>
    <row r="113" customFormat="false" ht="15" hidden="false" customHeight="false" outlineLevel="0" collapsed="false">
      <c r="B113" s="493"/>
      <c r="C113" s="493"/>
      <c r="D113" s="493"/>
      <c r="E113" s="493"/>
      <c r="F113" s="493"/>
    </row>
    <row r="114" customFormat="false" ht="15" hidden="false" customHeight="false" outlineLevel="0" collapsed="false">
      <c r="B114" s="493"/>
      <c r="C114" s="493"/>
      <c r="D114" s="493"/>
      <c r="E114" s="493"/>
      <c r="F114" s="493"/>
    </row>
    <row r="115" customFormat="false" ht="15" hidden="false" customHeight="false" outlineLevel="0" collapsed="false">
      <c r="B115" s="493"/>
      <c r="C115" s="493"/>
      <c r="D115" s="493"/>
      <c r="E115" s="493"/>
      <c r="F115" s="493"/>
    </row>
    <row r="116" customFormat="false" ht="15" hidden="false" customHeight="false" outlineLevel="0" collapsed="false">
      <c r="B116" s="493"/>
      <c r="C116" s="493"/>
      <c r="D116" s="493"/>
      <c r="E116" s="493"/>
      <c r="F116" s="493"/>
    </row>
    <row r="117" customFormat="false" ht="15" hidden="false" customHeight="false" outlineLevel="0" collapsed="false">
      <c r="B117" s="493"/>
      <c r="C117" s="493"/>
      <c r="D117" s="493"/>
      <c r="E117" s="493"/>
      <c r="F117" s="493"/>
    </row>
    <row r="118" customFormat="false" ht="15" hidden="false" customHeight="false" outlineLevel="0" collapsed="false">
      <c r="B118" s="493"/>
      <c r="C118" s="493"/>
      <c r="D118" s="493"/>
      <c r="E118" s="493"/>
      <c r="F118" s="493"/>
    </row>
    <row r="119" customFormat="false" ht="15" hidden="false" customHeight="false" outlineLevel="0" collapsed="false">
      <c r="B119" s="493"/>
      <c r="C119" s="493"/>
      <c r="D119" s="493"/>
      <c r="E119" s="493"/>
      <c r="F119" s="493"/>
    </row>
    <row r="120" customFormat="false" ht="15" hidden="false" customHeight="false" outlineLevel="0" collapsed="false">
      <c r="B120" s="493"/>
      <c r="C120" s="493"/>
      <c r="D120" s="493"/>
      <c r="E120" s="493"/>
      <c r="F120" s="493"/>
    </row>
    <row r="121" customFormat="false" ht="15" hidden="false" customHeight="false" outlineLevel="0" collapsed="false">
      <c r="B121" s="493"/>
      <c r="C121" s="493"/>
      <c r="D121" s="493"/>
      <c r="E121" s="493"/>
      <c r="F121" s="493"/>
    </row>
    <row r="122" customFormat="false" ht="15" hidden="false" customHeight="false" outlineLevel="0" collapsed="false">
      <c r="B122" s="493"/>
      <c r="C122" s="493"/>
      <c r="D122" s="493"/>
      <c r="E122" s="493"/>
      <c r="F122" s="493"/>
    </row>
    <row r="123" customFormat="false" ht="15" hidden="false" customHeight="false" outlineLevel="0" collapsed="false">
      <c r="B123" s="493"/>
      <c r="C123" s="493"/>
      <c r="D123" s="493"/>
      <c r="E123" s="493"/>
      <c r="F123" s="493"/>
    </row>
    <row r="124" customFormat="false" ht="15" hidden="false" customHeight="false" outlineLevel="0" collapsed="false">
      <c r="B124" s="493"/>
      <c r="C124" s="493"/>
      <c r="D124" s="493"/>
      <c r="E124" s="493"/>
      <c r="F124" s="493"/>
    </row>
    <row r="125" customFormat="false" ht="15" hidden="false" customHeight="false" outlineLevel="0" collapsed="false">
      <c r="B125" s="493"/>
      <c r="C125" s="493"/>
      <c r="D125" s="493"/>
      <c r="E125" s="493"/>
      <c r="F125" s="493"/>
    </row>
    <row r="126" customFormat="false" ht="15" hidden="false" customHeight="false" outlineLevel="0" collapsed="false">
      <c r="B126" s="493"/>
      <c r="C126" s="493"/>
      <c r="D126" s="493"/>
      <c r="E126" s="493"/>
      <c r="F126" s="493"/>
    </row>
    <row r="127" customFormat="false" ht="15" hidden="false" customHeight="false" outlineLevel="0" collapsed="false">
      <c r="B127" s="493"/>
      <c r="C127" s="493"/>
      <c r="D127" s="493"/>
      <c r="E127" s="493"/>
      <c r="F127" s="493"/>
    </row>
    <row r="128" customFormat="false" ht="15" hidden="false" customHeight="false" outlineLevel="0" collapsed="false">
      <c r="B128" s="493"/>
      <c r="C128" s="493"/>
      <c r="D128" s="493"/>
      <c r="E128" s="493"/>
      <c r="F128" s="493"/>
    </row>
    <row r="129" customFormat="false" ht="15" hidden="false" customHeight="false" outlineLevel="0" collapsed="false">
      <c r="B129" s="493"/>
      <c r="C129" s="493"/>
      <c r="D129" s="493"/>
      <c r="E129" s="493"/>
      <c r="F129" s="493"/>
    </row>
    <row r="130" customFormat="false" ht="15" hidden="false" customHeight="false" outlineLevel="0" collapsed="false">
      <c r="B130" s="493"/>
      <c r="C130" s="493"/>
      <c r="D130" s="493"/>
      <c r="E130" s="493"/>
      <c r="F130" s="493"/>
    </row>
    <row r="131" customFormat="false" ht="15" hidden="false" customHeight="false" outlineLevel="0" collapsed="false">
      <c r="B131" s="493"/>
      <c r="C131" s="493"/>
      <c r="D131" s="493"/>
      <c r="E131" s="493"/>
      <c r="F131" s="493"/>
    </row>
    <row r="132" customFormat="false" ht="15" hidden="false" customHeight="false" outlineLevel="0" collapsed="false">
      <c r="B132" s="493"/>
      <c r="C132" s="493"/>
      <c r="D132" s="493"/>
      <c r="E132" s="493"/>
      <c r="F132" s="493"/>
    </row>
    <row r="133" customFormat="false" ht="15" hidden="false" customHeight="false" outlineLevel="0" collapsed="false">
      <c r="B133" s="493"/>
      <c r="C133" s="493"/>
      <c r="D133" s="493"/>
      <c r="E133" s="493"/>
      <c r="F133" s="493"/>
    </row>
    <row r="134" customFormat="false" ht="15" hidden="false" customHeight="false" outlineLevel="0" collapsed="false">
      <c r="B134" s="493"/>
      <c r="C134" s="493"/>
      <c r="D134" s="493"/>
      <c r="E134" s="493"/>
      <c r="F134" s="493"/>
    </row>
    <row r="135" customFormat="false" ht="15" hidden="false" customHeight="false" outlineLevel="0" collapsed="false">
      <c r="B135" s="493"/>
      <c r="C135" s="493"/>
      <c r="D135" s="493"/>
      <c r="E135" s="493"/>
      <c r="F135" s="493"/>
    </row>
    <row r="136" customFormat="false" ht="15" hidden="false" customHeight="false" outlineLevel="0" collapsed="false">
      <c r="B136" s="493"/>
      <c r="C136" s="493"/>
      <c r="D136" s="493"/>
      <c r="E136" s="493"/>
      <c r="F136" s="493"/>
    </row>
    <row r="137" customFormat="false" ht="15" hidden="false" customHeight="false" outlineLevel="0" collapsed="false">
      <c r="B137" s="493"/>
      <c r="C137" s="493"/>
      <c r="D137" s="493"/>
      <c r="E137" s="493"/>
      <c r="F137" s="493"/>
    </row>
    <row r="138" customFormat="false" ht="15" hidden="false" customHeight="false" outlineLevel="0" collapsed="false">
      <c r="B138" s="493"/>
      <c r="C138" s="493"/>
      <c r="D138" s="493"/>
      <c r="E138" s="493"/>
      <c r="F138" s="493"/>
    </row>
    <row r="139" customFormat="false" ht="15" hidden="false" customHeight="false" outlineLevel="0" collapsed="false">
      <c r="B139" s="493"/>
      <c r="C139" s="493"/>
      <c r="D139" s="493"/>
      <c r="E139" s="493"/>
      <c r="F139" s="493"/>
    </row>
    <row r="140" customFormat="false" ht="15" hidden="false" customHeight="false" outlineLevel="0" collapsed="false">
      <c r="B140" s="493"/>
      <c r="C140" s="493"/>
      <c r="D140" s="493"/>
      <c r="E140" s="493"/>
      <c r="F140" s="493"/>
    </row>
    <row r="141" customFormat="false" ht="15" hidden="false" customHeight="false" outlineLevel="0" collapsed="false">
      <c r="B141" s="493"/>
      <c r="C141" s="493"/>
      <c r="D141" s="493"/>
      <c r="E141" s="493"/>
      <c r="F141" s="493"/>
    </row>
    <row r="142" customFormat="false" ht="15" hidden="false" customHeight="false" outlineLevel="0" collapsed="false">
      <c r="B142" s="493"/>
      <c r="C142" s="493"/>
      <c r="D142" s="493"/>
      <c r="E142" s="493"/>
      <c r="F142" s="493"/>
    </row>
    <row r="143" customFormat="false" ht="15" hidden="false" customHeight="false" outlineLevel="0" collapsed="false">
      <c r="B143" s="493"/>
      <c r="C143" s="493"/>
      <c r="D143" s="493"/>
      <c r="E143" s="493"/>
      <c r="F143" s="493"/>
    </row>
    <row r="144" customFormat="false" ht="15" hidden="false" customHeight="false" outlineLevel="0" collapsed="false">
      <c r="B144" s="493"/>
      <c r="C144" s="493"/>
      <c r="D144" s="493"/>
      <c r="E144" s="493"/>
      <c r="F144" s="493"/>
    </row>
    <row r="145" customFormat="false" ht="15" hidden="false" customHeight="false" outlineLevel="0" collapsed="false">
      <c r="B145" s="493"/>
      <c r="C145" s="493"/>
      <c r="D145" s="493"/>
      <c r="E145" s="493"/>
      <c r="F145" s="493"/>
    </row>
    <row r="146" customFormat="false" ht="15" hidden="false" customHeight="false" outlineLevel="0" collapsed="false">
      <c r="B146" s="493"/>
      <c r="C146" s="493"/>
      <c r="D146" s="493"/>
      <c r="E146" s="493"/>
      <c r="F146" s="493"/>
    </row>
    <row r="147" customFormat="false" ht="15" hidden="false" customHeight="false" outlineLevel="0" collapsed="false">
      <c r="B147" s="493"/>
      <c r="C147" s="493"/>
      <c r="D147" s="493"/>
      <c r="E147" s="493"/>
      <c r="F147" s="493"/>
    </row>
    <row r="148" customFormat="false" ht="15" hidden="false" customHeight="false" outlineLevel="0" collapsed="false">
      <c r="B148" s="493"/>
      <c r="C148" s="493"/>
      <c r="D148" s="493"/>
      <c r="E148" s="493"/>
      <c r="F148" s="493"/>
    </row>
    <row r="149" customFormat="false" ht="15" hidden="false" customHeight="false" outlineLevel="0" collapsed="false">
      <c r="B149" s="493"/>
      <c r="C149" s="493"/>
      <c r="D149" s="493"/>
      <c r="E149" s="493"/>
      <c r="F149" s="493"/>
    </row>
    <row r="150" customFormat="false" ht="15" hidden="false" customHeight="false" outlineLevel="0" collapsed="false">
      <c r="B150" s="493"/>
      <c r="C150" s="493"/>
      <c r="D150" s="493"/>
      <c r="E150" s="493"/>
      <c r="F150" s="493"/>
    </row>
    <row r="151" customFormat="false" ht="15" hidden="false" customHeight="false" outlineLevel="0" collapsed="false">
      <c r="B151" s="493"/>
      <c r="C151" s="493"/>
      <c r="D151" s="493"/>
      <c r="E151" s="493"/>
      <c r="F151" s="493"/>
    </row>
    <row r="152" customFormat="false" ht="15" hidden="false" customHeight="false" outlineLevel="0" collapsed="false">
      <c r="B152" s="493"/>
      <c r="C152" s="493"/>
      <c r="D152" s="493"/>
      <c r="E152" s="493"/>
      <c r="F152" s="493"/>
    </row>
    <row r="153" customFormat="false" ht="15" hidden="false" customHeight="false" outlineLevel="0" collapsed="false">
      <c r="B153" s="493"/>
      <c r="C153" s="493"/>
      <c r="D153" s="493"/>
      <c r="E153" s="493"/>
      <c r="F153" s="493"/>
    </row>
    <row r="154" customFormat="false" ht="15" hidden="false" customHeight="false" outlineLevel="0" collapsed="false">
      <c r="B154" s="493"/>
      <c r="C154" s="493"/>
      <c r="D154" s="493"/>
      <c r="E154" s="493"/>
      <c r="F154" s="493"/>
    </row>
    <row r="155" customFormat="false" ht="15" hidden="false" customHeight="false" outlineLevel="0" collapsed="false">
      <c r="B155" s="493"/>
      <c r="C155" s="493"/>
      <c r="D155" s="493"/>
      <c r="E155" s="493"/>
      <c r="F155" s="493"/>
    </row>
    <row r="156" customFormat="false" ht="15" hidden="false" customHeight="false" outlineLevel="0" collapsed="false">
      <c r="B156" s="493"/>
      <c r="C156" s="493"/>
      <c r="D156" s="493"/>
      <c r="E156" s="493"/>
      <c r="F156" s="493"/>
    </row>
    <row r="157" customFormat="false" ht="15" hidden="false" customHeight="false" outlineLevel="0" collapsed="false">
      <c r="B157" s="493"/>
      <c r="C157" s="493"/>
      <c r="D157" s="493"/>
      <c r="E157" s="493"/>
      <c r="F157" s="493"/>
    </row>
    <row r="158" customFormat="false" ht="15" hidden="false" customHeight="false" outlineLevel="0" collapsed="false">
      <c r="B158" s="493"/>
      <c r="C158" s="493"/>
      <c r="D158" s="493"/>
      <c r="E158" s="493"/>
      <c r="F158" s="493"/>
    </row>
    <row r="159" customFormat="false" ht="15" hidden="false" customHeight="false" outlineLevel="0" collapsed="false">
      <c r="B159" s="493"/>
      <c r="C159" s="493"/>
      <c r="D159" s="493"/>
      <c r="E159" s="493"/>
      <c r="F159" s="493"/>
    </row>
    <row r="160" customFormat="false" ht="15" hidden="false" customHeight="false" outlineLevel="0" collapsed="false">
      <c r="B160" s="493"/>
      <c r="C160" s="493"/>
      <c r="D160" s="493"/>
      <c r="E160" s="493"/>
      <c r="F160" s="493"/>
    </row>
    <row r="161" customFormat="false" ht="15" hidden="false" customHeight="false" outlineLevel="0" collapsed="false">
      <c r="B161" s="493"/>
      <c r="C161" s="493"/>
      <c r="D161" s="493"/>
      <c r="E161" s="493"/>
      <c r="F161" s="493"/>
    </row>
    <row r="162" customFormat="false" ht="15" hidden="false" customHeight="false" outlineLevel="0" collapsed="false">
      <c r="B162" s="493"/>
      <c r="C162" s="493"/>
      <c r="D162" s="493"/>
      <c r="E162" s="493"/>
      <c r="F162" s="493"/>
    </row>
    <row r="163" customFormat="false" ht="15" hidden="false" customHeight="false" outlineLevel="0" collapsed="false">
      <c r="B163" s="493"/>
      <c r="C163" s="493"/>
      <c r="D163" s="493"/>
      <c r="E163" s="493"/>
      <c r="F163" s="493"/>
    </row>
    <row r="164" customFormat="false" ht="15" hidden="false" customHeight="false" outlineLevel="0" collapsed="false">
      <c r="B164" s="493"/>
      <c r="C164" s="493"/>
      <c r="D164" s="493"/>
      <c r="E164" s="493"/>
      <c r="F164" s="493"/>
    </row>
    <row r="165" customFormat="false" ht="15" hidden="false" customHeight="false" outlineLevel="0" collapsed="false">
      <c r="B165" s="493"/>
      <c r="C165" s="493"/>
      <c r="D165" s="493"/>
      <c r="E165" s="493"/>
      <c r="F165" s="493"/>
    </row>
    <row r="166" customFormat="false" ht="15" hidden="false" customHeight="false" outlineLevel="0" collapsed="false">
      <c r="B166" s="493"/>
      <c r="C166" s="493"/>
      <c r="D166" s="493"/>
      <c r="E166" s="493"/>
      <c r="F166" s="493"/>
    </row>
    <row r="167" customFormat="false" ht="15" hidden="false" customHeight="false" outlineLevel="0" collapsed="false">
      <c r="B167" s="493"/>
      <c r="C167" s="493"/>
      <c r="D167" s="493"/>
      <c r="E167" s="493"/>
      <c r="F167" s="493"/>
    </row>
    <row r="168" customFormat="false" ht="15" hidden="false" customHeight="false" outlineLevel="0" collapsed="false">
      <c r="B168" s="493"/>
      <c r="C168" s="493"/>
      <c r="D168" s="493"/>
      <c r="E168" s="493"/>
      <c r="F168" s="493"/>
    </row>
    <row r="169" customFormat="false" ht="15" hidden="false" customHeight="false" outlineLevel="0" collapsed="false">
      <c r="B169" s="493"/>
      <c r="C169" s="493"/>
      <c r="D169" s="493"/>
      <c r="E169" s="493"/>
      <c r="F169" s="493"/>
    </row>
    <row r="170" customFormat="false" ht="15" hidden="false" customHeight="false" outlineLevel="0" collapsed="false">
      <c r="B170" s="493"/>
      <c r="C170" s="493"/>
      <c r="D170" s="493"/>
      <c r="E170" s="493"/>
      <c r="F170" s="493"/>
    </row>
    <row r="171" customFormat="false" ht="15" hidden="false" customHeight="false" outlineLevel="0" collapsed="false">
      <c r="B171" s="493"/>
      <c r="C171" s="493"/>
      <c r="D171" s="493"/>
      <c r="E171" s="493"/>
      <c r="F171" s="493"/>
    </row>
    <row r="172" customFormat="false" ht="15" hidden="false" customHeight="false" outlineLevel="0" collapsed="false">
      <c r="B172" s="493"/>
      <c r="C172" s="493"/>
      <c r="D172" s="493"/>
      <c r="E172" s="493"/>
      <c r="F172" s="493"/>
    </row>
    <row r="173" customFormat="false" ht="15" hidden="false" customHeight="false" outlineLevel="0" collapsed="false">
      <c r="B173" s="493"/>
      <c r="C173" s="493"/>
      <c r="D173" s="493"/>
      <c r="E173" s="493"/>
      <c r="F173" s="493"/>
    </row>
    <row r="174" customFormat="false" ht="15" hidden="false" customHeight="false" outlineLevel="0" collapsed="false">
      <c r="B174" s="493"/>
      <c r="C174" s="493"/>
      <c r="D174" s="493"/>
      <c r="E174" s="493"/>
      <c r="F174" s="493"/>
    </row>
    <row r="175" customFormat="false" ht="15" hidden="false" customHeight="false" outlineLevel="0" collapsed="false">
      <c r="B175" s="493"/>
      <c r="C175" s="493"/>
      <c r="D175" s="493"/>
      <c r="E175" s="493"/>
      <c r="F175" s="493"/>
    </row>
    <row r="176" customFormat="false" ht="15" hidden="false" customHeight="false" outlineLevel="0" collapsed="false">
      <c r="B176" s="493"/>
      <c r="C176" s="493"/>
      <c r="D176" s="493"/>
      <c r="E176" s="493"/>
      <c r="F176" s="493"/>
    </row>
    <row r="177" customFormat="false" ht="15" hidden="false" customHeight="false" outlineLevel="0" collapsed="false">
      <c r="B177" s="493"/>
      <c r="C177" s="493"/>
      <c r="D177" s="493"/>
      <c r="E177" s="493"/>
      <c r="F177" s="493"/>
    </row>
    <row r="178" customFormat="false" ht="15" hidden="false" customHeight="false" outlineLevel="0" collapsed="false">
      <c r="B178" s="493"/>
      <c r="C178" s="493"/>
      <c r="D178" s="493"/>
      <c r="E178" s="493"/>
      <c r="F178" s="493"/>
    </row>
    <row r="179" customFormat="false" ht="15" hidden="false" customHeight="false" outlineLevel="0" collapsed="false">
      <c r="B179" s="493"/>
      <c r="C179" s="493"/>
      <c r="D179" s="493"/>
      <c r="E179" s="493"/>
      <c r="F179" s="493"/>
    </row>
    <row r="180" customFormat="false" ht="15" hidden="false" customHeight="false" outlineLevel="0" collapsed="false">
      <c r="B180" s="493"/>
      <c r="C180" s="493"/>
      <c r="D180" s="493"/>
      <c r="E180" s="493"/>
      <c r="F180" s="493"/>
    </row>
    <row r="181" customFormat="false" ht="15" hidden="false" customHeight="false" outlineLevel="0" collapsed="false">
      <c r="B181" s="493"/>
      <c r="C181" s="493"/>
      <c r="D181" s="493"/>
      <c r="E181" s="493"/>
      <c r="F181" s="493"/>
    </row>
    <row r="182" customFormat="false" ht="15" hidden="false" customHeight="false" outlineLevel="0" collapsed="false">
      <c r="B182" s="493"/>
      <c r="C182" s="493"/>
      <c r="D182" s="493"/>
      <c r="E182" s="493"/>
      <c r="F182" s="493"/>
    </row>
    <row r="183" customFormat="false" ht="15" hidden="false" customHeight="false" outlineLevel="0" collapsed="false">
      <c r="B183" s="493"/>
      <c r="C183" s="493"/>
      <c r="D183" s="493"/>
      <c r="E183" s="493"/>
      <c r="F183" s="493"/>
    </row>
    <row r="184" customFormat="false" ht="15" hidden="false" customHeight="false" outlineLevel="0" collapsed="false">
      <c r="B184" s="493"/>
      <c r="C184" s="493"/>
      <c r="D184" s="493"/>
      <c r="E184" s="493"/>
      <c r="F184" s="493"/>
    </row>
    <row r="185" customFormat="false" ht="15" hidden="false" customHeight="false" outlineLevel="0" collapsed="false">
      <c r="B185" s="493"/>
      <c r="C185" s="493"/>
      <c r="D185" s="493"/>
      <c r="E185" s="493"/>
      <c r="F185" s="493"/>
    </row>
    <row r="186" customFormat="false" ht="15" hidden="false" customHeight="false" outlineLevel="0" collapsed="false">
      <c r="B186" s="493"/>
      <c r="C186" s="493"/>
      <c r="D186" s="493"/>
      <c r="E186" s="493"/>
      <c r="F186" s="493"/>
    </row>
    <row r="187" customFormat="false" ht="15" hidden="false" customHeight="false" outlineLevel="0" collapsed="false">
      <c r="B187" s="493"/>
      <c r="C187" s="493"/>
      <c r="D187" s="493"/>
      <c r="E187" s="493"/>
      <c r="F187" s="493"/>
    </row>
    <row r="188" customFormat="false" ht="15" hidden="false" customHeight="false" outlineLevel="0" collapsed="false">
      <c r="B188" s="493"/>
      <c r="C188" s="493"/>
      <c r="D188" s="493"/>
      <c r="E188" s="493"/>
      <c r="F188" s="493"/>
    </row>
    <row r="189" customFormat="false" ht="15" hidden="false" customHeight="false" outlineLevel="0" collapsed="false">
      <c r="B189" s="493"/>
      <c r="C189" s="493"/>
      <c r="D189" s="493"/>
      <c r="E189" s="493"/>
      <c r="F189" s="493"/>
    </row>
    <row r="190" customFormat="false" ht="15" hidden="false" customHeight="false" outlineLevel="0" collapsed="false">
      <c r="B190" s="493"/>
      <c r="C190" s="493"/>
      <c r="D190" s="493"/>
      <c r="E190" s="493"/>
      <c r="F190" s="493"/>
    </row>
    <row r="191" customFormat="false" ht="15" hidden="false" customHeight="false" outlineLevel="0" collapsed="false">
      <c r="B191" s="493"/>
      <c r="C191" s="493"/>
      <c r="D191" s="493"/>
      <c r="E191" s="493"/>
      <c r="F191" s="493"/>
    </row>
    <row r="192" customFormat="false" ht="15" hidden="false" customHeight="false" outlineLevel="0" collapsed="false">
      <c r="B192" s="493"/>
      <c r="C192" s="493"/>
      <c r="D192" s="493"/>
      <c r="E192" s="493"/>
      <c r="F192" s="493"/>
    </row>
    <row r="193" customFormat="false" ht="15" hidden="false" customHeight="false" outlineLevel="0" collapsed="false">
      <c r="B193" s="493"/>
      <c r="C193" s="493"/>
      <c r="D193" s="493"/>
      <c r="E193" s="493"/>
      <c r="F193" s="493"/>
    </row>
    <row r="194" customFormat="false" ht="15" hidden="false" customHeight="false" outlineLevel="0" collapsed="false">
      <c r="B194" s="493"/>
      <c r="C194" s="493"/>
      <c r="D194" s="493"/>
      <c r="E194" s="493"/>
      <c r="F194" s="493"/>
    </row>
    <row r="195" customFormat="false" ht="15" hidden="false" customHeight="false" outlineLevel="0" collapsed="false">
      <c r="B195" s="493"/>
      <c r="C195" s="493"/>
      <c r="D195" s="493"/>
      <c r="E195" s="493"/>
      <c r="F195" s="493"/>
    </row>
    <row r="196" customFormat="false" ht="15" hidden="false" customHeight="false" outlineLevel="0" collapsed="false">
      <c r="B196" s="493"/>
      <c r="C196" s="493"/>
      <c r="D196" s="493"/>
      <c r="E196" s="493"/>
      <c r="F196" s="493"/>
    </row>
    <row r="197" customFormat="false" ht="15" hidden="false" customHeight="false" outlineLevel="0" collapsed="false">
      <c r="B197" s="493"/>
      <c r="C197" s="493"/>
      <c r="D197" s="493"/>
      <c r="E197" s="493"/>
      <c r="F197" s="493"/>
    </row>
    <row r="198" customFormat="false" ht="15" hidden="false" customHeight="false" outlineLevel="0" collapsed="false">
      <c r="B198" s="493"/>
      <c r="C198" s="493"/>
      <c r="D198" s="493"/>
      <c r="E198" s="493"/>
      <c r="F198" s="493"/>
    </row>
    <row r="199" customFormat="false" ht="15" hidden="false" customHeight="false" outlineLevel="0" collapsed="false">
      <c r="B199" s="493"/>
      <c r="C199" s="493"/>
      <c r="D199" s="493"/>
      <c r="E199" s="493"/>
      <c r="F199" s="493"/>
    </row>
    <row r="200" customFormat="false" ht="15" hidden="false" customHeight="false" outlineLevel="0" collapsed="false">
      <c r="B200" s="493"/>
      <c r="C200" s="493"/>
      <c r="D200" s="493"/>
      <c r="E200" s="493"/>
      <c r="F200" s="493"/>
    </row>
    <row r="201" customFormat="false" ht="15" hidden="false" customHeight="false" outlineLevel="0" collapsed="false">
      <c r="B201" s="493"/>
      <c r="C201" s="493"/>
      <c r="D201" s="493"/>
      <c r="E201" s="493"/>
      <c r="F201" s="493"/>
    </row>
    <row r="202" customFormat="false" ht="15" hidden="false" customHeight="false" outlineLevel="0" collapsed="false">
      <c r="B202" s="493"/>
      <c r="C202" s="493"/>
      <c r="D202" s="493"/>
      <c r="E202" s="493"/>
      <c r="F202" s="493"/>
    </row>
    <row r="203" customFormat="false" ht="15" hidden="false" customHeight="false" outlineLevel="0" collapsed="false">
      <c r="B203" s="493"/>
      <c r="C203" s="493"/>
      <c r="D203" s="493"/>
      <c r="E203" s="493"/>
      <c r="F203" s="493"/>
    </row>
    <row r="204" customFormat="false" ht="15" hidden="false" customHeight="false" outlineLevel="0" collapsed="false">
      <c r="B204" s="493"/>
      <c r="C204" s="493"/>
      <c r="D204" s="493"/>
      <c r="E204" s="493"/>
      <c r="F204" s="493"/>
    </row>
    <row r="205" customFormat="false" ht="15" hidden="false" customHeight="false" outlineLevel="0" collapsed="false">
      <c r="B205" s="493"/>
      <c r="C205" s="493"/>
      <c r="D205" s="493"/>
      <c r="E205" s="493"/>
      <c r="F205" s="493"/>
    </row>
    <row r="206" customFormat="false" ht="15" hidden="false" customHeight="false" outlineLevel="0" collapsed="false">
      <c r="B206" s="493"/>
      <c r="C206" s="493"/>
      <c r="D206" s="493"/>
      <c r="E206" s="493"/>
      <c r="F206" s="493"/>
    </row>
    <row r="207" customFormat="false" ht="15" hidden="false" customHeight="false" outlineLevel="0" collapsed="false">
      <c r="B207" s="493"/>
      <c r="C207" s="493"/>
      <c r="D207" s="493"/>
      <c r="E207" s="493"/>
      <c r="F207" s="493"/>
    </row>
    <row r="208" customFormat="false" ht="15" hidden="false" customHeight="false" outlineLevel="0" collapsed="false">
      <c r="B208" s="493"/>
      <c r="C208" s="493"/>
      <c r="D208" s="493"/>
      <c r="E208" s="493"/>
      <c r="F208" s="493"/>
    </row>
    <row r="209" customFormat="false" ht="15" hidden="false" customHeight="false" outlineLevel="0" collapsed="false">
      <c r="B209" s="493"/>
      <c r="C209" s="493"/>
      <c r="D209" s="493"/>
      <c r="E209" s="493"/>
      <c r="F209" s="493"/>
    </row>
    <row r="210" customFormat="false" ht="15" hidden="false" customHeight="false" outlineLevel="0" collapsed="false">
      <c r="B210" s="493"/>
      <c r="C210" s="493"/>
      <c r="D210" s="493"/>
      <c r="E210" s="493"/>
      <c r="F210" s="493"/>
    </row>
    <row r="211" customFormat="false" ht="15" hidden="false" customHeight="false" outlineLevel="0" collapsed="false">
      <c r="B211" s="493"/>
      <c r="C211" s="493"/>
      <c r="D211" s="493"/>
      <c r="E211" s="493"/>
      <c r="F211" s="493"/>
    </row>
    <row r="212" customFormat="false" ht="15" hidden="false" customHeight="false" outlineLevel="0" collapsed="false">
      <c r="B212" s="493"/>
      <c r="C212" s="493"/>
      <c r="D212" s="493"/>
      <c r="E212" s="493"/>
      <c r="F212" s="493"/>
    </row>
    <row r="213" customFormat="false" ht="15" hidden="false" customHeight="false" outlineLevel="0" collapsed="false">
      <c r="B213" s="493"/>
      <c r="C213" s="493"/>
      <c r="D213" s="493"/>
      <c r="E213" s="493"/>
      <c r="F213" s="493"/>
    </row>
    <row r="214" customFormat="false" ht="15" hidden="false" customHeight="false" outlineLevel="0" collapsed="false">
      <c r="B214" s="493"/>
      <c r="C214" s="493"/>
      <c r="D214" s="493"/>
      <c r="E214" s="493"/>
      <c r="F214" s="493"/>
    </row>
    <row r="215" customFormat="false" ht="15" hidden="false" customHeight="false" outlineLevel="0" collapsed="false">
      <c r="B215" s="493"/>
      <c r="C215" s="493"/>
      <c r="D215" s="493"/>
      <c r="E215" s="493"/>
      <c r="F215" s="493"/>
    </row>
    <row r="216" customFormat="false" ht="15" hidden="false" customHeight="false" outlineLevel="0" collapsed="false">
      <c r="B216" s="493"/>
      <c r="C216" s="493"/>
      <c r="D216" s="493"/>
      <c r="E216" s="493"/>
      <c r="F216" s="493"/>
    </row>
    <row r="217" customFormat="false" ht="15" hidden="false" customHeight="false" outlineLevel="0" collapsed="false">
      <c r="B217" s="493"/>
      <c r="C217" s="493"/>
      <c r="D217" s="493"/>
      <c r="E217" s="493"/>
      <c r="F217" s="493"/>
    </row>
    <row r="218" customFormat="false" ht="15" hidden="false" customHeight="false" outlineLevel="0" collapsed="false">
      <c r="B218" s="493"/>
      <c r="C218" s="493"/>
      <c r="D218" s="493"/>
      <c r="E218" s="493"/>
      <c r="F218" s="493"/>
    </row>
    <row r="219" customFormat="false" ht="15" hidden="false" customHeight="false" outlineLevel="0" collapsed="false">
      <c r="B219" s="493"/>
      <c r="C219" s="493"/>
      <c r="D219" s="493"/>
      <c r="E219" s="493"/>
      <c r="F219" s="493"/>
    </row>
    <row r="220" customFormat="false" ht="15" hidden="false" customHeight="false" outlineLevel="0" collapsed="false">
      <c r="B220" s="493"/>
      <c r="C220" s="493"/>
      <c r="D220" s="493"/>
      <c r="E220" s="493"/>
      <c r="F220" s="493"/>
    </row>
    <row r="221" customFormat="false" ht="15" hidden="false" customHeight="false" outlineLevel="0" collapsed="false">
      <c r="B221" s="493"/>
      <c r="C221" s="493"/>
      <c r="D221" s="493"/>
      <c r="E221" s="493"/>
      <c r="F221" s="493"/>
    </row>
    <row r="222" customFormat="false" ht="15" hidden="false" customHeight="false" outlineLevel="0" collapsed="false">
      <c r="B222" s="493"/>
      <c r="C222" s="493"/>
      <c r="D222" s="493"/>
      <c r="E222" s="493"/>
      <c r="F222" s="493"/>
    </row>
    <row r="223" customFormat="false" ht="15" hidden="false" customHeight="false" outlineLevel="0" collapsed="false">
      <c r="B223" s="493"/>
      <c r="C223" s="493"/>
      <c r="D223" s="493"/>
      <c r="E223" s="493"/>
      <c r="F223" s="493"/>
    </row>
    <row r="224" customFormat="false" ht="15" hidden="false" customHeight="false" outlineLevel="0" collapsed="false">
      <c r="B224" s="493"/>
      <c r="C224" s="493"/>
      <c r="D224" s="493"/>
      <c r="E224" s="493"/>
      <c r="F224" s="493"/>
    </row>
    <row r="225" customFormat="false" ht="15" hidden="false" customHeight="false" outlineLevel="0" collapsed="false">
      <c r="B225" s="493"/>
      <c r="C225" s="493"/>
      <c r="D225" s="493"/>
      <c r="E225" s="493"/>
      <c r="F225" s="493"/>
    </row>
    <row r="226" customFormat="false" ht="15" hidden="false" customHeight="false" outlineLevel="0" collapsed="false">
      <c r="B226" s="493"/>
      <c r="C226" s="493"/>
      <c r="D226" s="493"/>
      <c r="E226" s="493"/>
      <c r="F226" s="493"/>
    </row>
    <row r="227" customFormat="false" ht="15" hidden="false" customHeight="false" outlineLevel="0" collapsed="false">
      <c r="B227" s="493"/>
      <c r="C227" s="493"/>
      <c r="D227" s="493"/>
      <c r="E227" s="493"/>
      <c r="F227" s="493"/>
    </row>
    <row r="228" customFormat="false" ht="15" hidden="false" customHeight="false" outlineLevel="0" collapsed="false">
      <c r="B228" s="493"/>
      <c r="C228" s="493"/>
      <c r="D228" s="493"/>
      <c r="E228" s="493"/>
      <c r="F228" s="493"/>
    </row>
    <row r="229" customFormat="false" ht="15" hidden="false" customHeight="false" outlineLevel="0" collapsed="false">
      <c r="B229" s="493"/>
      <c r="C229" s="493"/>
      <c r="D229" s="493"/>
      <c r="E229" s="493"/>
      <c r="F229" s="493"/>
    </row>
    <row r="230" customFormat="false" ht="15" hidden="false" customHeight="false" outlineLevel="0" collapsed="false">
      <c r="B230" s="493"/>
      <c r="C230" s="493"/>
      <c r="D230" s="493"/>
      <c r="E230" s="493"/>
      <c r="F230" s="493"/>
    </row>
    <row r="231" customFormat="false" ht="15" hidden="false" customHeight="false" outlineLevel="0" collapsed="false">
      <c r="B231" s="493"/>
      <c r="C231" s="493"/>
      <c r="D231" s="493"/>
      <c r="E231" s="493"/>
      <c r="F231" s="493"/>
    </row>
    <row r="232" customFormat="false" ht="15" hidden="false" customHeight="false" outlineLevel="0" collapsed="false">
      <c r="B232" s="493"/>
      <c r="C232" s="493"/>
      <c r="D232" s="493"/>
      <c r="E232" s="493"/>
      <c r="F232" s="493"/>
    </row>
    <row r="233" customFormat="false" ht="15" hidden="false" customHeight="false" outlineLevel="0" collapsed="false">
      <c r="B233" s="493"/>
      <c r="C233" s="493"/>
      <c r="D233" s="493"/>
      <c r="E233" s="493"/>
      <c r="F233" s="493"/>
    </row>
    <row r="234" customFormat="false" ht="15" hidden="false" customHeight="false" outlineLevel="0" collapsed="false">
      <c r="B234" s="493"/>
      <c r="C234" s="493"/>
      <c r="D234" s="493"/>
      <c r="E234" s="493"/>
      <c r="F234" s="493"/>
    </row>
    <row r="235" customFormat="false" ht="15" hidden="false" customHeight="false" outlineLevel="0" collapsed="false">
      <c r="B235" s="493"/>
      <c r="C235" s="493"/>
      <c r="D235" s="493"/>
      <c r="E235" s="493"/>
      <c r="F235" s="493"/>
    </row>
    <row r="236" customFormat="false" ht="15" hidden="false" customHeight="false" outlineLevel="0" collapsed="false">
      <c r="B236" s="493"/>
      <c r="C236" s="493"/>
      <c r="D236" s="493"/>
      <c r="E236" s="493"/>
      <c r="F236" s="493"/>
    </row>
    <row r="237" customFormat="false" ht="15" hidden="false" customHeight="false" outlineLevel="0" collapsed="false">
      <c r="B237" s="493"/>
      <c r="C237" s="493"/>
      <c r="D237" s="493"/>
      <c r="E237" s="493"/>
      <c r="F237" s="493"/>
    </row>
    <row r="238" customFormat="false" ht="15" hidden="false" customHeight="false" outlineLevel="0" collapsed="false">
      <c r="B238" s="493"/>
      <c r="C238" s="493"/>
      <c r="D238" s="493"/>
      <c r="E238" s="493"/>
      <c r="F238" s="493"/>
    </row>
    <row r="239" customFormat="false" ht="15" hidden="false" customHeight="false" outlineLevel="0" collapsed="false">
      <c r="B239" s="493"/>
      <c r="C239" s="493"/>
      <c r="D239" s="493"/>
      <c r="E239" s="493"/>
      <c r="F239" s="493"/>
    </row>
    <row r="240" customFormat="false" ht="15" hidden="false" customHeight="false" outlineLevel="0" collapsed="false">
      <c r="B240" s="493"/>
      <c r="C240" s="493"/>
      <c r="D240" s="493"/>
      <c r="E240" s="493"/>
      <c r="F240" s="493"/>
    </row>
    <row r="241" customFormat="false" ht="15" hidden="false" customHeight="false" outlineLevel="0" collapsed="false">
      <c r="B241" s="493"/>
      <c r="C241" s="493"/>
      <c r="D241" s="493"/>
      <c r="E241" s="493"/>
      <c r="F241" s="493"/>
    </row>
    <row r="242" customFormat="false" ht="15" hidden="false" customHeight="false" outlineLevel="0" collapsed="false">
      <c r="B242" s="493"/>
      <c r="C242" s="493"/>
      <c r="D242" s="493"/>
      <c r="E242" s="493"/>
      <c r="F242" s="493"/>
    </row>
    <row r="243" customFormat="false" ht="15" hidden="false" customHeight="false" outlineLevel="0" collapsed="false">
      <c r="B243" s="493"/>
      <c r="C243" s="493"/>
      <c r="D243" s="493"/>
      <c r="E243" s="493"/>
      <c r="F243" s="493"/>
    </row>
    <row r="244" customFormat="false" ht="15" hidden="false" customHeight="false" outlineLevel="0" collapsed="false">
      <c r="B244" s="493"/>
      <c r="C244" s="493"/>
      <c r="D244" s="493"/>
      <c r="E244" s="493"/>
      <c r="F244" s="493"/>
    </row>
    <row r="245" customFormat="false" ht="15" hidden="false" customHeight="false" outlineLevel="0" collapsed="false">
      <c r="B245" s="493"/>
      <c r="C245" s="493"/>
      <c r="D245" s="493"/>
      <c r="E245" s="493"/>
      <c r="F245" s="493"/>
    </row>
    <row r="246" customFormat="false" ht="15" hidden="false" customHeight="false" outlineLevel="0" collapsed="false">
      <c r="B246" s="493"/>
      <c r="C246" s="493"/>
      <c r="D246" s="493"/>
      <c r="E246" s="493"/>
      <c r="F246" s="493"/>
    </row>
    <row r="247" customFormat="false" ht="15" hidden="false" customHeight="false" outlineLevel="0" collapsed="false">
      <c r="B247" s="493"/>
      <c r="C247" s="493"/>
      <c r="D247" s="493"/>
      <c r="E247" s="493"/>
      <c r="F247" s="493"/>
    </row>
    <row r="248" customFormat="false" ht="15" hidden="false" customHeight="false" outlineLevel="0" collapsed="false">
      <c r="B248" s="493"/>
      <c r="C248" s="493"/>
      <c r="D248" s="493"/>
      <c r="E248" s="493"/>
      <c r="F248" s="493"/>
    </row>
    <row r="249" customFormat="false" ht="15" hidden="false" customHeight="false" outlineLevel="0" collapsed="false">
      <c r="B249" s="493"/>
      <c r="C249" s="493"/>
      <c r="D249" s="493"/>
      <c r="E249" s="493"/>
      <c r="F249" s="493"/>
    </row>
    <row r="250" customFormat="false" ht="15" hidden="false" customHeight="false" outlineLevel="0" collapsed="false">
      <c r="B250" s="493"/>
      <c r="C250" s="493"/>
      <c r="D250" s="493"/>
      <c r="E250" s="493"/>
      <c r="F250" s="493"/>
    </row>
    <row r="251" customFormat="false" ht="15" hidden="false" customHeight="false" outlineLevel="0" collapsed="false">
      <c r="B251" s="493"/>
      <c r="C251" s="493"/>
      <c r="D251" s="493"/>
      <c r="E251" s="493"/>
      <c r="F251" s="493"/>
    </row>
    <row r="252" customFormat="false" ht="15" hidden="false" customHeight="false" outlineLevel="0" collapsed="false">
      <c r="B252" s="493"/>
      <c r="C252" s="493"/>
      <c r="D252" s="493"/>
      <c r="E252" s="493"/>
      <c r="F252" s="493"/>
    </row>
    <row r="253" customFormat="false" ht="15" hidden="false" customHeight="false" outlineLevel="0" collapsed="false">
      <c r="B253" s="493"/>
      <c r="C253" s="493"/>
      <c r="D253" s="493"/>
      <c r="E253" s="493"/>
      <c r="F253" s="493"/>
    </row>
    <row r="254" customFormat="false" ht="15" hidden="false" customHeight="false" outlineLevel="0" collapsed="false">
      <c r="B254" s="493"/>
      <c r="C254" s="493"/>
      <c r="D254" s="493"/>
      <c r="E254" s="493"/>
      <c r="F254" s="493"/>
    </row>
    <row r="255" customFormat="false" ht="15" hidden="false" customHeight="false" outlineLevel="0" collapsed="false">
      <c r="B255" s="493"/>
      <c r="C255" s="493"/>
      <c r="D255" s="493"/>
      <c r="E255" s="493"/>
      <c r="F255" s="493"/>
    </row>
    <row r="256" customFormat="false" ht="15" hidden="false" customHeight="false" outlineLevel="0" collapsed="false">
      <c r="B256" s="493"/>
      <c r="C256" s="493"/>
      <c r="D256" s="493"/>
      <c r="E256" s="493"/>
      <c r="F256" s="493"/>
    </row>
    <row r="257" customFormat="false" ht="15" hidden="false" customHeight="false" outlineLevel="0" collapsed="false">
      <c r="B257" s="493"/>
      <c r="C257" s="493"/>
      <c r="D257" s="493"/>
      <c r="E257" s="493"/>
      <c r="F257" s="493"/>
    </row>
    <row r="258" customFormat="false" ht="15" hidden="false" customHeight="false" outlineLevel="0" collapsed="false">
      <c r="B258" s="493"/>
      <c r="C258" s="493"/>
      <c r="D258" s="493"/>
      <c r="E258" s="493"/>
      <c r="F258" s="493"/>
    </row>
    <row r="259" customFormat="false" ht="15" hidden="false" customHeight="false" outlineLevel="0" collapsed="false">
      <c r="B259" s="493"/>
      <c r="C259" s="493"/>
      <c r="D259" s="493"/>
      <c r="E259" s="493"/>
      <c r="F259" s="493"/>
    </row>
    <row r="260" customFormat="false" ht="15" hidden="false" customHeight="false" outlineLevel="0" collapsed="false">
      <c r="B260" s="493"/>
      <c r="C260" s="493"/>
      <c r="D260" s="493"/>
      <c r="E260" s="493"/>
      <c r="F260" s="493"/>
    </row>
    <row r="261" customFormat="false" ht="15" hidden="false" customHeight="false" outlineLevel="0" collapsed="false">
      <c r="B261" s="493"/>
      <c r="C261" s="493"/>
      <c r="D261" s="493"/>
      <c r="E261" s="493"/>
      <c r="F261" s="493"/>
    </row>
    <row r="262" customFormat="false" ht="15" hidden="false" customHeight="false" outlineLevel="0" collapsed="false">
      <c r="B262" s="493"/>
      <c r="C262" s="493"/>
      <c r="D262" s="493"/>
      <c r="E262" s="493"/>
      <c r="F262" s="493"/>
    </row>
    <row r="263" customFormat="false" ht="15" hidden="false" customHeight="false" outlineLevel="0" collapsed="false">
      <c r="B263" s="493"/>
      <c r="C263" s="493"/>
      <c r="D263" s="493"/>
      <c r="E263" s="493"/>
      <c r="F263" s="493"/>
    </row>
    <row r="264" customFormat="false" ht="15" hidden="false" customHeight="false" outlineLevel="0" collapsed="false">
      <c r="B264" s="493"/>
      <c r="C264" s="493"/>
      <c r="D264" s="493"/>
      <c r="E264" s="493"/>
      <c r="F264" s="493"/>
    </row>
    <row r="265" customFormat="false" ht="15" hidden="false" customHeight="false" outlineLevel="0" collapsed="false">
      <c r="B265" s="493"/>
      <c r="C265" s="493"/>
      <c r="D265" s="493"/>
      <c r="E265" s="493"/>
      <c r="F265" s="493"/>
    </row>
    <row r="266" customFormat="false" ht="15" hidden="false" customHeight="false" outlineLevel="0" collapsed="false">
      <c r="B266" s="493"/>
      <c r="C266" s="493"/>
      <c r="D266" s="493"/>
      <c r="E266" s="493"/>
      <c r="F266" s="493"/>
    </row>
    <row r="267" customFormat="false" ht="15" hidden="false" customHeight="false" outlineLevel="0" collapsed="false">
      <c r="B267" s="493"/>
      <c r="C267" s="493"/>
      <c r="D267" s="493"/>
      <c r="E267" s="493"/>
      <c r="F267" s="493"/>
    </row>
    <row r="268" customFormat="false" ht="15" hidden="false" customHeight="false" outlineLevel="0" collapsed="false">
      <c r="B268" s="493"/>
      <c r="C268" s="493"/>
      <c r="D268" s="493"/>
      <c r="E268" s="493"/>
      <c r="F268" s="493"/>
    </row>
    <row r="269" customFormat="false" ht="15" hidden="false" customHeight="false" outlineLevel="0" collapsed="false">
      <c r="B269" s="493"/>
      <c r="C269" s="493"/>
      <c r="D269" s="493"/>
      <c r="E269" s="493"/>
      <c r="F269" s="493"/>
    </row>
    <row r="270" customFormat="false" ht="15" hidden="false" customHeight="false" outlineLevel="0" collapsed="false">
      <c r="B270" s="493"/>
      <c r="C270" s="493"/>
      <c r="D270" s="493"/>
      <c r="E270" s="493"/>
      <c r="F270" s="493"/>
    </row>
    <row r="271" customFormat="false" ht="15" hidden="false" customHeight="false" outlineLevel="0" collapsed="false">
      <c r="B271" s="493"/>
      <c r="C271" s="493"/>
      <c r="D271" s="493"/>
      <c r="E271" s="493"/>
      <c r="F271" s="493"/>
    </row>
    <row r="272" customFormat="false" ht="15" hidden="false" customHeight="false" outlineLevel="0" collapsed="false">
      <c r="B272" s="493"/>
      <c r="C272" s="493"/>
      <c r="D272" s="493"/>
      <c r="E272" s="493"/>
      <c r="F272" s="493"/>
    </row>
  </sheetData>
  <mergeCells count="9">
    <mergeCell ref="A1:F1"/>
    <mergeCell ref="A2:F2"/>
    <mergeCell ref="A3:A6"/>
    <mergeCell ref="B3:B6"/>
    <mergeCell ref="C3:D3"/>
    <mergeCell ref="E3:E6"/>
    <mergeCell ref="F3:F6"/>
    <mergeCell ref="C4:C6"/>
    <mergeCell ref="D4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3.28"/>
    <col collapsed="false" customWidth="true" hidden="false" outlineLevel="0" max="2" min="2" style="480" width="10.13"/>
    <col collapsed="false" customWidth="true" hidden="false" outlineLevel="0" max="3" min="3" style="480" width="16.7"/>
    <col collapsed="false" customWidth="true" hidden="false" outlineLevel="0" max="4" min="4" style="480" width="15.13"/>
    <col collapsed="false" customWidth="true" hidden="false" outlineLevel="0" max="5" min="5" style="480" width="11.28"/>
    <col collapsed="false" customWidth="true" hidden="false" outlineLevel="0" max="6" min="6" style="480" width="13.41"/>
    <col collapsed="false" customWidth="false" hidden="false" outlineLevel="0" max="257" min="7" style="480" width="9.14"/>
  </cols>
  <sheetData>
    <row r="1" customFormat="false" ht="47.25" hidden="false" customHeight="true" outlineLevel="0" collapsed="false">
      <c r="A1" s="481" t="s">
        <v>53</v>
      </c>
      <c r="B1" s="481"/>
      <c r="C1" s="481"/>
      <c r="D1" s="481"/>
      <c r="E1" s="481"/>
      <c r="F1" s="481"/>
    </row>
    <row r="2" customFormat="false" ht="16.5" hidden="false" customHeight="false" outlineLevel="0" collapsed="false">
      <c r="A2" s="451" t="s">
        <v>278</v>
      </c>
      <c r="B2" s="451"/>
      <c r="C2" s="451"/>
      <c r="D2" s="451"/>
      <c r="E2" s="451"/>
      <c r="F2" s="451"/>
    </row>
    <row r="3" customFormat="false" ht="25.5" hidden="false" customHeight="true" outlineLevel="0" collapsed="false">
      <c r="A3" s="494"/>
      <c r="B3" s="484" t="s">
        <v>138</v>
      </c>
      <c r="C3" s="495" t="s">
        <v>274</v>
      </c>
      <c r="D3" s="495"/>
      <c r="E3" s="484" t="s">
        <v>447</v>
      </c>
      <c r="F3" s="486" t="s">
        <v>448</v>
      </c>
    </row>
    <row r="4" customFormat="false" ht="24.75" hidden="false" customHeight="true" outlineLevel="0" collapsed="false">
      <c r="A4" s="494"/>
      <c r="B4" s="484"/>
      <c r="C4" s="487" t="s">
        <v>449</v>
      </c>
      <c r="D4" s="487" t="s">
        <v>450</v>
      </c>
      <c r="E4" s="484"/>
      <c r="F4" s="486"/>
    </row>
    <row r="5" customFormat="false" ht="24.75" hidden="false" customHeight="true" outlineLevel="0" collapsed="false">
      <c r="A5" s="494"/>
      <c r="B5" s="484"/>
      <c r="C5" s="487"/>
      <c r="D5" s="487"/>
      <c r="E5" s="484"/>
      <c r="F5" s="486"/>
    </row>
    <row r="6" customFormat="false" ht="38.25" hidden="false" customHeight="true" outlineLevel="0" collapsed="false">
      <c r="A6" s="494"/>
      <c r="B6" s="484"/>
      <c r="C6" s="487"/>
      <c r="D6" s="487"/>
      <c r="E6" s="484"/>
      <c r="F6" s="486"/>
    </row>
    <row r="7" customFormat="false" ht="27" hidden="false" customHeight="true" outlineLevel="0" collapsed="false">
      <c r="A7" s="488" t="s">
        <v>462</v>
      </c>
      <c r="B7" s="489" t="n">
        <v>564</v>
      </c>
      <c r="C7" s="489" t="n">
        <v>555</v>
      </c>
      <c r="D7" s="489" t="n">
        <v>9</v>
      </c>
      <c r="E7" s="489" t="n">
        <v>125</v>
      </c>
      <c r="F7" s="489" t="n">
        <v>769</v>
      </c>
    </row>
    <row r="8" customFormat="false" ht="27.75" hidden="false" customHeight="true" outlineLevel="0" collapsed="false">
      <c r="A8" s="490" t="s">
        <v>463</v>
      </c>
      <c r="B8" s="491" t="n">
        <v>3</v>
      </c>
      <c r="C8" s="491" t="n">
        <v>3</v>
      </c>
      <c r="D8" s="491" t="s">
        <v>326</v>
      </c>
      <c r="E8" s="491" t="s">
        <v>326</v>
      </c>
      <c r="F8" s="491" t="n">
        <v>6</v>
      </c>
    </row>
    <row r="9" customFormat="false" ht="27" hidden="false" customHeight="true" outlineLevel="0" collapsed="false">
      <c r="A9" s="490" t="s">
        <v>464</v>
      </c>
      <c r="B9" s="491" t="n">
        <v>184</v>
      </c>
      <c r="C9" s="491" t="n">
        <v>182</v>
      </c>
      <c r="D9" s="491" t="n">
        <v>2</v>
      </c>
      <c r="E9" s="491" t="n">
        <v>41</v>
      </c>
      <c r="F9" s="491" t="n">
        <v>371</v>
      </c>
    </row>
    <row r="10" customFormat="false" ht="27" hidden="false" customHeight="true" outlineLevel="0" collapsed="false">
      <c r="A10" s="490" t="s">
        <v>465</v>
      </c>
      <c r="B10" s="491" t="n">
        <v>47</v>
      </c>
      <c r="C10" s="491" t="n">
        <v>47</v>
      </c>
      <c r="D10" s="491" t="s">
        <v>326</v>
      </c>
      <c r="E10" s="491" t="n">
        <v>7</v>
      </c>
      <c r="F10" s="491" t="n">
        <v>34</v>
      </c>
    </row>
    <row r="11" customFormat="false" ht="24" hidden="false" customHeight="true" outlineLevel="0" collapsed="false">
      <c r="A11" s="490" t="s">
        <v>466</v>
      </c>
      <c r="B11" s="491" t="n">
        <v>38</v>
      </c>
      <c r="C11" s="491" t="n">
        <v>38</v>
      </c>
      <c r="D11" s="491" t="s">
        <v>326</v>
      </c>
      <c r="E11" s="491" t="n">
        <v>7</v>
      </c>
      <c r="F11" s="491" t="n">
        <v>91</v>
      </c>
    </row>
    <row r="12" customFormat="false" ht="30.75" hidden="false" customHeight="true" outlineLevel="0" collapsed="false">
      <c r="A12" s="490" t="s">
        <v>467</v>
      </c>
      <c r="B12" s="491" t="n">
        <v>31</v>
      </c>
      <c r="C12" s="491" t="n">
        <v>30</v>
      </c>
      <c r="D12" s="491" t="n">
        <v>1</v>
      </c>
      <c r="E12" s="491" t="n">
        <v>1</v>
      </c>
      <c r="F12" s="491" t="n">
        <v>42</v>
      </c>
    </row>
    <row r="13" customFormat="false" ht="30.75" hidden="false" customHeight="true" outlineLevel="0" collapsed="false">
      <c r="A13" s="490" t="s">
        <v>468</v>
      </c>
      <c r="B13" s="491" t="s">
        <v>326</v>
      </c>
      <c r="C13" s="491" t="s">
        <v>326</v>
      </c>
      <c r="D13" s="491" t="s">
        <v>326</v>
      </c>
      <c r="E13" s="491" t="s">
        <v>326</v>
      </c>
      <c r="F13" s="491" t="s">
        <v>326</v>
      </c>
    </row>
    <row r="14" customFormat="false" ht="27" hidden="false" customHeight="true" outlineLevel="0" collapsed="false">
      <c r="A14" s="490" t="s">
        <v>469</v>
      </c>
      <c r="B14" s="491" t="n">
        <v>222</v>
      </c>
      <c r="C14" s="491" t="n">
        <v>218</v>
      </c>
      <c r="D14" s="491" t="n">
        <v>4</v>
      </c>
      <c r="E14" s="491" t="n">
        <v>66</v>
      </c>
      <c r="F14" s="491" t="n">
        <v>193</v>
      </c>
    </row>
    <row r="15" customFormat="false" ht="25.5" hidden="false" customHeight="true" outlineLevel="0" collapsed="false">
      <c r="A15" s="490" t="s">
        <v>470</v>
      </c>
      <c r="B15" s="491" t="n">
        <v>8</v>
      </c>
      <c r="C15" s="491" t="n">
        <v>7</v>
      </c>
      <c r="D15" s="491" t="n">
        <v>1</v>
      </c>
      <c r="E15" s="491" t="s">
        <v>326</v>
      </c>
      <c r="F15" s="491" t="n">
        <v>3</v>
      </c>
    </row>
    <row r="16" customFormat="false" ht="29.25" hidden="false" customHeight="true" outlineLevel="0" collapsed="false">
      <c r="A16" s="490" t="s">
        <v>471</v>
      </c>
      <c r="B16" s="491" t="n">
        <v>31</v>
      </c>
      <c r="C16" s="491" t="n">
        <v>30</v>
      </c>
      <c r="D16" s="491" t="n">
        <v>1</v>
      </c>
      <c r="E16" s="491" t="n">
        <v>3</v>
      </c>
      <c r="F16" s="491" t="n">
        <v>29</v>
      </c>
    </row>
    <row r="17" customFormat="false" ht="25.5" hidden="false" customHeight="true" outlineLevel="0" collapsed="false">
      <c r="A17" s="490"/>
      <c r="B17" s="491"/>
      <c r="C17" s="491"/>
      <c r="D17" s="491"/>
      <c r="E17" s="491"/>
      <c r="F17" s="491"/>
    </row>
    <row r="18" customFormat="false" ht="60.75" hidden="false" customHeight="true" outlineLevel="0" collapsed="false">
      <c r="A18" s="490" t="s">
        <v>472</v>
      </c>
      <c r="B18" s="491" t="n">
        <v>84</v>
      </c>
      <c r="C18" s="491" t="n">
        <v>83</v>
      </c>
      <c r="D18" s="491" t="n">
        <v>1</v>
      </c>
      <c r="E18" s="491" t="n">
        <v>15</v>
      </c>
      <c r="F18" s="491" t="n">
        <v>27</v>
      </c>
    </row>
    <row r="19" customFormat="false" ht="53.25" hidden="false" customHeight="true" outlineLevel="0" collapsed="false">
      <c r="A19" s="490" t="s">
        <v>473</v>
      </c>
      <c r="B19" s="491" t="n">
        <v>47</v>
      </c>
      <c r="C19" s="491" t="n">
        <v>47</v>
      </c>
      <c r="D19" s="491" t="s">
        <v>326</v>
      </c>
      <c r="E19" s="491" t="n">
        <v>22</v>
      </c>
      <c r="F19" s="491" t="n">
        <v>350</v>
      </c>
    </row>
  </sheetData>
  <mergeCells count="9">
    <mergeCell ref="A1:F1"/>
    <mergeCell ref="A2:F2"/>
    <mergeCell ref="A3:A6"/>
    <mergeCell ref="B3:B6"/>
    <mergeCell ref="C3:D3"/>
    <mergeCell ref="E3:E6"/>
    <mergeCell ref="F3:F6"/>
    <mergeCell ref="C4:C6"/>
    <mergeCell ref="D4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4.41"/>
    <col collapsed="false" customWidth="true" hidden="false" outlineLevel="0" max="7" min="2" style="29" width="9.85"/>
    <col collapsed="false" customWidth="false" hidden="false" outlineLevel="0" max="257" min="8" style="29" width="9.14"/>
  </cols>
  <sheetData>
    <row r="1" s="31" customFormat="true" ht="59.25" hidden="false" customHeight="true" outlineLevel="0" collapsed="false">
      <c r="A1" s="30" t="s">
        <v>110</v>
      </c>
      <c r="B1" s="30"/>
      <c r="C1" s="30"/>
      <c r="D1" s="30"/>
      <c r="E1" s="30"/>
      <c r="F1" s="30"/>
      <c r="G1" s="30"/>
    </row>
    <row r="2" s="34" customFormat="true" ht="40.5" hidden="false" customHeight="true" outlineLevel="0" collapsed="false">
      <c r="A2" s="32"/>
      <c r="B2" s="33" t="s">
        <v>111</v>
      </c>
      <c r="C2" s="33" t="s">
        <v>112</v>
      </c>
      <c r="D2" s="33" t="s">
        <v>113</v>
      </c>
      <c r="E2" s="33" t="s">
        <v>114</v>
      </c>
      <c r="F2" s="33" t="s">
        <v>115</v>
      </c>
      <c r="G2" s="33" t="n">
        <v>2015</v>
      </c>
    </row>
    <row r="3" s="34" customFormat="true" ht="12.75" hidden="false" customHeight="true" outlineLevel="0" collapsed="false">
      <c r="A3" s="35"/>
      <c r="B3" s="36"/>
      <c r="C3" s="36"/>
      <c r="D3" s="36"/>
      <c r="E3" s="36"/>
      <c r="F3" s="36"/>
      <c r="G3" s="36"/>
    </row>
    <row r="4" s="34" customFormat="true" ht="17.25" hidden="false" customHeight="true" outlineLevel="0" collapsed="false">
      <c r="A4" s="37" t="s">
        <v>116</v>
      </c>
    </row>
    <row r="5" s="34" customFormat="true" ht="17.25" hidden="false" customHeight="true" outlineLevel="0" collapsed="false">
      <c r="A5" s="37" t="s">
        <v>117</v>
      </c>
    </row>
    <row r="6" s="34" customFormat="true" ht="17.25" hidden="false" customHeight="true" outlineLevel="0" collapsed="false">
      <c r="A6" s="38" t="s">
        <v>118</v>
      </c>
      <c r="B6" s="39" t="n">
        <v>377842.8</v>
      </c>
      <c r="C6" s="39" t="n">
        <v>416853.6</v>
      </c>
      <c r="D6" s="39" t="n">
        <v>492454.7</v>
      </c>
      <c r="E6" s="39" t="n">
        <v>505843.8</v>
      </c>
      <c r="F6" s="39" t="n">
        <v>523125.7</v>
      </c>
      <c r="G6" s="39" t="n">
        <v>576911.4</v>
      </c>
    </row>
    <row r="7" s="34" customFormat="true" ht="14.25" hidden="false" customHeight="true" outlineLevel="0" collapsed="false">
      <c r="A7" s="40" t="s">
        <v>119</v>
      </c>
    </row>
    <row r="8" s="34" customFormat="true" ht="20.1" hidden="false" customHeight="true" outlineLevel="0" collapsed="false">
      <c r="A8" s="34" t="s">
        <v>120</v>
      </c>
      <c r="B8" s="41" t="n">
        <v>6046.5</v>
      </c>
      <c r="C8" s="41" t="n">
        <v>6615.5</v>
      </c>
      <c r="D8" s="41" t="n">
        <v>8017.9</v>
      </c>
      <c r="E8" s="41" t="n">
        <v>8444.1</v>
      </c>
      <c r="F8" s="41" t="n">
        <v>8483.5</v>
      </c>
      <c r="G8" s="41" t="n">
        <v>1804.4</v>
      </c>
    </row>
    <row r="9" s="34" customFormat="true" ht="20.1" hidden="false" customHeight="true" outlineLevel="0" collapsed="false">
      <c r="A9" s="34" t="s">
        <v>121</v>
      </c>
      <c r="B9" s="41" t="n">
        <v>1147.9</v>
      </c>
      <c r="C9" s="41" t="n">
        <v>1078</v>
      </c>
      <c r="D9" s="41" t="n">
        <v>1604.3</v>
      </c>
      <c r="E9" s="41" t="n">
        <v>1247.2</v>
      </c>
      <c r="F9" s="41" t="n">
        <v>1024.5</v>
      </c>
      <c r="G9" s="41" t="n">
        <v>1108.9</v>
      </c>
    </row>
    <row r="10" s="34" customFormat="true" ht="20.1" hidden="false" customHeight="true" outlineLevel="0" collapsed="false">
      <c r="A10" s="34" t="s">
        <v>122</v>
      </c>
      <c r="B10" s="41" t="n">
        <v>4290.5</v>
      </c>
      <c r="C10" s="41" t="n">
        <v>3012.3</v>
      </c>
      <c r="D10" s="41" t="n">
        <v>3933.1</v>
      </c>
      <c r="E10" s="41" t="n">
        <v>3869.4</v>
      </c>
      <c r="F10" s="41" t="n">
        <v>4280.4</v>
      </c>
      <c r="G10" s="41" t="n">
        <v>3647.5</v>
      </c>
    </row>
    <row r="11" s="34" customFormat="true" ht="31.5" hidden="false" customHeight="true" outlineLevel="0" collapsed="false">
      <c r="A11" s="42" t="s">
        <v>123</v>
      </c>
    </row>
    <row r="12" s="34" customFormat="true" ht="20.1" hidden="false" customHeight="true" outlineLevel="0" collapsed="false">
      <c r="A12" s="34" t="s">
        <v>120</v>
      </c>
      <c r="B12" s="41" t="n">
        <v>1.60026868316665</v>
      </c>
      <c r="C12" s="41" t="n">
        <v>1.58700800472876</v>
      </c>
      <c r="D12" s="41" t="n">
        <v>1.62814975671874</v>
      </c>
      <c r="E12" s="41" t="n">
        <v>1.66930977507286</v>
      </c>
      <c r="F12" s="41" t="n">
        <v>1.62169436523574</v>
      </c>
      <c r="G12" s="41" t="n">
        <v>0.312768997111168</v>
      </c>
    </row>
    <row r="13" s="34" customFormat="true" ht="20.1" hidden="false" customHeight="true" outlineLevel="0" collapsed="false">
      <c r="A13" s="34" t="s">
        <v>121</v>
      </c>
      <c r="B13" s="41" t="n">
        <v>0.30380359239345</v>
      </c>
      <c r="C13" s="41" t="n">
        <v>0.258603979910453</v>
      </c>
      <c r="D13" s="41" t="n">
        <v>0.325776157685164</v>
      </c>
      <c r="E13" s="41" t="n">
        <v>0.246558324921646</v>
      </c>
      <c r="F13" s="41" t="n">
        <v>0.195842031848177</v>
      </c>
      <c r="G13" s="41" t="n">
        <v>0.192213223728982</v>
      </c>
    </row>
    <row r="14" s="34" customFormat="true" ht="20.1" hidden="false" customHeight="true" outlineLevel="0" collapsed="false">
      <c r="A14" s="34" t="s">
        <v>122</v>
      </c>
      <c r="B14" s="41" t="n">
        <v>1.13552514431928</v>
      </c>
      <c r="C14" s="41" t="n">
        <v>0.72262780026369</v>
      </c>
      <c r="D14" s="41" t="n">
        <v>0.798672446419945</v>
      </c>
      <c r="E14" s="41" t="n">
        <v>0.764939690869</v>
      </c>
      <c r="F14" s="41" t="n">
        <v>0.818235464248841</v>
      </c>
      <c r="G14" s="41" t="n">
        <v>0.632246129995004</v>
      </c>
    </row>
    <row r="15" s="34" customFormat="true" ht="30.75" hidden="false" customHeight="true" outlineLevel="0" collapsed="false">
      <c r="A15" s="42" t="s">
        <v>124</v>
      </c>
      <c r="B15" s="41"/>
      <c r="C15" s="41"/>
      <c r="D15" s="41"/>
      <c r="E15" s="41"/>
      <c r="F15" s="41"/>
      <c r="G15" s="41"/>
    </row>
    <row r="16" s="34" customFormat="true" ht="20.1" hidden="false" customHeight="true" outlineLevel="0" collapsed="false">
      <c r="A16" s="34" t="s">
        <v>120</v>
      </c>
      <c r="B16" s="41" t="n">
        <v>0.558532527718788</v>
      </c>
      <c r="C16" s="41" t="n">
        <v>0.508072090863919</v>
      </c>
      <c r="D16" s="41" t="n">
        <v>0.568146549341784</v>
      </c>
      <c r="E16" s="41" t="n">
        <v>0.580378038546158</v>
      </c>
      <c r="F16" s="41" t="n">
        <v>0.541478801680956</v>
      </c>
      <c r="G16" s="41" t="n">
        <v>0.0911562660081699</v>
      </c>
    </row>
    <row r="17" s="34" customFormat="true" ht="20.1" hidden="false" customHeight="true" outlineLevel="0" collapsed="false">
      <c r="A17" s="34" t="s">
        <v>121</v>
      </c>
      <c r="B17" s="41" t="n">
        <v>0.106034811637873</v>
      </c>
      <c r="C17" s="41" t="n">
        <v>0.0827906755273682</v>
      </c>
      <c r="D17" s="41" t="n">
        <v>0.113680328902708</v>
      </c>
      <c r="E17" s="41" t="n">
        <v>0.0857222782386244</v>
      </c>
      <c r="F17" s="41" t="n">
        <v>0.0653910570309588</v>
      </c>
      <c r="G17" s="41" t="n">
        <v>0.0560203853782197</v>
      </c>
    </row>
    <row r="18" s="34" customFormat="true" ht="20.1" hidden="false" customHeight="true" outlineLevel="0" collapsed="false">
      <c r="A18" s="43" t="s">
        <v>122</v>
      </c>
      <c r="B18" s="41" t="n">
        <v>0.396325776925074</v>
      </c>
      <c r="C18" s="41" t="n">
        <v>0.231345409917524</v>
      </c>
      <c r="D18" s="41" t="n">
        <v>0.278698561121512</v>
      </c>
      <c r="E18" s="41" t="n">
        <v>0.265950756427624</v>
      </c>
      <c r="F18" s="41" t="n">
        <v>0.273206325539596</v>
      </c>
      <c r="G18" s="41" t="n">
        <v>0.184267612649523</v>
      </c>
    </row>
    <row r="19" s="45" customFormat="true" ht="18" hidden="false" customHeight="false" outlineLevel="0" collapsed="false">
      <c r="A19" s="44" t="s">
        <v>125</v>
      </c>
      <c r="B19" s="44"/>
      <c r="C19" s="44"/>
      <c r="D19" s="44"/>
      <c r="E19" s="44"/>
      <c r="F19" s="44"/>
      <c r="G19" s="44"/>
    </row>
    <row r="20" s="34" customFormat="true" ht="15" hidden="false" customHeight="true" outlineLevel="0" collapsed="false">
      <c r="A20" s="46"/>
      <c r="B20" s="41"/>
      <c r="C20" s="41"/>
      <c r="D20" s="41"/>
      <c r="E20" s="41"/>
      <c r="F20" s="41"/>
      <c r="G20" s="41"/>
    </row>
    <row r="21" s="47" customFormat="true" ht="21.75" hidden="false" customHeight="true" outlineLevel="0" collapsed="false">
      <c r="A21" s="34"/>
    </row>
    <row r="32" customFormat="false" ht="15.75" hidden="false" customHeight="false" outlineLevel="0" collapsed="false">
      <c r="A32" s="48" t="n">
        <v>1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56"/>
    <col collapsed="false" customWidth="true" hidden="false" outlineLevel="0" max="2" min="2" style="480" width="12.85"/>
    <col collapsed="false" customWidth="true" hidden="false" outlineLevel="0" max="7" min="3" style="480" width="11.7"/>
    <col collapsed="false" customWidth="false" hidden="false" outlineLevel="0" max="257" min="8" style="480" width="9.14"/>
  </cols>
  <sheetData>
    <row r="1" customFormat="false" ht="46.9" hidden="false" customHeight="true" outlineLevel="0" collapsed="false">
      <c r="A1" s="496" t="s">
        <v>54</v>
      </c>
      <c r="B1" s="496"/>
      <c r="C1" s="496"/>
      <c r="D1" s="496"/>
      <c r="E1" s="496"/>
      <c r="F1" s="496"/>
      <c r="G1" s="496"/>
    </row>
    <row r="2" customFormat="false" ht="16.5" hidden="false" customHeight="false" outlineLevel="0" collapsed="false">
      <c r="A2" s="451" t="s">
        <v>278</v>
      </c>
      <c r="B2" s="451"/>
      <c r="C2" s="451"/>
      <c r="D2" s="451"/>
      <c r="E2" s="451"/>
      <c r="F2" s="451"/>
      <c r="G2" s="451"/>
    </row>
    <row r="3" customFormat="false" ht="17.65" hidden="false" customHeight="true" outlineLevel="0" collapsed="false">
      <c r="A3" s="497"/>
      <c r="B3" s="498" t="s">
        <v>138</v>
      </c>
      <c r="C3" s="499" t="s">
        <v>474</v>
      </c>
      <c r="D3" s="499"/>
      <c r="E3" s="499"/>
      <c r="F3" s="499"/>
      <c r="G3" s="499"/>
    </row>
    <row r="4" customFormat="false" ht="17.65" hidden="false" customHeight="true" outlineLevel="0" collapsed="false">
      <c r="A4" s="497"/>
      <c r="B4" s="498"/>
      <c r="C4" s="487" t="s">
        <v>475</v>
      </c>
      <c r="D4" s="487" t="s">
        <v>476</v>
      </c>
      <c r="E4" s="487" t="s">
        <v>477</v>
      </c>
      <c r="F4" s="487" t="s">
        <v>478</v>
      </c>
      <c r="G4" s="500" t="s">
        <v>479</v>
      </c>
    </row>
    <row r="5" customFormat="false" ht="25.5" hidden="false" customHeight="true" outlineLevel="0" collapsed="false">
      <c r="A5" s="497"/>
      <c r="B5" s="498"/>
      <c r="C5" s="498"/>
      <c r="D5" s="498"/>
      <c r="E5" s="498"/>
      <c r="F5" s="498"/>
      <c r="G5" s="500"/>
    </row>
    <row r="6" customFormat="false" ht="17.65" hidden="false" customHeight="true" outlineLevel="0" collapsed="false">
      <c r="A6" s="497"/>
      <c r="B6" s="498"/>
      <c r="C6" s="498"/>
      <c r="D6" s="498"/>
      <c r="E6" s="498"/>
      <c r="F6" s="498"/>
      <c r="G6" s="500"/>
    </row>
    <row r="7" customFormat="false" ht="24" hidden="false" customHeight="true" outlineLevel="0" collapsed="false">
      <c r="A7" s="488" t="s">
        <v>221</v>
      </c>
      <c r="B7" s="489" t="n">
        <v>564</v>
      </c>
      <c r="C7" s="489" t="n">
        <v>47</v>
      </c>
      <c r="D7" s="489" t="n">
        <v>23</v>
      </c>
      <c r="E7" s="489" t="n">
        <v>88</v>
      </c>
      <c r="F7" s="489" t="n">
        <v>382</v>
      </c>
      <c r="G7" s="489" t="n">
        <v>24</v>
      </c>
    </row>
    <row r="8" customFormat="false" ht="24.75" hidden="false" customHeight="true" outlineLevel="0" collapsed="false">
      <c r="A8" s="490" t="s">
        <v>451</v>
      </c>
      <c r="B8" s="491" t="n">
        <v>28</v>
      </c>
      <c r="C8" s="491" t="n">
        <v>1</v>
      </c>
      <c r="D8" s="491" t="s">
        <v>326</v>
      </c>
      <c r="E8" s="491" t="n">
        <v>3</v>
      </c>
      <c r="F8" s="491" t="n">
        <v>24</v>
      </c>
      <c r="G8" s="491" t="s">
        <v>326</v>
      </c>
    </row>
    <row r="9" customFormat="false" ht="22.5" hidden="false" customHeight="true" outlineLevel="0" collapsed="false">
      <c r="A9" s="490" t="s">
        <v>223</v>
      </c>
      <c r="B9" s="491" t="n">
        <v>17</v>
      </c>
      <c r="C9" s="491" t="s">
        <v>326</v>
      </c>
      <c r="D9" s="491" t="n">
        <v>1</v>
      </c>
      <c r="E9" s="491" t="n">
        <v>3</v>
      </c>
      <c r="F9" s="491" t="n">
        <v>13</v>
      </c>
      <c r="G9" s="491" t="s">
        <v>326</v>
      </c>
    </row>
    <row r="10" customFormat="false" ht="22.5" hidden="false" customHeight="true" outlineLevel="0" collapsed="false">
      <c r="A10" s="490" t="s">
        <v>452</v>
      </c>
      <c r="B10" s="491" t="n">
        <v>26</v>
      </c>
      <c r="C10" s="491" t="n">
        <v>1</v>
      </c>
      <c r="D10" s="491" t="n">
        <v>1</v>
      </c>
      <c r="E10" s="491" t="n">
        <v>1</v>
      </c>
      <c r="F10" s="491" t="n">
        <v>22</v>
      </c>
      <c r="G10" s="491" t="n">
        <v>1</v>
      </c>
    </row>
    <row r="11" customFormat="false" ht="22.5" hidden="false" customHeight="true" outlineLevel="0" collapsed="false">
      <c r="A11" s="490" t="s">
        <v>225</v>
      </c>
      <c r="B11" s="491" t="n">
        <v>14</v>
      </c>
      <c r="C11" s="491" t="s">
        <v>326</v>
      </c>
      <c r="D11" s="491" t="n">
        <v>1</v>
      </c>
      <c r="E11" s="491" t="n">
        <v>1</v>
      </c>
      <c r="F11" s="491" t="n">
        <v>11</v>
      </c>
      <c r="G11" s="491" t="n">
        <v>1</v>
      </c>
    </row>
    <row r="12" customFormat="false" ht="22.5" hidden="false" customHeight="true" outlineLevel="0" collapsed="false">
      <c r="A12" s="490" t="s">
        <v>226</v>
      </c>
      <c r="B12" s="491" t="n">
        <v>21</v>
      </c>
      <c r="C12" s="491" t="s">
        <v>326</v>
      </c>
      <c r="D12" s="491" t="n">
        <v>1</v>
      </c>
      <c r="E12" s="491" t="n">
        <v>4</v>
      </c>
      <c r="F12" s="491" t="n">
        <v>16</v>
      </c>
      <c r="G12" s="491" t="s">
        <v>326</v>
      </c>
    </row>
    <row r="13" customFormat="false" ht="22.5" hidden="false" customHeight="true" outlineLevel="0" collapsed="false">
      <c r="A13" s="490" t="s">
        <v>227</v>
      </c>
      <c r="B13" s="491" t="n">
        <v>15</v>
      </c>
      <c r="C13" s="491" t="s">
        <v>326</v>
      </c>
      <c r="D13" s="491" t="s">
        <v>326</v>
      </c>
      <c r="E13" s="491" t="n">
        <v>3</v>
      </c>
      <c r="F13" s="491" t="n">
        <v>7</v>
      </c>
      <c r="G13" s="491" t="n">
        <v>5</v>
      </c>
    </row>
    <row r="14" customFormat="false" ht="22.5" hidden="false" customHeight="true" outlineLevel="0" collapsed="false">
      <c r="A14" s="490" t="s">
        <v>453</v>
      </c>
      <c r="B14" s="491" t="n">
        <v>23</v>
      </c>
      <c r="C14" s="491" t="n">
        <v>2</v>
      </c>
      <c r="D14" s="491" t="s">
        <v>326</v>
      </c>
      <c r="E14" s="491" t="n">
        <v>3</v>
      </c>
      <c r="F14" s="491" t="n">
        <v>18</v>
      </c>
      <c r="G14" s="491" t="s">
        <v>326</v>
      </c>
    </row>
    <row r="15" customFormat="false" ht="22.5" hidden="false" customHeight="true" outlineLevel="0" collapsed="false">
      <c r="A15" s="490" t="s">
        <v>454</v>
      </c>
      <c r="B15" s="491" t="n">
        <v>26</v>
      </c>
      <c r="C15" s="491" t="n">
        <v>2</v>
      </c>
      <c r="D15" s="491" t="s">
        <v>326</v>
      </c>
      <c r="E15" s="491" t="n">
        <v>4</v>
      </c>
      <c r="F15" s="491" t="n">
        <v>17</v>
      </c>
      <c r="G15" s="491" t="n">
        <v>3</v>
      </c>
    </row>
    <row r="16" customFormat="false" ht="22.5" hidden="false" customHeight="true" outlineLevel="0" collapsed="false">
      <c r="A16" s="490" t="s">
        <v>230</v>
      </c>
      <c r="B16" s="491" t="n">
        <v>23</v>
      </c>
      <c r="C16" s="491" t="n">
        <v>3</v>
      </c>
      <c r="D16" s="491" t="s">
        <v>326</v>
      </c>
      <c r="E16" s="491" t="n">
        <v>5</v>
      </c>
      <c r="F16" s="491" t="n">
        <v>14</v>
      </c>
      <c r="G16" s="491" t="n">
        <v>1</v>
      </c>
    </row>
    <row r="17" customFormat="false" ht="22.5" hidden="false" customHeight="true" outlineLevel="0" collapsed="false">
      <c r="A17" s="490" t="s">
        <v>455</v>
      </c>
      <c r="B17" s="491" t="n">
        <v>30</v>
      </c>
      <c r="C17" s="491" t="s">
        <v>326</v>
      </c>
      <c r="D17" s="491" t="s">
        <v>326</v>
      </c>
      <c r="E17" s="491" t="n">
        <v>2</v>
      </c>
      <c r="F17" s="491" t="n">
        <v>28</v>
      </c>
      <c r="G17" s="491" t="s">
        <v>326</v>
      </c>
    </row>
    <row r="18" customFormat="false" ht="22.5" hidden="false" customHeight="true" outlineLevel="0" collapsed="false">
      <c r="A18" s="490" t="s">
        <v>232</v>
      </c>
      <c r="B18" s="491" t="n">
        <v>8</v>
      </c>
      <c r="C18" s="491" t="s">
        <v>326</v>
      </c>
      <c r="D18" s="491" t="s">
        <v>326</v>
      </c>
      <c r="E18" s="491" t="n">
        <v>1</v>
      </c>
      <c r="F18" s="491" t="n">
        <v>7</v>
      </c>
      <c r="G18" s="491" t="s">
        <v>326</v>
      </c>
    </row>
    <row r="19" customFormat="false" ht="22.5" hidden="false" customHeight="true" outlineLevel="0" collapsed="false">
      <c r="A19" s="490" t="s">
        <v>456</v>
      </c>
      <c r="B19" s="491" t="n">
        <v>26</v>
      </c>
      <c r="C19" s="491" t="n">
        <v>4</v>
      </c>
      <c r="D19" s="491" t="n">
        <v>2</v>
      </c>
      <c r="E19" s="491" t="n">
        <v>5</v>
      </c>
      <c r="F19" s="491" t="n">
        <v>15</v>
      </c>
      <c r="G19" s="491" t="s">
        <v>326</v>
      </c>
    </row>
    <row r="20" customFormat="false" ht="22.5" hidden="false" customHeight="true" outlineLevel="0" collapsed="false">
      <c r="A20" s="490" t="s">
        <v>234</v>
      </c>
      <c r="B20" s="491" t="n">
        <v>12</v>
      </c>
      <c r="C20" s="491" t="n">
        <v>1</v>
      </c>
      <c r="D20" s="491" t="s">
        <v>326</v>
      </c>
      <c r="E20" s="491" t="n">
        <v>2</v>
      </c>
      <c r="F20" s="491" t="n">
        <v>8</v>
      </c>
      <c r="G20" s="491" t="n">
        <v>1</v>
      </c>
    </row>
    <row r="21" customFormat="false" ht="22.5" hidden="false" customHeight="true" outlineLevel="0" collapsed="false">
      <c r="A21" s="490" t="s">
        <v>235</v>
      </c>
      <c r="B21" s="491" t="n">
        <v>11</v>
      </c>
      <c r="C21" s="491" t="s">
        <v>326</v>
      </c>
      <c r="D21" s="491" t="n">
        <v>2</v>
      </c>
      <c r="E21" s="491" t="n">
        <v>6</v>
      </c>
      <c r="F21" s="491" t="n">
        <v>3</v>
      </c>
      <c r="G21" s="491" t="s">
        <v>326</v>
      </c>
    </row>
    <row r="22" customFormat="false" ht="22.5" hidden="false" customHeight="true" outlineLevel="0" collapsed="false">
      <c r="A22" s="490" t="s">
        <v>236</v>
      </c>
      <c r="B22" s="491" t="n">
        <v>40</v>
      </c>
      <c r="C22" s="491" t="n">
        <v>2</v>
      </c>
      <c r="D22" s="491" t="n">
        <v>2</v>
      </c>
      <c r="E22" s="491" t="n">
        <v>3</v>
      </c>
      <c r="F22" s="491" t="n">
        <v>33</v>
      </c>
      <c r="G22" s="491" t="s">
        <v>326</v>
      </c>
    </row>
    <row r="23" customFormat="false" ht="22.5" hidden="false" customHeight="true" outlineLevel="0" collapsed="false">
      <c r="A23" s="490" t="s">
        <v>457</v>
      </c>
      <c r="B23" s="491" t="n">
        <v>13</v>
      </c>
      <c r="C23" s="491" t="n">
        <v>1</v>
      </c>
      <c r="D23" s="491" t="s">
        <v>326</v>
      </c>
      <c r="E23" s="491" t="n">
        <v>4</v>
      </c>
      <c r="F23" s="491" t="n">
        <v>8</v>
      </c>
      <c r="G23" s="491" t="s">
        <v>326</v>
      </c>
    </row>
    <row r="24" customFormat="false" ht="22.5" hidden="false" customHeight="true" outlineLevel="0" collapsed="false">
      <c r="A24" s="490" t="s">
        <v>238</v>
      </c>
      <c r="B24" s="491" t="n">
        <v>17</v>
      </c>
      <c r="C24" s="491" t="n">
        <v>1</v>
      </c>
      <c r="D24" s="491" t="n">
        <v>2</v>
      </c>
      <c r="E24" s="491" t="n">
        <v>3</v>
      </c>
      <c r="F24" s="491" t="n">
        <v>11</v>
      </c>
      <c r="G24" s="491" t="s">
        <v>326</v>
      </c>
    </row>
    <row r="25" customFormat="false" ht="22.5" hidden="false" customHeight="true" outlineLevel="0" collapsed="false">
      <c r="A25" s="490" t="s">
        <v>458</v>
      </c>
      <c r="B25" s="491" t="n">
        <v>30</v>
      </c>
      <c r="C25" s="491" t="s">
        <v>326</v>
      </c>
      <c r="D25" s="491" t="s">
        <v>326</v>
      </c>
      <c r="E25" s="491" t="n">
        <v>8</v>
      </c>
      <c r="F25" s="491" t="n">
        <v>22</v>
      </c>
      <c r="G25" s="491" t="s">
        <v>326</v>
      </c>
    </row>
    <row r="26" customFormat="false" ht="22.5" hidden="false" customHeight="true" outlineLevel="0" collapsed="false">
      <c r="A26" s="490" t="s">
        <v>459</v>
      </c>
      <c r="B26" s="491" t="n">
        <v>33</v>
      </c>
      <c r="C26" s="491" t="n">
        <v>2</v>
      </c>
      <c r="D26" s="491" t="s">
        <v>326</v>
      </c>
      <c r="E26" s="491" t="n">
        <v>3</v>
      </c>
      <c r="F26" s="491" t="n">
        <v>27</v>
      </c>
      <c r="G26" s="491" t="n">
        <v>1</v>
      </c>
    </row>
    <row r="27" customFormat="false" ht="22.5" hidden="false" customHeight="true" outlineLevel="0" collapsed="false">
      <c r="A27" s="490" t="s">
        <v>241</v>
      </c>
      <c r="B27" s="491" t="n">
        <v>9</v>
      </c>
      <c r="C27" s="491" t="s">
        <v>326</v>
      </c>
      <c r="D27" s="491" t="n">
        <v>1</v>
      </c>
      <c r="E27" s="491" t="n">
        <v>1</v>
      </c>
      <c r="F27" s="491" t="n">
        <v>7</v>
      </c>
      <c r="G27" s="491" t="s">
        <v>326</v>
      </c>
    </row>
    <row r="28" customFormat="false" ht="22.5" hidden="false" customHeight="true" outlineLevel="0" collapsed="false">
      <c r="A28" s="490" t="s">
        <v>242</v>
      </c>
      <c r="B28" s="491" t="n">
        <v>27</v>
      </c>
      <c r="C28" s="491" t="n">
        <v>1</v>
      </c>
      <c r="D28" s="491" t="n">
        <v>3</v>
      </c>
      <c r="E28" s="491" t="n">
        <v>4</v>
      </c>
      <c r="F28" s="491" t="n">
        <v>17</v>
      </c>
      <c r="G28" s="491" t="n">
        <v>2</v>
      </c>
    </row>
    <row r="29" customFormat="false" ht="22.5" hidden="false" customHeight="true" outlineLevel="0" collapsed="false">
      <c r="A29" s="490" t="s">
        <v>243</v>
      </c>
      <c r="B29" s="491" t="n">
        <v>27</v>
      </c>
      <c r="C29" s="491" t="n">
        <v>3</v>
      </c>
      <c r="D29" s="491" t="s">
        <v>326</v>
      </c>
      <c r="E29" s="491" t="n">
        <v>6</v>
      </c>
      <c r="F29" s="491" t="n">
        <v>17</v>
      </c>
      <c r="G29" s="491" t="n">
        <v>1</v>
      </c>
    </row>
    <row r="30" customFormat="false" ht="22.5" hidden="false" customHeight="true" outlineLevel="0" collapsed="false">
      <c r="A30" s="490" t="s">
        <v>460</v>
      </c>
      <c r="B30" s="491" t="n">
        <v>10</v>
      </c>
      <c r="C30" s="491" t="s">
        <v>326</v>
      </c>
      <c r="D30" s="491" t="s">
        <v>326</v>
      </c>
      <c r="E30" s="491" t="n">
        <v>5</v>
      </c>
      <c r="F30" s="491" t="n">
        <v>4</v>
      </c>
      <c r="G30" s="491" t="n">
        <v>1</v>
      </c>
    </row>
    <row r="31" customFormat="false" ht="22.5" hidden="false" customHeight="true" outlineLevel="0" collapsed="false">
      <c r="A31" s="490" t="s">
        <v>461</v>
      </c>
      <c r="B31" s="491" t="n">
        <v>36</v>
      </c>
      <c r="C31" s="491" t="n">
        <v>3</v>
      </c>
      <c r="D31" s="491" t="s">
        <v>326</v>
      </c>
      <c r="E31" s="491" t="n">
        <v>8</v>
      </c>
      <c r="F31" s="491" t="n">
        <v>23</v>
      </c>
      <c r="G31" s="491" t="n">
        <v>2</v>
      </c>
    </row>
    <row r="32" customFormat="false" ht="22.5" hidden="false" customHeight="true" outlineLevel="0" collapsed="false">
      <c r="A32" s="490" t="s">
        <v>246</v>
      </c>
      <c r="B32" s="491" t="n">
        <v>42</v>
      </c>
      <c r="C32" s="491" t="n">
        <v>20</v>
      </c>
      <c r="D32" s="491" t="n">
        <v>7</v>
      </c>
      <c r="E32" s="491" t="s">
        <v>326</v>
      </c>
      <c r="F32" s="491" t="n">
        <v>10</v>
      </c>
      <c r="G32" s="491" t="n">
        <v>5</v>
      </c>
    </row>
  </sheetData>
  <mergeCells count="10">
    <mergeCell ref="A1:G1"/>
    <mergeCell ref="A2:G2"/>
    <mergeCell ref="A3:A6"/>
    <mergeCell ref="B3:B6"/>
    <mergeCell ref="C3:G3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56"/>
    <col collapsed="false" customWidth="true" hidden="false" outlineLevel="0" max="2" min="2" style="480" width="9.99"/>
    <col collapsed="false" customWidth="true" hidden="false" outlineLevel="0" max="4" min="3" style="480" width="5.56"/>
    <col collapsed="false" customWidth="true" hidden="false" outlineLevel="0" max="5" min="5" style="480" width="5.71"/>
    <col collapsed="false" customWidth="true" hidden="false" outlineLevel="0" max="6" min="6" style="480" width="5.85"/>
    <col collapsed="false" customWidth="true" hidden="false" outlineLevel="0" max="7" min="7" style="480" width="6.41"/>
    <col collapsed="false" customWidth="true" hidden="false" outlineLevel="0" max="8" min="8" style="480" width="5.56"/>
    <col collapsed="false" customWidth="true" hidden="false" outlineLevel="0" max="9" min="9" style="480" width="6.41"/>
    <col collapsed="false" customWidth="true" hidden="false" outlineLevel="0" max="10" min="10" style="480" width="5.56"/>
    <col collapsed="false" customWidth="true" hidden="false" outlineLevel="0" max="11" min="11" style="480" width="4.7"/>
    <col collapsed="false" customWidth="false" hidden="false" outlineLevel="0" max="257" min="12" style="480" width="9.14"/>
  </cols>
  <sheetData>
    <row r="1" customFormat="false" ht="38.25" hidden="false" customHeight="true" outlineLevel="0" collapsed="false">
      <c r="A1" s="481" t="s">
        <v>55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</row>
    <row r="2" customFormat="false" ht="16.5" hidden="false" customHeight="false" outlineLevel="0" collapsed="false">
      <c r="A2" s="451" t="s">
        <v>278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</row>
    <row r="3" customFormat="false" ht="17.65" hidden="false" customHeight="true" outlineLevel="0" collapsed="false">
      <c r="A3" s="494"/>
      <c r="B3" s="484" t="s">
        <v>138</v>
      </c>
      <c r="C3" s="501" t="s">
        <v>480</v>
      </c>
      <c r="D3" s="501"/>
      <c r="E3" s="501"/>
      <c r="F3" s="501"/>
      <c r="G3" s="501"/>
      <c r="H3" s="501"/>
      <c r="I3" s="501"/>
      <c r="J3" s="501"/>
      <c r="K3" s="501"/>
    </row>
    <row r="4" customFormat="false" ht="17.65" hidden="false" customHeight="true" outlineLevel="0" collapsed="false">
      <c r="A4" s="494"/>
      <c r="B4" s="484"/>
      <c r="C4" s="487" t="s">
        <v>481</v>
      </c>
      <c r="D4" s="487" t="s">
        <v>482</v>
      </c>
      <c r="E4" s="487" t="s">
        <v>483</v>
      </c>
      <c r="F4" s="487" t="s">
        <v>484</v>
      </c>
      <c r="G4" s="487" t="s">
        <v>485</v>
      </c>
      <c r="H4" s="487" t="s">
        <v>486</v>
      </c>
      <c r="I4" s="487" t="s">
        <v>487</v>
      </c>
      <c r="J4" s="487" t="s">
        <v>488</v>
      </c>
      <c r="K4" s="500" t="s">
        <v>489</v>
      </c>
    </row>
    <row r="5" customFormat="false" ht="17.65" hidden="false" customHeight="true" outlineLevel="0" collapsed="false">
      <c r="A5" s="494"/>
      <c r="B5" s="484"/>
      <c r="C5" s="487"/>
      <c r="D5" s="487"/>
      <c r="E5" s="487"/>
      <c r="F5" s="487"/>
      <c r="G5" s="487"/>
      <c r="H5" s="487"/>
      <c r="I5" s="487"/>
      <c r="J5" s="487"/>
      <c r="K5" s="500"/>
    </row>
    <row r="6" customFormat="false" ht="17.65" hidden="false" customHeight="true" outlineLevel="0" collapsed="false">
      <c r="A6" s="494"/>
      <c r="B6" s="484"/>
      <c r="C6" s="487"/>
      <c r="D6" s="487"/>
      <c r="E6" s="487"/>
      <c r="F6" s="487"/>
      <c r="G6" s="487"/>
      <c r="H6" s="487"/>
      <c r="I6" s="487"/>
      <c r="J6" s="487"/>
      <c r="K6" s="500"/>
    </row>
    <row r="7" customFormat="false" ht="17.65" hidden="false" customHeight="true" outlineLevel="0" collapsed="false">
      <c r="A7" s="494"/>
      <c r="B7" s="484"/>
      <c r="C7" s="487"/>
      <c r="D7" s="487"/>
      <c r="E7" s="487"/>
      <c r="F7" s="487"/>
      <c r="G7" s="487"/>
      <c r="H7" s="487"/>
      <c r="I7" s="487"/>
      <c r="J7" s="487"/>
      <c r="K7" s="500"/>
    </row>
    <row r="8" customFormat="false" ht="17.65" hidden="false" customHeight="true" outlineLevel="0" collapsed="false">
      <c r="A8" s="494"/>
      <c r="B8" s="484"/>
      <c r="C8" s="487"/>
      <c r="D8" s="487"/>
      <c r="E8" s="487"/>
      <c r="F8" s="487"/>
      <c r="G8" s="487"/>
      <c r="H8" s="487"/>
      <c r="I8" s="487"/>
      <c r="J8" s="487"/>
      <c r="K8" s="500"/>
    </row>
    <row r="9" customFormat="false" ht="17.65" hidden="false" customHeight="true" outlineLevel="0" collapsed="false">
      <c r="A9" s="494"/>
      <c r="B9" s="484"/>
      <c r="C9" s="487"/>
      <c r="D9" s="487"/>
      <c r="E9" s="487"/>
      <c r="F9" s="487"/>
      <c r="G9" s="487"/>
      <c r="H9" s="487"/>
      <c r="I9" s="487"/>
      <c r="J9" s="487"/>
      <c r="K9" s="500"/>
    </row>
    <row r="10" customFormat="false" ht="27" hidden="false" customHeight="true" outlineLevel="0" collapsed="false">
      <c r="A10" s="488" t="s">
        <v>221</v>
      </c>
      <c r="B10" s="489" t="n">
        <v>564</v>
      </c>
      <c r="C10" s="489" t="n">
        <v>3</v>
      </c>
      <c r="D10" s="489" t="n">
        <v>184</v>
      </c>
      <c r="E10" s="489" t="n">
        <v>47</v>
      </c>
      <c r="F10" s="489" t="n">
        <v>38</v>
      </c>
      <c r="G10" s="489" t="n">
        <v>31</v>
      </c>
      <c r="H10" s="489" t="s">
        <v>326</v>
      </c>
      <c r="I10" s="489" t="n">
        <v>222</v>
      </c>
      <c r="J10" s="489" t="n">
        <v>8</v>
      </c>
      <c r="K10" s="489" t="n">
        <v>31</v>
      </c>
    </row>
    <row r="11" customFormat="false" ht="24.75" hidden="false" customHeight="true" outlineLevel="0" collapsed="false">
      <c r="A11" s="490" t="s">
        <v>451</v>
      </c>
      <c r="B11" s="491" t="n">
        <v>28</v>
      </c>
      <c r="C11" s="491" t="s">
        <v>326</v>
      </c>
      <c r="D11" s="491" t="n">
        <v>7</v>
      </c>
      <c r="E11" s="491" t="n">
        <v>3</v>
      </c>
      <c r="F11" s="491" t="n">
        <v>2</v>
      </c>
      <c r="G11" s="491" t="n">
        <v>1</v>
      </c>
      <c r="H11" s="491" t="s">
        <v>326</v>
      </c>
      <c r="I11" s="491" t="n">
        <v>14</v>
      </c>
      <c r="J11" s="491" t="s">
        <v>326</v>
      </c>
      <c r="K11" s="491" t="n">
        <v>1</v>
      </c>
    </row>
    <row r="12" customFormat="false" ht="19.5" hidden="false" customHeight="true" outlineLevel="0" collapsed="false">
      <c r="A12" s="490" t="s">
        <v>223</v>
      </c>
      <c r="B12" s="491" t="n">
        <v>17</v>
      </c>
      <c r="C12" s="491" t="s">
        <v>326</v>
      </c>
      <c r="D12" s="491" t="n">
        <v>9</v>
      </c>
      <c r="E12" s="491" t="n">
        <v>1</v>
      </c>
      <c r="F12" s="491" t="s">
        <v>326</v>
      </c>
      <c r="G12" s="491" t="s">
        <v>326</v>
      </c>
      <c r="H12" s="491" t="s">
        <v>326</v>
      </c>
      <c r="I12" s="491" t="n">
        <v>6</v>
      </c>
      <c r="J12" s="491" t="s">
        <v>326</v>
      </c>
      <c r="K12" s="491" t="n">
        <v>1</v>
      </c>
    </row>
    <row r="13" customFormat="false" ht="19.5" hidden="false" customHeight="true" outlineLevel="0" collapsed="false">
      <c r="A13" s="490" t="s">
        <v>452</v>
      </c>
      <c r="B13" s="491" t="n">
        <v>26</v>
      </c>
      <c r="C13" s="491" t="s">
        <v>326</v>
      </c>
      <c r="D13" s="491" t="n">
        <v>6</v>
      </c>
      <c r="E13" s="491" t="s">
        <v>326</v>
      </c>
      <c r="F13" s="491" t="n">
        <v>2</v>
      </c>
      <c r="G13" s="491" t="s">
        <v>326</v>
      </c>
      <c r="H13" s="491" t="s">
        <v>326</v>
      </c>
      <c r="I13" s="491" t="n">
        <v>17</v>
      </c>
      <c r="J13" s="491" t="n">
        <v>1</v>
      </c>
      <c r="K13" s="491" t="s">
        <v>326</v>
      </c>
    </row>
    <row r="14" customFormat="false" ht="19.5" hidden="false" customHeight="true" outlineLevel="0" collapsed="false">
      <c r="A14" s="490" t="s">
        <v>225</v>
      </c>
      <c r="B14" s="491" t="n">
        <v>14</v>
      </c>
      <c r="C14" s="491" t="s">
        <v>326</v>
      </c>
      <c r="D14" s="491" t="n">
        <v>4</v>
      </c>
      <c r="E14" s="491" t="s">
        <v>326</v>
      </c>
      <c r="F14" s="491" t="n">
        <v>2</v>
      </c>
      <c r="G14" s="491" t="n">
        <v>1</v>
      </c>
      <c r="H14" s="491" t="s">
        <v>326</v>
      </c>
      <c r="I14" s="491" t="n">
        <v>6</v>
      </c>
      <c r="J14" s="491" t="s">
        <v>326</v>
      </c>
      <c r="K14" s="491" t="n">
        <v>1</v>
      </c>
    </row>
    <row r="15" customFormat="false" ht="19.5" hidden="false" customHeight="true" outlineLevel="0" collapsed="false">
      <c r="A15" s="490" t="s">
        <v>226</v>
      </c>
      <c r="B15" s="491" t="n">
        <v>21</v>
      </c>
      <c r="C15" s="491" t="n">
        <v>1</v>
      </c>
      <c r="D15" s="491" t="n">
        <v>6</v>
      </c>
      <c r="E15" s="491" t="n">
        <v>2</v>
      </c>
      <c r="F15" s="491" t="n">
        <v>1</v>
      </c>
      <c r="G15" s="491" t="n">
        <v>1</v>
      </c>
      <c r="H15" s="491" t="s">
        <v>326</v>
      </c>
      <c r="I15" s="491" t="n">
        <v>9</v>
      </c>
      <c r="J15" s="491" t="n">
        <v>1</v>
      </c>
      <c r="K15" s="491" t="s">
        <v>326</v>
      </c>
    </row>
    <row r="16" customFormat="false" ht="19.5" hidden="false" customHeight="true" outlineLevel="0" collapsed="false">
      <c r="A16" s="490" t="s">
        <v>227</v>
      </c>
      <c r="B16" s="491" t="n">
        <v>15</v>
      </c>
      <c r="C16" s="491" t="s">
        <v>326</v>
      </c>
      <c r="D16" s="491" t="n">
        <v>7</v>
      </c>
      <c r="E16" s="491" t="s">
        <v>326</v>
      </c>
      <c r="F16" s="491" t="n">
        <v>2</v>
      </c>
      <c r="G16" s="491" t="s">
        <v>326</v>
      </c>
      <c r="H16" s="491" t="s">
        <v>326</v>
      </c>
      <c r="I16" s="491" t="n">
        <v>6</v>
      </c>
      <c r="J16" s="491" t="s">
        <v>326</v>
      </c>
      <c r="K16" s="491" t="s">
        <v>326</v>
      </c>
    </row>
    <row r="17" customFormat="false" ht="19.5" hidden="false" customHeight="true" outlineLevel="0" collapsed="false">
      <c r="A17" s="490" t="s">
        <v>453</v>
      </c>
      <c r="B17" s="491" t="n">
        <v>23</v>
      </c>
      <c r="C17" s="491" t="s">
        <v>326</v>
      </c>
      <c r="D17" s="491" t="n">
        <v>3</v>
      </c>
      <c r="E17" s="491" t="s">
        <v>326</v>
      </c>
      <c r="F17" s="491" t="n">
        <v>3</v>
      </c>
      <c r="G17" s="491" t="s">
        <v>326</v>
      </c>
      <c r="H17" s="491" t="s">
        <v>326</v>
      </c>
      <c r="I17" s="491" t="n">
        <v>16</v>
      </c>
      <c r="J17" s="491" t="s">
        <v>326</v>
      </c>
      <c r="K17" s="491" t="n">
        <v>1</v>
      </c>
    </row>
    <row r="18" customFormat="false" ht="19.5" hidden="false" customHeight="true" outlineLevel="0" collapsed="false">
      <c r="A18" s="490" t="s">
        <v>454</v>
      </c>
      <c r="B18" s="491" t="n">
        <v>26</v>
      </c>
      <c r="C18" s="491" t="s">
        <v>326</v>
      </c>
      <c r="D18" s="491" t="n">
        <v>11</v>
      </c>
      <c r="E18" s="491" t="n">
        <v>2</v>
      </c>
      <c r="F18" s="491" t="n">
        <v>2</v>
      </c>
      <c r="G18" s="491" t="n">
        <v>4</v>
      </c>
      <c r="H18" s="491" t="s">
        <v>326</v>
      </c>
      <c r="I18" s="491" t="n">
        <v>6</v>
      </c>
      <c r="J18" s="491" t="n">
        <v>1</v>
      </c>
      <c r="K18" s="491" t="s">
        <v>326</v>
      </c>
    </row>
    <row r="19" customFormat="false" ht="19.5" hidden="false" customHeight="true" outlineLevel="0" collapsed="false">
      <c r="A19" s="490" t="s">
        <v>230</v>
      </c>
      <c r="B19" s="491" t="n">
        <v>23</v>
      </c>
      <c r="C19" s="491" t="s">
        <v>326</v>
      </c>
      <c r="D19" s="491" t="n">
        <v>9</v>
      </c>
      <c r="E19" s="491" t="n">
        <v>1</v>
      </c>
      <c r="F19" s="491" t="n">
        <v>1</v>
      </c>
      <c r="G19" s="491" t="n">
        <v>2</v>
      </c>
      <c r="H19" s="491" t="s">
        <v>326</v>
      </c>
      <c r="I19" s="491" t="n">
        <v>10</v>
      </c>
      <c r="J19" s="491" t="s">
        <v>326</v>
      </c>
      <c r="K19" s="491" t="s">
        <v>326</v>
      </c>
    </row>
    <row r="20" customFormat="false" ht="19.5" hidden="false" customHeight="true" outlineLevel="0" collapsed="false">
      <c r="A20" s="490" t="s">
        <v>455</v>
      </c>
      <c r="B20" s="491" t="n">
        <v>30</v>
      </c>
      <c r="C20" s="491" t="s">
        <v>326</v>
      </c>
      <c r="D20" s="491" t="n">
        <v>14</v>
      </c>
      <c r="E20" s="491" t="n">
        <v>2</v>
      </c>
      <c r="F20" s="491" t="n">
        <v>1</v>
      </c>
      <c r="G20" s="491" t="n">
        <v>2</v>
      </c>
      <c r="H20" s="491" t="s">
        <v>326</v>
      </c>
      <c r="I20" s="491" t="n">
        <v>11</v>
      </c>
      <c r="J20" s="491" t="s">
        <v>326</v>
      </c>
      <c r="K20" s="491" t="s">
        <v>326</v>
      </c>
    </row>
    <row r="21" customFormat="false" ht="19.5" hidden="false" customHeight="true" outlineLevel="0" collapsed="false">
      <c r="A21" s="490" t="s">
        <v>232</v>
      </c>
      <c r="B21" s="491" t="n">
        <v>8</v>
      </c>
      <c r="C21" s="491" t="s">
        <v>326</v>
      </c>
      <c r="D21" s="491" t="s">
        <v>326</v>
      </c>
      <c r="E21" s="491" t="s">
        <v>326</v>
      </c>
      <c r="F21" s="491" t="s">
        <v>326</v>
      </c>
      <c r="G21" s="491" t="s">
        <v>326</v>
      </c>
      <c r="H21" s="491" t="s">
        <v>326</v>
      </c>
      <c r="I21" s="491" t="n">
        <v>7</v>
      </c>
      <c r="J21" s="491" t="s">
        <v>326</v>
      </c>
      <c r="K21" s="491" t="n">
        <v>1</v>
      </c>
    </row>
    <row r="22" customFormat="false" ht="19.5" hidden="false" customHeight="true" outlineLevel="0" collapsed="false">
      <c r="A22" s="490" t="s">
        <v>456</v>
      </c>
      <c r="B22" s="491" t="n">
        <v>26</v>
      </c>
      <c r="C22" s="491" t="n">
        <v>1</v>
      </c>
      <c r="D22" s="491" t="n">
        <v>10</v>
      </c>
      <c r="E22" s="491" t="n">
        <v>3</v>
      </c>
      <c r="F22" s="491" t="n">
        <v>1</v>
      </c>
      <c r="G22" s="491" t="n">
        <v>2</v>
      </c>
      <c r="H22" s="491" t="s">
        <v>326</v>
      </c>
      <c r="I22" s="491" t="n">
        <v>4</v>
      </c>
      <c r="J22" s="491" t="s">
        <v>326</v>
      </c>
      <c r="K22" s="491" t="n">
        <v>5</v>
      </c>
    </row>
    <row r="23" customFormat="false" ht="19.5" hidden="false" customHeight="true" outlineLevel="0" collapsed="false">
      <c r="A23" s="490" t="s">
        <v>234</v>
      </c>
      <c r="B23" s="491" t="n">
        <v>12</v>
      </c>
      <c r="C23" s="491" t="s">
        <v>326</v>
      </c>
      <c r="D23" s="491" t="n">
        <v>5</v>
      </c>
      <c r="E23" s="491" t="s">
        <v>326</v>
      </c>
      <c r="F23" s="491" t="n">
        <v>2</v>
      </c>
      <c r="G23" s="491" t="s">
        <v>326</v>
      </c>
      <c r="H23" s="491" t="s">
        <v>326</v>
      </c>
      <c r="I23" s="491" t="n">
        <v>5</v>
      </c>
      <c r="J23" s="491" t="s">
        <v>326</v>
      </c>
      <c r="K23" s="491" t="s">
        <v>326</v>
      </c>
    </row>
    <row r="24" customFormat="false" ht="19.5" hidden="false" customHeight="true" outlineLevel="0" collapsed="false">
      <c r="A24" s="490" t="s">
        <v>235</v>
      </c>
      <c r="B24" s="491" t="n">
        <v>11</v>
      </c>
      <c r="C24" s="491" t="s">
        <v>326</v>
      </c>
      <c r="D24" s="491" t="n">
        <v>2</v>
      </c>
      <c r="E24" s="491" t="n">
        <v>1</v>
      </c>
      <c r="F24" s="491" t="n">
        <v>1</v>
      </c>
      <c r="G24" s="491" t="n">
        <v>4</v>
      </c>
      <c r="H24" s="491" t="s">
        <v>326</v>
      </c>
      <c r="I24" s="491" t="n">
        <v>2</v>
      </c>
      <c r="J24" s="491" t="n">
        <v>1</v>
      </c>
      <c r="K24" s="491" t="s">
        <v>326</v>
      </c>
    </row>
    <row r="25" customFormat="false" ht="19.5" hidden="false" customHeight="true" outlineLevel="0" collapsed="false">
      <c r="A25" s="490" t="s">
        <v>236</v>
      </c>
      <c r="B25" s="491" t="n">
        <v>40</v>
      </c>
      <c r="C25" s="491" t="s">
        <v>326</v>
      </c>
      <c r="D25" s="491" t="n">
        <v>7</v>
      </c>
      <c r="E25" s="491" t="n">
        <v>12</v>
      </c>
      <c r="F25" s="491" t="n">
        <v>4</v>
      </c>
      <c r="G25" s="491" t="s">
        <v>326</v>
      </c>
      <c r="H25" s="491" t="s">
        <v>326</v>
      </c>
      <c r="I25" s="491" t="n">
        <v>16</v>
      </c>
      <c r="J25" s="491" t="s">
        <v>326</v>
      </c>
      <c r="K25" s="491" t="n">
        <v>1</v>
      </c>
    </row>
    <row r="26" customFormat="false" ht="19.5" hidden="false" customHeight="true" outlineLevel="0" collapsed="false">
      <c r="A26" s="490" t="s">
        <v>457</v>
      </c>
      <c r="B26" s="491" t="n">
        <v>13</v>
      </c>
      <c r="C26" s="491" t="s">
        <v>326</v>
      </c>
      <c r="D26" s="491" t="n">
        <v>5</v>
      </c>
      <c r="E26" s="491" t="s">
        <v>326</v>
      </c>
      <c r="F26" s="491" t="s">
        <v>326</v>
      </c>
      <c r="G26" s="491" t="s">
        <v>326</v>
      </c>
      <c r="H26" s="491" t="s">
        <v>326</v>
      </c>
      <c r="I26" s="491" t="n">
        <v>5</v>
      </c>
      <c r="J26" s="491" t="s">
        <v>326</v>
      </c>
      <c r="K26" s="491" t="n">
        <v>3</v>
      </c>
    </row>
    <row r="27" customFormat="false" ht="19.5" hidden="false" customHeight="true" outlineLevel="0" collapsed="false">
      <c r="A27" s="490" t="s">
        <v>238</v>
      </c>
      <c r="B27" s="491" t="n">
        <v>17</v>
      </c>
      <c r="C27" s="491" t="s">
        <v>326</v>
      </c>
      <c r="D27" s="491" t="s">
        <v>326</v>
      </c>
      <c r="E27" s="491" t="n">
        <v>1</v>
      </c>
      <c r="F27" s="491" t="n">
        <v>2</v>
      </c>
      <c r="G27" s="491" t="s">
        <v>326</v>
      </c>
      <c r="H27" s="491" t="s">
        <v>326</v>
      </c>
      <c r="I27" s="491" t="n">
        <v>11</v>
      </c>
      <c r="J27" s="491" t="s">
        <v>326</v>
      </c>
      <c r="K27" s="491" t="n">
        <v>3</v>
      </c>
    </row>
    <row r="28" customFormat="false" ht="19.5" hidden="false" customHeight="true" outlineLevel="0" collapsed="false">
      <c r="A28" s="490" t="s">
        <v>458</v>
      </c>
      <c r="B28" s="491" t="n">
        <v>30</v>
      </c>
      <c r="C28" s="491" t="s">
        <v>326</v>
      </c>
      <c r="D28" s="491" t="n">
        <v>2</v>
      </c>
      <c r="E28" s="491" t="n">
        <v>5</v>
      </c>
      <c r="F28" s="491" t="n">
        <v>2</v>
      </c>
      <c r="G28" s="491" t="n">
        <v>3</v>
      </c>
      <c r="H28" s="491" t="s">
        <v>326</v>
      </c>
      <c r="I28" s="491" t="n">
        <v>15</v>
      </c>
      <c r="J28" s="491" t="s">
        <v>326</v>
      </c>
      <c r="K28" s="491" t="n">
        <v>3</v>
      </c>
    </row>
    <row r="29" customFormat="false" ht="19.5" hidden="false" customHeight="true" outlineLevel="0" collapsed="false">
      <c r="A29" s="490" t="s">
        <v>459</v>
      </c>
      <c r="B29" s="491" t="n">
        <v>33</v>
      </c>
      <c r="C29" s="491" t="s">
        <v>326</v>
      </c>
      <c r="D29" s="491" t="n">
        <v>5</v>
      </c>
      <c r="E29" s="491" t="n">
        <v>2</v>
      </c>
      <c r="F29" s="491" t="n">
        <v>2</v>
      </c>
      <c r="G29" s="491" t="n">
        <v>2</v>
      </c>
      <c r="H29" s="491" t="s">
        <v>326</v>
      </c>
      <c r="I29" s="491" t="n">
        <v>22</v>
      </c>
      <c r="J29" s="491" t="s">
        <v>326</v>
      </c>
      <c r="K29" s="491" t="s">
        <v>326</v>
      </c>
    </row>
    <row r="30" customFormat="false" ht="19.5" hidden="false" customHeight="true" outlineLevel="0" collapsed="false">
      <c r="A30" s="490" t="s">
        <v>241</v>
      </c>
      <c r="B30" s="491" t="n">
        <v>9</v>
      </c>
      <c r="C30" s="491" t="s">
        <v>326</v>
      </c>
      <c r="D30" s="491" t="n">
        <v>2</v>
      </c>
      <c r="E30" s="491" t="s">
        <v>326</v>
      </c>
      <c r="F30" s="491" t="n">
        <v>1</v>
      </c>
      <c r="G30" s="491" t="s">
        <v>326</v>
      </c>
      <c r="H30" s="491" t="s">
        <v>326</v>
      </c>
      <c r="I30" s="491" t="n">
        <v>6</v>
      </c>
      <c r="J30" s="491" t="s">
        <v>326</v>
      </c>
      <c r="K30" s="491" t="s">
        <v>326</v>
      </c>
    </row>
    <row r="31" customFormat="false" ht="19.5" hidden="false" customHeight="true" outlineLevel="0" collapsed="false">
      <c r="A31" s="490" t="s">
        <v>242</v>
      </c>
      <c r="B31" s="491" t="n">
        <v>27</v>
      </c>
      <c r="C31" s="491" t="s">
        <v>326</v>
      </c>
      <c r="D31" s="491" t="n">
        <v>18</v>
      </c>
      <c r="E31" s="491" t="n">
        <v>2</v>
      </c>
      <c r="F31" s="491" t="n">
        <v>1</v>
      </c>
      <c r="G31" s="491" t="s">
        <v>326</v>
      </c>
      <c r="H31" s="491" t="s">
        <v>326</v>
      </c>
      <c r="I31" s="491" t="n">
        <v>4</v>
      </c>
      <c r="J31" s="491" t="s">
        <v>326</v>
      </c>
      <c r="K31" s="491" t="n">
        <v>2</v>
      </c>
    </row>
    <row r="32" customFormat="false" ht="19.5" hidden="false" customHeight="true" outlineLevel="0" collapsed="false">
      <c r="A32" s="490" t="s">
        <v>243</v>
      </c>
      <c r="B32" s="491" t="n">
        <v>27</v>
      </c>
      <c r="C32" s="491" t="s">
        <v>326</v>
      </c>
      <c r="D32" s="491" t="n">
        <v>10</v>
      </c>
      <c r="E32" s="491" t="n">
        <v>2</v>
      </c>
      <c r="F32" s="491" t="n">
        <v>1</v>
      </c>
      <c r="G32" s="491" t="s">
        <v>326</v>
      </c>
      <c r="H32" s="491" t="s">
        <v>326</v>
      </c>
      <c r="I32" s="491" t="n">
        <v>13</v>
      </c>
      <c r="J32" s="491" t="s">
        <v>326</v>
      </c>
      <c r="K32" s="491" t="n">
        <v>1</v>
      </c>
    </row>
    <row r="33" customFormat="false" ht="19.5" hidden="false" customHeight="true" outlineLevel="0" collapsed="false">
      <c r="A33" s="490" t="s">
        <v>460</v>
      </c>
      <c r="B33" s="491" t="n">
        <v>10</v>
      </c>
      <c r="C33" s="491" t="s">
        <v>326</v>
      </c>
      <c r="D33" s="491" t="n">
        <v>6</v>
      </c>
      <c r="E33" s="491" t="s">
        <v>326</v>
      </c>
      <c r="F33" s="491" t="n">
        <v>1</v>
      </c>
      <c r="G33" s="491" t="n">
        <v>1</v>
      </c>
      <c r="H33" s="491" t="s">
        <v>326</v>
      </c>
      <c r="I33" s="491" t="n">
        <v>2</v>
      </c>
      <c r="J33" s="491" t="s">
        <v>326</v>
      </c>
      <c r="K33" s="491" t="s">
        <v>326</v>
      </c>
    </row>
    <row r="34" customFormat="false" ht="19.5" hidden="false" customHeight="true" outlineLevel="0" collapsed="false">
      <c r="A34" s="490" t="s">
        <v>461</v>
      </c>
      <c r="B34" s="491" t="n">
        <v>36</v>
      </c>
      <c r="C34" s="491" t="s">
        <v>326</v>
      </c>
      <c r="D34" s="491" t="n">
        <v>20</v>
      </c>
      <c r="E34" s="491" t="n">
        <v>2</v>
      </c>
      <c r="F34" s="491" t="n">
        <v>1</v>
      </c>
      <c r="G34" s="491" t="n">
        <v>2</v>
      </c>
      <c r="H34" s="491" t="s">
        <v>326</v>
      </c>
      <c r="I34" s="491" t="n">
        <v>6</v>
      </c>
      <c r="J34" s="491" t="s">
        <v>326</v>
      </c>
      <c r="K34" s="491" t="n">
        <v>5</v>
      </c>
    </row>
    <row r="35" customFormat="false" ht="19.5" hidden="false" customHeight="true" outlineLevel="0" collapsed="false">
      <c r="A35" s="490" t="s">
        <v>246</v>
      </c>
      <c r="B35" s="491" t="n">
        <v>42</v>
      </c>
      <c r="C35" s="491" t="n">
        <v>1</v>
      </c>
      <c r="D35" s="491" t="n">
        <v>16</v>
      </c>
      <c r="E35" s="491" t="n">
        <v>6</v>
      </c>
      <c r="F35" s="491" t="n">
        <v>3</v>
      </c>
      <c r="G35" s="491" t="n">
        <v>6</v>
      </c>
      <c r="H35" s="491" t="s">
        <v>326</v>
      </c>
      <c r="I35" s="491" t="n">
        <v>3</v>
      </c>
      <c r="J35" s="491" t="n">
        <v>4</v>
      </c>
      <c r="K35" s="491" t="n">
        <v>3</v>
      </c>
    </row>
    <row r="36" customFormat="false" ht="15" hidden="false" customHeight="false" outlineLevel="0" collapsed="false">
      <c r="B36" s="493"/>
      <c r="C36" s="493"/>
      <c r="D36" s="493"/>
      <c r="E36" s="493"/>
      <c r="F36" s="493"/>
      <c r="G36" s="493"/>
      <c r="H36" s="493"/>
      <c r="I36" s="493"/>
      <c r="J36" s="493"/>
      <c r="K36" s="493"/>
    </row>
  </sheetData>
  <mergeCells count="14">
    <mergeCell ref="A1:K1"/>
    <mergeCell ref="A2:K2"/>
    <mergeCell ref="A3:A9"/>
    <mergeCell ref="B3:B9"/>
    <mergeCell ref="C3:K3"/>
    <mergeCell ref="C4:C9"/>
    <mergeCell ref="D4:D9"/>
    <mergeCell ref="E4:E9"/>
    <mergeCell ref="F4:F9"/>
    <mergeCell ref="G4:G9"/>
    <mergeCell ref="H4:H9"/>
    <mergeCell ref="I4:I9"/>
    <mergeCell ref="J4:J9"/>
    <mergeCell ref="K4:K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1.13"/>
    <col collapsed="false" customWidth="true" hidden="false" outlineLevel="0" max="2" min="2" style="480" width="14.14"/>
    <col collapsed="false" customWidth="true" hidden="false" outlineLevel="0" max="3" min="3" style="480" width="17.7"/>
    <col collapsed="false" customWidth="true" hidden="false" outlineLevel="0" max="4" min="4" style="480" width="20.85"/>
    <col collapsed="false" customWidth="true" hidden="false" outlineLevel="0" max="5" min="5" style="480" width="14.99"/>
    <col collapsed="false" customWidth="false" hidden="false" outlineLevel="0" max="257" min="6" style="480" width="9.14"/>
  </cols>
  <sheetData>
    <row r="1" customFormat="false" ht="34.5" hidden="false" customHeight="true" outlineLevel="0" collapsed="false">
      <c r="A1" s="481" t="s">
        <v>56</v>
      </c>
      <c r="B1" s="481"/>
      <c r="C1" s="481"/>
      <c r="D1" s="481"/>
      <c r="E1" s="481"/>
    </row>
    <row r="2" customFormat="false" ht="16.5" hidden="false" customHeight="false" outlineLevel="0" collapsed="false">
      <c r="A2" s="451"/>
      <c r="B2" s="451"/>
      <c r="C2" s="451"/>
      <c r="D2" s="451"/>
      <c r="E2" s="451"/>
    </row>
    <row r="3" customFormat="false" ht="15" hidden="false" customHeight="true" outlineLevel="0" collapsed="false">
      <c r="A3" s="502"/>
      <c r="B3" s="498" t="s">
        <v>490</v>
      </c>
      <c r="C3" s="503" t="s">
        <v>491</v>
      </c>
      <c r="D3" s="503"/>
      <c r="E3" s="504" t="s">
        <v>492</v>
      </c>
    </row>
    <row r="4" customFormat="false" ht="12" hidden="false" customHeight="true" outlineLevel="0" collapsed="false">
      <c r="A4" s="502"/>
      <c r="B4" s="498"/>
      <c r="C4" s="503"/>
      <c r="D4" s="503"/>
      <c r="E4" s="504"/>
    </row>
    <row r="5" customFormat="false" ht="12" hidden="false" customHeight="true" outlineLevel="0" collapsed="false">
      <c r="A5" s="502"/>
      <c r="B5" s="498"/>
      <c r="C5" s="503"/>
      <c r="D5" s="503"/>
      <c r="E5" s="504"/>
    </row>
    <row r="6" customFormat="false" ht="11.25" hidden="false" customHeight="true" outlineLevel="0" collapsed="false">
      <c r="A6" s="502"/>
      <c r="B6" s="498"/>
      <c r="C6" s="487" t="s">
        <v>493</v>
      </c>
      <c r="D6" s="487" t="s">
        <v>494</v>
      </c>
      <c r="E6" s="504"/>
    </row>
    <row r="7" customFormat="false" ht="15" hidden="false" customHeight="true" outlineLevel="0" collapsed="false">
      <c r="A7" s="502"/>
      <c r="B7" s="498"/>
      <c r="C7" s="498"/>
      <c r="D7" s="498"/>
      <c r="E7" s="504"/>
    </row>
    <row r="8" customFormat="false" ht="12" hidden="false" customHeight="true" outlineLevel="0" collapsed="false">
      <c r="A8" s="502"/>
      <c r="B8" s="498"/>
      <c r="C8" s="498"/>
      <c r="D8" s="498"/>
      <c r="E8" s="504"/>
    </row>
    <row r="9" customFormat="false" ht="7.5" hidden="false" customHeight="true" outlineLevel="0" collapsed="false">
      <c r="A9" s="502"/>
      <c r="B9" s="498"/>
      <c r="C9" s="498"/>
      <c r="D9" s="498"/>
      <c r="E9" s="504"/>
    </row>
    <row r="10" customFormat="false" ht="12" hidden="false" customHeight="true" outlineLevel="0" collapsed="false">
      <c r="A10" s="502"/>
      <c r="B10" s="498"/>
      <c r="C10" s="498"/>
      <c r="D10" s="498"/>
      <c r="E10" s="504"/>
    </row>
    <row r="11" customFormat="false" ht="3.75" hidden="false" customHeight="true" outlineLevel="0" collapsed="false">
      <c r="A11" s="502"/>
      <c r="B11" s="498"/>
      <c r="C11" s="498"/>
      <c r="D11" s="498"/>
      <c r="E11" s="504"/>
    </row>
    <row r="12" customFormat="false" ht="23.25" hidden="false" customHeight="true" outlineLevel="0" collapsed="false">
      <c r="A12" s="488" t="s">
        <v>221</v>
      </c>
      <c r="B12" s="489" t="n">
        <v>11305635</v>
      </c>
      <c r="C12" s="489" t="n">
        <v>10866956</v>
      </c>
      <c r="D12" s="505" t="n">
        <v>96.12</v>
      </c>
      <c r="E12" s="489" t="n">
        <v>5921618</v>
      </c>
    </row>
    <row r="13" customFormat="false" ht="24.75" hidden="false" customHeight="true" outlineLevel="0" collapsed="false">
      <c r="A13" s="490" t="s">
        <v>451</v>
      </c>
      <c r="B13" s="491" t="n">
        <v>216040</v>
      </c>
      <c r="C13" s="491" t="n">
        <v>216040</v>
      </c>
      <c r="D13" s="506" t="n">
        <v>100</v>
      </c>
      <c r="E13" s="491" t="n">
        <v>56981</v>
      </c>
    </row>
    <row r="14" customFormat="false" ht="21.6" hidden="false" customHeight="true" outlineLevel="0" collapsed="false">
      <c r="A14" s="490" t="s">
        <v>223</v>
      </c>
      <c r="B14" s="491" t="n">
        <v>247500</v>
      </c>
      <c r="C14" s="491" t="n">
        <v>240703</v>
      </c>
      <c r="D14" s="506" t="n">
        <v>97.25</v>
      </c>
      <c r="E14" s="491" t="n">
        <v>185345</v>
      </c>
    </row>
    <row r="15" customFormat="false" ht="21.6" hidden="false" customHeight="true" outlineLevel="0" collapsed="false">
      <c r="A15" s="490" t="s">
        <v>452</v>
      </c>
      <c r="B15" s="491" t="n">
        <v>583114</v>
      </c>
      <c r="C15" s="491" t="n">
        <v>574463</v>
      </c>
      <c r="D15" s="506" t="n">
        <v>98.52</v>
      </c>
      <c r="E15" s="491" t="n">
        <v>144244</v>
      </c>
    </row>
    <row r="16" customFormat="false" ht="21.6" hidden="false" customHeight="true" outlineLevel="0" collapsed="false">
      <c r="A16" s="490" t="s">
        <v>225</v>
      </c>
      <c r="B16" s="491" t="n">
        <v>186414</v>
      </c>
      <c r="C16" s="491" t="n">
        <v>186414</v>
      </c>
      <c r="D16" s="506" t="n">
        <v>100</v>
      </c>
      <c r="E16" s="491" t="n">
        <v>73551</v>
      </c>
    </row>
    <row r="17" customFormat="false" ht="21.6" hidden="false" customHeight="true" outlineLevel="0" collapsed="false">
      <c r="A17" s="490" t="s">
        <v>226</v>
      </c>
      <c r="B17" s="491" t="n">
        <v>187929</v>
      </c>
      <c r="C17" s="491" t="n">
        <v>187929</v>
      </c>
      <c r="D17" s="506" t="n">
        <v>100</v>
      </c>
      <c r="E17" s="491" t="n">
        <v>42233</v>
      </c>
    </row>
    <row r="18" customFormat="false" ht="21.6" hidden="false" customHeight="true" outlineLevel="0" collapsed="false">
      <c r="A18" s="490" t="s">
        <v>227</v>
      </c>
      <c r="B18" s="491" t="n">
        <v>212315</v>
      </c>
      <c r="C18" s="491" t="n">
        <v>184378</v>
      </c>
      <c r="D18" s="506" t="n">
        <v>86.84</v>
      </c>
      <c r="E18" s="491" t="n">
        <v>15059</v>
      </c>
    </row>
    <row r="19" customFormat="false" ht="21.6" hidden="false" customHeight="true" outlineLevel="0" collapsed="false">
      <c r="A19" s="490" t="s">
        <v>453</v>
      </c>
      <c r="B19" s="491" t="n">
        <v>396192</v>
      </c>
      <c r="C19" s="491" t="n">
        <v>396192</v>
      </c>
      <c r="D19" s="506" t="n">
        <v>100</v>
      </c>
      <c r="E19" s="491" t="n">
        <v>164930</v>
      </c>
    </row>
    <row r="20" customFormat="false" ht="21.6" hidden="false" customHeight="true" outlineLevel="0" collapsed="false">
      <c r="A20" s="490" t="s">
        <v>454</v>
      </c>
      <c r="B20" s="491" t="n">
        <v>258760</v>
      </c>
      <c r="C20" s="491" t="n">
        <v>257676</v>
      </c>
      <c r="D20" s="506" t="n">
        <v>99.58</v>
      </c>
      <c r="E20" s="491" t="n">
        <v>81488</v>
      </c>
    </row>
    <row r="21" customFormat="false" ht="21.6" hidden="false" customHeight="true" outlineLevel="0" collapsed="false">
      <c r="A21" s="490" t="s">
        <v>230</v>
      </c>
      <c r="B21" s="491" t="n">
        <v>542580</v>
      </c>
      <c r="C21" s="491" t="n">
        <v>393333</v>
      </c>
      <c r="D21" s="506" t="n">
        <v>72.49</v>
      </c>
      <c r="E21" s="491" t="n">
        <v>137036</v>
      </c>
    </row>
    <row r="22" customFormat="false" ht="21.6" hidden="false" customHeight="true" outlineLevel="0" collapsed="false">
      <c r="A22" s="490" t="s">
        <v>455</v>
      </c>
      <c r="B22" s="491" t="n">
        <v>200829</v>
      </c>
      <c r="C22" s="491" t="n">
        <v>200829</v>
      </c>
      <c r="D22" s="506" t="n">
        <v>100</v>
      </c>
      <c r="E22" s="491" t="n">
        <v>83060</v>
      </c>
    </row>
    <row r="23" customFormat="false" ht="21.6" hidden="false" customHeight="true" outlineLevel="0" collapsed="false">
      <c r="A23" s="490" t="s">
        <v>232</v>
      </c>
      <c r="B23" s="491" t="n">
        <v>58283</v>
      </c>
      <c r="C23" s="491" t="n">
        <v>58213</v>
      </c>
      <c r="D23" s="506" t="n">
        <v>99.88</v>
      </c>
      <c r="E23" s="491" t="n">
        <v>25031</v>
      </c>
    </row>
    <row r="24" customFormat="false" ht="21.6" hidden="false" customHeight="true" outlineLevel="0" collapsed="false">
      <c r="A24" s="490" t="s">
        <v>456</v>
      </c>
      <c r="B24" s="491" t="n">
        <v>1284036</v>
      </c>
      <c r="C24" s="491" t="n">
        <v>1134941</v>
      </c>
      <c r="D24" s="506" t="n">
        <v>88.39</v>
      </c>
      <c r="E24" s="491" t="n">
        <v>274164</v>
      </c>
    </row>
    <row r="25" customFormat="false" ht="21.6" hidden="false" customHeight="true" outlineLevel="0" collapsed="false">
      <c r="A25" s="490" t="s">
        <v>234</v>
      </c>
      <c r="B25" s="491" t="n">
        <v>454656</v>
      </c>
      <c r="C25" s="491" t="n">
        <v>437709</v>
      </c>
      <c r="D25" s="506" t="n">
        <v>96.27</v>
      </c>
      <c r="E25" s="491" t="n">
        <v>56688</v>
      </c>
    </row>
    <row r="26" customFormat="false" ht="21.6" hidden="false" customHeight="true" outlineLevel="0" collapsed="false">
      <c r="A26" s="490" t="s">
        <v>235</v>
      </c>
      <c r="B26" s="491" t="n">
        <v>491624</v>
      </c>
      <c r="C26" s="491" t="n">
        <v>491624</v>
      </c>
      <c r="D26" s="506" t="n">
        <v>100</v>
      </c>
      <c r="E26" s="491" t="n">
        <v>68628</v>
      </c>
    </row>
    <row r="27" customFormat="false" ht="21.6" hidden="false" customHeight="true" outlineLevel="0" collapsed="false">
      <c r="A27" s="490" t="s">
        <v>236</v>
      </c>
      <c r="B27" s="491" t="n">
        <v>562867</v>
      </c>
      <c r="C27" s="491" t="n">
        <v>560552</v>
      </c>
      <c r="D27" s="506" t="n">
        <v>99.59</v>
      </c>
      <c r="E27" s="491" t="n">
        <v>142719</v>
      </c>
    </row>
    <row r="28" customFormat="false" ht="21.6" hidden="false" customHeight="true" outlineLevel="0" collapsed="false">
      <c r="A28" s="490" t="s">
        <v>457</v>
      </c>
      <c r="B28" s="491" t="n">
        <v>273575</v>
      </c>
      <c r="C28" s="491" t="n">
        <v>273575</v>
      </c>
      <c r="D28" s="506" t="n">
        <v>100</v>
      </c>
      <c r="E28" s="491" t="n">
        <v>236660</v>
      </c>
    </row>
    <row r="29" customFormat="false" ht="21.6" hidden="false" customHeight="true" outlineLevel="0" collapsed="false">
      <c r="A29" s="490" t="s">
        <v>238</v>
      </c>
      <c r="B29" s="491" t="n">
        <v>209218</v>
      </c>
      <c r="C29" s="491" t="n">
        <v>209218</v>
      </c>
      <c r="D29" s="506" t="n">
        <v>100</v>
      </c>
      <c r="E29" s="491" t="n">
        <v>70865</v>
      </c>
    </row>
    <row r="30" customFormat="false" ht="21.6" hidden="false" customHeight="true" outlineLevel="0" collapsed="false">
      <c r="A30" s="490" t="s">
        <v>458</v>
      </c>
      <c r="B30" s="491" t="n">
        <v>464973</v>
      </c>
      <c r="C30" s="491" t="n">
        <v>464973</v>
      </c>
      <c r="D30" s="506" t="n">
        <v>100</v>
      </c>
      <c r="E30" s="491" t="n">
        <v>82074</v>
      </c>
    </row>
    <row r="31" customFormat="false" ht="21.6" hidden="false" customHeight="true" outlineLevel="0" collapsed="false">
      <c r="A31" s="490" t="s">
        <v>459</v>
      </c>
      <c r="B31" s="491" t="n">
        <v>596226</v>
      </c>
      <c r="C31" s="491" t="n">
        <v>590643</v>
      </c>
      <c r="D31" s="506" t="n">
        <v>99.06</v>
      </c>
      <c r="E31" s="491" t="n">
        <v>129033</v>
      </c>
    </row>
    <row r="32" customFormat="false" ht="21.6" hidden="false" customHeight="true" outlineLevel="0" collapsed="false">
      <c r="A32" s="490" t="s">
        <v>241</v>
      </c>
      <c r="B32" s="491" t="n">
        <v>203860</v>
      </c>
      <c r="C32" s="491" t="n">
        <v>188732</v>
      </c>
      <c r="D32" s="506" t="n">
        <v>92.58</v>
      </c>
      <c r="E32" s="491" t="n">
        <v>24289</v>
      </c>
    </row>
    <row r="33" customFormat="false" ht="21.6" hidden="false" customHeight="true" outlineLevel="0" collapsed="false">
      <c r="A33" s="490" t="s">
        <v>242</v>
      </c>
      <c r="B33" s="491" t="n">
        <v>323041</v>
      </c>
      <c r="C33" s="491" t="n">
        <v>320631</v>
      </c>
      <c r="D33" s="506" t="n">
        <v>99.25</v>
      </c>
      <c r="E33" s="491" t="n">
        <v>85550</v>
      </c>
    </row>
    <row r="34" customFormat="false" ht="21.6" hidden="false" customHeight="true" outlineLevel="0" collapsed="false">
      <c r="A34" s="490" t="s">
        <v>243</v>
      </c>
      <c r="B34" s="491" t="n">
        <v>472609</v>
      </c>
      <c r="C34" s="491" t="n">
        <v>472609</v>
      </c>
      <c r="D34" s="506" t="n">
        <v>100</v>
      </c>
      <c r="E34" s="491" t="n">
        <v>136372</v>
      </c>
    </row>
    <row r="35" customFormat="false" ht="21.6" hidden="false" customHeight="true" outlineLevel="0" collapsed="false">
      <c r="A35" s="490" t="s">
        <v>460</v>
      </c>
      <c r="B35" s="491" t="n">
        <v>151786</v>
      </c>
      <c r="C35" s="491" t="n">
        <v>130161</v>
      </c>
      <c r="D35" s="506" t="n">
        <v>85.75</v>
      </c>
      <c r="E35" s="491" t="n">
        <v>16092</v>
      </c>
    </row>
    <row r="36" customFormat="false" ht="21.6" hidden="false" customHeight="true" outlineLevel="0" collapsed="false">
      <c r="A36" s="490" t="s">
        <v>461</v>
      </c>
      <c r="B36" s="491" t="n">
        <v>468905</v>
      </c>
      <c r="C36" s="491" t="n">
        <v>453740</v>
      </c>
      <c r="D36" s="506" t="n">
        <v>96.77</v>
      </c>
      <c r="E36" s="491" t="n">
        <v>282418</v>
      </c>
    </row>
    <row r="37" customFormat="false" ht="21.6" hidden="false" customHeight="true" outlineLevel="0" collapsed="false">
      <c r="A37" s="490" t="s">
        <v>246</v>
      </c>
      <c r="B37" s="491" t="n">
        <v>2258303</v>
      </c>
      <c r="C37" s="491" t="n">
        <v>2241678</v>
      </c>
      <c r="D37" s="506" t="n">
        <v>99.26</v>
      </c>
      <c r="E37" s="491" t="n">
        <v>3307108</v>
      </c>
    </row>
    <row r="38" customFormat="false" ht="18.95" hidden="false" customHeight="true" outlineLevel="0" collapsed="false">
      <c r="A38" s="507"/>
      <c r="B38" s="493"/>
      <c r="C38" s="493"/>
      <c r="D38" s="493"/>
      <c r="E38" s="492"/>
    </row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</sheetData>
  <mergeCells count="8">
    <mergeCell ref="A1:E1"/>
    <mergeCell ref="A2:E2"/>
    <mergeCell ref="A3:A11"/>
    <mergeCell ref="B3:B11"/>
    <mergeCell ref="C3:D5"/>
    <mergeCell ref="E3:E11"/>
    <mergeCell ref="C6:C11"/>
    <mergeCell ref="D6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5.13"/>
    <col collapsed="false" customWidth="true" hidden="false" outlineLevel="0" max="2" min="2" style="480" width="13.14"/>
    <col collapsed="false" customWidth="true" hidden="false" outlineLevel="0" max="3" min="3" style="480" width="14.85"/>
    <col collapsed="false" customWidth="true" hidden="false" outlineLevel="0" max="4" min="4" style="480" width="20.41"/>
    <col collapsed="false" customWidth="true" hidden="false" outlineLevel="0" max="5" min="5" style="480" width="15.13"/>
    <col collapsed="false" customWidth="false" hidden="false" outlineLevel="0" max="257" min="6" style="480" width="9.14"/>
  </cols>
  <sheetData>
    <row r="1" customFormat="false" ht="45.75" hidden="false" customHeight="true" outlineLevel="0" collapsed="false">
      <c r="A1" s="481" t="s">
        <v>57</v>
      </c>
      <c r="B1" s="481"/>
      <c r="C1" s="481"/>
      <c r="D1" s="481"/>
      <c r="E1" s="481"/>
    </row>
    <row r="2" customFormat="false" ht="16.5" hidden="false" customHeight="false" outlineLevel="0" collapsed="false">
      <c r="A2" s="451"/>
      <c r="B2" s="451"/>
      <c r="C2" s="451"/>
      <c r="D2" s="451"/>
      <c r="E2" s="451"/>
    </row>
    <row r="3" customFormat="false" ht="18" hidden="false" customHeight="true" outlineLevel="0" collapsed="false">
      <c r="A3" s="502"/>
      <c r="B3" s="498" t="s">
        <v>495</v>
      </c>
      <c r="C3" s="503" t="s">
        <v>491</v>
      </c>
      <c r="D3" s="503"/>
      <c r="E3" s="504" t="s">
        <v>496</v>
      </c>
    </row>
    <row r="4" customFormat="false" ht="14.25" hidden="false" customHeight="true" outlineLevel="0" collapsed="false">
      <c r="A4" s="502"/>
      <c r="B4" s="498"/>
      <c r="C4" s="503"/>
      <c r="D4" s="503"/>
      <c r="E4" s="504"/>
    </row>
    <row r="5" customFormat="false" ht="13.5" hidden="false" customHeight="true" outlineLevel="0" collapsed="false">
      <c r="A5" s="502"/>
      <c r="B5" s="498"/>
      <c r="C5" s="503"/>
      <c r="D5" s="503"/>
      <c r="E5" s="504"/>
    </row>
    <row r="6" customFormat="false" ht="10.5" hidden="false" customHeight="true" outlineLevel="0" collapsed="false">
      <c r="A6" s="502"/>
      <c r="B6" s="498"/>
      <c r="C6" s="487" t="s">
        <v>497</v>
      </c>
      <c r="D6" s="487" t="s">
        <v>494</v>
      </c>
      <c r="E6" s="504"/>
    </row>
    <row r="7" customFormat="false" ht="9" hidden="false" customHeight="true" outlineLevel="0" collapsed="false">
      <c r="A7" s="502"/>
      <c r="B7" s="498"/>
      <c r="C7" s="498"/>
      <c r="D7" s="498"/>
      <c r="E7" s="504"/>
    </row>
    <row r="8" customFormat="false" ht="8.25" hidden="false" customHeight="true" outlineLevel="0" collapsed="false">
      <c r="A8" s="502"/>
      <c r="B8" s="498"/>
      <c r="C8" s="498"/>
      <c r="D8" s="498"/>
      <c r="E8" s="504"/>
    </row>
    <row r="9" customFormat="false" ht="5.25" hidden="false" customHeight="true" outlineLevel="0" collapsed="false">
      <c r="A9" s="502"/>
      <c r="B9" s="498"/>
      <c r="C9" s="498"/>
      <c r="D9" s="498"/>
      <c r="E9" s="504"/>
    </row>
    <row r="10" customFormat="false" ht="11.25" hidden="false" customHeight="true" outlineLevel="0" collapsed="false">
      <c r="A10" s="502"/>
      <c r="B10" s="498"/>
      <c r="C10" s="498"/>
      <c r="D10" s="498"/>
      <c r="E10" s="504"/>
    </row>
    <row r="11" customFormat="false" ht="16.5" hidden="false" customHeight="true" outlineLevel="0" collapsed="false">
      <c r="A11" s="502"/>
      <c r="B11" s="498"/>
      <c r="C11" s="498"/>
      <c r="D11" s="498"/>
      <c r="E11" s="504"/>
    </row>
    <row r="12" customFormat="false" ht="31.5" hidden="false" customHeight="true" outlineLevel="0" collapsed="false">
      <c r="A12" s="488" t="s">
        <v>462</v>
      </c>
      <c r="B12" s="489" t="n">
        <v>11305635</v>
      </c>
      <c r="C12" s="489" t="n">
        <v>10866956</v>
      </c>
      <c r="D12" s="505" t="n">
        <v>96.12</v>
      </c>
      <c r="E12" s="489" t="n">
        <v>5921618</v>
      </c>
    </row>
    <row r="13" customFormat="false" ht="31.5" hidden="false" customHeight="true" outlineLevel="0" collapsed="false">
      <c r="A13" s="490" t="s">
        <v>463</v>
      </c>
      <c r="B13" s="491" t="n">
        <v>386202</v>
      </c>
      <c r="C13" s="491" t="n">
        <v>386202</v>
      </c>
      <c r="D13" s="506" t="n">
        <v>100</v>
      </c>
      <c r="E13" s="491" t="n">
        <v>2764985</v>
      </c>
    </row>
    <row r="14" customFormat="false" ht="26.25" hidden="false" customHeight="true" outlineLevel="0" collapsed="false">
      <c r="A14" s="490" t="s">
        <v>464</v>
      </c>
      <c r="B14" s="491" t="n">
        <v>4400815</v>
      </c>
      <c r="C14" s="491" t="n">
        <v>4223690</v>
      </c>
      <c r="D14" s="506" t="n">
        <v>95.98</v>
      </c>
      <c r="E14" s="491" t="n">
        <v>1098814</v>
      </c>
    </row>
    <row r="15" customFormat="false" ht="26.25" hidden="false" customHeight="true" outlineLevel="0" collapsed="false">
      <c r="A15" s="490" t="s">
        <v>465</v>
      </c>
      <c r="B15" s="491" t="n">
        <v>555953</v>
      </c>
      <c r="C15" s="491" t="n">
        <v>525743</v>
      </c>
      <c r="D15" s="506" t="n">
        <v>94.57</v>
      </c>
      <c r="E15" s="491" t="n">
        <v>301117</v>
      </c>
    </row>
    <row r="16" customFormat="false" ht="26.25" hidden="false" customHeight="true" outlineLevel="0" collapsed="false">
      <c r="A16" s="490" t="s">
        <v>466</v>
      </c>
      <c r="B16" s="491" t="n">
        <v>475037</v>
      </c>
      <c r="C16" s="491" t="n">
        <v>469748</v>
      </c>
      <c r="D16" s="506" t="n">
        <v>98.89</v>
      </c>
      <c r="E16" s="491" t="n">
        <v>126843</v>
      </c>
    </row>
    <row r="17" customFormat="false" ht="26.25" hidden="false" customHeight="true" outlineLevel="0" collapsed="false">
      <c r="A17" s="490" t="s">
        <v>467</v>
      </c>
      <c r="B17" s="491" t="n">
        <v>479735</v>
      </c>
      <c r="C17" s="491" t="n">
        <v>467782</v>
      </c>
      <c r="D17" s="506" t="n">
        <v>97.51</v>
      </c>
      <c r="E17" s="491" t="n">
        <v>80499</v>
      </c>
    </row>
    <row r="18" customFormat="false" ht="27" hidden="false" customHeight="true" outlineLevel="0" collapsed="false">
      <c r="A18" s="490" t="s">
        <v>468</v>
      </c>
      <c r="B18" s="491" t="s">
        <v>326</v>
      </c>
      <c r="C18" s="491" t="s">
        <v>326</v>
      </c>
      <c r="D18" s="491" t="s">
        <v>326</v>
      </c>
      <c r="E18" s="491" t="s">
        <v>326</v>
      </c>
    </row>
    <row r="19" customFormat="false" ht="27" hidden="false" customHeight="true" outlineLevel="0" collapsed="false">
      <c r="A19" s="490" t="s">
        <v>469</v>
      </c>
      <c r="B19" s="491" t="n">
        <v>4384028</v>
      </c>
      <c r="C19" s="491" t="n">
        <v>4187718</v>
      </c>
      <c r="D19" s="506" t="n">
        <v>95.52</v>
      </c>
      <c r="E19" s="491" t="n">
        <v>1309816</v>
      </c>
    </row>
    <row r="20" customFormat="false" ht="27" hidden="false" customHeight="true" outlineLevel="0" collapsed="false">
      <c r="A20" s="490" t="s">
        <v>470</v>
      </c>
      <c r="B20" s="491" t="n">
        <v>175579</v>
      </c>
      <c r="C20" s="491" t="n">
        <v>175260</v>
      </c>
      <c r="D20" s="506" t="n">
        <v>99.82</v>
      </c>
      <c r="E20" s="491" t="n">
        <v>25795</v>
      </c>
    </row>
    <row r="21" customFormat="false" ht="27" hidden="false" customHeight="true" outlineLevel="0" collapsed="false">
      <c r="A21" s="490" t="s">
        <v>471</v>
      </c>
      <c r="B21" s="491" t="n">
        <v>448286</v>
      </c>
      <c r="C21" s="491" t="n">
        <v>430813</v>
      </c>
      <c r="D21" s="506" t="n">
        <v>96.1</v>
      </c>
      <c r="E21" s="491" t="n">
        <v>213749</v>
      </c>
    </row>
    <row r="22" customFormat="false" ht="27" hidden="false" customHeight="true" outlineLevel="0" collapsed="false">
      <c r="B22" s="491"/>
      <c r="C22" s="491"/>
      <c r="D22" s="506"/>
      <c r="E22" s="491"/>
    </row>
    <row r="23" customFormat="false" ht="55.5" hidden="false" customHeight="true" outlineLevel="0" collapsed="false">
      <c r="A23" s="490" t="s">
        <v>472</v>
      </c>
      <c r="B23" s="491" t="n">
        <v>452448</v>
      </c>
      <c r="C23" s="491" t="n">
        <v>417473</v>
      </c>
      <c r="D23" s="506" t="n">
        <v>92.27</v>
      </c>
      <c r="E23" s="491" t="n">
        <v>131330</v>
      </c>
    </row>
    <row r="24" customFormat="false" ht="50.25" hidden="false" customHeight="true" outlineLevel="0" collapsed="false">
      <c r="A24" s="490" t="s">
        <v>473</v>
      </c>
      <c r="B24" s="491" t="n">
        <v>2678941</v>
      </c>
      <c r="C24" s="491" t="n">
        <v>2675423</v>
      </c>
      <c r="D24" s="506" t="n">
        <v>99.87</v>
      </c>
      <c r="E24" s="491" t="n">
        <v>3524845</v>
      </c>
    </row>
    <row r="25" customFormat="false" ht="15.75" hidden="false" customHeight="false" outlineLevel="0" collapsed="false">
      <c r="B25" s="493"/>
      <c r="C25" s="493"/>
      <c r="D25" s="508"/>
      <c r="E25" s="491"/>
    </row>
  </sheetData>
  <mergeCells count="8">
    <mergeCell ref="A1:E1"/>
    <mergeCell ref="A2:E2"/>
    <mergeCell ref="A3:A11"/>
    <mergeCell ref="B3:B11"/>
    <mergeCell ref="C3:D5"/>
    <mergeCell ref="E3:E11"/>
    <mergeCell ref="C6:C11"/>
    <mergeCell ref="D6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7"/>
    <col collapsed="false" customWidth="true" hidden="false" outlineLevel="0" max="2" min="2" style="480" width="11.28"/>
    <col collapsed="false" customWidth="true" hidden="false" outlineLevel="0" max="3" min="3" style="480" width="9.99"/>
    <col collapsed="false" customWidth="true" hidden="false" outlineLevel="0" max="4" min="4" style="480" width="8.7"/>
    <col collapsed="false" customWidth="true" hidden="false" outlineLevel="0" max="5" min="5" style="480" width="8.56"/>
    <col collapsed="false" customWidth="true" hidden="false" outlineLevel="0" max="7" min="6" style="480" width="9.99"/>
    <col collapsed="false" customWidth="true" hidden="false" outlineLevel="0" max="8" min="8" style="480" width="7.14"/>
    <col collapsed="false" customWidth="true" hidden="false" outlineLevel="0" max="9" min="9" style="480" width="6.13"/>
    <col collapsed="false" customWidth="true" hidden="false" outlineLevel="0" max="10" min="10" style="480" width="8.85"/>
    <col collapsed="false" customWidth="true" hidden="false" outlineLevel="0" max="11" min="11" style="480" width="9.99"/>
    <col collapsed="false" customWidth="false" hidden="false" outlineLevel="0" max="257" min="12" style="480" width="9.14"/>
  </cols>
  <sheetData>
    <row r="1" customFormat="false" ht="68.25" hidden="false" customHeight="true" outlineLevel="0" collapsed="false">
      <c r="A1" s="496" t="s">
        <v>58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</row>
    <row r="2" customFormat="false" ht="20.65" hidden="false" customHeight="true" outlineLevel="0" collapsed="false">
      <c r="A2" s="451" t="s">
        <v>278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</row>
    <row r="3" customFormat="false" ht="21.75" hidden="false" customHeight="true" outlineLevel="0" collapsed="false">
      <c r="A3" s="509"/>
      <c r="B3" s="484" t="s">
        <v>498</v>
      </c>
      <c r="C3" s="501" t="s">
        <v>499</v>
      </c>
      <c r="D3" s="501"/>
      <c r="E3" s="501"/>
      <c r="F3" s="501"/>
      <c r="G3" s="501"/>
      <c r="H3" s="501"/>
      <c r="I3" s="501"/>
      <c r="J3" s="501"/>
      <c r="K3" s="501"/>
    </row>
    <row r="4" customFormat="false" ht="9" hidden="false" customHeight="true" outlineLevel="0" collapsed="false">
      <c r="A4" s="509"/>
      <c r="B4" s="484"/>
      <c r="C4" s="510" t="s">
        <v>500</v>
      </c>
      <c r="D4" s="487" t="s">
        <v>501</v>
      </c>
      <c r="E4" s="487" t="s">
        <v>502</v>
      </c>
      <c r="F4" s="510" t="s">
        <v>503</v>
      </c>
      <c r="G4" s="510" t="s">
        <v>504</v>
      </c>
      <c r="H4" s="510" t="s">
        <v>505</v>
      </c>
      <c r="I4" s="487" t="s">
        <v>506</v>
      </c>
      <c r="J4" s="487" t="s">
        <v>507</v>
      </c>
      <c r="K4" s="511" t="s">
        <v>339</v>
      </c>
    </row>
    <row r="5" customFormat="false" ht="17.65" hidden="false" customHeight="true" outlineLevel="0" collapsed="false">
      <c r="A5" s="509"/>
      <c r="B5" s="484"/>
      <c r="C5" s="484"/>
      <c r="D5" s="484"/>
      <c r="E5" s="484"/>
      <c r="F5" s="484"/>
      <c r="G5" s="484"/>
      <c r="H5" s="484"/>
      <c r="I5" s="484"/>
      <c r="J5" s="484"/>
      <c r="K5" s="511"/>
    </row>
    <row r="6" customFormat="false" ht="17.65" hidden="false" customHeight="true" outlineLevel="0" collapsed="false">
      <c r="A6" s="509"/>
      <c r="B6" s="484"/>
      <c r="C6" s="484"/>
      <c r="D6" s="484"/>
      <c r="E6" s="484"/>
      <c r="F6" s="484"/>
      <c r="G6" s="484"/>
      <c r="H6" s="484"/>
      <c r="I6" s="484"/>
      <c r="J6" s="484"/>
      <c r="K6" s="511"/>
    </row>
    <row r="7" customFormat="false" ht="18" hidden="false" customHeight="true" outlineLevel="0" collapsed="false">
      <c r="A7" s="509"/>
      <c r="B7" s="484"/>
      <c r="C7" s="484"/>
      <c r="D7" s="484"/>
      <c r="E7" s="484"/>
      <c r="F7" s="484"/>
      <c r="G7" s="484"/>
      <c r="H7" s="484"/>
      <c r="I7" s="484"/>
      <c r="J7" s="484"/>
      <c r="K7" s="511"/>
    </row>
    <row r="8" customFormat="false" ht="12" hidden="false" customHeight="true" outlineLevel="0" collapsed="false">
      <c r="A8" s="509"/>
      <c r="B8" s="484"/>
      <c r="C8" s="484"/>
      <c r="D8" s="484"/>
      <c r="E8" s="484"/>
      <c r="F8" s="484"/>
      <c r="G8" s="484"/>
      <c r="H8" s="484"/>
      <c r="I8" s="484"/>
      <c r="J8" s="484"/>
      <c r="K8" s="511"/>
    </row>
    <row r="9" customFormat="false" ht="12" hidden="false" customHeight="true" outlineLevel="0" collapsed="false">
      <c r="A9" s="509"/>
      <c r="B9" s="484"/>
      <c r="C9" s="484"/>
      <c r="D9" s="484"/>
      <c r="E9" s="484"/>
      <c r="F9" s="484"/>
      <c r="G9" s="484"/>
      <c r="H9" s="484"/>
      <c r="I9" s="484"/>
      <c r="J9" s="484"/>
      <c r="K9" s="511"/>
    </row>
    <row r="10" customFormat="false" ht="3.75" hidden="false" customHeight="true" outlineLevel="0" collapsed="false">
      <c r="A10" s="509"/>
      <c r="B10" s="484"/>
      <c r="C10" s="484"/>
      <c r="D10" s="484"/>
      <c r="E10" s="484"/>
      <c r="F10" s="484"/>
      <c r="G10" s="484"/>
      <c r="H10" s="484"/>
      <c r="I10" s="484"/>
      <c r="J10" s="484"/>
      <c r="K10" s="511"/>
    </row>
    <row r="11" customFormat="false" ht="23.25" hidden="false" customHeight="true" outlineLevel="0" collapsed="false">
      <c r="A11" s="488" t="s">
        <v>221</v>
      </c>
      <c r="B11" s="489" t="n">
        <v>11305635</v>
      </c>
      <c r="C11" s="489" t="n">
        <v>3243488</v>
      </c>
      <c r="D11" s="489" t="n">
        <v>717956</v>
      </c>
      <c r="E11" s="489" t="n">
        <v>573274</v>
      </c>
      <c r="F11" s="489" t="n">
        <v>2541230</v>
      </c>
      <c r="G11" s="489" t="n">
        <v>1620563</v>
      </c>
      <c r="H11" s="489" t="n">
        <v>28945</v>
      </c>
      <c r="I11" s="489" t="n">
        <v>7583</v>
      </c>
      <c r="J11" s="489" t="n">
        <v>678016</v>
      </c>
      <c r="K11" s="489" t="n">
        <v>1894580</v>
      </c>
    </row>
    <row r="12" customFormat="false" ht="24.75" hidden="false" customHeight="true" outlineLevel="0" collapsed="false">
      <c r="A12" s="490" t="s">
        <v>451</v>
      </c>
      <c r="B12" s="491" t="n">
        <v>216040</v>
      </c>
      <c r="C12" s="491" t="n">
        <v>74139</v>
      </c>
      <c r="D12" s="491" t="n">
        <v>10706</v>
      </c>
      <c r="E12" s="491" t="n">
        <v>10313</v>
      </c>
      <c r="F12" s="491" t="n">
        <v>51574</v>
      </c>
      <c r="G12" s="491" t="n">
        <v>43573</v>
      </c>
      <c r="H12" s="491" t="n">
        <v>363</v>
      </c>
      <c r="I12" s="491" t="n">
        <v>109</v>
      </c>
      <c r="J12" s="491" t="n">
        <v>20019</v>
      </c>
      <c r="K12" s="491" t="n">
        <v>5244</v>
      </c>
    </row>
    <row r="13" customFormat="false" ht="24" hidden="false" customHeight="true" outlineLevel="0" collapsed="false">
      <c r="A13" s="490" t="s">
        <v>223</v>
      </c>
      <c r="B13" s="491" t="n">
        <v>247500</v>
      </c>
      <c r="C13" s="491" t="n">
        <v>109533</v>
      </c>
      <c r="D13" s="491" t="n">
        <v>28644</v>
      </c>
      <c r="E13" s="491" t="n">
        <v>8025</v>
      </c>
      <c r="F13" s="491" t="n">
        <v>52668</v>
      </c>
      <c r="G13" s="491" t="n">
        <v>24253</v>
      </c>
      <c r="H13" s="491" t="n">
        <v>634</v>
      </c>
      <c r="I13" s="491" t="n">
        <v>173</v>
      </c>
      <c r="J13" s="491" t="n">
        <v>10728</v>
      </c>
      <c r="K13" s="491" t="n">
        <v>12842</v>
      </c>
    </row>
    <row r="14" customFormat="false" ht="24" hidden="false" customHeight="true" outlineLevel="0" collapsed="false">
      <c r="A14" s="490" t="s">
        <v>452</v>
      </c>
      <c r="B14" s="491" t="n">
        <v>583114</v>
      </c>
      <c r="C14" s="491" t="n">
        <v>145747</v>
      </c>
      <c r="D14" s="491" t="n">
        <v>28873</v>
      </c>
      <c r="E14" s="491" t="n">
        <v>12374</v>
      </c>
      <c r="F14" s="491" t="n">
        <v>195707</v>
      </c>
      <c r="G14" s="491" t="n">
        <v>150839</v>
      </c>
      <c r="H14" s="491" t="n">
        <v>4078</v>
      </c>
      <c r="I14" s="491" t="n">
        <v>497</v>
      </c>
      <c r="J14" s="491" t="n">
        <v>5603</v>
      </c>
      <c r="K14" s="491" t="n">
        <v>39396</v>
      </c>
    </row>
    <row r="15" customFormat="false" ht="24" hidden="false" customHeight="true" outlineLevel="0" collapsed="false">
      <c r="A15" s="490" t="s">
        <v>225</v>
      </c>
      <c r="B15" s="491" t="n">
        <v>186414</v>
      </c>
      <c r="C15" s="491" t="n">
        <v>54697</v>
      </c>
      <c r="D15" s="491" t="n">
        <v>7033</v>
      </c>
      <c r="E15" s="491" t="n">
        <v>6585</v>
      </c>
      <c r="F15" s="491" t="n">
        <v>52728</v>
      </c>
      <c r="G15" s="491" t="n">
        <v>34040</v>
      </c>
      <c r="H15" s="491" t="n">
        <v>1282</v>
      </c>
      <c r="I15" s="491" t="n">
        <v>167</v>
      </c>
      <c r="J15" s="491" t="n">
        <v>10505</v>
      </c>
      <c r="K15" s="491" t="n">
        <v>19377</v>
      </c>
    </row>
    <row r="16" customFormat="false" ht="24" hidden="false" customHeight="true" outlineLevel="0" collapsed="false">
      <c r="A16" s="490" t="s">
        <v>226</v>
      </c>
      <c r="B16" s="491" t="n">
        <v>187929</v>
      </c>
      <c r="C16" s="491" t="n">
        <v>73868</v>
      </c>
      <c r="D16" s="491" t="n">
        <v>13779</v>
      </c>
      <c r="E16" s="491" t="n">
        <v>10770</v>
      </c>
      <c r="F16" s="491" t="n">
        <v>46624</v>
      </c>
      <c r="G16" s="491" t="n">
        <v>24260</v>
      </c>
      <c r="H16" s="491" t="n">
        <v>491</v>
      </c>
      <c r="I16" s="491" t="n">
        <v>95</v>
      </c>
      <c r="J16" s="491" t="n">
        <v>16332</v>
      </c>
      <c r="K16" s="491" t="n">
        <v>1710</v>
      </c>
    </row>
    <row r="17" customFormat="false" ht="24" hidden="false" customHeight="true" outlineLevel="0" collapsed="false">
      <c r="A17" s="490" t="s">
        <v>227</v>
      </c>
      <c r="B17" s="491" t="n">
        <v>212315</v>
      </c>
      <c r="C17" s="491" t="n">
        <v>97959</v>
      </c>
      <c r="D17" s="491" t="n">
        <v>11154</v>
      </c>
      <c r="E17" s="491" t="n">
        <v>7912</v>
      </c>
      <c r="F17" s="491" t="n">
        <v>47476</v>
      </c>
      <c r="G17" s="491" t="n">
        <v>16756</v>
      </c>
      <c r="H17" s="491" t="n">
        <v>25</v>
      </c>
      <c r="I17" s="491" t="n">
        <v>186</v>
      </c>
      <c r="J17" s="491" t="n">
        <v>5536</v>
      </c>
      <c r="K17" s="491" t="n">
        <v>25311</v>
      </c>
    </row>
    <row r="18" customFormat="false" ht="24" hidden="false" customHeight="true" outlineLevel="0" collapsed="false">
      <c r="A18" s="490" t="s">
        <v>453</v>
      </c>
      <c r="B18" s="491" t="n">
        <v>396192</v>
      </c>
      <c r="C18" s="491" t="n">
        <v>54504</v>
      </c>
      <c r="D18" s="491" t="n">
        <v>18827</v>
      </c>
      <c r="E18" s="491" t="n">
        <v>7621</v>
      </c>
      <c r="F18" s="491" t="n">
        <v>117737</v>
      </c>
      <c r="G18" s="491" t="n">
        <v>66292</v>
      </c>
      <c r="H18" s="491" t="n">
        <v>1731</v>
      </c>
      <c r="I18" s="491" t="n">
        <v>481</v>
      </c>
      <c r="J18" s="491" t="n">
        <v>20833</v>
      </c>
      <c r="K18" s="491" t="n">
        <v>108166</v>
      </c>
    </row>
    <row r="19" customFormat="false" ht="24" hidden="false" customHeight="true" outlineLevel="0" collapsed="false">
      <c r="A19" s="490" t="s">
        <v>454</v>
      </c>
      <c r="B19" s="491" t="n">
        <v>258760</v>
      </c>
      <c r="C19" s="491" t="n">
        <v>31139</v>
      </c>
      <c r="D19" s="491" t="n">
        <v>12679</v>
      </c>
      <c r="E19" s="491" t="n">
        <v>51354</v>
      </c>
      <c r="F19" s="491" t="n">
        <v>44320</v>
      </c>
      <c r="G19" s="491" t="n">
        <v>28070</v>
      </c>
      <c r="H19" s="491" t="n">
        <v>1037</v>
      </c>
      <c r="I19" s="491" t="n">
        <v>141</v>
      </c>
      <c r="J19" s="491" t="n">
        <v>5253</v>
      </c>
      <c r="K19" s="491" t="n">
        <v>84767</v>
      </c>
    </row>
    <row r="20" customFormat="false" ht="24" hidden="false" customHeight="true" outlineLevel="0" collapsed="false">
      <c r="A20" s="490" t="s">
        <v>230</v>
      </c>
      <c r="B20" s="491" t="n">
        <v>542580</v>
      </c>
      <c r="C20" s="491" t="n">
        <v>246729</v>
      </c>
      <c r="D20" s="491" t="n">
        <v>27455</v>
      </c>
      <c r="E20" s="491" t="n">
        <v>13252</v>
      </c>
      <c r="F20" s="491" t="n">
        <v>108317</v>
      </c>
      <c r="G20" s="491" t="n">
        <v>50264</v>
      </c>
      <c r="H20" s="491" t="n">
        <v>926</v>
      </c>
      <c r="I20" s="491" t="n">
        <v>86</v>
      </c>
      <c r="J20" s="491" t="n">
        <v>3092</v>
      </c>
      <c r="K20" s="491" t="n">
        <v>92459</v>
      </c>
    </row>
    <row r="21" customFormat="false" ht="24" hidden="false" customHeight="true" outlineLevel="0" collapsed="false">
      <c r="A21" s="490" t="s">
        <v>455</v>
      </c>
      <c r="B21" s="491" t="n">
        <v>200829</v>
      </c>
      <c r="C21" s="491" t="n">
        <v>43215</v>
      </c>
      <c r="D21" s="491" t="n">
        <v>8677</v>
      </c>
      <c r="E21" s="491" t="n">
        <v>4403</v>
      </c>
      <c r="F21" s="491" t="n">
        <v>79062</v>
      </c>
      <c r="G21" s="491" t="n">
        <v>51300</v>
      </c>
      <c r="H21" s="491" t="n">
        <v>1498</v>
      </c>
      <c r="I21" s="491" t="n">
        <v>563</v>
      </c>
      <c r="J21" s="491" t="n">
        <v>4529</v>
      </c>
      <c r="K21" s="491" t="n">
        <v>7582</v>
      </c>
    </row>
    <row r="22" customFormat="false" ht="24" hidden="false" customHeight="true" outlineLevel="0" collapsed="false">
      <c r="A22" s="490" t="s">
        <v>232</v>
      </c>
      <c r="B22" s="491" t="n">
        <v>58283</v>
      </c>
      <c r="C22" s="491" t="n">
        <v>15888</v>
      </c>
      <c r="D22" s="491" t="n">
        <v>669</v>
      </c>
      <c r="E22" s="491" t="n">
        <v>1435</v>
      </c>
      <c r="F22" s="491" t="n">
        <v>18333</v>
      </c>
      <c r="G22" s="491" t="n">
        <v>7142</v>
      </c>
      <c r="H22" s="491" t="n">
        <v>6</v>
      </c>
      <c r="I22" s="491" t="n">
        <v>2</v>
      </c>
      <c r="J22" s="491" t="n">
        <v>1708</v>
      </c>
      <c r="K22" s="491" t="n">
        <v>13100</v>
      </c>
    </row>
    <row r="23" customFormat="false" ht="24" hidden="false" customHeight="true" outlineLevel="0" collapsed="false">
      <c r="A23" s="490" t="s">
        <v>456</v>
      </c>
      <c r="B23" s="491" t="n">
        <v>1284036</v>
      </c>
      <c r="C23" s="491" t="n">
        <v>77166</v>
      </c>
      <c r="D23" s="491" t="n">
        <v>103200</v>
      </c>
      <c r="E23" s="491" t="n">
        <v>114919</v>
      </c>
      <c r="F23" s="491" t="n">
        <v>140621</v>
      </c>
      <c r="G23" s="491" t="n">
        <v>56874</v>
      </c>
      <c r="H23" s="491" t="n">
        <v>1361</v>
      </c>
      <c r="I23" s="491" t="n">
        <v>754</v>
      </c>
      <c r="J23" s="491" t="n">
        <v>391492</v>
      </c>
      <c r="K23" s="491" t="n">
        <v>397649</v>
      </c>
    </row>
    <row r="24" customFormat="false" ht="24" hidden="false" customHeight="true" outlineLevel="0" collapsed="false">
      <c r="A24" s="490" t="s">
        <v>234</v>
      </c>
      <c r="B24" s="491" t="n">
        <v>454656</v>
      </c>
      <c r="C24" s="491" t="n">
        <v>324340</v>
      </c>
      <c r="D24" s="491" t="n">
        <v>14475</v>
      </c>
      <c r="E24" s="491" t="n">
        <v>5004</v>
      </c>
      <c r="F24" s="491" t="n">
        <v>49513</v>
      </c>
      <c r="G24" s="491" t="n">
        <v>25597</v>
      </c>
      <c r="H24" s="491" t="n">
        <v>2452</v>
      </c>
      <c r="I24" s="491" t="n">
        <v>114</v>
      </c>
      <c r="J24" s="491" t="n">
        <v>16204</v>
      </c>
      <c r="K24" s="491" t="n">
        <v>16957</v>
      </c>
    </row>
    <row r="25" customFormat="false" ht="24" hidden="false" customHeight="true" outlineLevel="0" collapsed="false">
      <c r="A25" s="490" t="s">
        <v>235</v>
      </c>
      <c r="B25" s="491" t="n">
        <v>491624</v>
      </c>
      <c r="C25" s="491" t="n">
        <v>198804</v>
      </c>
      <c r="D25" s="491" t="n">
        <v>54244</v>
      </c>
      <c r="E25" s="491" t="n">
        <v>18462</v>
      </c>
      <c r="F25" s="491" t="n">
        <v>88346</v>
      </c>
      <c r="G25" s="491" t="n">
        <v>55691</v>
      </c>
      <c r="H25" s="491" t="n">
        <v>456</v>
      </c>
      <c r="I25" s="491" t="n">
        <v>1121</v>
      </c>
      <c r="J25" s="491" t="n">
        <v>8081</v>
      </c>
      <c r="K25" s="491" t="n">
        <v>66419</v>
      </c>
    </row>
    <row r="26" customFormat="false" ht="24" hidden="false" customHeight="true" outlineLevel="0" collapsed="false">
      <c r="A26" s="490" t="s">
        <v>236</v>
      </c>
      <c r="B26" s="491" t="n">
        <v>562867</v>
      </c>
      <c r="C26" s="491" t="n">
        <v>90414</v>
      </c>
      <c r="D26" s="491" t="n">
        <v>19788</v>
      </c>
      <c r="E26" s="491" t="n">
        <v>60589</v>
      </c>
      <c r="F26" s="491" t="n">
        <v>117508</v>
      </c>
      <c r="G26" s="491" t="n">
        <v>72434</v>
      </c>
      <c r="H26" s="491" t="n">
        <v>1129</v>
      </c>
      <c r="I26" s="491" t="n">
        <v>694</v>
      </c>
      <c r="J26" s="491" t="n">
        <v>45282</v>
      </c>
      <c r="K26" s="491" t="n">
        <v>155029</v>
      </c>
    </row>
    <row r="27" customFormat="false" ht="24" hidden="false" customHeight="true" outlineLevel="0" collapsed="false">
      <c r="A27" s="490" t="s">
        <v>457</v>
      </c>
      <c r="B27" s="491" t="n">
        <v>273575</v>
      </c>
      <c r="C27" s="491" t="n">
        <v>51972</v>
      </c>
      <c r="D27" s="491" t="n">
        <v>5852</v>
      </c>
      <c r="E27" s="491" t="n">
        <v>3636</v>
      </c>
      <c r="F27" s="491" t="n">
        <v>73420</v>
      </c>
      <c r="G27" s="491" t="n">
        <v>12024</v>
      </c>
      <c r="H27" s="491" t="n">
        <v>1707</v>
      </c>
      <c r="I27" s="491" t="n">
        <v>15</v>
      </c>
      <c r="J27" s="491" t="n">
        <v>15615</v>
      </c>
      <c r="K27" s="491" t="n">
        <v>109334</v>
      </c>
    </row>
    <row r="28" customFormat="false" ht="24" hidden="false" customHeight="true" outlineLevel="0" collapsed="false">
      <c r="A28" s="490" t="s">
        <v>238</v>
      </c>
      <c r="B28" s="491" t="n">
        <v>209218</v>
      </c>
      <c r="C28" s="491" t="n">
        <v>55743</v>
      </c>
      <c r="D28" s="491" t="n">
        <v>11907</v>
      </c>
      <c r="E28" s="491" t="n">
        <v>12822</v>
      </c>
      <c r="F28" s="491" t="n">
        <v>68078</v>
      </c>
      <c r="G28" s="491" t="n">
        <v>30713</v>
      </c>
      <c r="H28" s="491" t="n">
        <v>396</v>
      </c>
      <c r="I28" s="491" t="n">
        <v>56</v>
      </c>
      <c r="J28" s="491" t="n">
        <v>3838</v>
      </c>
      <c r="K28" s="491" t="n">
        <v>25665</v>
      </c>
    </row>
    <row r="29" customFormat="false" ht="24" hidden="false" customHeight="true" outlineLevel="0" collapsed="false">
      <c r="A29" s="490" t="s">
        <v>458</v>
      </c>
      <c r="B29" s="491" t="n">
        <v>464973</v>
      </c>
      <c r="C29" s="491" t="n">
        <v>82531</v>
      </c>
      <c r="D29" s="491" t="n">
        <v>20847</v>
      </c>
      <c r="E29" s="491" t="n">
        <v>23774</v>
      </c>
      <c r="F29" s="491" t="n">
        <v>134943</v>
      </c>
      <c r="G29" s="491" t="n">
        <v>82262</v>
      </c>
      <c r="H29" s="491" t="n">
        <v>251</v>
      </c>
      <c r="I29" s="491" t="n">
        <v>332</v>
      </c>
      <c r="J29" s="491" t="n">
        <v>12966</v>
      </c>
      <c r="K29" s="491" t="n">
        <v>107067</v>
      </c>
    </row>
    <row r="30" customFormat="false" ht="24" hidden="false" customHeight="true" outlineLevel="0" collapsed="false">
      <c r="A30" s="490" t="s">
        <v>459</v>
      </c>
      <c r="B30" s="491" t="n">
        <v>596226</v>
      </c>
      <c r="C30" s="491" t="n">
        <v>176066</v>
      </c>
      <c r="D30" s="491" t="n">
        <v>47688</v>
      </c>
      <c r="E30" s="491" t="n">
        <v>18224</v>
      </c>
      <c r="F30" s="491" t="n">
        <v>157733</v>
      </c>
      <c r="G30" s="491" t="n">
        <v>189258</v>
      </c>
      <c r="H30" s="491" t="n">
        <v>2440</v>
      </c>
      <c r="I30" s="491" t="n">
        <v>513</v>
      </c>
      <c r="J30" s="491" t="n">
        <v>3858</v>
      </c>
      <c r="K30" s="491" t="n">
        <v>446</v>
      </c>
    </row>
    <row r="31" customFormat="false" ht="24" hidden="false" customHeight="true" outlineLevel="0" collapsed="false">
      <c r="A31" s="490" t="s">
        <v>241</v>
      </c>
      <c r="B31" s="491" t="n">
        <v>203860</v>
      </c>
      <c r="C31" s="491" t="n">
        <v>74199</v>
      </c>
      <c r="D31" s="491" t="n">
        <v>10951</v>
      </c>
      <c r="E31" s="491" t="n">
        <v>3190</v>
      </c>
      <c r="F31" s="491" t="n">
        <v>26758</v>
      </c>
      <c r="G31" s="491" t="n">
        <v>31949</v>
      </c>
      <c r="H31" s="491" t="n">
        <v>298</v>
      </c>
      <c r="I31" s="491" t="n">
        <v>118</v>
      </c>
      <c r="J31" s="491" t="n">
        <v>37741</v>
      </c>
      <c r="K31" s="491" t="n">
        <v>18656</v>
      </c>
    </row>
    <row r="32" customFormat="false" ht="24" hidden="false" customHeight="true" outlineLevel="0" collapsed="false">
      <c r="A32" s="490" t="s">
        <v>242</v>
      </c>
      <c r="B32" s="491" t="n">
        <v>323041</v>
      </c>
      <c r="C32" s="491" t="n">
        <v>127459</v>
      </c>
      <c r="D32" s="491" t="n">
        <v>21995</v>
      </c>
      <c r="E32" s="491" t="n">
        <v>12830</v>
      </c>
      <c r="F32" s="491" t="n">
        <v>66857</v>
      </c>
      <c r="G32" s="491" t="n">
        <v>57355</v>
      </c>
      <c r="H32" s="491" t="n">
        <v>629</v>
      </c>
      <c r="I32" s="491" t="n">
        <v>178</v>
      </c>
      <c r="J32" s="491" t="n">
        <v>9713</v>
      </c>
      <c r="K32" s="491" t="n">
        <v>26025</v>
      </c>
    </row>
    <row r="33" customFormat="false" ht="24" hidden="false" customHeight="true" outlineLevel="0" collapsed="false">
      <c r="A33" s="490" t="s">
        <v>243</v>
      </c>
      <c r="B33" s="491" t="n">
        <v>472609</v>
      </c>
      <c r="C33" s="491" t="n">
        <v>79383</v>
      </c>
      <c r="D33" s="491" t="n">
        <v>18513</v>
      </c>
      <c r="E33" s="491" t="n">
        <v>22664</v>
      </c>
      <c r="F33" s="491" t="n">
        <v>123126</v>
      </c>
      <c r="G33" s="491" t="n">
        <v>68503</v>
      </c>
      <c r="H33" s="491" t="n">
        <v>2522</v>
      </c>
      <c r="I33" s="491" t="n">
        <v>470</v>
      </c>
      <c r="J33" s="491" t="n">
        <v>18382</v>
      </c>
      <c r="K33" s="491" t="n">
        <v>139046</v>
      </c>
    </row>
    <row r="34" customFormat="false" ht="24" hidden="false" customHeight="true" outlineLevel="0" collapsed="false">
      <c r="A34" s="490" t="s">
        <v>460</v>
      </c>
      <c r="B34" s="491" t="n">
        <v>151786</v>
      </c>
      <c r="C34" s="491" t="n">
        <v>21310</v>
      </c>
      <c r="D34" s="491" t="n">
        <v>6298</v>
      </c>
      <c r="E34" s="491" t="n">
        <v>9188</v>
      </c>
      <c r="F34" s="491" t="n">
        <v>44491</v>
      </c>
      <c r="G34" s="491" t="n">
        <v>38597</v>
      </c>
      <c r="H34" s="491" t="n">
        <v>494</v>
      </c>
      <c r="I34" s="491" t="n">
        <v>104</v>
      </c>
      <c r="J34" s="491" t="n">
        <v>7265</v>
      </c>
      <c r="K34" s="491" t="n">
        <v>24039</v>
      </c>
    </row>
    <row r="35" customFormat="false" ht="24" hidden="false" customHeight="true" outlineLevel="0" collapsed="false">
      <c r="A35" s="490" t="s">
        <v>461</v>
      </c>
      <c r="B35" s="491" t="n">
        <v>468905</v>
      </c>
      <c r="C35" s="491" t="n">
        <v>188926</v>
      </c>
      <c r="D35" s="491" t="n">
        <v>25214</v>
      </c>
      <c r="E35" s="491" t="n">
        <v>8743</v>
      </c>
      <c r="F35" s="491" t="n">
        <v>99867</v>
      </c>
      <c r="G35" s="491" t="n">
        <v>77774</v>
      </c>
      <c r="H35" s="491" t="n">
        <v>323</v>
      </c>
      <c r="I35" s="491" t="n">
        <v>202</v>
      </c>
      <c r="J35" s="491" t="n">
        <v>2089</v>
      </c>
      <c r="K35" s="491" t="n">
        <v>65767</v>
      </c>
    </row>
    <row r="36" customFormat="false" ht="24" hidden="false" customHeight="true" outlineLevel="0" collapsed="false">
      <c r="A36" s="490" t="s">
        <v>246</v>
      </c>
      <c r="B36" s="491" t="n">
        <v>2258303</v>
      </c>
      <c r="C36" s="491" t="n">
        <v>747757</v>
      </c>
      <c r="D36" s="491" t="n">
        <v>188488</v>
      </c>
      <c r="E36" s="491" t="n">
        <v>125185</v>
      </c>
      <c r="F36" s="491" t="n">
        <v>535423</v>
      </c>
      <c r="G36" s="491" t="n">
        <v>324743</v>
      </c>
      <c r="H36" s="491" t="n">
        <v>2416</v>
      </c>
      <c r="I36" s="491" t="n">
        <v>412</v>
      </c>
      <c r="J36" s="491" t="n">
        <v>1352</v>
      </c>
      <c r="K36" s="491" t="n">
        <v>332527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/>
    <row r="299" customFormat="false" ht="21.75" hidden="false" customHeight="true" outlineLevel="0" collapsed="false"/>
    <row r="300" customFormat="false" ht="21.75" hidden="false" customHeight="true" outlineLevel="0" collapsed="false"/>
    <row r="301" customFormat="false" ht="21.75" hidden="false" customHeight="true" outlineLevel="0" collapsed="false"/>
    <row r="302" customFormat="false" ht="21.75" hidden="false" customHeight="true" outlineLevel="0" collapsed="false"/>
    <row r="303" customFormat="false" ht="21.75" hidden="false" customHeight="true" outlineLevel="0" collapsed="false"/>
    <row r="304" customFormat="false" ht="21.75" hidden="false" customHeight="true" outlineLevel="0" collapsed="false"/>
    <row r="305" customFormat="false" ht="21.75" hidden="false" customHeight="true" outlineLevel="0" collapsed="false"/>
    <row r="306" customFormat="false" ht="21.75" hidden="false" customHeight="true" outlineLevel="0" collapsed="false"/>
    <row r="307" customFormat="false" ht="21.75" hidden="false" customHeight="true" outlineLevel="0" collapsed="false"/>
    <row r="308" customFormat="false" ht="21.75" hidden="false" customHeight="true" outlineLevel="0" collapsed="false"/>
    <row r="309" customFormat="false" ht="21.75" hidden="false" customHeight="true" outlineLevel="0" collapsed="false"/>
    <row r="310" customFormat="false" ht="21.75" hidden="false" customHeight="true" outlineLevel="0" collapsed="false"/>
    <row r="311" customFormat="false" ht="21.75" hidden="false" customHeight="true" outlineLevel="0" collapsed="false"/>
    <row r="312" customFormat="false" ht="21.75" hidden="false" customHeight="true" outlineLevel="0" collapsed="false"/>
    <row r="313" customFormat="false" ht="21.7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1.75" hidden="false" customHeight="true" outlineLevel="0" collapsed="false"/>
    <row r="318" customFormat="false" ht="21.75" hidden="false" customHeight="true" outlineLevel="0" collapsed="false"/>
    <row r="319" customFormat="false" ht="21.75" hidden="false" customHeight="true" outlineLevel="0" collapsed="false"/>
    <row r="320" customFormat="false" ht="21.75" hidden="false" customHeight="true" outlineLevel="0" collapsed="false"/>
    <row r="321" customFormat="false" ht="21.75" hidden="false" customHeight="true" outlineLevel="0" collapsed="false"/>
    <row r="322" customFormat="false" ht="21.75" hidden="false" customHeight="true" outlineLevel="0" collapsed="false"/>
    <row r="323" customFormat="false" ht="21.75" hidden="false" customHeight="true" outlineLevel="0" collapsed="false"/>
    <row r="324" customFormat="false" ht="21.7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1.75" hidden="false" customHeight="true" outlineLevel="0" collapsed="false"/>
    <row r="331" customFormat="false" ht="21.75" hidden="false" customHeight="true" outlineLevel="0" collapsed="false"/>
    <row r="332" customFormat="false" ht="21.75" hidden="false" customHeight="true" outlineLevel="0" collapsed="false"/>
    <row r="333" customFormat="false" ht="21.75" hidden="false" customHeight="true" outlineLevel="0" collapsed="false"/>
    <row r="334" customFormat="false" ht="21.75" hidden="false" customHeight="true" outlineLevel="0" collapsed="false"/>
    <row r="335" customFormat="false" ht="21.75" hidden="false" customHeight="true" outlineLevel="0" collapsed="false"/>
    <row r="336" customFormat="false" ht="21.75" hidden="false" customHeight="true" outlineLevel="0" collapsed="false"/>
    <row r="337" customFormat="false" ht="21.75" hidden="false" customHeight="true" outlineLevel="0" collapsed="false"/>
    <row r="338" customFormat="false" ht="21.75" hidden="false" customHeight="true" outlineLevel="0" collapsed="false"/>
    <row r="339" customFormat="false" ht="21.75" hidden="false" customHeight="true" outlineLevel="0" collapsed="false"/>
    <row r="340" customFormat="false" ht="21.75" hidden="false" customHeight="true" outlineLevel="0" collapsed="false"/>
    <row r="341" customFormat="false" ht="21.75" hidden="false" customHeight="true" outlineLevel="0" collapsed="false"/>
    <row r="342" customFormat="false" ht="21.75" hidden="false" customHeight="true" outlineLevel="0" collapsed="false"/>
    <row r="343" customFormat="false" ht="21.75" hidden="false" customHeight="true" outlineLevel="0" collapsed="false"/>
    <row r="344" customFormat="false" ht="21.75" hidden="false" customHeight="true" outlineLevel="0" collapsed="false"/>
    <row r="345" customFormat="false" ht="21.75" hidden="false" customHeight="true" outlineLevel="0" collapsed="false"/>
    <row r="346" customFormat="false" ht="21.75" hidden="false" customHeight="true" outlineLevel="0" collapsed="false"/>
    <row r="347" customFormat="false" ht="21.75" hidden="false" customHeight="true" outlineLevel="0" collapsed="false"/>
    <row r="348" customFormat="false" ht="21.75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1.75" hidden="false" customHeight="true" outlineLevel="0" collapsed="false"/>
    <row r="352" customFormat="false" ht="21.75" hidden="false" customHeight="true" outlineLevel="0" collapsed="false"/>
    <row r="353" customFormat="false" ht="21.75" hidden="false" customHeight="true" outlineLevel="0" collapsed="false"/>
    <row r="354" customFormat="false" ht="21.75" hidden="false" customHeight="true" outlineLevel="0" collapsed="false"/>
    <row r="355" customFormat="false" ht="21.75" hidden="false" customHeight="true" outlineLevel="0" collapsed="false"/>
    <row r="356" customFormat="false" ht="21.75" hidden="false" customHeight="true" outlineLevel="0" collapsed="false"/>
    <row r="357" customFormat="false" ht="21.75" hidden="false" customHeight="true" outlineLevel="0" collapsed="false"/>
    <row r="358" customFormat="false" ht="21.75" hidden="false" customHeight="true" outlineLevel="0" collapsed="false"/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/>
    <row r="362" customFormat="false" ht="21.7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.75" hidden="false" customHeight="true" outlineLevel="0" collapsed="false"/>
    <row r="366" customFormat="false" ht="21.75" hidden="false" customHeight="true" outlineLevel="0" collapsed="false"/>
    <row r="367" customFormat="false" ht="21.75" hidden="false" customHeight="true" outlineLevel="0" collapsed="false"/>
    <row r="368" customFormat="false" ht="21.75" hidden="false" customHeight="true" outlineLevel="0" collapsed="false"/>
    <row r="369" customFormat="false" ht="21.75" hidden="false" customHeight="true" outlineLevel="0" collapsed="false"/>
    <row r="370" customFormat="false" ht="21.75" hidden="false" customHeight="true" outlineLevel="0" collapsed="false"/>
    <row r="371" customFormat="false" ht="21.75" hidden="false" customHeight="true" outlineLevel="0" collapsed="false"/>
    <row r="372" customFormat="false" ht="21.75" hidden="false" customHeight="true" outlineLevel="0" collapsed="false"/>
    <row r="373" customFormat="false" ht="21.75" hidden="false" customHeight="true" outlineLevel="0" collapsed="false"/>
    <row r="374" customFormat="false" ht="21.75" hidden="false" customHeight="true" outlineLevel="0" collapsed="false"/>
    <row r="375" customFormat="false" ht="21.75" hidden="false" customHeight="true" outlineLevel="0" collapsed="false"/>
    <row r="376" customFormat="false" ht="21.75" hidden="false" customHeight="true" outlineLevel="0" collapsed="false"/>
    <row r="377" customFormat="false" ht="21.75" hidden="false" customHeight="true" outlineLevel="0" collapsed="false"/>
    <row r="378" customFormat="false" ht="21.75" hidden="false" customHeight="true" outlineLevel="0" collapsed="false"/>
    <row r="379" customFormat="false" ht="21.75" hidden="false" customHeight="true" outlineLevel="0" collapsed="false"/>
    <row r="380" customFormat="false" ht="21.75" hidden="false" customHeight="true" outlineLevel="0" collapsed="false"/>
    <row r="381" customFormat="false" ht="21.75" hidden="false" customHeight="true" outlineLevel="0" collapsed="false"/>
    <row r="382" customFormat="false" ht="21.75" hidden="false" customHeight="true" outlineLevel="0" collapsed="false"/>
    <row r="383" customFormat="false" ht="21.75" hidden="false" customHeight="true" outlineLevel="0" collapsed="false"/>
    <row r="384" customFormat="false" ht="21.75" hidden="false" customHeight="true" outlineLevel="0" collapsed="false"/>
    <row r="385" customFormat="false" ht="21.75" hidden="false" customHeight="true" outlineLevel="0" collapsed="false"/>
    <row r="386" customFormat="false" ht="21.75" hidden="false" customHeight="true" outlineLevel="0" collapsed="false"/>
    <row r="387" customFormat="false" ht="21.75" hidden="false" customHeight="true" outlineLevel="0" collapsed="false"/>
    <row r="388" customFormat="false" ht="21.75" hidden="false" customHeight="true" outlineLevel="0" collapsed="false"/>
    <row r="389" customFormat="false" ht="21.75" hidden="false" customHeight="true" outlineLevel="0" collapsed="false"/>
    <row r="390" customFormat="false" ht="21.75" hidden="false" customHeight="true" outlineLevel="0" collapsed="false"/>
    <row r="391" customFormat="false" ht="21.75" hidden="false" customHeight="true" outlineLevel="0" collapsed="false"/>
    <row r="392" customFormat="false" ht="21.75" hidden="false" customHeight="true" outlineLevel="0" collapsed="false"/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/>
    <row r="396" customFormat="false" ht="21.75" hidden="false" customHeight="true" outlineLevel="0" collapsed="false"/>
    <row r="397" customFormat="false" ht="21.75" hidden="false" customHeight="true" outlineLevel="0" collapsed="false"/>
    <row r="398" customFormat="false" ht="21.75" hidden="false" customHeight="true" outlineLevel="0" collapsed="false"/>
    <row r="399" customFormat="false" ht="21.75" hidden="false" customHeight="true" outlineLevel="0" collapsed="false"/>
    <row r="400" customFormat="false" ht="21.75" hidden="false" customHeight="true" outlineLevel="0" collapsed="false"/>
    <row r="401" customFormat="false" ht="21.75" hidden="false" customHeight="true" outlineLevel="0" collapsed="false"/>
    <row r="402" customFormat="false" ht="21.75" hidden="false" customHeight="true" outlineLevel="0" collapsed="false"/>
    <row r="403" customFormat="false" ht="21.75" hidden="false" customHeight="true" outlineLevel="0" collapsed="false"/>
    <row r="404" customFormat="false" ht="21.75" hidden="false" customHeight="true" outlineLevel="0" collapsed="false"/>
    <row r="405" customFormat="false" ht="21.75" hidden="false" customHeight="true" outlineLevel="0" collapsed="false"/>
    <row r="406" customFormat="false" ht="21.75" hidden="false" customHeight="true" outlineLevel="0" collapsed="false"/>
    <row r="407" customFormat="false" ht="21.75" hidden="false" customHeight="true" outlineLevel="0" collapsed="false"/>
    <row r="408" customFormat="false" ht="21.75" hidden="false" customHeight="true" outlineLevel="0" collapsed="false"/>
    <row r="409" customFormat="false" ht="21.75" hidden="false" customHeight="true" outlineLevel="0" collapsed="false"/>
    <row r="410" customFormat="false" ht="21.75" hidden="false" customHeight="true" outlineLevel="0" collapsed="false"/>
    <row r="411" customFormat="false" ht="21.75" hidden="false" customHeight="true" outlineLevel="0" collapsed="false"/>
    <row r="412" customFormat="false" ht="21.75" hidden="false" customHeight="true" outlineLevel="0" collapsed="false"/>
    <row r="413" customFormat="false" ht="21.75" hidden="false" customHeight="true" outlineLevel="0" collapsed="false"/>
    <row r="414" customFormat="false" ht="21.75" hidden="false" customHeight="true" outlineLevel="0" collapsed="false"/>
    <row r="415" customFormat="false" ht="21.75" hidden="false" customHeight="true" outlineLevel="0" collapsed="false"/>
    <row r="416" customFormat="false" ht="21.75" hidden="false" customHeight="true" outlineLevel="0" collapsed="false"/>
    <row r="417" customFormat="false" ht="21.75" hidden="false" customHeight="true" outlineLevel="0" collapsed="false"/>
    <row r="418" customFormat="false" ht="21.75" hidden="false" customHeight="true" outlineLevel="0" collapsed="false"/>
    <row r="419" customFormat="false" ht="21.75" hidden="false" customHeight="true" outlineLevel="0" collapsed="false"/>
    <row r="420" customFormat="false" ht="21.75" hidden="false" customHeight="true" outlineLevel="0" collapsed="false"/>
    <row r="421" customFormat="false" ht="21.75" hidden="false" customHeight="true" outlineLevel="0" collapsed="false"/>
    <row r="422" customFormat="false" ht="21.75" hidden="false" customHeight="true" outlineLevel="0" collapsed="false"/>
    <row r="423" customFormat="false" ht="21.75" hidden="false" customHeight="true" outlineLevel="0" collapsed="false"/>
    <row r="424" customFormat="false" ht="21.75" hidden="false" customHeight="true" outlineLevel="0" collapsed="false"/>
    <row r="425" customFormat="false" ht="21.75" hidden="false" customHeight="true" outlineLevel="0" collapsed="false"/>
    <row r="426" customFormat="false" ht="21.75" hidden="false" customHeight="true" outlineLevel="0" collapsed="false"/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/>
    <row r="430" customFormat="false" ht="21.75" hidden="false" customHeight="true" outlineLevel="0" collapsed="false"/>
    <row r="431" customFormat="false" ht="21.75" hidden="false" customHeight="true" outlineLevel="0" collapsed="false"/>
    <row r="432" customFormat="false" ht="21.75" hidden="false" customHeight="true" outlineLevel="0" collapsed="false"/>
    <row r="433" customFormat="false" ht="21.75" hidden="false" customHeight="true" outlineLevel="0" collapsed="false"/>
    <row r="434" customFormat="false" ht="21.75" hidden="false" customHeight="true" outlineLevel="0" collapsed="false"/>
    <row r="435" customFormat="false" ht="21.75" hidden="false" customHeight="true" outlineLevel="0" collapsed="false"/>
    <row r="436" customFormat="false" ht="21.75" hidden="false" customHeight="true" outlineLevel="0" collapsed="false"/>
    <row r="437" customFormat="false" ht="21.75" hidden="false" customHeight="true" outlineLevel="0" collapsed="false"/>
    <row r="438" customFormat="false" ht="21.75" hidden="false" customHeight="true" outlineLevel="0" collapsed="false"/>
    <row r="439" customFormat="false" ht="21.75" hidden="false" customHeight="true" outlineLevel="0" collapsed="false"/>
    <row r="440" customFormat="false" ht="21.75" hidden="false" customHeight="true" outlineLevel="0" collapsed="false"/>
    <row r="441" customFormat="false" ht="21.75" hidden="false" customHeight="true" outlineLevel="0" collapsed="false"/>
    <row r="442" customFormat="false" ht="21.75" hidden="false" customHeight="true" outlineLevel="0" collapsed="false"/>
    <row r="443" customFormat="false" ht="21.75" hidden="false" customHeight="true" outlineLevel="0" collapsed="false"/>
    <row r="444" customFormat="false" ht="21.75" hidden="false" customHeight="true" outlineLevel="0" collapsed="false"/>
    <row r="445" customFormat="false" ht="21.75" hidden="false" customHeight="true" outlineLevel="0" collapsed="false"/>
    <row r="446" customFormat="false" ht="21.75" hidden="false" customHeight="true" outlineLevel="0" collapsed="false"/>
    <row r="447" customFormat="false" ht="21.75" hidden="false" customHeight="true" outlineLevel="0" collapsed="false"/>
    <row r="448" customFormat="false" ht="21.75" hidden="false" customHeight="true" outlineLevel="0" collapsed="false"/>
    <row r="449" customFormat="false" ht="21.75" hidden="false" customHeight="true" outlineLevel="0" collapsed="false"/>
    <row r="450" customFormat="false" ht="21.75" hidden="false" customHeight="true" outlineLevel="0" collapsed="false"/>
    <row r="451" customFormat="false" ht="21.75" hidden="false" customHeight="true" outlineLevel="0" collapsed="false"/>
    <row r="452" customFormat="false" ht="21.75" hidden="false" customHeight="true" outlineLevel="0" collapsed="false"/>
    <row r="453" customFormat="false" ht="21.75" hidden="false" customHeight="true" outlineLevel="0" collapsed="false"/>
    <row r="454" customFormat="false" ht="21.75" hidden="false" customHeight="true" outlineLevel="0" collapsed="false"/>
    <row r="455" customFormat="false" ht="21.75" hidden="false" customHeight="true" outlineLevel="0" collapsed="false"/>
    <row r="456" customFormat="false" ht="21.75" hidden="false" customHeight="true" outlineLevel="0" collapsed="false"/>
    <row r="457" customFormat="false" ht="21.75" hidden="false" customHeight="true" outlineLevel="0" collapsed="false"/>
    <row r="458" customFormat="false" ht="21.75" hidden="false" customHeight="true" outlineLevel="0" collapsed="false"/>
    <row r="459" customFormat="false" ht="21.75" hidden="false" customHeight="true" outlineLevel="0" collapsed="false"/>
    <row r="460" customFormat="false" ht="21.75" hidden="false" customHeight="true" outlineLevel="0" collapsed="false"/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  <row r="464" customFormat="false" ht="21.75" hidden="false" customHeight="true" outlineLevel="0" collapsed="false"/>
    <row r="465" customFormat="false" ht="21.75" hidden="false" customHeight="true" outlineLevel="0" collapsed="false"/>
    <row r="466" customFormat="false" ht="21.75" hidden="false" customHeight="true" outlineLevel="0" collapsed="false"/>
    <row r="467" customFormat="false" ht="21.75" hidden="false" customHeight="true" outlineLevel="0" collapsed="false"/>
    <row r="468" customFormat="false" ht="21.75" hidden="false" customHeight="true" outlineLevel="0" collapsed="false"/>
    <row r="469" customFormat="false" ht="21.75" hidden="false" customHeight="true" outlineLevel="0" collapsed="false"/>
    <row r="470" customFormat="false" ht="21.75" hidden="false" customHeight="true" outlineLevel="0" collapsed="false"/>
    <row r="471" customFormat="false" ht="21.75" hidden="false" customHeight="true" outlineLevel="0" collapsed="false"/>
    <row r="472" customFormat="false" ht="21.75" hidden="false" customHeight="true" outlineLevel="0" collapsed="false"/>
    <row r="473" customFormat="false" ht="21.75" hidden="false" customHeight="true" outlineLevel="0" collapsed="false"/>
    <row r="474" customFormat="false" ht="21.75" hidden="false" customHeight="true" outlineLevel="0" collapsed="false"/>
    <row r="475" customFormat="false" ht="21.75" hidden="false" customHeight="true" outlineLevel="0" collapsed="false"/>
    <row r="476" customFormat="false" ht="21.75" hidden="false" customHeight="true" outlineLevel="0" collapsed="false"/>
    <row r="477" customFormat="false" ht="21.75" hidden="false" customHeight="true" outlineLevel="0" collapsed="false"/>
    <row r="478" customFormat="false" ht="21.75" hidden="false" customHeight="true" outlineLevel="0" collapsed="false"/>
    <row r="479" customFormat="false" ht="21.75" hidden="false" customHeight="true" outlineLevel="0" collapsed="false"/>
    <row r="480" customFormat="false" ht="21.75" hidden="false" customHeight="true" outlineLevel="0" collapsed="false"/>
    <row r="481" customFormat="false" ht="21.75" hidden="false" customHeight="true" outlineLevel="0" collapsed="false"/>
    <row r="482" customFormat="false" ht="21.75" hidden="false" customHeight="true" outlineLevel="0" collapsed="false"/>
    <row r="483" customFormat="false" ht="21.75" hidden="false" customHeight="true" outlineLevel="0" collapsed="false"/>
    <row r="484" customFormat="false" ht="21.75" hidden="false" customHeight="true" outlineLevel="0" collapsed="false"/>
    <row r="485" customFormat="false" ht="21.75" hidden="false" customHeight="true" outlineLevel="0" collapsed="false"/>
    <row r="486" customFormat="false" ht="21.75" hidden="false" customHeight="true" outlineLevel="0" collapsed="false"/>
    <row r="487" customFormat="false" ht="21.75" hidden="false" customHeight="true" outlineLevel="0" collapsed="false"/>
    <row r="488" customFormat="false" ht="21.75" hidden="false" customHeight="true" outlineLevel="0" collapsed="false"/>
    <row r="489" customFormat="false" ht="21.75" hidden="false" customHeight="true" outlineLevel="0" collapsed="false"/>
    <row r="490" customFormat="false" ht="21.75" hidden="false" customHeight="true" outlineLevel="0" collapsed="false"/>
    <row r="491" customFormat="false" ht="21.75" hidden="false" customHeight="true" outlineLevel="0" collapsed="false"/>
    <row r="492" customFormat="false" ht="21.75" hidden="false" customHeight="true" outlineLevel="0" collapsed="false"/>
    <row r="493" customFormat="false" ht="21.75" hidden="false" customHeight="true" outlineLevel="0" collapsed="false"/>
    <row r="494" customFormat="false" ht="21.75" hidden="false" customHeight="true" outlineLevel="0" collapsed="false"/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/>
    <row r="498" customFormat="false" ht="21.75" hidden="false" customHeight="true" outlineLevel="0" collapsed="false"/>
    <row r="499" customFormat="false" ht="21.75" hidden="false" customHeight="true" outlineLevel="0" collapsed="false"/>
    <row r="500" customFormat="false" ht="21.75" hidden="false" customHeight="true" outlineLevel="0" collapsed="false"/>
    <row r="501" customFormat="false" ht="21.75" hidden="false" customHeight="true" outlineLevel="0" collapsed="false"/>
    <row r="502" customFormat="false" ht="21.75" hidden="false" customHeight="true" outlineLevel="0" collapsed="false"/>
    <row r="503" customFormat="false" ht="21.75" hidden="false" customHeight="true" outlineLevel="0" collapsed="false"/>
    <row r="504" customFormat="false" ht="21.75" hidden="false" customHeight="true" outlineLevel="0" collapsed="false"/>
    <row r="505" customFormat="false" ht="21.75" hidden="false" customHeight="true" outlineLevel="0" collapsed="false"/>
    <row r="506" customFormat="false" ht="21.75" hidden="false" customHeight="true" outlineLevel="0" collapsed="false"/>
    <row r="507" customFormat="false" ht="21.75" hidden="false" customHeight="true" outlineLevel="0" collapsed="false"/>
    <row r="508" customFormat="false" ht="21.75" hidden="false" customHeight="true" outlineLevel="0" collapsed="false"/>
    <row r="509" customFormat="false" ht="21.75" hidden="false" customHeight="true" outlineLevel="0" collapsed="false"/>
    <row r="510" customFormat="false" ht="21.75" hidden="false" customHeight="true" outlineLevel="0" collapsed="false"/>
    <row r="511" customFormat="false" ht="21.75" hidden="false" customHeight="true" outlineLevel="0" collapsed="false"/>
    <row r="512" customFormat="false" ht="21.75" hidden="false" customHeight="true" outlineLevel="0" collapsed="false"/>
    <row r="513" customFormat="false" ht="21.75" hidden="false" customHeight="true" outlineLevel="0" collapsed="false"/>
    <row r="514" customFormat="false" ht="21.75" hidden="false" customHeight="true" outlineLevel="0" collapsed="false"/>
    <row r="515" customFormat="false" ht="21.75" hidden="false" customHeight="true" outlineLevel="0" collapsed="false"/>
    <row r="516" customFormat="false" ht="21.75" hidden="false" customHeight="true" outlineLevel="0" collapsed="false"/>
    <row r="517" customFormat="false" ht="21.75" hidden="false" customHeight="true" outlineLevel="0" collapsed="false"/>
    <row r="518" customFormat="false" ht="21.75" hidden="false" customHeight="true" outlineLevel="0" collapsed="false"/>
    <row r="519" customFormat="false" ht="21.75" hidden="false" customHeight="true" outlineLevel="0" collapsed="false"/>
    <row r="520" customFormat="false" ht="21.75" hidden="false" customHeight="true" outlineLevel="0" collapsed="false"/>
    <row r="521" customFormat="false" ht="21.75" hidden="false" customHeight="true" outlineLevel="0" collapsed="false"/>
    <row r="522" customFormat="false" ht="21.75" hidden="false" customHeight="true" outlineLevel="0" collapsed="false"/>
    <row r="523" customFormat="false" ht="21.75" hidden="false" customHeight="true" outlineLevel="0" collapsed="false"/>
    <row r="524" customFormat="false" ht="21.75" hidden="false" customHeight="true" outlineLevel="0" collapsed="false"/>
    <row r="525" customFormat="false" ht="21.75" hidden="false" customHeight="true" outlineLevel="0" collapsed="false"/>
    <row r="526" customFormat="false" ht="21.75" hidden="false" customHeight="true" outlineLevel="0" collapsed="false"/>
    <row r="527" customFormat="false" ht="21.75" hidden="false" customHeight="true" outlineLevel="0" collapsed="false"/>
    <row r="528" customFormat="false" ht="21.75" hidden="false" customHeight="true" outlineLevel="0" collapsed="false"/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/>
    <row r="532" customFormat="false" ht="21.75" hidden="false" customHeight="true" outlineLevel="0" collapsed="false"/>
    <row r="533" customFormat="false" ht="21.75" hidden="false" customHeight="true" outlineLevel="0" collapsed="false"/>
    <row r="534" customFormat="false" ht="21.75" hidden="false" customHeight="true" outlineLevel="0" collapsed="false"/>
    <row r="535" customFormat="false" ht="21.75" hidden="false" customHeight="true" outlineLevel="0" collapsed="false"/>
    <row r="536" customFormat="false" ht="21.75" hidden="false" customHeight="true" outlineLevel="0" collapsed="false"/>
    <row r="537" customFormat="false" ht="21.75" hidden="false" customHeight="true" outlineLevel="0" collapsed="false"/>
    <row r="538" customFormat="false" ht="21.75" hidden="false" customHeight="true" outlineLevel="0" collapsed="false"/>
    <row r="539" customFormat="false" ht="21.75" hidden="false" customHeight="true" outlineLevel="0" collapsed="false"/>
    <row r="540" customFormat="false" ht="21.75" hidden="false" customHeight="true" outlineLevel="0" collapsed="false"/>
    <row r="541" customFormat="false" ht="21.75" hidden="false" customHeight="true" outlineLevel="0" collapsed="false"/>
    <row r="542" customFormat="false" ht="21.75" hidden="false" customHeight="true" outlineLevel="0" collapsed="false"/>
    <row r="543" customFormat="false" ht="21.75" hidden="false" customHeight="true" outlineLevel="0" collapsed="false"/>
    <row r="544" customFormat="false" ht="21.75" hidden="false" customHeight="true" outlineLevel="0" collapsed="false"/>
    <row r="545" customFormat="false" ht="21.75" hidden="false" customHeight="true" outlineLevel="0" collapsed="false"/>
    <row r="546" customFormat="false" ht="21.75" hidden="false" customHeight="true" outlineLevel="0" collapsed="false"/>
    <row r="547" customFormat="false" ht="21.75" hidden="false" customHeight="true" outlineLevel="0" collapsed="false"/>
    <row r="548" customFormat="false" ht="21.75" hidden="false" customHeight="true" outlineLevel="0" collapsed="false"/>
    <row r="549" customFormat="false" ht="21.75" hidden="false" customHeight="true" outlineLevel="0" collapsed="false"/>
    <row r="550" customFormat="false" ht="21.75" hidden="false" customHeight="true" outlineLevel="0" collapsed="false"/>
    <row r="551" customFormat="false" ht="21.75" hidden="false" customHeight="true" outlineLevel="0" collapsed="false"/>
    <row r="552" customFormat="false" ht="21.75" hidden="false" customHeight="true" outlineLevel="0" collapsed="false"/>
    <row r="553" customFormat="false" ht="21.75" hidden="false" customHeight="true" outlineLevel="0" collapsed="false"/>
    <row r="554" customFormat="false" ht="21.75" hidden="false" customHeight="true" outlineLevel="0" collapsed="false"/>
    <row r="555" customFormat="false" ht="21.75" hidden="false" customHeight="true" outlineLevel="0" collapsed="false"/>
    <row r="556" customFormat="false" ht="21.75" hidden="false" customHeight="true" outlineLevel="0" collapsed="false"/>
    <row r="557" customFormat="false" ht="21.75" hidden="false" customHeight="true" outlineLevel="0" collapsed="false"/>
    <row r="558" customFormat="false" ht="21.75" hidden="false" customHeight="true" outlineLevel="0" collapsed="false"/>
    <row r="559" customFormat="false" ht="21.75" hidden="false" customHeight="true" outlineLevel="0" collapsed="false"/>
    <row r="560" customFormat="false" ht="21.75" hidden="false" customHeight="true" outlineLevel="0" collapsed="false"/>
    <row r="561" customFormat="false" ht="21.75" hidden="false" customHeight="true" outlineLevel="0" collapsed="false"/>
    <row r="562" customFormat="false" ht="21.75" hidden="false" customHeight="true" outlineLevel="0" collapsed="false"/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/>
    <row r="566" customFormat="false" ht="21.75" hidden="false" customHeight="true" outlineLevel="0" collapsed="false"/>
    <row r="567" customFormat="false" ht="21.75" hidden="false" customHeight="true" outlineLevel="0" collapsed="false"/>
    <row r="568" customFormat="false" ht="21.75" hidden="false" customHeight="true" outlineLevel="0" collapsed="false"/>
    <row r="569" customFormat="false" ht="21.75" hidden="false" customHeight="true" outlineLevel="0" collapsed="false"/>
    <row r="570" customFormat="false" ht="21.75" hidden="false" customHeight="true" outlineLevel="0" collapsed="false"/>
    <row r="571" customFormat="false" ht="21.75" hidden="false" customHeight="true" outlineLevel="0" collapsed="false"/>
    <row r="572" customFormat="false" ht="21.75" hidden="false" customHeight="true" outlineLevel="0" collapsed="false"/>
    <row r="573" customFormat="false" ht="21.75" hidden="false" customHeight="true" outlineLevel="0" collapsed="false"/>
    <row r="574" customFormat="false" ht="21.75" hidden="false" customHeight="true" outlineLevel="0" collapsed="false"/>
    <row r="575" customFormat="false" ht="21.75" hidden="false" customHeight="true" outlineLevel="0" collapsed="false"/>
    <row r="576" customFormat="false" ht="21.75" hidden="false" customHeight="true" outlineLevel="0" collapsed="false"/>
    <row r="577" customFormat="false" ht="21.75" hidden="false" customHeight="true" outlineLevel="0" collapsed="false"/>
    <row r="578" customFormat="false" ht="21.75" hidden="false" customHeight="true" outlineLevel="0" collapsed="false"/>
    <row r="579" customFormat="false" ht="21.75" hidden="false" customHeight="true" outlineLevel="0" collapsed="false"/>
    <row r="580" customFormat="false" ht="21.75" hidden="false" customHeight="true" outlineLevel="0" collapsed="false"/>
    <row r="581" customFormat="false" ht="21.75" hidden="false" customHeight="true" outlineLevel="0" collapsed="false"/>
    <row r="582" customFormat="false" ht="21.75" hidden="false" customHeight="true" outlineLevel="0" collapsed="false"/>
    <row r="583" customFormat="false" ht="21.75" hidden="false" customHeight="true" outlineLevel="0" collapsed="false"/>
    <row r="584" customFormat="false" ht="21.75" hidden="false" customHeight="true" outlineLevel="0" collapsed="false"/>
    <row r="585" customFormat="false" ht="21.75" hidden="false" customHeight="true" outlineLevel="0" collapsed="false"/>
    <row r="586" customFormat="false" ht="21.75" hidden="false" customHeight="true" outlineLevel="0" collapsed="false"/>
    <row r="587" customFormat="false" ht="21.75" hidden="false" customHeight="true" outlineLevel="0" collapsed="false"/>
    <row r="588" customFormat="false" ht="21.75" hidden="false" customHeight="true" outlineLevel="0" collapsed="false"/>
    <row r="589" customFormat="false" ht="21.75" hidden="false" customHeight="true" outlineLevel="0" collapsed="false"/>
    <row r="590" customFormat="false" ht="21.75" hidden="false" customHeight="true" outlineLevel="0" collapsed="false"/>
    <row r="591" customFormat="false" ht="21.75" hidden="false" customHeight="true" outlineLevel="0" collapsed="false"/>
    <row r="592" customFormat="false" ht="21.75" hidden="false" customHeight="true" outlineLevel="0" collapsed="false"/>
    <row r="593" customFormat="false" ht="21.75" hidden="false" customHeight="true" outlineLevel="0" collapsed="false"/>
    <row r="594" customFormat="false" ht="21.75" hidden="false" customHeight="true" outlineLevel="0" collapsed="false"/>
    <row r="595" customFormat="false" ht="21.75" hidden="false" customHeight="true" outlineLevel="0" collapsed="false"/>
    <row r="596" customFormat="false" ht="21.75" hidden="false" customHeight="true" outlineLevel="0" collapsed="false"/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/>
    <row r="600" customFormat="false" ht="21.75" hidden="false" customHeight="true" outlineLevel="0" collapsed="false"/>
    <row r="601" customFormat="false" ht="21.75" hidden="false" customHeight="true" outlineLevel="0" collapsed="false"/>
    <row r="602" customFormat="false" ht="21.75" hidden="false" customHeight="true" outlineLevel="0" collapsed="false"/>
    <row r="603" customFormat="false" ht="21.75" hidden="false" customHeight="true" outlineLevel="0" collapsed="false"/>
    <row r="604" customFormat="false" ht="21.75" hidden="false" customHeight="true" outlineLevel="0" collapsed="false"/>
    <row r="605" customFormat="false" ht="21.75" hidden="false" customHeight="true" outlineLevel="0" collapsed="false"/>
    <row r="606" customFormat="false" ht="21.75" hidden="false" customHeight="true" outlineLevel="0" collapsed="false"/>
    <row r="607" customFormat="false" ht="21.75" hidden="false" customHeight="true" outlineLevel="0" collapsed="false"/>
    <row r="608" customFormat="false" ht="21.75" hidden="false" customHeight="true" outlineLevel="0" collapsed="false"/>
    <row r="609" customFormat="false" ht="21.75" hidden="false" customHeight="true" outlineLevel="0" collapsed="false"/>
    <row r="610" customFormat="false" ht="21.75" hidden="false" customHeight="true" outlineLevel="0" collapsed="false"/>
    <row r="611" customFormat="false" ht="21.75" hidden="false" customHeight="true" outlineLevel="0" collapsed="false"/>
    <row r="612" customFormat="false" ht="21.75" hidden="false" customHeight="true" outlineLevel="0" collapsed="false"/>
    <row r="613" customFormat="false" ht="21.75" hidden="false" customHeight="true" outlineLevel="0" collapsed="false"/>
    <row r="614" customFormat="false" ht="21.75" hidden="false" customHeight="true" outlineLevel="0" collapsed="false"/>
    <row r="615" customFormat="false" ht="21.75" hidden="false" customHeight="true" outlineLevel="0" collapsed="false"/>
    <row r="616" customFormat="false" ht="21.75" hidden="false" customHeight="true" outlineLevel="0" collapsed="false"/>
    <row r="617" customFormat="false" ht="21.75" hidden="false" customHeight="true" outlineLevel="0" collapsed="false"/>
    <row r="618" customFormat="false" ht="21.75" hidden="false" customHeight="true" outlineLevel="0" collapsed="false"/>
    <row r="619" customFormat="false" ht="21.75" hidden="false" customHeight="true" outlineLevel="0" collapsed="false"/>
    <row r="620" customFormat="false" ht="21.75" hidden="false" customHeight="true" outlineLevel="0" collapsed="false"/>
    <row r="621" customFormat="false" ht="21.75" hidden="false" customHeight="true" outlineLevel="0" collapsed="false"/>
    <row r="622" customFormat="false" ht="21.75" hidden="false" customHeight="true" outlineLevel="0" collapsed="false"/>
    <row r="623" customFormat="false" ht="21.75" hidden="false" customHeight="true" outlineLevel="0" collapsed="false"/>
    <row r="624" customFormat="false" ht="21.75" hidden="false" customHeight="true" outlineLevel="0" collapsed="false"/>
    <row r="625" customFormat="false" ht="21.75" hidden="false" customHeight="true" outlineLevel="0" collapsed="false"/>
    <row r="626" customFormat="false" ht="21.75" hidden="false" customHeight="true" outlineLevel="0" collapsed="false"/>
    <row r="627" customFormat="false" ht="21.75" hidden="false" customHeight="true" outlineLevel="0" collapsed="false"/>
    <row r="628" customFormat="false" ht="21.75" hidden="false" customHeight="true" outlineLevel="0" collapsed="false"/>
    <row r="629" customFormat="false" ht="21.75" hidden="false" customHeight="true" outlineLevel="0" collapsed="false"/>
    <row r="630" customFormat="false" ht="21.75" hidden="false" customHeight="true" outlineLevel="0" collapsed="false"/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/>
    <row r="634" customFormat="false" ht="21.75" hidden="false" customHeight="true" outlineLevel="0" collapsed="false"/>
    <row r="635" customFormat="false" ht="21.75" hidden="false" customHeight="true" outlineLevel="0" collapsed="false"/>
    <row r="636" customFormat="false" ht="21.75" hidden="false" customHeight="true" outlineLevel="0" collapsed="false"/>
    <row r="637" customFormat="false" ht="21.75" hidden="false" customHeight="true" outlineLevel="0" collapsed="false"/>
    <row r="638" customFormat="false" ht="21.75" hidden="false" customHeight="true" outlineLevel="0" collapsed="false"/>
    <row r="639" customFormat="false" ht="21.75" hidden="false" customHeight="true" outlineLevel="0" collapsed="false"/>
    <row r="640" customFormat="false" ht="21.75" hidden="false" customHeight="true" outlineLevel="0" collapsed="false"/>
    <row r="641" customFormat="false" ht="21.75" hidden="false" customHeight="true" outlineLevel="0" collapsed="false"/>
    <row r="642" customFormat="false" ht="21.75" hidden="false" customHeight="true" outlineLevel="0" collapsed="false"/>
    <row r="643" customFormat="false" ht="21.75" hidden="false" customHeight="true" outlineLevel="0" collapsed="false"/>
    <row r="644" customFormat="false" ht="21.75" hidden="false" customHeight="true" outlineLevel="0" collapsed="false"/>
    <row r="645" customFormat="false" ht="21.75" hidden="false" customHeight="true" outlineLevel="0" collapsed="false"/>
    <row r="646" customFormat="false" ht="21.75" hidden="false" customHeight="true" outlineLevel="0" collapsed="false"/>
    <row r="647" customFormat="false" ht="21.75" hidden="false" customHeight="true" outlineLevel="0" collapsed="false"/>
    <row r="648" customFormat="false" ht="21.75" hidden="false" customHeight="true" outlineLevel="0" collapsed="false"/>
    <row r="649" customFormat="false" ht="21.75" hidden="false" customHeight="true" outlineLevel="0" collapsed="false"/>
    <row r="650" customFormat="false" ht="21.75" hidden="false" customHeight="true" outlineLevel="0" collapsed="false"/>
    <row r="651" customFormat="false" ht="21.75" hidden="false" customHeight="true" outlineLevel="0" collapsed="false"/>
    <row r="652" customFormat="false" ht="21.75" hidden="false" customHeight="true" outlineLevel="0" collapsed="false"/>
    <row r="653" customFormat="false" ht="21.75" hidden="false" customHeight="true" outlineLevel="0" collapsed="false"/>
    <row r="654" customFormat="false" ht="21.75" hidden="false" customHeight="true" outlineLevel="0" collapsed="false"/>
    <row r="655" customFormat="false" ht="21.75" hidden="false" customHeight="true" outlineLevel="0" collapsed="false"/>
    <row r="656" customFormat="false" ht="21.75" hidden="false" customHeight="true" outlineLevel="0" collapsed="false"/>
    <row r="657" customFormat="false" ht="21.75" hidden="false" customHeight="true" outlineLevel="0" collapsed="false"/>
    <row r="658" customFormat="false" ht="21.75" hidden="false" customHeight="true" outlineLevel="0" collapsed="false"/>
    <row r="659" customFormat="false" ht="21.75" hidden="false" customHeight="true" outlineLevel="0" collapsed="false"/>
    <row r="660" customFormat="false" ht="21.75" hidden="false" customHeight="true" outlineLevel="0" collapsed="false"/>
    <row r="661" customFormat="false" ht="21.75" hidden="false" customHeight="true" outlineLevel="0" collapsed="false"/>
    <row r="662" customFormat="false" ht="21.75" hidden="false" customHeight="true" outlineLevel="0" collapsed="false"/>
    <row r="663" customFormat="false" ht="21.75" hidden="false" customHeight="true" outlineLevel="0" collapsed="false"/>
    <row r="664" customFormat="false" ht="21.75" hidden="false" customHeight="true" outlineLevel="0" collapsed="false"/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/>
    <row r="668" customFormat="false" ht="21.75" hidden="false" customHeight="true" outlineLevel="0" collapsed="false"/>
    <row r="669" customFormat="false" ht="21.75" hidden="false" customHeight="true" outlineLevel="0" collapsed="false"/>
    <row r="670" customFormat="false" ht="21.75" hidden="false" customHeight="true" outlineLevel="0" collapsed="false"/>
    <row r="671" customFormat="false" ht="21.75" hidden="false" customHeight="true" outlineLevel="0" collapsed="false"/>
    <row r="672" customFormat="false" ht="21.75" hidden="false" customHeight="true" outlineLevel="0" collapsed="false"/>
    <row r="673" customFormat="false" ht="21.75" hidden="false" customHeight="true" outlineLevel="0" collapsed="false"/>
    <row r="674" customFormat="false" ht="21.75" hidden="false" customHeight="true" outlineLevel="0" collapsed="false"/>
    <row r="675" customFormat="false" ht="21.75" hidden="false" customHeight="true" outlineLevel="0" collapsed="false"/>
    <row r="676" customFormat="false" ht="21.75" hidden="false" customHeight="true" outlineLevel="0" collapsed="false"/>
    <row r="677" customFormat="false" ht="21.75" hidden="false" customHeight="true" outlineLevel="0" collapsed="false"/>
    <row r="678" customFormat="false" ht="21.75" hidden="false" customHeight="true" outlineLevel="0" collapsed="false"/>
    <row r="679" customFormat="false" ht="21.75" hidden="false" customHeight="true" outlineLevel="0" collapsed="false"/>
    <row r="680" customFormat="false" ht="21.75" hidden="false" customHeight="true" outlineLevel="0" collapsed="false"/>
    <row r="681" customFormat="false" ht="21.75" hidden="false" customHeight="true" outlineLevel="0" collapsed="false"/>
    <row r="682" customFormat="false" ht="21.75" hidden="false" customHeight="true" outlineLevel="0" collapsed="false"/>
    <row r="683" customFormat="false" ht="21.75" hidden="false" customHeight="true" outlineLevel="0" collapsed="false"/>
    <row r="684" customFormat="false" ht="21.75" hidden="false" customHeight="true" outlineLevel="0" collapsed="false"/>
    <row r="685" customFormat="false" ht="21.75" hidden="false" customHeight="true" outlineLevel="0" collapsed="false"/>
    <row r="686" customFormat="false" ht="21.75" hidden="false" customHeight="true" outlineLevel="0" collapsed="false"/>
    <row r="687" customFormat="false" ht="21.75" hidden="false" customHeight="true" outlineLevel="0" collapsed="false"/>
    <row r="688" customFormat="false" ht="21.75" hidden="false" customHeight="true" outlineLevel="0" collapsed="false"/>
    <row r="689" customFormat="false" ht="21.75" hidden="false" customHeight="true" outlineLevel="0" collapsed="false"/>
    <row r="690" customFormat="false" ht="21.75" hidden="false" customHeight="true" outlineLevel="0" collapsed="false"/>
    <row r="691" customFormat="false" ht="21.75" hidden="false" customHeight="true" outlineLevel="0" collapsed="false"/>
    <row r="692" customFormat="false" ht="21.75" hidden="false" customHeight="true" outlineLevel="0" collapsed="false"/>
    <row r="693" customFormat="false" ht="21.75" hidden="false" customHeight="true" outlineLevel="0" collapsed="false"/>
    <row r="694" customFormat="false" ht="21.75" hidden="false" customHeight="true" outlineLevel="0" collapsed="false"/>
    <row r="695" customFormat="false" ht="21.75" hidden="false" customHeight="true" outlineLevel="0" collapsed="false"/>
    <row r="696" customFormat="false" ht="21.75" hidden="false" customHeight="true" outlineLevel="0" collapsed="false"/>
    <row r="697" customFormat="false" ht="21.75" hidden="false" customHeight="true" outlineLevel="0" collapsed="false"/>
    <row r="698" customFormat="false" ht="21.75" hidden="false" customHeight="true" outlineLevel="0" collapsed="false"/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/>
    <row r="702" customFormat="false" ht="21.75" hidden="false" customHeight="true" outlineLevel="0" collapsed="false"/>
    <row r="703" customFormat="false" ht="21.75" hidden="false" customHeight="true" outlineLevel="0" collapsed="false"/>
    <row r="704" customFormat="false" ht="21.75" hidden="false" customHeight="true" outlineLevel="0" collapsed="false"/>
    <row r="705" customFormat="false" ht="21.75" hidden="false" customHeight="true" outlineLevel="0" collapsed="false"/>
    <row r="706" customFormat="false" ht="21.75" hidden="false" customHeight="true" outlineLevel="0" collapsed="false"/>
    <row r="707" customFormat="false" ht="21.75" hidden="false" customHeight="true" outlineLevel="0" collapsed="false"/>
    <row r="708" customFormat="false" ht="21.75" hidden="false" customHeight="true" outlineLevel="0" collapsed="false"/>
    <row r="709" customFormat="false" ht="21.75" hidden="false" customHeight="true" outlineLevel="0" collapsed="false"/>
    <row r="710" customFormat="false" ht="21.75" hidden="false" customHeight="true" outlineLevel="0" collapsed="false"/>
    <row r="711" customFormat="false" ht="21.75" hidden="false" customHeight="true" outlineLevel="0" collapsed="false"/>
    <row r="712" customFormat="false" ht="21.75" hidden="false" customHeight="true" outlineLevel="0" collapsed="false"/>
    <row r="713" customFormat="false" ht="21.75" hidden="false" customHeight="true" outlineLevel="0" collapsed="false"/>
    <row r="714" customFormat="false" ht="21.75" hidden="false" customHeight="true" outlineLevel="0" collapsed="false"/>
    <row r="715" customFormat="false" ht="21.75" hidden="false" customHeight="true" outlineLevel="0" collapsed="false"/>
    <row r="716" customFormat="false" ht="21.75" hidden="false" customHeight="true" outlineLevel="0" collapsed="false"/>
    <row r="717" customFormat="false" ht="21.75" hidden="false" customHeight="true" outlineLevel="0" collapsed="false"/>
    <row r="718" customFormat="false" ht="21.75" hidden="false" customHeight="true" outlineLevel="0" collapsed="false"/>
    <row r="719" customFormat="false" ht="21.75" hidden="false" customHeight="true" outlineLevel="0" collapsed="false"/>
    <row r="720" customFormat="false" ht="21.75" hidden="false" customHeight="true" outlineLevel="0" collapsed="false"/>
    <row r="721" customFormat="false" ht="21.75" hidden="false" customHeight="true" outlineLevel="0" collapsed="false"/>
    <row r="722" customFormat="false" ht="21.75" hidden="false" customHeight="true" outlineLevel="0" collapsed="false"/>
    <row r="723" customFormat="false" ht="21.75" hidden="false" customHeight="true" outlineLevel="0" collapsed="false"/>
    <row r="724" customFormat="false" ht="21.75" hidden="false" customHeight="true" outlineLevel="0" collapsed="false"/>
    <row r="725" customFormat="false" ht="21.75" hidden="false" customHeight="true" outlineLevel="0" collapsed="false"/>
    <row r="726" customFormat="false" ht="21.75" hidden="false" customHeight="true" outlineLevel="0" collapsed="false"/>
    <row r="727" customFormat="false" ht="21.75" hidden="false" customHeight="true" outlineLevel="0" collapsed="false"/>
    <row r="728" customFormat="false" ht="21.75" hidden="false" customHeight="true" outlineLevel="0" collapsed="false"/>
    <row r="729" customFormat="false" ht="21.75" hidden="false" customHeight="true" outlineLevel="0" collapsed="false"/>
    <row r="730" customFormat="false" ht="21.75" hidden="false" customHeight="true" outlineLevel="0" collapsed="false"/>
    <row r="731" customFormat="false" ht="21.75" hidden="false" customHeight="true" outlineLevel="0" collapsed="false"/>
    <row r="732" customFormat="false" ht="21.75" hidden="false" customHeight="true" outlineLevel="0" collapsed="false"/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/>
    <row r="736" customFormat="false" ht="21.75" hidden="false" customHeight="true" outlineLevel="0" collapsed="false"/>
    <row r="737" customFormat="false" ht="21.75" hidden="false" customHeight="true" outlineLevel="0" collapsed="false"/>
    <row r="738" customFormat="false" ht="21.75" hidden="false" customHeight="true" outlineLevel="0" collapsed="false"/>
    <row r="739" customFormat="false" ht="21.75" hidden="false" customHeight="true" outlineLevel="0" collapsed="false"/>
    <row r="740" customFormat="false" ht="21.75" hidden="false" customHeight="true" outlineLevel="0" collapsed="false"/>
    <row r="741" customFormat="false" ht="21.75" hidden="false" customHeight="true" outlineLevel="0" collapsed="false"/>
    <row r="742" customFormat="false" ht="21.75" hidden="false" customHeight="true" outlineLevel="0" collapsed="false"/>
    <row r="743" customFormat="false" ht="21.75" hidden="false" customHeight="true" outlineLevel="0" collapsed="false"/>
    <row r="744" customFormat="false" ht="21.75" hidden="false" customHeight="true" outlineLevel="0" collapsed="false"/>
    <row r="745" customFormat="false" ht="21.75" hidden="false" customHeight="true" outlineLevel="0" collapsed="false"/>
    <row r="746" customFormat="false" ht="21.75" hidden="false" customHeight="true" outlineLevel="0" collapsed="false"/>
    <row r="747" customFormat="false" ht="21.75" hidden="false" customHeight="true" outlineLevel="0" collapsed="false"/>
    <row r="748" customFormat="false" ht="21.75" hidden="false" customHeight="true" outlineLevel="0" collapsed="false"/>
    <row r="749" customFormat="false" ht="21.75" hidden="false" customHeight="true" outlineLevel="0" collapsed="false"/>
    <row r="750" customFormat="false" ht="21.75" hidden="false" customHeight="true" outlineLevel="0" collapsed="false"/>
    <row r="751" customFormat="false" ht="21.75" hidden="false" customHeight="true" outlineLevel="0" collapsed="false"/>
    <row r="752" customFormat="false" ht="21.75" hidden="false" customHeight="true" outlineLevel="0" collapsed="false"/>
    <row r="753" customFormat="false" ht="21.75" hidden="false" customHeight="true" outlineLevel="0" collapsed="false"/>
    <row r="754" customFormat="false" ht="21.75" hidden="false" customHeight="true" outlineLevel="0" collapsed="false"/>
    <row r="755" customFormat="false" ht="21.75" hidden="false" customHeight="true" outlineLevel="0" collapsed="false"/>
    <row r="756" customFormat="false" ht="21.75" hidden="false" customHeight="true" outlineLevel="0" collapsed="false"/>
    <row r="757" customFormat="false" ht="21.75" hidden="false" customHeight="true" outlineLevel="0" collapsed="false"/>
    <row r="758" customFormat="false" ht="21.75" hidden="false" customHeight="true" outlineLevel="0" collapsed="false"/>
    <row r="759" customFormat="false" ht="21.75" hidden="false" customHeight="true" outlineLevel="0" collapsed="false"/>
    <row r="760" customFormat="false" ht="21.75" hidden="false" customHeight="true" outlineLevel="0" collapsed="false"/>
    <row r="761" customFormat="false" ht="21.75" hidden="false" customHeight="true" outlineLevel="0" collapsed="false"/>
    <row r="762" customFormat="false" ht="21.75" hidden="false" customHeight="true" outlineLevel="0" collapsed="false"/>
    <row r="763" customFormat="false" ht="21.75" hidden="false" customHeight="true" outlineLevel="0" collapsed="false"/>
    <row r="764" customFormat="false" ht="21.75" hidden="false" customHeight="true" outlineLevel="0" collapsed="false"/>
    <row r="765" customFormat="false" ht="21.75" hidden="false" customHeight="true" outlineLevel="0" collapsed="false"/>
    <row r="766" customFormat="false" ht="21.75" hidden="false" customHeight="true" outlineLevel="0" collapsed="false"/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/>
    <row r="770" customFormat="false" ht="21.75" hidden="false" customHeight="true" outlineLevel="0" collapsed="false"/>
    <row r="771" customFormat="false" ht="21.75" hidden="false" customHeight="true" outlineLevel="0" collapsed="false"/>
    <row r="772" customFormat="false" ht="21.75" hidden="false" customHeight="true" outlineLevel="0" collapsed="false"/>
    <row r="773" customFormat="false" ht="21.75" hidden="false" customHeight="true" outlineLevel="0" collapsed="false"/>
    <row r="774" customFormat="false" ht="21.75" hidden="false" customHeight="true" outlineLevel="0" collapsed="false"/>
    <row r="775" customFormat="false" ht="21.75" hidden="false" customHeight="true" outlineLevel="0" collapsed="false"/>
    <row r="776" customFormat="false" ht="21.75" hidden="false" customHeight="true" outlineLevel="0" collapsed="false"/>
    <row r="777" customFormat="false" ht="21.75" hidden="false" customHeight="true" outlineLevel="0" collapsed="false"/>
    <row r="778" customFormat="false" ht="21.75" hidden="false" customHeight="true" outlineLevel="0" collapsed="false"/>
    <row r="779" customFormat="false" ht="21.75" hidden="false" customHeight="true" outlineLevel="0" collapsed="false"/>
    <row r="780" customFormat="false" ht="21.75" hidden="false" customHeight="true" outlineLevel="0" collapsed="false"/>
    <row r="781" customFormat="false" ht="21.75" hidden="false" customHeight="true" outlineLevel="0" collapsed="false"/>
    <row r="782" customFormat="false" ht="21.75" hidden="false" customHeight="true" outlineLevel="0" collapsed="false"/>
    <row r="783" customFormat="false" ht="21.75" hidden="false" customHeight="true" outlineLevel="0" collapsed="false"/>
    <row r="784" customFormat="false" ht="21.75" hidden="false" customHeight="true" outlineLevel="0" collapsed="false"/>
    <row r="785" customFormat="false" ht="21.75" hidden="false" customHeight="true" outlineLevel="0" collapsed="false"/>
    <row r="786" customFormat="false" ht="21.75" hidden="false" customHeight="true" outlineLevel="0" collapsed="false"/>
    <row r="787" customFormat="false" ht="21.75" hidden="false" customHeight="true" outlineLevel="0" collapsed="false"/>
    <row r="788" customFormat="false" ht="21.75" hidden="false" customHeight="true" outlineLevel="0" collapsed="false"/>
    <row r="789" customFormat="false" ht="21.75" hidden="false" customHeight="true" outlineLevel="0" collapsed="false"/>
    <row r="790" customFormat="false" ht="21.75" hidden="false" customHeight="true" outlineLevel="0" collapsed="false"/>
    <row r="791" customFormat="false" ht="21.75" hidden="false" customHeight="true" outlineLevel="0" collapsed="false"/>
    <row r="792" customFormat="false" ht="21.75" hidden="false" customHeight="true" outlineLevel="0" collapsed="false"/>
    <row r="793" customFormat="false" ht="21.75" hidden="false" customHeight="true" outlineLevel="0" collapsed="false"/>
    <row r="794" customFormat="false" ht="21.75" hidden="false" customHeight="true" outlineLevel="0" collapsed="false"/>
    <row r="795" customFormat="false" ht="21.75" hidden="false" customHeight="true" outlineLevel="0" collapsed="false"/>
    <row r="796" customFormat="false" ht="21.75" hidden="false" customHeight="true" outlineLevel="0" collapsed="false"/>
    <row r="797" customFormat="false" ht="21.75" hidden="false" customHeight="true" outlineLevel="0" collapsed="false"/>
    <row r="798" customFormat="false" ht="21.75" hidden="false" customHeight="true" outlineLevel="0" collapsed="false"/>
    <row r="799" customFormat="false" ht="21.75" hidden="false" customHeight="true" outlineLevel="0" collapsed="false"/>
    <row r="800" customFormat="false" ht="21.75" hidden="false" customHeight="true" outlineLevel="0" collapsed="false"/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/>
    <row r="804" customFormat="false" ht="21.75" hidden="false" customHeight="true" outlineLevel="0" collapsed="false"/>
    <row r="805" customFormat="false" ht="21.75" hidden="false" customHeight="true" outlineLevel="0" collapsed="false"/>
    <row r="806" customFormat="false" ht="21.75" hidden="false" customHeight="true" outlineLevel="0" collapsed="false"/>
    <row r="807" customFormat="false" ht="21.75" hidden="false" customHeight="true" outlineLevel="0" collapsed="false"/>
    <row r="808" customFormat="false" ht="21.75" hidden="false" customHeight="true" outlineLevel="0" collapsed="false"/>
    <row r="809" customFormat="false" ht="21.75" hidden="false" customHeight="true" outlineLevel="0" collapsed="false"/>
    <row r="810" customFormat="false" ht="21.75" hidden="false" customHeight="true" outlineLevel="0" collapsed="false"/>
    <row r="811" customFormat="false" ht="21.75" hidden="false" customHeight="true" outlineLevel="0" collapsed="false"/>
    <row r="812" customFormat="false" ht="21.75" hidden="false" customHeight="true" outlineLevel="0" collapsed="false"/>
    <row r="813" customFormat="false" ht="21.75" hidden="false" customHeight="true" outlineLevel="0" collapsed="false"/>
    <row r="814" customFormat="false" ht="21.75" hidden="false" customHeight="true" outlineLevel="0" collapsed="false"/>
    <row r="815" customFormat="false" ht="21.75" hidden="false" customHeight="true" outlineLevel="0" collapsed="false"/>
    <row r="816" customFormat="false" ht="21.75" hidden="false" customHeight="true" outlineLevel="0" collapsed="false"/>
    <row r="817" customFormat="false" ht="21.75" hidden="false" customHeight="true" outlineLevel="0" collapsed="false"/>
    <row r="818" customFormat="false" ht="21.75" hidden="false" customHeight="true" outlineLevel="0" collapsed="false"/>
    <row r="819" customFormat="false" ht="21.75" hidden="false" customHeight="true" outlineLevel="0" collapsed="false"/>
    <row r="820" customFormat="false" ht="21.75" hidden="false" customHeight="true" outlineLevel="0" collapsed="false"/>
    <row r="821" customFormat="false" ht="21.75" hidden="false" customHeight="true" outlineLevel="0" collapsed="false"/>
    <row r="822" customFormat="false" ht="21.75" hidden="false" customHeight="true" outlineLevel="0" collapsed="false"/>
    <row r="823" customFormat="false" ht="21.75" hidden="false" customHeight="true" outlineLevel="0" collapsed="false"/>
    <row r="824" customFormat="false" ht="21.75" hidden="false" customHeight="true" outlineLevel="0" collapsed="false"/>
    <row r="825" customFormat="false" ht="21.75" hidden="false" customHeight="true" outlineLevel="0" collapsed="false"/>
    <row r="826" customFormat="false" ht="21.75" hidden="false" customHeight="true" outlineLevel="0" collapsed="false"/>
    <row r="827" customFormat="false" ht="21.75" hidden="false" customHeight="true" outlineLevel="0" collapsed="false"/>
    <row r="828" customFormat="false" ht="21.75" hidden="false" customHeight="true" outlineLevel="0" collapsed="false"/>
    <row r="829" customFormat="false" ht="21.75" hidden="false" customHeight="true" outlineLevel="0" collapsed="false"/>
    <row r="830" customFormat="false" ht="21.75" hidden="false" customHeight="true" outlineLevel="0" collapsed="false"/>
    <row r="831" customFormat="false" ht="21.75" hidden="false" customHeight="true" outlineLevel="0" collapsed="false"/>
    <row r="832" customFormat="false" ht="21.75" hidden="false" customHeight="true" outlineLevel="0" collapsed="false"/>
    <row r="833" customFormat="false" ht="21.75" hidden="false" customHeight="true" outlineLevel="0" collapsed="false"/>
    <row r="834" customFormat="false" ht="21.75" hidden="false" customHeight="true" outlineLevel="0" collapsed="false"/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/>
    <row r="838" customFormat="false" ht="21.75" hidden="false" customHeight="true" outlineLevel="0" collapsed="false"/>
    <row r="839" customFormat="false" ht="21.75" hidden="false" customHeight="true" outlineLevel="0" collapsed="false"/>
    <row r="840" customFormat="false" ht="21.75" hidden="false" customHeight="true" outlineLevel="0" collapsed="false"/>
    <row r="841" customFormat="false" ht="21.75" hidden="false" customHeight="true" outlineLevel="0" collapsed="false"/>
    <row r="842" customFormat="false" ht="21.75" hidden="false" customHeight="true" outlineLevel="0" collapsed="false"/>
    <row r="843" customFormat="false" ht="21.75" hidden="false" customHeight="true" outlineLevel="0" collapsed="false"/>
    <row r="844" customFormat="false" ht="21.75" hidden="false" customHeight="true" outlineLevel="0" collapsed="false"/>
    <row r="845" customFormat="false" ht="21.75" hidden="false" customHeight="true" outlineLevel="0" collapsed="false"/>
    <row r="846" customFormat="false" ht="21.75" hidden="false" customHeight="true" outlineLevel="0" collapsed="false"/>
    <row r="847" customFormat="false" ht="21.75" hidden="false" customHeight="true" outlineLevel="0" collapsed="false"/>
    <row r="848" customFormat="false" ht="21.75" hidden="false" customHeight="true" outlineLevel="0" collapsed="false"/>
    <row r="849" customFormat="false" ht="21.75" hidden="false" customHeight="true" outlineLevel="0" collapsed="false"/>
    <row r="850" customFormat="false" ht="21.75" hidden="false" customHeight="true" outlineLevel="0" collapsed="false"/>
    <row r="851" customFormat="false" ht="21.75" hidden="false" customHeight="true" outlineLevel="0" collapsed="false"/>
    <row r="852" customFormat="false" ht="21.75" hidden="false" customHeight="true" outlineLevel="0" collapsed="false"/>
    <row r="853" customFormat="false" ht="21.75" hidden="false" customHeight="true" outlineLevel="0" collapsed="false"/>
    <row r="854" customFormat="false" ht="21.75" hidden="false" customHeight="true" outlineLevel="0" collapsed="false"/>
    <row r="855" customFormat="false" ht="21.75" hidden="false" customHeight="true" outlineLevel="0" collapsed="false"/>
    <row r="856" customFormat="false" ht="21.75" hidden="false" customHeight="true" outlineLevel="0" collapsed="false"/>
    <row r="857" customFormat="false" ht="21.75" hidden="false" customHeight="true" outlineLevel="0" collapsed="false"/>
    <row r="858" customFormat="false" ht="21.75" hidden="false" customHeight="true" outlineLevel="0" collapsed="false"/>
    <row r="859" customFormat="false" ht="21.75" hidden="false" customHeight="true" outlineLevel="0" collapsed="false"/>
    <row r="860" customFormat="false" ht="21.75" hidden="false" customHeight="true" outlineLevel="0" collapsed="false"/>
    <row r="861" customFormat="false" ht="21.75" hidden="false" customHeight="true" outlineLevel="0" collapsed="false"/>
    <row r="862" customFormat="false" ht="21.75" hidden="false" customHeight="true" outlineLevel="0" collapsed="false"/>
    <row r="863" customFormat="false" ht="21.75" hidden="false" customHeight="true" outlineLevel="0" collapsed="false"/>
    <row r="864" customFormat="false" ht="21.75" hidden="false" customHeight="true" outlineLevel="0" collapsed="false"/>
    <row r="865" customFormat="false" ht="21.75" hidden="false" customHeight="true" outlineLevel="0" collapsed="false"/>
    <row r="866" customFormat="false" ht="21.75" hidden="false" customHeight="true" outlineLevel="0" collapsed="false"/>
    <row r="867" customFormat="false" ht="21.75" hidden="false" customHeight="true" outlineLevel="0" collapsed="false"/>
    <row r="868" customFormat="false" ht="21.75" hidden="false" customHeight="true" outlineLevel="0" collapsed="false"/>
    <row r="869" customFormat="false" ht="21.75" hidden="false" customHeight="true" outlineLevel="0" collapsed="false"/>
    <row r="870" customFormat="false" ht="21.75" hidden="false" customHeight="true" outlineLevel="0" collapsed="false"/>
    <row r="871" customFormat="false" ht="21.75" hidden="false" customHeight="true" outlineLevel="0" collapsed="false"/>
    <row r="872" customFormat="false" ht="21.75" hidden="false" customHeight="true" outlineLevel="0" collapsed="false"/>
    <row r="873" customFormat="false" ht="21.75" hidden="false" customHeight="true" outlineLevel="0" collapsed="false"/>
    <row r="874" customFormat="false" ht="21.75" hidden="false" customHeight="true" outlineLevel="0" collapsed="false"/>
    <row r="875" customFormat="false" ht="21.75" hidden="false" customHeight="true" outlineLevel="0" collapsed="false"/>
    <row r="876" customFormat="false" ht="21.75" hidden="false" customHeight="true" outlineLevel="0" collapsed="false"/>
    <row r="877" customFormat="false" ht="21.75" hidden="false" customHeight="true" outlineLevel="0" collapsed="false"/>
    <row r="878" customFormat="false" ht="21.75" hidden="false" customHeight="true" outlineLevel="0" collapsed="false"/>
    <row r="879" customFormat="false" ht="21.75" hidden="false" customHeight="true" outlineLevel="0" collapsed="false"/>
    <row r="880" customFormat="false" ht="21.75" hidden="false" customHeight="true" outlineLevel="0" collapsed="false"/>
    <row r="881" customFormat="false" ht="21.75" hidden="false" customHeight="true" outlineLevel="0" collapsed="false"/>
    <row r="882" customFormat="false" ht="21.75" hidden="false" customHeight="true" outlineLevel="0" collapsed="false"/>
    <row r="883" customFormat="false" ht="21.75" hidden="false" customHeight="true" outlineLevel="0" collapsed="false"/>
    <row r="884" customFormat="false" ht="21.75" hidden="false" customHeight="true" outlineLevel="0" collapsed="false"/>
    <row r="885" customFormat="false" ht="21.75" hidden="false" customHeight="true" outlineLevel="0" collapsed="false"/>
    <row r="886" customFormat="false" ht="21.75" hidden="false" customHeight="true" outlineLevel="0" collapsed="false"/>
    <row r="887" customFormat="false" ht="21.75" hidden="false" customHeight="true" outlineLevel="0" collapsed="false"/>
    <row r="888" customFormat="false" ht="21.75" hidden="false" customHeight="true" outlineLevel="0" collapsed="false"/>
    <row r="889" customFormat="false" ht="21.75" hidden="false" customHeight="true" outlineLevel="0" collapsed="false"/>
    <row r="890" customFormat="false" ht="21.75" hidden="false" customHeight="true" outlineLevel="0" collapsed="false"/>
    <row r="891" customFormat="false" ht="21.75" hidden="false" customHeight="true" outlineLevel="0" collapsed="false"/>
    <row r="892" customFormat="false" ht="21.75" hidden="false" customHeight="true" outlineLevel="0" collapsed="false"/>
    <row r="893" customFormat="false" ht="21.75" hidden="false" customHeight="true" outlineLevel="0" collapsed="false"/>
    <row r="894" customFormat="false" ht="21.75" hidden="false" customHeight="true" outlineLevel="0" collapsed="false"/>
    <row r="895" customFormat="false" ht="21.75" hidden="false" customHeight="true" outlineLevel="0" collapsed="false"/>
    <row r="896" customFormat="false" ht="21.75" hidden="false" customHeight="true" outlineLevel="0" collapsed="false"/>
    <row r="897" customFormat="false" ht="21.75" hidden="false" customHeight="true" outlineLevel="0" collapsed="false"/>
    <row r="898" customFormat="false" ht="21.75" hidden="false" customHeight="true" outlineLevel="0" collapsed="false"/>
    <row r="899" customFormat="false" ht="21.75" hidden="false" customHeight="true" outlineLevel="0" collapsed="false"/>
    <row r="900" customFormat="false" ht="21.75" hidden="false" customHeight="true" outlineLevel="0" collapsed="false"/>
    <row r="901" customFormat="false" ht="21.75" hidden="false" customHeight="true" outlineLevel="0" collapsed="false"/>
    <row r="902" customFormat="false" ht="21.75" hidden="false" customHeight="true" outlineLevel="0" collapsed="false"/>
    <row r="903" customFormat="false" ht="21.75" hidden="false" customHeight="true" outlineLevel="0" collapsed="false"/>
    <row r="904" customFormat="false" ht="21.75" hidden="false" customHeight="true" outlineLevel="0" collapsed="false"/>
    <row r="905" customFormat="false" ht="21.75" hidden="false" customHeight="true" outlineLevel="0" collapsed="false"/>
    <row r="906" customFormat="false" ht="21.75" hidden="false" customHeight="true" outlineLevel="0" collapsed="false"/>
    <row r="907" customFormat="false" ht="21.75" hidden="false" customHeight="true" outlineLevel="0" collapsed="false"/>
    <row r="908" customFormat="false" ht="21.75" hidden="false" customHeight="true" outlineLevel="0" collapsed="false"/>
    <row r="909" customFormat="false" ht="21.75" hidden="false" customHeight="true" outlineLevel="0" collapsed="false"/>
    <row r="910" customFormat="false" ht="21.75" hidden="false" customHeight="true" outlineLevel="0" collapsed="false"/>
    <row r="911" customFormat="false" ht="21.75" hidden="false" customHeight="true" outlineLevel="0" collapsed="false"/>
    <row r="912" customFormat="false" ht="21.75" hidden="false" customHeight="true" outlineLevel="0" collapsed="false"/>
    <row r="913" customFormat="false" ht="21.75" hidden="false" customHeight="true" outlineLevel="0" collapsed="false"/>
    <row r="914" customFormat="false" ht="21.75" hidden="false" customHeight="true" outlineLevel="0" collapsed="false"/>
    <row r="915" customFormat="false" ht="21.75" hidden="false" customHeight="true" outlineLevel="0" collapsed="false"/>
    <row r="916" customFormat="false" ht="21.75" hidden="false" customHeight="true" outlineLevel="0" collapsed="false"/>
    <row r="917" customFormat="false" ht="21.75" hidden="false" customHeight="true" outlineLevel="0" collapsed="false"/>
    <row r="918" customFormat="false" ht="21.75" hidden="false" customHeight="true" outlineLevel="0" collapsed="false"/>
    <row r="919" customFormat="false" ht="21.75" hidden="false" customHeight="true" outlineLevel="0" collapsed="false"/>
    <row r="920" customFormat="false" ht="21.75" hidden="false" customHeight="true" outlineLevel="0" collapsed="false"/>
    <row r="921" customFormat="false" ht="21.75" hidden="false" customHeight="true" outlineLevel="0" collapsed="false"/>
    <row r="922" customFormat="false" ht="21.75" hidden="false" customHeight="true" outlineLevel="0" collapsed="false"/>
    <row r="923" customFormat="false" ht="21.75" hidden="false" customHeight="true" outlineLevel="0" collapsed="false"/>
    <row r="924" customFormat="false" ht="21.75" hidden="false" customHeight="true" outlineLevel="0" collapsed="false"/>
    <row r="925" customFormat="false" ht="21.75" hidden="false" customHeight="true" outlineLevel="0" collapsed="false"/>
    <row r="926" customFormat="false" ht="21.75" hidden="false" customHeight="true" outlineLevel="0" collapsed="false"/>
    <row r="927" customFormat="false" ht="21.75" hidden="false" customHeight="true" outlineLevel="0" collapsed="false"/>
    <row r="928" customFormat="false" ht="21.75" hidden="false" customHeight="true" outlineLevel="0" collapsed="false"/>
    <row r="929" customFormat="false" ht="21.75" hidden="false" customHeight="true" outlineLevel="0" collapsed="false"/>
    <row r="930" customFormat="false" ht="21.75" hidden="false" customHeight="true" outlineLevel="0" collapsed="false"/>
    <row r="931" customFormat="false" ht="21.75" hidden="false" customHeight="true" outlineLevel="0" collapsed="false"/>
    <row r="932" customFormat="false" ht="21.75" hidden="false" customHeight="true" outlineLevel="0" collapsed="false"/>
    <row r="933" customFormat="false" ht="21.75" hidden="false" customHeight="true" outlineLevel="0" collapsed="false"/>
    <row r="934" customFormat="false" ht="21.75" hidden="false" customHeight="true" outlineLevel="0" collapsed="false"/>
    <row r="935" customFormat="false" ht="21.75" hidden="false" customHeight="true" outlineLevel="0" collapsed="false"/>
    <row r="936" customFormat="false" ht="21.75" hidden="false" customHeight="true" outlineLevel="0" collapsed="false"/>
    <row r="937" customFormat="false" ht="21.75" hidden="false" customHeight="true" outlineLevel="0" collapsed="false"/>
    <row r="938" customFormat="false" ht="21.75" hidden="false" customHeight="true" outlineLevel="0" collapsed="false"/>
    <row r="939" customFormat="false" ht="21.75" hidden="false" customHeight="true" outlineLevel="0" collapsed="false"/>
    <row r="940" customFormat="false" ht="21.75" hidden="false" customHeight="true" outlineLevel="0" collapsed="false"/>
    <row r="941" customFormat="false" ht="21.75" hidden="false" customHeight="true" outlineLevel="0" collapsed="false"/>
    <row r="942" customFormat="false" ht="21.75" hidden="false" customHeight="true" outlineLevel="0" collapsed="false"/>
    <row r="943" customFormat="false" ht="21.75" hidden="false" customHeight="true" outlineLevel="0" collapsed="false"/>
    <row r="944" customFormat="false" ht="21.75" hidden="false" customHeight="true" outlineLevel="0" collapsed="false"/>
    <row r="945" customFormat="false" ht="21.75" hidden="false" customHeight="true" outlineLevel="0" collapsed="false"/>
    <row r="946" customFormat="false" ht="21.75" hidden="false" customHeight="true" outlineLevel="0" collapsed="false"/>
    <row r="947" customFormat="false" ht="21.75" hidden="false" customHeight="true" outlineLevel="0" collapsed="false"/>
    <row r="948" customFormat="false" ht="21.75" hidden="false" customHeight="true" outlineLevel="0" collapsed="false"/>
    <row r="949" customFormat="false" ht="21.75" hidden="false" customHeight="true" outlineLevel="0" collapsed="false"/>
    <row r="950" customFormat="false" ht="21.75" hidden="false" customHeight="true" outlineLevel="0" collapsed="false"/>
    <row r="951" customFormat="false" ht="21.75" hidden="false" customHeight="true" outlineLevel="0" collapsed="false"/>
    <row r="952" customFormat="false" ht="21.75" hidden="false" customHeight="true" outlineLevel="0" collapsed="false"/>
    <row r="953" customFormat="false" ht="21.75" hidden="false" customHeight="true" outlineLevel="0" collapsed="false"/>
    <row r="954" customFormat="false" ht="21.75" hidden="false" customHeight="true" outlineLevel="0" collapsed="false"/>
    <row r="955" customFormat="false" ht="21.75" hidden="false" customHeight="true" outlineLevel="0" collapsed="false"/>
    <row r="956" customFormat="false" ht="21.75" hidden="false" customHeight="true" outlineLevel="0" collapsed="false"/>
    <row r="957" customFormat="false" ht="21.75" hidden="false" customHeight="true" outlineLevel="0" collapsed="false"/>
    <row r="958" customFormat="false" ht="21.75" hidden="false" customHeight="true" outlineLevel="0" collapsed="false"/>
    <row r="959" customFormat="false" ht="21.75" hidden="false" customHeight="true" outlineLevel="0" collapsed="false"/>
    <row r="960" customFormat="false" ht="21.75" hidden="false" customHeight="true" outlineLevel="0" collapsed="false"/>
    <row r="961" customFormat="false" ht="21.75" hidden="false" customHeight="true" outlineLevel="0" collapsed="false"/>
    <row r="962" customFormat="false" ht="21.75" hidden="false" customHeight="true" outlineLevel="0" collapsed="false"/>
    <row r="963" customFormat="false" ht="21.75" hidden="false" customHeight="true" outlineLevel="0" collapsed="false"/>
    <row r="964" customFormat="false" ht="21.75" hidden="false" customHeight="true" outlineLevel="0" collapsed="false"/>
    <row r="965" customFormat="false" ht="21.75" hidden="false" customHeight="true" outlineLevel="0" collapsed="false"/>
    <row r="966" customFormat="false" ht="21.75" hidden="false" customHeight="true" outlineLevel="0" collapsed="false"/>
    <row r="967" customFormat="false" ht="21.75" hidden="false" customHeight="true" outlineLevel="0" collapsed="false"/>
    <row r="968" customFormat="false" ht="21.75" hidden="false" customHeight="true" outlineLevel="0" collapsed="false"/>
    <row r="969" customFormat="false" ht="21.75" hidden="false" customHeight="true" outlineLevel="0" collapsed="false"/>
    <row r="970" customFormat="false" ht="21.75" hidden="false" customHeight="true" outlineLevel="0" collapsed="false"/>
    <row r="971" customFormat="false" ht="21.75" hidden="false" customHeight="true" outlineLevel="0" collapsed="false"/>
    <row r="972" customFormat="false" ht="21.75" hidden="false" customHeight="true" outlineLevel="0" collapsed="false"/>
    <row r="973" customFormat="false" ht="21.75" hidden="false" customHeight="true" outlineLevel="0" collapsed="false"/>
    <row r="974" customFormat="false" ht="21.75" hidden="false" customHeight="true" outlineLevel="0" collapsed="false"/>
    <row r="975" customFormat="false" ht="21.75" hidden="false" customHeight="true" outlineLevel="0" collapsed="false"/>
    <row r="976" customFormat="false" ht="21.75" hidden="false" customHeight="true" outlineLevel="0" collapsed="false"/>
    <row r="977" customFormat="false" ht="21.75" hidden="false" customHeight="true" outlineLevel="0" collapsed="false"/>
    <row r="978" customFormat="false" ht="21.75" hidden="false" customHeight="true" outlineLevel="0" collapsed="false"/>
    <row r="979" customFormat="false" ht="21.75" hidden="false" customHeight="true" outlineLevel="0" collapsed="false"/>
    <row r="980" customFormat="false" ht="21.75" hidden="false" customHeight="true" outlineLevel="0" collapsed="false"/>
    <row r="981" customFormat="false" ht="21.75" hidden="false" customHeight="true" outlineLevel="0" collapsed="false"/>
    <row r="982" customFormat="false" ht="21.75" hidden="false" customHeight="true" outlineLevel="0" collapsed="false"/>
    <row r="983" customFormat="false" ht="21.75" hidden="false" customHeight="true" outlineLevel="0" collapsed="false"/>
    <row r="984" customFormat="false" ht="21.75" hidden="false" customHeight="true" outlineLevel="0" collapsed="false"/>
    <row r="985" customFormat="false" ht="21.75" hidden="false" customHeight="true" outlineLevel="0" collapsed="false"/>
    <row r="986" customFormat="false" ht="21.75" hidden="false" customHeight="true" outlineLevel="0" collapsed="false"/>
    <row r="987" customFormat="false" ht="21.75" hidden="false" customHeight="true" outlineLevel="0" collapsed="false"/>
    <row r="988" customFormat="false" ht="21.75" hidden="false" customHeight="true" outlineLevel="0" collapsed="false"/>
    <row r="989" customFormat="false" ht="21.75" hidden="false" customHeight="true" outlineLevel="0" collapsed="false"/>
    <row r="990" customFormat="false" ht="21.75" hidden="false" customHeight="true" outlineLevel="0" collapsed="false"/>
    <row r="991" customFormat="false" ht="21.75" hidden="false" customHeight="true" outlineLevel="0" collapsed="false"/>
    <row r="992" customFormat="false" ht="21.75" hidden="false" customHeight="true" outlineLevel="0" collapsed="false"/>
    <row r="993" customFormat="false" ht="21.75" hidden="false" customHeight="true" outlineLevel="0" collapsed="false"/>
    <row r="994" customFormat="false" ht="21.75" hidden="false" customHeight="true" outlineLevel="0" collapsed="false"/>
    <row r="995" customFormat="false" ht="21.75" hidden="false" customHeight="true" outlineLevel="0" collapsed="false"/>
    <row r="996" customFormat="false" ht="21.75" hidden="false" customHeight="true" outlineLevel="0" collapsed="false"/>
    <row r="997" customFormat="false" ht="21.75" hidden="false" customHeight="true" outlineLevel="0" collapsed="false"/>
    <row r="998" customFormat="false" ht="21.75" hidden="false" customHeight="true" outlineLevel="0" collapsed="false"/>
    <row r="999" customFormat="false" ht="21.75" hidden="false" customHeight="true" outlineLevel="0" collapsed="false"/>
    <row r="1000" customFormat="false" ht="21.75" hidden="false" customHeight="true" outlineLevel="0" collapsed="false"/>
    <row r="1001" customFormat="false" ht="21.75" hidden="false" customHeight="true" outlineLevel="0" collapsed="false"/>
    <row r="1002" customFormat="false" ht="21.75" hidden="false" customHeight="true" outlineLevel="0" collapsed="false"/>
    <row r="1003" customFormat="false" ht="21.75" hidden="false" customHeight="true" outlineLevel="0" collapsed="false"/>
    <row r="1004" customFormat="false" ht="21.75" hidden="false" customHeight="true" outlineLevel="0" collapsed="false"/>
    <row r="1005" customFormat="false" ht="21.75" hidden="false" customHeight="true" outlineLevel="0" collapsed="false"/>
    <row r="1006" customFormat="false" ht="21.75" hidden="false" customHeight="true" outlineLevel="0" collapsed="false"/>
    <row r="1007" customFormat="false" ht="21.75" hidden="false" customHeight="true" outlineLevel="0" collapsed="false"/>
    <row r="1008" customFormat="false" ht="21.75" hidden="false" customHeight="true" outlineLevel="0" collapsed="false"/>
    <row r="1009" customFormat="false" ht="21.75" hidden="false" customHeight="true" outlineLevel="0" collapsed="false"/>
    <row r="1010" customFormat="false" ht="21.75" hidden="false" customHeight="true" outlineLevel="0" collapsed="false"/>
    <row r="1011" customFormat="false" ht="21.75" hidden="false" customHeight="true" outlineLevel="0" collapsed="false"/>
    <row r="1012" customFormat="false" ht="21.75" hidden="false" customHeight="true" outlineLevel="0" collapsed="false"/>
    <row r="1013" customFormat="false" ht="21.75" hidden="false" customHeight="true" outlineLevel="0" collapsed="false"/>
    <row r="1014" customFormat="false" ht="21.75" hidden="false" customHeight="true" outlineLevel="0" collapsed="false"/>
    <row r="1015" customFormat="false" ht="21.75" hidden="false" customHeight="true" outlineLevel="0" collapsed="false"/>
    <row r="1016" customFormat="false" ht="21.75" hidden="false" customHeight="true" outlineLevel="0" collapsed="false"/>
    <row r="1017" customFormat="false" ht="21.75" hidden="false" customHeight="true" outlineLevel="0" collapsed="false"/>
    <row r="1018" customFormat="false" ht="21.75" hidden="false" customHeight="true" outlineLevel="0" collapsed="false"/>
    <row r="1019" customFormat="false" ht="21.75" hidden="false" customHeight="true" outlineLevel="0" collapsed="false"/>
    <row r="1020" customFormat="false" ht="21.75" hidden="false" customHeight="true" outlineLevel="0" collapsed="false"/>
    <row r="1021" customFormat="false" ht="21.75" hidden="false" customHeight="true" outlineLevel="0" collapsed="false"/>
    <row r="1022" customFormat="false" ht="21.75" hidden="false" customHeight="true" outlineLevel="0" collapsed="false"/>
    <row r="1023" customFormat="false" ht="21.75" hidden="false" customHeight="true" outlineLevel="0" collapsed="false"/>
    <row r="1024" customFormat="false" ht="21.75" hidden="false" customHeight="true" outlineLevel="0" collapsed="false"/>
    <row r="1025" customFormat="false" ht="21.75" hidden="false" customHeight="true" outlineLevel="0" collapsed="false"/>
    <row r="1026" customFormat="false" ht="21.75" hidden="false" customHeight="true" outlineLevel="0" collapsed="false"/>
    <row r="1027" customFormat="false" ht="21.75" hidden="false" customHeight="true" outlineLevel="0" collapsed="false"/>
    <row r="1028" customFormat="false" ht="21.75" hidden="false" customHeight="true" outlineLevel="0" collapsed="false"/>
    <row r="1029" customFormat="false" ht="21.75" hidden="false" customHeight="true" outlineLevel="0" collapsed="false"/>
    <row r="1030" customFormat="false" ht="21.75" hidden="false" customHeight="true" outlineLevel="0" collapsed="false"/>
    <row r="1031" customFormat="false" ht="21.75" hidden="false" customHeight="true" outlineLevel="0" collapsed="false"/>
    <row r="1032" customFormat="false" ht="21.75" hidden="false" customHeight="true" outlineLevel="0" collapsed="false"/>
    <row r="1033" customFormat="false" ht="21.75" hidden="false" customHeight="true" outlineLevel="0" collapsed="false"/>
    <row r="1034" customFormat="false" ht="21.75" hidden="false" customHeight="true" outlineLevel="0" collapsed="false"/>
    <row r="1035" customFormat="false" ht="21.75" hidden="false" customHeight="true" outlineLevel="0" collapsed="false"/>
    <row r="1036" customFormat="false" ht="21.75" hidden="false" customHeight="true" outlineLevel="0" collapsed="false"/>
    <row r="1037" customFormat="false" ht="21.75" hidden="false" customHeight="true" outlineLevel="0" collapsed="false"/>
    <row r="1038" customFormat="false" ht="21.75" hidden="false" customHeight="true" outlineLevel="0" collapsed="false"/>
    <row r="1039" customFormat="false" ht="21.75" hidden="false" customHeight="true" outlineLevel="0" collapsed="false"/>
    <row r="1040" customFormat="false" ht="21.75" hidden="false" customHeight="true" outlineLevel="0" collapsed="false"/>
    <row r="1041" customFormat="false" ht="21.75" hidden="false" customHeight="true" outlineLevel="0" collapsed="false"/>
    <row r="1042" customFormat="false" ht="21.75" hidden="false" customHeight="true" outlineLevel="0" collapsed="false"/>
    <row r="1043" customFormat="false" ht="21.75" hidden="false" customHeight="true" outlineLevel="0" collapsed="false"/>
    <row r="1044" customFormat="false" ht="21.75" hidden="false" customHeight="true" outlineLevel="0" collapsed="false"/>
    <row r="1045" customFormat="false" ht="21.75" hidden="false" customHeight="true" outlineLevel="0" collapsed="false"/>
    <row r="1046" customFormat="false" ht="21.75" hidden="false" customHeight="true" outlineLevel="0" collapsed="false"/>
    <row r="1047" customFormat="false" ht="21.75" hidden="false" customHeight="true" outlineLevel="0" collapsed="false"/>
    <row r="1048" customFormat="false" ht="21.75" hidden="false" customHeight="true" outlineLevel="0" collapsed="false"/>
    <row r="1049" customFormat="false" ht="21.75" hidden="false" customHeight="true" outlineLevel="0" collapsed="false"/>
    <row r="1050" customFormat="false" ht="21.75" hidden="false" customHeight="true" outlineLevel="0" collapsed="false"/>
    <row r="1051" customFormat="false" ht="21.75" hidden="false" customHeight="true" outlineLevel="0" collapsed="false"/>
    <row r="1052" customFormat="false" ht="21.75" hidden="false" customHeight="true" outlineLevel="0" collapsed="false"/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  <row r="1089" customFormat="false" ht="21.75" hidden="false" customHeight="true" outlineLevel="0" collapsed="false"/>
    <row r="1090" customFormat="false" ht="21.75" hidden="false" customHeight="true" outlineLevel="0" collapsed="false"/>
    <row r="1091" customFormat="false" ht="21.75" hidden="false" customHeight="true" outlineLevel="0" collapsed="false"/>
    <row r="1092" customFormat="false" ht="21.75" hidden="false" customHeight="true" outlineLevel="0" collapsed="false"/>
    <row r="1093" customFormat="false" ht="21.75" hidden="false" customHeight="true" outlineLevel="0" collapsed="false"/>
    <row r="1094" customFormat="false" ht="21.75" hidden="false" customHeight="true" outlineLevel="0" collapsed="false"/>
    <row r="1095" customFormat="false" ht="21.75" hidden="false" customHeight="true" outlineLevel="0" collapsed="false"/>
    <row r="1096" customFormat="false" ht="21.75" hidden="false" customHeight="true" outlineLevel="0" collapsed="false"/>
    <row r="1097" customFormat="false" ht="21.75" hidden="false" customHeight="true" outlineLevel="0" collapsed="false"/>
    <row r="1098" customFormat="false" ht="21.75" hidden="false" customHeight="true" outlineLevel="0" collapsed="false"/>
    <row r="1099" customFormat="false" ht="21.75" hidden="false" customHeight="true" outlineLevel="0" collapsed="false"/>
    <row r="1100" customFormat="false" ht="21.75" hidden="false" customHeight="true" outlineLevel="0" collapsed="false"/>
    <row r="1101" customFormat="false" ht="21.75" hidden="false" customHeight="true" outlineLevel="0" collapsed="false"/>
    <row r="1102" customFormat="false" ht="21.75" hidden="false" customHeight="true" outlineLevel="0" collapsed="false"/>
    <row r="1103" customFormat="false" ht="21.75" hidden="false" customHeight="true" outlineLevel="0" collapsed="false"/>
    <row r="1104" customFormat="false" ht="21.75" hidden="false" customHeight="true" outlineLevel="0" collapsed="false"/>
    <row r="1105" customFormat="false" ht="21.75" hidden="false" customHeight="true" outlineLevel="0" collapsed="false"/>
    <row r="1106" customFormat="false" ht="21.75" hidden="false" customHeight="true" outlineLevel="0" collapsed="false"/>
    <row r="1107" customFormat="false" ht="21.75" hidden="false" customHeight="true" outlineLevel="0" collapsed="false"/>
    <row r="1108" customFormat="false" ht="21.75" hidden="false" customHeight="true" outlineLevel="0" collapsed="false"/>
    <row r="1109" customFormat="false" ht="21.75" hidden="false" customHeight="true" outlineLevel="0" collapsed="false"/>
    <row r="1110" customFormat="false" ht="21.75" hidden="false" customHeight="true" outlineLevel="0" collapsed="false"/>
    <row r="1111" customFormat="false" ht="21.75" hidden="false" customHeight="true" outlineLevel="0" collapsed="false"/>
    <row r="1112" customFormat="false" ht="21.75" hidden="false" customHeight="true" outlineLevel="0" collapsed="false"/>
    <row r="1113" customFormat="false" ht="21.75" hidden="false" customHeight="true" outlineLevel="0" collapsed="false"/>
    <row r="1114" customFormat="false" ht="21.75" hidden="false" customHeight="true" outlineLevel="0" collapsed="false"/>
    <row r="1115" customFormat="false" ht="21.75" hidden="false" customHeight="true" outlineLevel="0" collapsed="false"/>
    <row r="1116" customFormat="false" ht="21.75" hidden="false" customHeight="true" outlineLevel="0" collapsed="false"/>
    <row r="1117" customFormat="false" ht="21.75" hidden="false" customHeight="true" outlineLevel="0" collapsed="false"/>
    <row r="1118" customFormat="false" ht="21.75" hidden="false" customHeight="true" outlineLevel="0" collapsed="false"/>
    <row r="1119" customFormat="false" ht="21.75" hidden="false" customHeight="true" outlineLevel="0" collapsed="false"/>
    <row r="1120" customFormat="false" ht="21.75" hidden="false" customHeight="true" outlineLevel="0" collapsed="false"/>
    <row r="1121" customFormat="false" ht="21.75" hidden="false" customHeight="true" outlineLevel="0" collapsed="false"/>
    <row r="1122" customFormat="false" ht="21.75" hidden="false" customHeight="true" outlineLevel="0" collapsed="false"/>
    <row r="1123" customFormat="false" ht="21.75" hidden="false" customHeight="true" outlineLevel="0" collapsed="false"/>
    <row r="1124" customFormat="false" ht="21.75" hidden="false" customHeight="true" outlineLevel="0" collapsed="false"/>
    <row r="1125" customFormat="false" ht="21.75" hidden="false" customHeight="true" outlineLevel="0" collapsed="false"/>
    <row r="1126" customFormat="false" ht="21.75" hidden="false" customHeight="true" outlineLevel="0" collapsed="false"/>
    <row r="1127" customFormat="false" ht="21.75" hidden="false" customHeight="true" outlineLevel="0" collapsed="false"/>
    <row r="1128" customFormat="false" ht="21.75" hidden="false" customHeight="true" outlineLevel="0" collapsed="false"/>
    <row r="1129" customFormat="false" ht="21.75" hidden="false" customHeight="true" outlineLevel="0" collapsed="false"/>
    <row r="1130" customFormat="false" ht="21.75" hidden="false" customHeight="true" outlineLevel="0" collapsed="false"/>
    <row r="1131" customFormat="false" ht="21.75" hidden="false" customHeight="true" outlineLevel="0" collapsed="false"/>
    <row r="1132" customFormat="false" ht="21.75" hidden="false" customHeight="true" outlineLevel="0" collapsed="false"/>
    <row r="1133" customFormat="false" ht="21.75" hidden="false" customHeight="true" outlineLevel="0" collapsed="false"/>
    <row r="1134" customFormat="false" ht="21.75" hidden="false" customHeight="true" outlineLevel="0" collapsed="false"/>
    <row r="1135" customFormat="false" ht="21.75" hidden="false" customHeight="true" outlineLevel="0" collapsed="false"/>
    <row r="1136" customFormat="false" ht="21.75" hidden="false" customHeight="true" outlineLevel="0" collapsed="false"/>
    <row r="1137" customFormat="false" ht="21.75" hidden="false" customHeight="true" outlineLevel="0" collapsed="false"/>
    <row r="1138" customFormat="false" ht="21.75" hidden="false" customHeight="true" outlineLevel="0" collapsed="false"/>
    <row r="1139" customFormat="false" ht="21.75" hidden="false" customHeight="true" outlineLevel="0" collapsed="false"/>
    <row r="1140" customFormat="false" ht="21.75" hidden="false" customHeight="true" outlineLevel="0" collapsed="false"/>
    <row r="1141" customFormat="false" ht="21.75" hidden="false" customHeight="true" outlineLevel="0" collapsed="false"/>
    <row r="1142" customFormat="false" ht="21.75" hidden="false" customHeight="true" outlineLevel="0" collapsed="false"/>
    <row r="1143" customFormat="false" ht="21.75" hidden="false" customHeight="true" outlineLevel="0" collapsed="false"/>
    <row r="1144" customFormat="false" ht="21.75" hidden="false" customHeight="true" outlineLevel="0" collapsed="false"/>
    <row r="1145" customFormat="false" ht="21.75" hidden="false" customHeight="true" outlineLevel="0" collapsed="false"/>
    <row r="1146" customFormat="false" ht="21.75" hidden="false" customHeight="true" outlineLevel="0" collapsed="false"/>
    <row r="1147" customFormat="false" ht="21.75" hidden="false" customHeight="true" outlineLevel="0" collapsed="false"/>
    <row r="1148" customFormat="false" ht="21.75" hidden="false" customHeight="true" outlineLevel="0" collapsed="false"/>
    <row r="1149" customFormat="false" ht="21.75" hidden="false" customHeight="true" outlineLevel="0" collapsed="false"/>
    <row r="1150" customFormat="false" ht="21.75" hidden="false" customHeight="true" outlineLevel="0" collapsed="false"/>
    <row r="1151" customFormat="false" ht="21.75" hidden="false" customHeight="true" outlineLevel="0" collapsed="false"/>
    <row r="1152" customFormat="false" ht="21.75" hidden="false" customHeight="true" outlineLevel="0" collapsed="false"/>
    <row r="1153" customFormat="false" ht="21.75" hidden="false" customHeight="true" outlineLevel="0" collapsed="false"/>
    <row r="1154" customFormat="false" ht="21.75" hidden="false" customHeight="true" outlineLevel="0" collapsed="false"/>
    <row r="1155" customFormat="false" ht="21.75" hidden="false" customHeight="true" outlineLevel="0" collapsed="false"/>
    <row r="1156" customFormat="false" ht="21.75" hidden="false" customHeight="true" outlineLevel="0" collapsed="false"/>
    <row r="1157" customFormat="false" ht="21.75" hidden="false" customHeight="true" outlineLevel="0" collapsed="false"/>
    <row r="1158" customFormat="false" ht="21.75" hidden="false" customHeight="true" outlineLevel="0" collapsed="false"/>
    <row r="1159" customFormat="false" ht="21.75" hidden="false" customHeight="true" outlineLevel="0" collapsed="false"/>
    <row r="1160" customFormat="false" ht="21.75" hidden="false" customHeight="true" outlineLevel="0" collapsed="false"/>
    <row r="1161" customFormat="false" ht="21.75" hidden="false" customHeight="true" outlineLevel="0" collapsed="false"/>
    <row r="1162" customFormat="false" ht="21.75" hidden="false" customHeight="true" outlineLevel="0" collapsed="false"/>
    <row r="1163" customFormat="false" ht="21.75" hidden="false" customHeight="true" outlineLevel="0" collapsed="false"/>
    <row r="1164" customFormat="false" ht="21.75" hidden="false" customHeight="true" outlineLevel="0" collapsed="false"/>
    <row r="1165" customFormat="false" ht="21.75" hidden="false" customHeight="true" outlineLevel="0" collapsed="false"/>
    <row r="1166" customFormat="false" ht="21.75" hidden="false" customHeight="true" outlineLevel="0" collapsed="false"/>
    <row r="1167" customFormat="false" ht="21.75" hidden="false" customHeight="true" outlineLevel="0" collapsed="false"/>
    <row r="1168" customFormat="false" ht="21.75" hidden="false" customHeight="true" outlineLevel="0" collapsed="false"/>
    <row r="1169" customFormat="false" ht="21.75" hidden="false" customHeight="true" outlineLevel="0" collapsed="false"/>
    <row r="1170" customFormat="false" ht="21.75" hidden="false" customHeight="true" outlineLevel="0" collapsed="false"/>
    <row r="1171" customFormat="false" ht="21.75" hidden="false" customHeight="true" outlineLevel="0" collapsed="false"/>
    <row r="1172" customFormat="false" ht="21.75" hidden="false" customHeight="true" outlineLevel="0" collapsed="false"/>
    <row r="1173" customFormat="false" ht="21.75" hidden="false" customHeight="true" outlineLevel="0" collapsed="false"/>
    <row r="1174" customFormat="false" ht="21.75" hidden="false" customHeight="true" outlineLevel="0" collapsed="false"/>
    <row r="1175" customFormat="false" ht="21.75" hidden="false" customHeight="true" outlineLevel="0" collapsed="false"/>
    <row r="1176" customFormat="false" ht="21.75" hidden="false" customHeight="true" outlineLevel="0" collapsed="false"/>
    <row r="1177" customFormat="false" ht="21.75" hidden="false" customHeight="true" outlineLevel="0" collapsed="false"/>
    <row r="1178" customFormat="false" ht="21.75" hidden="false" customHeight="true" outlineLevel="0" collapsed="false"/>
    <row r="1179" customFormat="false" ht="21.75" hidden="false" customHeight="true" outlineLevel="0" collapsed="false"/>
    <row r="1180" customFormat="false" ht="21.75" hidden="false" customHeight="true" outlineLevel="0" collapsed="false"/>
    <row r="1181" customFormat="false" ht="21.75" hidden="false" customHeight="true" outlineLevel="0" collapsed="false"/>
    <row r="1182" customFormat="false" ht="21.75" hidden="false" customHeight="true" outlineLevel="0" collapsed="false"/>
    <row r="1183" customFormat="false" ht="21.75" hidden="false" customHeight="true" outlineLevel="0" collapsed="false"/>
    <row r="1184" customFormat="false" ht="21.75" hidden="false" customHeight="true" outlineLevel="0" collapsed="false"/>
    <row r="1185" customFormat="false" ht="21.75" hidden="false" customHeight="true" outlineLevel="0" collapsed="false"/>
    <row r="1186" customFormat="false" ht="21.75" hidden="false" customHeight="true" outlineLevel="0" collapsed="false"/>
    <row r="1187" customFormat="false" ht="21.75" hidden="false" customHeight="true" outlineLevel="0" collapsed="false"/>
    <row r="1188" customFormat="false" ht="21.75" hidden="false" customHeight="true" outlineLevel="0" collapsed="false"/>
    <row r="1189" customFormat="false" ht="21.75" hidden="false" customHeight="true" outlineLevel="0" collapsed="false"/>
    <row r="1190" customFormat="false" ht="21.75" hidden="false" customHeight="true" outlineLevel="0" collapsed="false"/>
    <row r="1191" customFormat="false" ht="21.75" hidden="false" customHeight="true" outlineLevel="0" collapsed="false"/>
    <row r="1192" customFormat="false" ht="21.75" hidden="false" customHeight="true" outlineLevel="0" collapsed="false"/>
    <row r="1193" customFormat="false" ht="21.75" hidden="false" customHeight="true" outlineLevel="0" collapsed="false"/>
    <row r="1194" customFormat="false" ht="21.75" hidden="false" customHeight="true" outlineLevel="0" collapsed="false"/>
    <row r="1195" customFormat="false" ht="21.75" hidden="false" customHeight="true" outlineLevel="0" collapsed="false"/>
    <row r="1196" customFormat="false" ht="21.75" hidden="false" customHeight="true" outlineLevel="0" collapsed="false"/>
    <row r="1197" customFormat="false" ht="21.75" hidden="false" customHeight="true" outlineLevel="0" collapsed="false"/>
    <row r="1198" customFormat="false" ht="21.75" hidden="false" customHeight="true" outlineLevel="0" collapsed="false"/>
    <row r="1199" customFormat="false" ht="21.75" hidden="false" customHeight="true" outlineLevel="0" collapsed="false"/>
    <row r="1200" customFormat="false" ht="21.75" hidden="false" customHeight="true" outlineLevel="0" collapsed="false"/>
    <row r="1201" customFormat="false" ht="21.75" hidden="false" customHeight="true" outlineLevel="0" collapsed="false"/>
    <row r="1202" customFormat="false" ht="21.75" hidden="false" customHeight="true" outlineLevel="0" collapsed="false"/>
    <row r="1203" customFormat="false" ht="21.75" hidden="false" customHeight="true" outlineLevel="0" collapsed="false"/>
    <row r="1204" customFormat="false" ht="21.75" hidden="false" customHeight="true" outlineLevel="0" collapsed="false"/>
    <row r="1205" customFormat="false" ht="21.75" hidden="false" customHeight="true" outlineLevel="0" collapsed="false"/>
    <row r="1206" customFormat="false" ht="21.75" hidden="false" customHeight="true" outlineLevel="0" collapsed="false"/>
    <row r="1207" customFormat="false" ht="21.75" hidden="false" customHeight="true" outlineLevel="0" collapsed="false"/>
    <row r="1208" customFormat="false" ht="21.75" hidden="false" customHeight="true" outlineLevel="0" collapsed="false"/>
    <row r="1209" customFormat="false" ht="21.75" hidden="false" customHeight="true" outlineLevel="0" collapsed="false"/>
    <row r="1210" customFormat="false" ht="21.75" hidden="false" customHeight="true" outlineLevel="0" collapsed="false"/>
    <row r="1211" customFormat="false" ht="21.75" hidden="false" customHeight="true" outlineLevel="0" collapsed="false"/>
    <row r="1212" customFormat="false" ht="21.75" hidden="false" customHeight="true" outlineLevel="0" collapsed="false"/>
    <row r="1213" customFormat="false" ht="21.75" hidden="false" customHeight="true" outlineLevel="0" collapsed="false"/>
    <row r="1214" customFormat="false" ht="21.75" hidden="false" customHeight="true" outlineLevel="0" collapsed="false"/>
    <row r="1215" customFormat="false" ht="21.75" hidden="false" customHeight="true" outlineLevel="0" collapsed="false"/>
    <row r="1216" customFormat="false" ht="21.75" hidden="false" customHeight="true" outlineLevel="0" collapsed="false"/>
    <row r="1217" customFormat="false" ht="21.75" hidden="false" customHeight="true" outlineLevel="0" collapsed="false"/>
    <row r="1218" customFormat="false" ht="21.75" hidden="false" customHeight="true" outlineLevel="0" collapsed="false"/>
    <row r="1219" customFormat="false" ht="21.75" hidden="false" customHeight="true" outlineLevel="0" collapsed="false"/>
    <row r="1220" customFormat="false" ht="21.75" hidden="false" customHeight="true" outlineLevel="0" collapsed="false"/>
    <row r="1221" customFormat="false" ht="21.75" hidden="false" customHeight="true" outlineLevel="0" collapsed="false"/>
    <row r="1222" customFormat="false" ht="21.75" hidden="false" customHeight="true" outlineLevel="0" collapsed="false"/>
    <row r="1223" customFormat="false" ht="21.75" hidden="false" customHeight="true" outlineLevel="0" collapsed="false"/>
    <row r="1224" customFormat="false" ht="21.75" hidden="false" customHeight="true" outlineLevel="0" collapsed="false"/>
    <row r="1225" customFormat="false" ht="21.75" hidden="false" customHeight="true" outlineLevel="0" collapsed="false"/>
    <row r="1226" customFormat="false" ht="21.75" hidden="false" customHeight="true" outlineLevel="0" collapsed="false"/>
    <row r="1227" customFormat="false" ht="21.75" hidden="false" customHeight="true" outlineLevel="0" collapsed="false"/>
    <row r="1228" customFormat="false" ht="21.75" hidden="false" customHeight="true" outlineLevel="0" collapsed="false"/>
    <row r="1229" customFormat="false" ht="21.75" hidden="false" customHeight="true" outlineLevel="0" collapsed="false"/>
    <row r="1230" customFormat="false" ht="21.75" hidden="false" customHeight="true" outlineLevel="0" collapsed="false"/>
    <row r="1231" customFormat="false" ht="21.75" hidden="false" customHeight="true" outlineLevel="0" collapsed="false"/>
    <row r="1232" customFormat="false" ht="21.75" hidden="false" customHeight="true" outlineLevel="0" collapsed="false"/>
    <row r="1233" customFormat="false" ht="21.75" hidden="false" customHeight="true" outlineLevel="0" collapsed="false"/>
    <row r="1234" customFormat="false" ht="21.75" hidden="false" customHeight="true" outlineLevel="0" collapsed="false"/>
    <row r="1235" customFormat="false" ht="21.75" hidden="false" customHeight="true" outlineLevel="0" collapsed="false"/>
    <row r="1236" customFormat="false" ht="21.75" hidden="false" customHeight="true" outlineLevel="0" collapsed="false"/>
    <row r="1237" customFormat="false" ht="21.75" hidden="false" customHeight="true" outlineLevel="0" collapsed="false"/>
    <row r="1238" customFormat="false" ht="21.75" hidden="false" customHeight="true" outlineLevel="0" collapsed="false"/>
    <row r="1239" customFormat="false" ht="21.75" hidden="false" customHeight="true" outlineLevel="0" collapsed="false"/>
    <row r="1240" customFormat="false" ht="21.75" hidden="false" customHeight="true" outlineLevel="0" collapsed="false"/>
    <row r="1241" customFormat="false" ht="21.75" hidden="false" customHeight="true" outlineLevel="0" collapsed="false"/>
    <row r="1242" customFormat="false" ht="21.75" hidden="false" customHeight="true" outlineLevel="0" collapsed="false"/>
    <row r="1243" customFormat="false" ht="21.75" hidden="false" customHeight="true" outlineLevel="0" collapsed="false"/>
    <row r="1244" customFormat="false" ht="21.75" hidden="false" customHeight="true" outlineLevel="0" collapsed="false"/>
    <row r="1245" customFormat="false" ht="21.75" hidden="false" customHeight="true" outlineLevel="0" collapsed="false"/>
    <row r="1246" customFormat="false" ht="21.75" hidden="false" customHeight="true" outlineLevel="0" collapsed="false"/>
    <row r="1247" customFormat="false" ht="21.75" hidden="false" customHeight="true" outlineLevel="0" collapsed="false"/>
    <row r="1248" customFormat="false" ht="21.75" hidden="false" customHeight="true" outlineLevel="0" collapsed="false"/>
    <row r="1249" customFormat="false" ht="21.75" hidden="false" customHeight="true" outlineLevel="0" collapsed="false"/>
    <row r="1250" customFormat="false" ht="21.75" hidden="false" customHeight="true" outlineLevel="0" collapsed="false"/>
    <row r="1251" customFormat="false" ht="21.75" hidden="false" customHeight="true" outlineLevel="0" collapsed="false"/>
    <row r="1252" customFormat="false" ht="21.75" hidden="false" customHeight="true" outlineLevel="0" collapsed="false"/>
    <row r="1253" customFormat="false" ht="21.75" hidden="false" customHeight="true" outlineLevel="0" collapsed="false"/>
    <row r="1254" customFormat="false" ht="21.75" hidden="false" customHeight="true" outlineLevel="0" collapsed="false"/>
    <row r="1255" customFormat="false" ht="21.75" hidden="false" customHeight="true" outlineLevel="0" collapsed="false"/>
    <row r="1256" customFormat="false" ht="21.75" hidden="false" customHeight="true" outlineLevel="0" collapsed="false"/>
    <row r="1257" customFormat="false" ht="21.75" hidden="false" customHeight="true" outlineLevel="0" collapsed="false"/>
    <row r="1258" customFormat="false" ht="21.75" hidden="false" customHeight="true" outlineLevel="0" collapsed="false"/>
    <row r="1259" customFormat="false" ht="21.75" hidden="false" customHeight="true" outlineLevel="0" collapsed="false"/>
    <row r="1260" customFormat="false" ht="21.75" hidden="false" customHeight="true" outlineLevel="0" collapsed="false"/>
    <row r="1261" customFormat="false" ht="21.75" hidden="false" customHeight="true" outlineLevel="0" collapsed="false"/>
    <row r="1262" customFormat="false" ht="21.75" hidden="false" customHeight="true" outlineLevel="0" collapsed="false"/>
    <row r="1263" customFormat="false" ht="21.75" hidden="false" customHeight="true" outlineLevel="0" collapsed="false"/>
    <row r="1264" customFormat="false" ht="21.75" hidden="false" customHeight="true" outlineLevel="0" collapsed="false"/>
    <row r="1265" customFormat="false" ht="21.75" hidden="false" customHeight="true" outlineLevel="0" collapsed="false"/>
    <row r="1266" customFormat="false" ht="21.75" hidden="false" customHeight="true" outlineLevel="0" collapsed="false"/>
    <row r="1267" customFormat="false" ht="21.75" hidden="false" customHeight="true" outlineLevel="0" collapsed="false"/>
    <row r="1268" customFormat="false" ht="21.75" hidden="false" customHeight="true" outlineLevel="0" collapsed="false"/>
    <row r="1269" customFormat="false" ht="21.75" hidden="false" customHeight="true" outlineLevel="0" collapsed="false"/>
    <row r="1270" customFormat="false" ht="21.75" hidden="false" customHeight="true" outlineLevel="0" collapsed="false"/>
    <row r="1271" customFormat="false" ht="21.75" hidden="false" customHeight="true" outlineLevel="0" collapsed="false"/>
    <row r="1272" customFormat="false" ht="21.75" hidden="false" customHeight="true" outlineLevel="0" collapsed="false"/>
    <row r="1273" customFormat="false" ht="21.75" hidden="false" customHeight="true" outlineLevel="0" collapsed="false"/>
    <row r="1274" customFormat="false" ht="21.75" hidden="false" customHeight="true" outlineLevel="0" collapsed="false"/>
    <row r="1275" customFormat="false" ht="21.75" hidden="false" customHeight="true" outlineLevel="0" collapsed="false"/>
    <row r="1276" customFormat="false" ht="21.75" hidden="false" customHeight="true" outlineLevel="0" collapsed="false"/>
    <row r="1277" customFormat="false" ht="21.75" hidden="false" customHeight="true" outlineLevel="0" collapsed="false"/>
    <row r="1278" customFormat="false" ht="21.75" hidden="false" customHeight="true" outlineLevel="0" collapsed="false"/>
    <row r="1279" customFormat="false" ht="21.75" hidden="false" customHeight="true" outlineLevel="0" collapsed="false"/>
    <row r="1280" customFormat="false" ht="21.75" hidden="false" customHeight="true" outlineLevel="0" collapsed="false"/>
    <row r="1281" customFormat="false" ht="21.75" hidden="false" customHeight="true" outlineLevel="0" collapsed="false"/>
    <row r="1282" customFormat="false" ht="21.75" hidden="false" customHeight="true" outlineLevel="0" collapsed="false"/>
    <row r="1283" customFormat="false" ht="21.75" hidden="false" customHeight="true" outlineLevel="0" collapsed="false"/>
    <row r="1284" customFormat="false" ht="21.75" hidden="false" customHeight="true" outlineLevel="0" collapsed="false"/>
    <row r="1285" customFormat="false" ht="21.75" hidden="false" customHeight="true" outlineLevel="0" collapsed="false"/>
    <row r="1286" customFormat="false" ht="21.75" hidden="false" customHeight="true" outlineLevel="0" collapsed="false"/>
    <row r="1287" customFormat="false" ht="21.75" hidden="false" customHeight="true" outlineLevel="0" collapsed="false"/>
    <row r="1288" customFormat="false" ht="21.75" hidden="false" customHeight="true" outlineLevel="0" collapsed="false"/>
    <row r="1289" customFormat="false" ht="21.75" hidden="false" customHeight="true" outlineLevel="0" collapsed="false"/>
    <row r="1290" customFormat="false" ht="21.75" hidden="false" customHeight="true" outlineLevel="0" collapsed="false"/>
    <row r="1291" customFormat="false" ht="21.75" hidden="false" customHeight="true" outlineLevel="0" collapsed="false"/>
    <row r="1292" customFormat="false" ht="21.75" hidden="false" customHeight="true" outlineLevel="0" collapsed="false"/>
    <row r="1293" customFormat="false" ht="21.75" hidden="false" customHeight="true" outlineLevel="0" collapsed="false"/>
    <row r="1294" customFormat="false" ht="21.75" hidden="false" customHeight="true" outlineLevel="0" collapsed="false"/>
    <row r="1295" customFormat="false" ht="21.75" hidden="false" customHeight="true" outlineLevel="0" collapsed="false"/>
    <row r="1296" customFormat="false" ht="21.75" hidden="false" customHeight="true" outlineLevel="0" collapsed="false"/>
    <row r="1297" customFormat="false" ht="21.75" hidden="false" customHeight="true" outlineLevel="0" collapsed="false"/>
    <row r="1298" customFormat="false" ht="21.75" hidden="false" customHeight="true" outlineLevel="0" collapsed="false"/>
    <row r="1299" customFormat="false" ht="21.75" hidden="false" customHeight="true" outlineLevel="0" collapsed="false"/>
    <row r="1300" customFormat="false" ht="21.75" hidden="false" customHeight="true" outlineLevel="0" collapsed="false"/>
    <row r="1301" customFormat="false" ht="21.75" hidden="false" customHeight="true" outlineLevel="0" collapsed="false"/>
    <row r="1302" customFormat="false" ht="21.75" hidden="false" customHeight="true" outlineLevel="0" collapsed="false"/>
    <row r="1303" customFormat="false" ht="21.75" hidden="false" customHeight="true" outlineLevel="0" collapsed="false"/>
    <row r="1304" customFormat="false" ht="21.75" hidden="false" customHeight="true" outlineLevel="0" collapsed="false"/>
    <row r="1305" customFormat="false" ht="21.75" hidden="false" customHeight="true" outlineLevel="0" collapsed="false"/>
    <row r="1306" customFormat="false" ht="21.75" hidden="false" customHeight="true" outlineLevel="0" collapsed="false"/>
    <row r="1307" customFormat="false" ht="21.75" hidden="false" customHeight="true" outlineLevel="0" collapsed="false"/>
    <row r="1308" customFormat="false" ht="21.75" hidden="false" customHeight="true" outlineLevel="0" collapsed="false"/>
    <row r="1309" customFormat="false" ht="21.75" hidden="false" customHeight="true" outlineLevel="0" collapsed="false"/>
    <row r="1310" customFormat="false" ht="21.75" hidden="false" customHeight="true" outlineLevel="0" collapsed="false"/>
    <row r="1311" customFormat="false" ht="21.75" hidden="false" customHeight="true" outlineLevel="0" collapsed="false"/>
    <row r="1312" customFormat="false" ht="21.75" hidden="false" customHeight="true" outlineLevel="0" collapsed="false"/>
    <row r="1313" customFormat="false" ht="21.75" hidden="false" customHeight="true" outlineLevel="0" collapsed="false"/>
    <row r="1314" customFormat="false" ht="21.75" hidden="false" customHeight="true" outlineLevel="0" collapsed="false"/>
    <row r="1315" customFormat="false" ht="21.75" hidden="false" customHeight="true" outlineLevel="0" collapsed="false"/>
    <row r="1316" customFormat="false" ht="21.75" hidden="false" customHeight="true" outlineLevel="0" collapsed="false"/>
    <row r="1317" customFormat="false" ht="21.75" hidden="false" customHeight="true" outlineLevel="0" collapsed="false"/>
    <row r="1318" customFormat="false" ht="21.75" hidden="false" customHeight="true" outlineLevel="0" collapsed="false"/>
    <row r="1319" customFormat="false" ht="21.75" hidden="false" customHeight="true" outlineLevel="0" collapsed="false"/>
    <row r="1320" customFormat="false" ht="21.75" hidden="false" customHeight="true" outlineLevel="0" collapsed="false"/>
    <row r="1321" customFormat="false" ht="21.75" hidden="false" customHeight="true" outlineLevel="0" collapsed="false"/>
    <row r="1322" customFormat="false" ht="21.75" hidden="false" customHeight="true" outlineLevel="0" collapsed="false"/>
    <row r="1323" customFormat="false" ht="21.75" hidden="false" customHeight="true" outlineLevel="0" collapsed="false"/>
    <row r="1324" customFormat="false" ht="21.75" hidden="false" customHeight="true" outlineLevel="0" collapsed="false"/>
    <row r="1325" customFormat="false" ht="21.75" hidden="false" customHeight="true" outlineLevel="0" collapsed="false"/>
    <row r="1326" customFormat="false" ht="21.75" hidden="false" customHeight="true" outlineLevel="0" collapsed="false"/>
    <row r="1327" customFormat="false" ht="21.75" hidden="false" customHeight="true" outlineLevel="0" collapsed="false"/>
    <row r="1328" customFormat="false" ht="21.75" hidden="false" customHeight="true" outlineLevel="0" collapsed="false"/>
    <row r="1329" customFormat="false" ht="21.75" hidden="false" customHeight="true" outlineLevel="0" collapsed="false"/>
    <row r="1330" customFormat="false" ht="21.75" hidden="false" customHeight="true" outlineLevel="0" collapsed="false"/>
    <row r="1331" customFormat="false" ht="21.75" hidden="false" customHeight="true" outlineLevel="0" collapsed="false"/>
    <row r="1332" customFormat="false" ht="21.75" hidden="false" customHeight="true" outlineLevel="0" collapsed="false"/>
    <row r="1333" customFormat="false" ht="21.75" hidden="false" customHeight="true" outlineLevel="0" collapsed="false"/>
    <row r="1334" customFormat="false" ht="21.75" hidden="false" customHeight="true" outlineLevel="0" collapsed="false"/>
    <row r="1335" customFormat="false" ht="21.75" hidden="false" customHeight="true" outlineLevel="0" collapsed="false"/>
    <row r="1336" customFormat="false" ht="21.75" hidden="false" customHeight="true" outlineLevel="0" collapsed="false"/>
    <row r="1337" customFormat="false" ht="21.75" hidden="false" customHeight="true" outlineLevel="0" collapsed="false"/>
    <row r="1338" customFormat="false" ht="21.75" hidden="false" customHeight="true" outlineLevel="0" collapsed="false"/>
    <row r="1339" customFormat="false" ht="21.75" hidden="false" customHeight="true" outlineLevel="0" collapsed="false"/>
    <row r="1340" customFormat="false" ht="21.75" hidden="false" customHeight="true" outlineLevel="0" collapsed="false"/>
    <row r="1341" customFormat="false" ht="21.75" hidden="false" customHeight="true" outlineLevel="0" collapsed="false"/>
    <row r="1342" customFormat="false" ht="21.75" hidden="false" customHeight="true" outlineLevel="0" collapsed="false"/>
    <row r="1343" customFormat="false" ht="21.75" hidden="false" customHeight="true" outlineLevel="0" collapsed="false"/>
    <row r="1344" customFormat="false" ht="21.75" hidden="false" customHeight="true" outlineLevel="0" collapsed="false"/>
    <row r="1345" customFormat="false" ht="21.75" hidden="false" customHeight="true" outlineLevel="0" collapsed="false"/>
    <row r="1346" customFormat="false" ht="21.75" hidden="false" customHeight="true" outlineLevel="0" collapsed="false"/>
    <row r="1347" customFormat="false" ht="21.75" hidden="false" customHeight="true" outlineLevel="0" collapsed="false"/>
    <row r="1348" customFormat="false" ht="21.75" hidden="false" customHeight="true" outlineLevel="0" collapsed="false"/>
    <row r="1349" customFormat="false" ht="21.75" hidden="false" customHeight="true" outlineLevel="0" collapsed="false"/>
    <row r="1350" customFormat="false" ht="21.75" hidden="false" customHeight="true" outlineLevel="0" collapsed="false"/>
    <row r="1351" customFormat="false" ht="21.75" hidden="false" customHeight="true" outlineLevel="0" collapsed="false"/>
    <row r="1352" customFormat="false" ht="21.75" hidden="false" customHeight="true" outlineLevel="0" collapsed="false"/>
    <row r="1353" customFormat="false" ht="21.75" hidden="false" customHeight="true" outlineLevel="0" collapsed="false"/>
    <row r="1354" customFormat="false" ht="21.75" hidden="false" customHeight="true" outlineLevel="0" collapsed="false"/>
    <row r="1355" customFormat="false" ht="21.75" hidden="false" customHeight="true" outlineLevel="0" collapsed="false"/>
    <row r="1356" customFormat="false" ht="21.75" hidden="false" customHeight="true" outlineLevel="0" collapsed="false"/>
    <row r="1357" customFormat="false" ht="21.75" hidden="false" customHeight="true" outlineLevel="0" collapsed="false"/>
    <row r="1358" customFormat="false" ht="21.75" hidden="false" customHeight="true" outlineLevel="0" collapsed="false"/>
    <row r="1359" customFormat="false" ht="21.75" hidden="false" customHeight="true" outlineLevel="0" collapsed="false"/>
    <row r="1360" customFormat="false" ht="21.75" hidden="false" customHeight="true" outlineLevel="0" collapsed="false"/>
    <row r="1361" customFormat="false" ht="21.75" hidden="false" customHeight="true" outlineLevel="0" collapsed="false"/>
    <row r="1362" customFormat="false" ht="21.75" hidden="false" customHeight="true" outlineLevel="0" collapsed="false"/>
    <row r="1363" customFormat="false" ht="21.75" hidden="false" customHeight="true" outlineLevel="0" collapsed="false"/>
    <row r="1364" customFormat="false" ht="21.75" hidden="false" customHeight="true" outlineLevel="0" collapsed="false"/>
    <row r="1365" customFormat="false" ht="21.75" hidden="false" customHeight="true" outlineLevel="0" collapsed="false"/>
    <row r="1366" customFormat="false" ht="21.75" hidden="false" customHeight="true" outlineLevel="0" collapsed="false"/>
    <row r="1367" customFormat="false" ht="21.75" hidden="false" customHeight="true" outlineLevel="0" collapsed="false"/>
    <row r="1368" customFormat="false" ht="21.75" hidden="false" customHeight="true" outlineLevel="0" collapsed="false"/>
    <row r="1369" customFormat="false" ht="21.75" hidden="false" customHeight="true" outlineLevel="0" collapsed="false"/>
    <row r="1370" customFormat="false" ht="21.75" hidden="false" customHeight="true" outlineLevel="0" collapsed="false"/>
    <row r="1371" customFormat="false" ht="21.75" hidden="false" customHeight="true" outlineLevel="0" collapsed="false"/>
    <row r="1372" customFormat="false" ht="21.75" hidden="false" customHeight="true" outlineLevel="0" collapsed="false"/>
    <row r="1373" customFormat="false" ht="21.75" hidden="false" customHeight="true" outlineLevel="0" collapsed="false"/>
    <row r="1374" customFormat="false" ht="21.75" hidden="false" customHeight="true" outlineLevel="0" collapsed="false"/>
    <row r="1375" customFormat="false" ht="21.75" hidden="false" customHeight="true" outlineLevel="0" collapsed="false"/>
    <row r="1376" customFormat="false" ht="21.75" hidden="false" customHeight="true" outlineLevel="0" collapsed="false"/>
    <row r="1377" customFormat="false" ht="21.75" hidden="false" customHeight="true" outlineLevel="0" collapsed="false"/>
    <row r="1378" customFormat="false" ht="21.75" hidden="false" customHeight="true" outlineLevel="0" collapsed="false"/>
    <row r="1379" customFormat="false" ht="21.75" hidden="false" customHeight="true" outlineLevel="0" collapsed="false"/>
    <row r="1380" customFormat="false" ht="21.75" hidden="false" customHeight="true" outlineLevel="0" collapsed="false"/>
    <row r="1381" customFormat="false" ht="21.75" hidden="false" customHeight="true" outlineLevel="0" collapsed="false"/>
    <row r="1382" customFormat="false" ht="21.75" hidden="false" customHeight="true" outlineLevel="0" collapsed="false"/>
    <row r="1383" customFormat="false" ht="21.75" hidden="false" customHeight="true" outlineLevel="0" collapsed="false"/>
    <row r="1384" customFormat="false" ht="21.75" hidden="false" customHeight="true" outlineLevel="0" collapsed="false"/>
    <row r="1385" customFormat="false" ht="21.75" hidden="false" customHeight="true" outlineLevel="0" collapsed="false"/>
    <row r="1386" customFormat="false" ht="21.75" hidden="false" customHeight="true" outlineLevel="0" collapsed="false"/>
    <row r="1387" customFormat="false" ht="21.75" hidden="false" customHeight="true" outlineLevel="0" collapsed="false"/>
    <row r="1388" customFormat="false" ht="21.75" hidden="false" customHeight="true" outlineLevel="0" collapsed="false"/>
    <row r="1389" customFormat="false" ht="21.75" hidden="false" customHeight="true" outlineLevel="0" collapsed="false"/>
    <row r="1390" customFormat="false" ht="21.75" hidden="false" customHeight="true" outlineLevel="0" collapsed="false"/>
    <row r="1391" customFormat="false" ht="21.75" hidden="false" customHeight="true" outlineLevel="0" collapsed="false"/>
    <row r="1392" customFormat="false" ht="21.75" hidden="false" customHeight="true" outlineLevel="0" collapsed="false"/>
    <row r="1393" customFormat="false" ht="21.75" hidden="false" customHeight="true" outlineLevel="0" collapsed="false"/>
    <row r="1394" customFormat="false" ht="21.75" hidden="false" customHeight="true" outlineLevel="0" collapsed="false"/>
    <row r="1395" customFormat="false" ht="21.75" hidden="false" customHeight="true" outlineLevel="0" collapsed="false"/>
    <row r="1396" customFormat="false" ht="21.75" hidden="false" customHeight="true" outlineLevel="0" collapsed="false"/>
    <row r="1397" customFormat="false" ht="21.75" hidden="false" customHeight="true" outlineLevel="0" collapsed="false"/>
    <row r="1398" customFormat="false" ht="21.75" hidden="false" customHeight="true" outlineLevel="0" collapsed="false"/>
    <row r="1399" customFormat="false" ht="21.75" hidden="false" customHeight="true" outlineLevel="0" collapsed="false"/>
    <row r="1400" customFormat="false" ht="21.75" hidden="false" customHeight="true" outlineLevel="0" collapsed="false"/>
    <row r="1401" customFormat="false" ht="21.75" hidden="false" customHeight="true" outlineLevel="0" collapsed="false"/>
    <row r="1402" customFormat="false" ht="21.75" hidden="false" customHeight="true" outlineLevel="0" collapsed="false"/>
    <row r="1403" customFormat="false" ht="21.75" hidden="false" customHeight="true" outlineLevel="0" collapsed="false"/>
    <row r="1404" customFormat="false" ht="21.75" hidden="false" customHeight="true" outlineLevel="0" collapsed="false"/>
    <row r="1405" customFormat="false" ht="21.75" hidden="false" customHeight="true" outlineLevel="0" collapsed="false"/>
    <row r="1406" customFormat="false" ht="21.75" hidden="false" customHeight="true" outlineLevel="0" collapsed="false"/>
    <row r="1407" customFormat="false" ht="21.75" hidden="false" customHeight="true" outlineLevel="0" collapsed="false"/>
    <row r="1408" customFormat="false" ht="21.75" hidden="false" customHeight="true" outlineLevel="0" collapsed="false"/>
    <row r="1409" customFormat="false" ht="21.75" hidden="false" customHeight="true" outlineLevel="0" collapsed="false"/>
    <row r="1410" customFormat="false" ht="21.75" hidden="false" customHeight="true" outlineLevel="0" collapsed="false"/>
    <row r="1411" customFormat="false" ht="21.75" hidden="false" customHeight="true" outlineLevel="0" collapsed="false"/>
    <row r="1412" customFormat="false" ht="21.75" hidden="false" customHeight="true" outlineLevel="0" collapsed="false"/>
    <row r="1413" customFormat="false" ht="21.75" hidden="false" customHeight="true" outlineLevel="0" collapsed="false"/>
    <row r="1414" customFormat="false" ht="21.75" hidden="false" customHeight="true" outlineLevel="0" collapsed="false"/>
    <row r="1415" customFormat="false" ht="21.75" hidden="false" customHeight="true" outlineLevel="0" collapsed="false"/>
    <row r="1416" customFormat="false" ht="21.75" hidden="false" customHeight="true" outlineLevel="0" collapsed="false"/>
    <row r="1417" customFormat="false" ht="21.75" hidden="false" customHeight="true" outlineLevel="0" collapsed="false"/>
    <row r="1418" customFormat="false" ht="21.75" hidden="false" customHeight="true" outlineLevel="0" collapsed="false"/>
    <row r="1419" customFormat="false" ht="21.75" hidden="false" customHeight="true" outlineLevel="0" collapsed="false"/>
    <row r="1420" customFormat="false" ht="21.75" hidden="false" customHeight="true" outlineLevel="0" collapsed="false"/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  <row r="1768" customFormat="false" ht="21.75" hidden="false" customHeight="true" outlineLevel="0" collapsed="false"/>
    <row r="1769" customFormat="false" ht="21.75" hidden="false" customHeight="true" outlineLevel="0" collapsed="false"/>
    <row r="1770" customFormat="false" ht="21.75" hidden="false" customHeight="true" outlineLevel="0" collapsed="false"/>
    <row r="1771" customFormat="false" ht="21.75" hidden="false" customHeight="true" outlineLevel="0" collapsed="false"/>
    <row r="1772" customFormat="false" ht="21.75" hidden="false" customHeight="true" outlineLevel="0" collapsed="false"/>
    <row r="1773" customFormat="false" ht="21.75" hidden="false" customHeight="true" outlineLevel="0" collapsed="false"/>
    <row r="1774" customFormat="false" ht="21.75" hidden="false" customHeight="true" outlineLevel="0" collapsed="false"/>
    <row r="1775" customFormat="false" ht="21.75" hidden="false" customHeight="true" outlineLevel="0" collapsed="false"/>
    <row r="1776" customFormat="false" ht="21.75" hidden="false" customHeight="true" outlineLevel="0" collapsed="false"/>
    <row r="1777" customFormat="false" ht="21.75" hidden="false" customHeight="true" outlineLevel="0" collapsed="false"/>
    <row r="1778" customFormat="false" ht="21.75" hidden="false" customHeight="true" outlineLevel="0" collapsed="false"/>
    <row r="1779" customFormat="false" ht="21.75" hidden="false" customHeight="true" outlineLevel="0" collapsed="false"/>
    <row r="1780" customFormat="false" ht="21.75" hidden="false" customHeight="true" outlineLevel="0" collapsed="false"/>
    <row r="1781" customFormat="false" ht="21.75" hidden="false" customHeight="true" outlineLevel="0" collapsed="false"/>
    <row r="1782" customFormat="false" ht="21.75" hidden="false" customHeight="true" outlineLevel="0" collapsed="false"/>
    <row r="1783" customFormat="false" ht="21.75" hidden="false" customHeight="true" outlineLevel="0" collapsed="false"/>
    <row r="1784" customFormat="false" ht="21.75" hidden="false" customHeight="true" outlineLevel="0" collapsed="false"/>
    <row r="1785" customFormat="false" ht="21.75" hidden="false" customHeight="true" outlineLevel="0" collapsed="false"/>
    <row r="1786" customFormat="false" ht="21.75" hidden="false" customHeight="true" outlineLevel="0" collapsed="false"/>
    <row r="1787" customFormat="false" ht="21.75" hidden="false" customHeight="true" outlineLevel="0" collapsed="false"/>
    <row r="1788" customFormat="false" ht="21.75" hidden="false" customHeight="true" outlineLevel="0" collapsed="false"/>
    <row r="1789" customFormat="false" ht="21.75" hidden="false" customHeight="true" outlineLevel="0" collapsed="false"/>
    <row r="1790" customFormat="false" ht="21.75" hidden="false" customHeight="true" outlineLevel="0" collapsed="false"/>
    <row r="1791" customFormat="false" ht="21.75" hidden="false" customHeight="true" outlineLevel="0" collapsed="false"/>
    <row r="1792" customFormat="false" ht="21.75" hidden="false" customHeight="true" outlineLevel="0" collapsed="false"/>
    <row r="1793" customFormat="false" ht="21.75" hidden="false" customHeight="true" outlineLevel="0" collapsed="false"/>
    <row r="1794" customFormat="false" ht="21.75" hidden="false" customHeight="true" outlineLevel="0" collapsed="false"/>
    <row r="1795" customFormat="false" ht="21.75" hidden="false" customHeight="true" outlineLevel="0" collapsed="false"/>
    <row r="1796" customFormat="false" ht="21.75" hidden="false" customHeight="true" outlineLevel="0" collapsed="false"/>
    <row r="1797" customFormat="false" ht="21.75" hidden="false" customHeight="true" outlineLevel="0" collapsed="false"/>
    <row r="1798" customFormat="false" ht="21.75" hidden="false" customHeight="true" outlineLevel="0" collapsed="false"/>
    <row r="1799" customFormat="false" ht="21.75" hidden="false" customHeight="true" outlineLevel="0" collapsed="false"/>
    <row r="1800" customFormat="false" ht="21.75" hidden="false" customHeight="true" outlineLevel="0" collapsed="false"/>
    <row r="1801" customFormat="false" ht="21.75" hidden="false" customHeight="true" outlineLevel="0" collapsed="false"/>
    <row r="1802" customFormat="false" ht="21.75" hidden="false" customHeight="true" outlineLevel="0" collapsed="false"/>
    <row r="1803" customFormat="false" ht="21.75" hidden="false" customHeight="true" outlineLevel="0" collapsed="false"/>
    <row r="1804" customFormat="false" ht="21.75" hidden="false" customHeight="true" outlineLevel="0" collapsed="false"/>
    <row r="1805" customFormat="false" ht="21.75" hidden="false" customHeight="true" outlineLevel="0" collapsed="false"/>
    <row r="1806" customFormat="false" ht="21.75" hidden="false" customHeight="true" outlineLevel="0" collapsed="false"/>
    <row r="1807" customFormat="false" ht="21.75" hidden="false" customHeight="true" outlineLevel="0" collapsed="false"/>
    <row r="1808" customFormat="false" ht="21.75" hidden="false" customHeight="true" outlineLevel="0" collapsed="false"/>
    <row r="1809" customFormat="false" ht="21.75" hidden="false" customHeight="true" outlineLevel="0" collapsed="false"/>
    <row r="1810" customFormat="false" ht="21.75" hidden="false" customHeight="true" outlineLevel="0" collapsed="false"/>
    <row r="1811" customFormat="false" ht="21.75" hidden="false" customHeight="true" outlineLevel="0" collapsed="false"/>
    <row r="1812" customFormat="false" ht="21.75" hidden="false" customHeight="true" outlineLevel="0" collapsed="false"/>
    <row r="1813" customFormat="false" ht="21.75" hidden="false" customHeight="true" outlineLevel="0" collapsed="false"/>
    <row r="1814" customFormat="false" ht="21.75" hidden="false" customHeight="true" outlineLevel="0" collapsed="false"/>
    <row r="1815" customFormat="false" ht="21.75" hidden="false" customHeight="true" outlineLevel="0" collapsed="false"/>
    <row r="1816" customFormat="false" ht="21.75" hidden="false" customHeight="true" outlineLevel="0" collapsed="false"/>
    <row r="1817" customFormat="false" ht="21.75" hidden="false" customHeight="true" outlineLevel="0" collapsed="false"/>
    <row r="1818" customFormat="false" ht="21.75" hidden="false" customHeight="true" outlineLevel="0" collapsed="false"/>
    <row r="1819" customFormat="false" ht="21.75" hidden="false" customHeight="true" outlineLevel="0" collapsed="false"/>
    <row r="1820" customFormat="false" ht="21.75" hidden="false" customHeight="true" outlineLevel="0" collapsed="false"/>
    <row r="1821" customFormat="false" ht="21.75" hidden="false" customHeight="true" outlineLevel="0" collapsed="false"/>
    <row r="1822" customFormat="false" ht="21.75" hidden="false" customHeight="true" outlineLevel="0" collapsed="false"/>
    <row r="1823" customFormat="false" ht="21.75" hidden="false" customHeight="true" outlineLevel="0" collapsed="false"/>
    <row r="1824" customFormat="false" ht="21.75" hidden="false" customHeight="true" outlineLevel="0" collapsed="false"/>
    <row r="1825" customFormat="false" ht="21.75" hidden="false" customHeight="true" outlineLevel="0" collapsed="false"/>
    <row r="1826" customFormat="false" ht="21.75" hidden="false" customHeight="true" outlineLevel="0" collapsed="false"/>
    <row r="1827" customFormat="false" ht="21.75" hidden="false" customHeight="true" outlineLevel="0" collapsed="false"/>
    <row r="1828" customFormat="false" ht="21.75" hidden="false" customHeight="true" outlineLevel="0" collapsed="false"/>
    <row r="1829" customFormat="false" ht="21.75" hidden="false" customHeight="true" outlineLevel="0" collapsed="false"/>
    <row r="1830" customFormat="false" ht="21.75" hidden="false" customHeight="true" outlineLevel="0" collapsed="false"/>
    <row r="1831" customFormat="false" ht="21.75" hidden="false" customHeight="true" outlineLevel="0" collapsed="false"/>
    <row r="1832" customFormat="false" ht="21.75" hidden="false" customHeight="true" outlineLevel="0" collapsed="false"/>
    <row r="1833" customFormat="false" ht="21.75" hidden="false" customHeight="true" outlineLevel="0" collapsed="false"/>
    <row r="1834" customFormat="false" ht="21.75" hidden="false" customHeight="true" outlineLevel="0" collapsed="false"/>
    <row r="1835" customFormat="false" ht="21.75" hidden="false" customHeight="true" outlineLevel="0" collapsed="false"/>
    <row r="1836" customFormat="false" ht="21.75" hidden="false" customHeight="true" outlineLevel="0" collapsed="false"/>
    <row r="1837" customFormat="false" ht="21.75" hidden="false" customHeight="true" outlineLevel="0" collapsed="false"/>
    <row r="1838" customFormat="false" ht="21.75" hidden="false" customHeight="true" outlineLevel="0" collapsed="false"/>
    <row r="1839" customFormat="false" ht="21.75" hidden="false" customHeight="true" outlineLevel="0" collapsed="false"/>
    <row r="1840" customFormat="false" ht="21.75" hidden="false" customHeight="true" outlineLevel="0" collapsed="false"/>
    <row r="1841" customFormat="false" ht="21.75" hidden="false" customHeight="true" outlineLevel="0" collapsed="false"/>
    <row r="1842" customFormat="false" ht="21.75" hidden="false" customHeight="true" outlineLevel="0" collapsed="false"/>
    <row r="1843" customFormat="false" ht="21.75" hidden="false" customHeight="true" outlineLevel="0" collapsed="false"/>
    <row r="1844" customFormat="false" ht="21.75" hidden="false" customHeight="true" outlineLevel="0" collapsed="false"/>
    <row r="1845" customFormat="false" ht="21.75" hidden="false" customHeight="true" outlineLevel="0" collapsed="false"/>
    <row r="1846" customFormat="false" ht="21.75" hidden="false" customHeight="true" outlineLevel="0" collapsed="false"/>
    <row r="1847" customFormat="false" ht="21.75" hidden="false" customHeight="true" outlineLevel="0" collapsed="false"/>
    <row r="1848" customFormat="false" ht="21.75" hidden="false" customHeight="true" outlineLevel="0" collapsed="false"/>
    <row r="1849" customFormat="false" ht="21.75" hidden="false" customHeight="true" outlineLevel="0" collapsed="false"/>
    <row r="1850" customFormat="false" ht="21.75" hidden="false" customHeight="true" outlineLevel="0" collapsed="false"/>
    <row r="1851" customFormat="false" ht="21.75" hidden="false" customHeight="true" outlineLevel="0" collapsed="false"/>
    <row r="1852" customFormat="false" ht="21.75" hidden="false" customHeight="true" outlineLevel="0" collapsed="false"/>
    <row r="1853" customFormat="false" ht="21.75" hidden="false" customHeight="true" outlineLevel="0" collapsed="false"/>
    <row r="1854" customFormat="false" ht="21.75" hidden="false" customHeight="true" outlineLevel="0" collapsed="false"/>
    <row r="1855" customFormat="false" ht="21.75" hidden="false" customHeight="true" outlineLevel="0" collapsed="false"/>
    <row r="1856" customFormat="false" ht="21.75" hidden="false" customHeight="true" outlineLevel="0" collapsed="false"/>
    <row r="1857" customFormat="false" ht="21.75" hidden="false" customHeight="true" outlineLevel="0" collapsed="false"/>
    <row r="1858" customFormat="false" ht="21.75" hidden="false" customHeight="true" outlineLevel="0" collapsed="false"/>
    <row r="1859" customFormat="false" ht="21.75" hidden="false" customHeight="true" outlineLevel="0" collapsed="false"/>
    <row r="1860" customFormat="false" ht="21.75" hidden="false" customHeight="true" outlineLevel="0" collapsed="false"/>
    <row r="1861" customFormat="false" ht="21.75" hidden="false" customHeight="true" outlineLevel="0" collapsed="false"/>
    <row r="1862" customFormat="false" ht="21.75" hidden="false" customHeight="true" outlineLevel="0" collapsed="false"/>
    <row r="1863" customFormat="false" ht="21.75" hidden="false" customHeight="true" outlineLevel="0" collapsed="false"/>
    <row r="1864" customFormat="false" ht="21.75" hidden="false" customHeight="true" outlineLevel="0" collapsed="false"/>
    <row r="1865" customFormat="false" ht="21.75" hidden="false" customHeight="true" outlineLevel="0" collapsed="false"/>
    <row r="1866" customFormat="false" ht="21.75" hidden="false" customHeight="true" outlineLevel="0" collapsed="false"/>
    <row r="1867" customFormat="false" ht="21.75" hidden="false" customHeight="true" outlineLevel="0" collapsed="false"/>
    <row r="1868" customFormat="false" ht="21.75" hidden="false" customHeight="true" outlineLevel="0" collapsed="false"/>
    <row r="1869" customFormat="false" ht="21.75" hidden="false" customHeight="true" outlineLevel="0" collapsed="false"/>
    <row r="1870" customFormat="false" ht="21.75" hidden="false" customHeight="true" outlineLevel="0" collapsed="false"/>
    <row r="1871" customFormat="false" ht="21.75" hidden="false" customHeight="true" outlineLevel="0" collapsed="false"/>
    <row r="1872" customFormat="false" ht="21.75" hidden="false" customHeight="true" outlineLevel="0" collapsed="false"/>
    <row r="1873" customFormat="false" ht="21.75" hidden="false" customHeight="true" outlineLevel="0" collapsed="false"/>
    <row r="1874" customFormat="false" ht="21.75" hidden="false" customHeight="true" outlineLevel="0" collapsed="false"/>
    <row r="1875" customFormat="false" ht="21.75" hidden="false" customHeight="true" outlineLevel="0" collapsed="false"/>
    <row r="1876" customFormat="false" ht="21.75" hidden="false" customHeight="true" outlineLevel="0" collapsed="false"/>
    <row r="1877" customFormat="false" ht="21.75" hidden="false" customHeight="true" outlineLevel="0" collapsed="false"/>
    <row r="1878" customFormat="false" ht="21.75" hidden="false" customHeight="true" outlineLevel="0" collapsed="false"/>
    <row r="1879" customFormat="false" ht="21.75" hidden="false" customHeight="true" outlineLevel="0" collapsed="false"/>
    <row r="1880" customFormat="false" ht="21.75" hidden="false" customHeight="true" outlineLevel="0" collapsed="false"/>
    <row r="1881" customFormat="false" ht="21.75" hidden="false" customHeight="true" outlineLevel="0" collapsed="false"/>
    <row r="1882" customFormat="false" ht="21.75" hidden="false" customHeight="true" outlineLevel="0" collapsed="false"/>
    <row r="1883" customFormat="false" ht="21.75" hidden="false" customHeight="true" outlineLevel="0" collapsed="false"/>
    <row r="1884" customFormat="false" ht="21.75" hidden="false" customHeight="true" outlineLevel="0" collapsed="false"/>
    <row r="1885" customFormat="false" ht="21.75" hidden="false" customHeight="true" outlineLevel="0" collapsed="false"/>
    <row r="1886" customFormat="false" ht="21.75" hidden="false" customHeight="true" outlineLevel="0" collapsed="false"/>
    <row r="1887" customFormat="false" ht="21.75" hidden="false" customHeight="true" outlineLevel="0" collapsed="false"/>
    <row r="1888" customFormat="false" ht="21.75" hidden="false" customHeight="true" outlineLevel="0" collapsed="false"/>
    <row r="1889" customFormat="false" ht="21.75" hidden="false" customHeight="true" outlineLevel="0" collapsed="false"/>
    <row r="1890" customFormat="false" ht="21.75" hidden="false" customHeight="true" outlineLevel="0" collapsed="false"/>
    <row r="1891" customFormat="false" ht="21.75" hidden="false" customHeight="true" outlineLevel="0" collapsed="false"/>
    <row r="1892" customFormat="false" ht="21.75" hidden="false" customHeight="true" outlineLevel="0" collapsed="false"/>
    <row r="1893" customFormat="false" ht="21.75" hidden="false" customHeight="true" outlineLevel="0" collapsed="false"/>
    <row r="1894" customFormat="false" ht="21.75" hidden="false" customHeight="true" outlineLevel="0" collapsed="false"/>
    <row r="1895" customFormat="false" ht="21.75" hidden="false" customHeight="true" outlineLevel="0" collapsed="false"/>
    <row r="1896" customFormat="false" ht="21.75" hidden="false" customHeight="true" outlineLevel="0" collapsed="false"/>
    <row r="1897" customFormat="false" ht="21.75" hidden="false" customHeight="true" outlineLevel="0" collapsed="false"/>
    <row r="1898" customFormat="false" ht="21.75" hidden="false" customHeight="true" outlineLevel="0" collapsed="false"/>
    <row r="1899" customFormat="false" ht="21.75" hidden="false" customHeight="true" outlineLevel="0" collapsed="false"/>
    <row r="1900" customFormat="false" ht="21.75" hidden="false" customHeight="true" outlineLevel="0" collapsed="false"/>
    <row r="1901" customFormat="false" ht="21.75" hidden="false" customHeight="true" outlineLevel="0" collapsed="false"/>
    <row r="1902" customFormat="false" ht="21.75" hidden="false" customHeight="true" outlineLevel="0" collapsed="false"/>
    <row r="1903" customFormat="false" ht="21.75" hidden="false" customHeight="true" outlineLevel="0" collapsed="false"/>
    <row r="1904" customFormat="false" ht="21.75" hidden="false" customHeight="true" outlineLevel="0" collapsed="false"/>
    <row r="1905" customFormat="false" ht="21.75" hidden="false" customHeight="true" outlineLevel="0" collapsed="false"/>
    <row r="1906" customFormat="false" ht="21.75" hidden="false" customHeight="true" outlineLevel="0" collapsed="false"/>
    <row r="1907" customFormat="false" ht="21.75" hidden="false" customHeight="true" outlineLevel="0" collapsed="false"/>
    <row r="1908" customFormat="false" ht="21.75" hidden="false" customHeight="true" outlineLevel="0" collapsed="false"/>
    <row r="1909" customFormat="false" ht="21.75" hidden="false" customHeight="true" outlineLevel="0" collapsed="false"/>
    <row r="1910" customFormat="false" ht="21.75" hidden="false" customHeight="true" outlineLevel="0" collapsed="false"/>
    <row r="1911" customFormat="false" ht="21.75" hidden="false" customHeight="true" outlineLevel="0" collapsed="false"/>
    <row r="1912" customFormat="false" ht="21.75" hidden="false" customHeight="true" outlineLevel="0" collapsed="false"/>
    <row r="1913" customFormat="false" ht="21.75" hidden="false" customHeight="true" outlineLevel="0" collapsed="false"/>
    <row r="1914" customFormat="false" ht="21.75" hidden="false" customHeight="true" outlineLevel="0" collapsed="false"/>
    <row r="1915" customFormat="false" ht="21.75" hidden="false" customHeight="true" outlineLevel="0" collapsed="false"/>
    <row r="1916" customFormat="false" ht="21.75" hidden="false" customHeight="true" outlineLevel="0" collapsed="false"/>
    <row r="1917" customFormat="false" ht="21.75" hidden="false" customHeight="true" outlineLevel="0" collapsed="false"/>
    <row r="1918" customFormat="false" ht="21.75" hidden="false" customHeight="true" outlineLevel="0" collapsed="false"/>
    <row r="1919" customFormat="false" ht="21.75" hidden="false" customHeight="true" outlineLevel="0" collapsed="false"/>
    <row r="1920" customFormat="false" ht="21.75" hidden="false" customHeight="true" outlineLevel="0" collapsed="false"/>
    <row r="1921" customFormat="false" ht="21.75" hidden="false" customHeight="true" outlineLevel="0" collapsed="false"/>
    <row r="1922" customFormat="false" ht="21.75" hidden="false" customHeight="true" outlineLevel="0" collapsed="false"/>
    <row r="1923" customFormat="false" ht="21.75" hidden="false" customHeight="true" outlineLevel="0" collapsed="false"/>
    <row r="1924" customFormat="false" ht="21.75" hidden="false" customHeight="true" outlineLevel="0" collapsed="false"/>
    <row r="1925" customFormat="false" ht="21.75" hidden="false" customHeight="true" outlineLevel="0" collapsed="false"/>
    <row r="1926" customFormat="false" ht="21.75" hidden="false" customHeight="true" outlineLevel="0" collapsed="false"/>
    <row r="1927" customFormat="false" ht="21.75" hidden="false" customHeight="true" outlineLevel="0" collapsed="false"/>
    <row r="1928" customFormat="false" ht="21.75" hidden="false" customHeight="true" outlineLevel="0" collapsed="false"/>
    <row r="1929" customFormat="false" ht="21.75" hidden="false" customHeight="true" outlineLevel="0" collapsed="false"/>
    <row r="1930" customFormat="false" ht="21.75" hidden="false" customHeight="true" outlineLevel="0" collapsed="false"/>
    <row r="1931" customFormat="false" ht="21.75" hidden="false" customHeight="true" outlineLevel="0" collapsed="false"/>
    <row r="1932" customFormat="false" ht="21.75" hidden="false" customHeight="true" outlineLevel="0" collapsed="false"/>
    <row r="1933" customFormat="false" ht="21.75" hidden="false" customHeight="true" outlineLevel="0" collapsed="false"/>
    <row r="1934" customFormat="false" ht="21.75" hidden="false" customHeight="true" outlineLevel="0" collapsed="false"/>
    <row r="1935" customFormat="false" ht="21.75" hidden="false" customHeight="true" outlineLevel="0" collapsed="false"/>
    <row r="1936" customFormat="false" ht="21.75" hidden="false" customHeight="true" outlineLevel="0" collapsed="false"/>
    <row r="1937" customFormat="false" ht="21.75" hidden="false" customHeight="true" outlineLevel="0" collapsed="false"/>
    <row r="1938" customFormat="false" ht="21.75" hidden="false" customHeight="true" outlineLevel="0" collapsed="false"/>
    <row r="1939" customFormat="false" ht="21.75" hidden="false" customHeight="true" outlineLevel="0" collapsed="false"/>
    <row r="1940" customFormat="false" ht="21.75" hidden="false" customHeight="true" outlineLevel="0" collapsed="false"/>
    <row r="1941" customFormat="false" ht="21.75" hidden="false" customHeight="true" outlineLevel="0" collapsed="false"/>
    <row r="1942" customFormat="false" ht="21.75" hidden="false" customHeight="true" outlineLevel="0" collapsed="false"/>
    <row r="1943" customFormat="false" ht="21.75" hidden="false" customHeight="true" outlineLevel="0" collapsed="false"/>
    <row r="1944" customFormat="false" ht="21.75" hidden="false" customHeight="true" outlineLevel="0" collapsed="false"/>
    <row r="1945" customFormat="false" ht="21.75" hidden="false" customHeight="true" outlineLevel="0" collapsed="false"/>
    <row r="1946" customFormat="false" ht="21.75" hidden="false" customHeight="true" outlineLevel="0" collapsed="false"/>
    <row r="1947" customFormat="false" ht="21.75" hidden="false" customHeight="true" outlineLevel="0" collapsed="false"/>
    <row r="1948" customFormat="false" ht="21.75" hidden="false" customHeight="true" outlineLevel="0" collapsed="false"/>
    <row r="1949" customFormat="false" ht="21.75" hidden="false" customHeight="true" outlineLevel="0" collapsed="false"/>
    <row r="1950" customFormat="false" ht="21.75" hidden="false" customHeight="true" outlineLevel="0" collapsed="false"/>
    <row r="1951" customFormat="false" ht="21.75" hidden="false" customHeight="true" outlineLevel="0" collapsed="false"/>
    <row r="1952" customFormat="false" ht="21.75" hidden="false" customHeight="true" outlineLevel="0" collapsed="false"/>
    <row r="1953" customFormat="false" ht="21.75" hidden="false" customHeight="true" outlineLevel="0" collapsed="false"/>
    <row r="1954" customFormat="false" ht="21.75" hidden="false" customHeight="true" outlineLevel="0" collapsed="false"/>
    <row r="1955" customFormat="false" ht="21.75" hidden="false" customHeight="true" outlineLevel="0" collapsed="false"/>
    <row r="1956" customFormat="false" ht="21.75" hidden="false" customHeight="true" outlineLevel="0" collapsed="false"/>
    <row r="1957" customFormat="false" ht="21.75" hidden="false" customHeight="true" outlineLevel="0" collapsed="false"/>
    <row r="1958" customFormat="false" ht="21.75" hidden="false" customHeight="true" outlineLevel="0" collapsed="false"/>
    <row r="1959" customFormat="false" ht="21.75" hidden="false" customHeight="true" outlineLevel="0" collapsed="false"/>
    <row r="1960" customFormat="false" ht="21.75" hidden="false" customHeight="true" outlineLevel="0" collapsed="false"/>
    <row r="1961" customFormat="false" ht="21.75" hidden="false" customHeight="true" outlineLevel="0" collapsed="false"/>
    <row r="1962" customFormat="false" ht="21.75" hidden="false" customHeight="true" outlineLevel="0" collapsed="false"/>
    <row r="1963" customFormat="false" ht="21.75" hidden="false" customHeight="true" outlineLevel="0" collapsed="false"/>
    <row r="1964" customFormat="false" ht="21.75" hidden="false" customHeight="true" outlineLevel="0" collapsed="false"/>
    <row r="1965" customFormat="false" ht="21.75" hidden="false" customHeight="true" outlineLevel="0" collapsed="false"/>
    <row r="1966" customFormat="false" ht="21.75" hidden="false" customHeight="true" outlineLevel="0" collapsed="false"/>
    <row r="1967" customFormat="false" ht="21.75" hidden="false" customHeight="true" outlineLevel="0" collapsed="false"/>
    <row r="1968" customFormat="false" ht="21.75" hidden="false" customHeight="true" outlineLevel="0" collapsed="false"/>
    <row r="1969" customFormat="false" ht="21.75" hidden="false" customHeight="true" outlineLevel="0" collapsed="false"/>
    <row r="1970" customFormat="false" ht="21.75" hidden="false" customHeight="true" outlineLevel="0" collapsed="false"/>
    <row r="1971" customFormat="false" ht="21.75" hidden="false" customHeight="true" outlineLevel="0" collapsed="false"/>
    <row r="1972" customFormat="false" ht="21.75" hidden="false" customHeight="true" outlineLevel="0" collapsed="false"/>
    <row r="1973" customFormat="false" ht="21.75" hidden="false" customHeight="true" outlineLevel="0" collapsed="false"/>
    <row r="1974" customFormat="false" ht="21.75" hidden="false" customHeight="true" outlineLevel="0" collapsed="false"/>
    <row r="1975" customFormat="false" ht="21.75" hidden="false" customHeight="true" outlineLevel="0" collapsed="false"/>
    <row r="1976" customFormat="false" ht="21.75" hidden="false" customHeight="true" outlineLevel="0" collapsed="false"/>
    <row r="1977" customFormat="false" ht="21.75" hidden="false" customHeight="true" outlineLevel="0" collapsed="false"/>
    <row r="1978" customFormat="false" ht="21.75" hidden="false" customHeight="true" outlineLevel="0" collapsed="false"/>
    <row r="1979" customFormat="false" ht="21.75" hidden="false" customHeight="true" outlineLevel="0" collapsed="false"/>
    <row r="1980" customFormat="false" ht="21.75" hidden="false" customHeight="true" outlineLevel="0" collapsed="false"/>
    <row r="1981" customFormat="false" ht="21.75" hidden="false" customHeight="true" outlineLevel="0" collapsed="false"/>
    <row r="1982" customFormat="false" ht="21.75" hidden="false" customHeight="true" outlineLevel="0" collapsed="false"/>
    <row r="1983" customFormat="false" ht="21.75" hidden="false" customHeight="true" outlineLevel="0" collapsed="false"/>
  </sheetData>
  <mergeCells count="14">
    <mergeCell ref="A1:K1"/>
    <mergeCell ref="A2:K2"/>
    <mergeCell ref="A3:A10"/>
    <mergeCell ref="B3:B10"/>
    <mergeCell ref="C3:K3"/>
    <mergeCell ref="C4:C10"/>
    <mergeCell ref="D4:D10"/>
    <mergeCell ref="E4:E10"/>
    <mergeCell ref="F4:F10"/>
    <mergeCell ref="G4:G10"/>
    <mergeCell ref="H4:H10"/>
    <mergeCell ref="I4:I10"/>
    <mergeCell ref="J4:J10"/>
    <mergeCell ref="K4:K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14"/>
    <col collapsed="false" customWidth="true" hidden="false" outlineLevel="0" max="2" min="2" style="480" width="11.42"/>
    <col collapsed="false" customWidth="true" hidden="false" outlineLevel="0" max="3" min="3" style="480" width="10.28"/>
    <col collapsed="false" customWidth="true" hidden="false" outlineLevel="0" max="5" min="4" style="480" width="8.7"/>
    <col collapsed="false" customWidth="true" hidden="false" outlineLevel="0" max="6" min="6" style="480" width="10.56"/>
    <col collapsed="false" customWidth="true" hidden="false" outlineLevel="0" max="7" min="7" style="480" width="9.99"/>
    <col collapsed="false" customWidth="true" hidden="false" outlineLevel="0" max="8" min="8" style="480" width="7.14"/>
    <col collapsed="false" customWidth="true" hidden="false" outlineLevel="0" max="9" min="9" style="480" width="6.28"/>
    <col collapsed="false" customWidth="true" hidden="false" outlineLevel="0" max="10" min="10" style="480" width="8.7"/>
    <col collapsed="false" customWidth="true" hidden="false" outlineLevel="0" max="11" min="11" style="480" width="10.85"/>
    <col collapsed="false" customWidth="false" hidden="false" outlineLevel="0" max="257" min="12" style="480" width="9.14"/>
  </cols>
  <sheetData>
    <row r="1" customFormat="false" ht="59.25" hidden="false" customHeight="true" outlineLevel="0" collapsed="false">
      <c r="A1" s="496" t="s">
        <v>508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</row>
    <row r="2" customFormat="false" ht="16.5" hidden="false" customHeight="false" outlineLevel="0" collapsed="false">
      <c r="A2" s="512" t="s">
        <v>278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22.5" hidden="false" customHeight="true" outlineLevel="0" collapsed="false">
      <c r="A3" s="502"/>
      <c r="B3" s="498" t="s">
        <v>498</v>
      </c>
      <c r="C3" s="499" t="s">
        <v>499</v>
      </c>
      <c r="D3" s="499"/>
      <c r="E3" s="499"/>
      <c r="F3" s="499"/>
      <c r="G3" s="499"/>
      <c r="H3" s="499"/>
      <c r="I3" s="499"/>
      <c r="J3" s="499"/>
      <c r="K3" s="499"/>
    </row>
    <row r="4" customFormat="false" ht="3.75" hidden="false" customHeight="true" outlineLevel="0" collapsed="false">
      <c r="A4" s="502"/>
      <c r="B4" s="498"/>
      <c r="C4" s="510" t="s">
        <v>500</v>
      </c>
      <c r="D4" s="487" t="s">
        <v>501</v>
      </c>
      <c r="E4" s="487" t="s">
        <v>502</v>
      </c>
      <c r="F4" s="510" t="s">
        <v>503</v>
      </c>
      <c r="G4" s="510" t="s">
        <v>504</v>
      </c>
      <c r="H4" s="510" t="s">
        <v>505</v>
      </c>
      <c r="I4" s="487" t="s">
        <v>506</v>
      </c>
      <c r="J4" s="487" t="s">
        <v>507</v>
      </c>
      <c r="K4" s="511" t="s">
        <v>339</v>
      </c>
    </row>
    <row r="5" customFormat="false" ht="14.25" hidden="false" customHeight="true" outlineLevel="0" collapsed="false">
      <c r="A5" s="502"/>
      <c r="B5" s="498"/>
      <c r="C5" s="498"/>
      <c r="D5" s="498"/>
      <c r="E5" s="498"/>
      <c r="F5" s="498"/>
      <c r="G5" s="498"/>
      <c r="H5" s="498"/>
      <c r="I5" s="498"/>
      <c r="J5" s="498"/>
      <c r="K5" s="511"/>
    </row>
    <row r="6" customFormat="false" ht="17.65" hidden="false" customHeight="true" outlineLevel="0" collapsed="false">
      <c r="A6" s="502"/>
      <c r="B6" s="498"/>
      <c r="C6" s="498"/>
      <c r="D6" s="498"/>
      <c r="E6" s="498"/>
      <c r="F6" s="498"/>
      <c r="G6" s="498"/>
      <c r="H6" s="498"/>
      <c r="I6" s="498"/>
      <c r="J6" s="498"/>
      <c r="K6" s="511"/>
    </row>
    <row r="7" customFormat="false" ht="17.65" hidden="false" customHeight="true" outlineLevel="0" collapsed="false">
      <c r="A7" s="502"/>
      <c r="B7" s="498"/>
      <c r="C7" s="498"/>
      <c r="D7" s="498"/>
      <c r="E7" s="498"/>
      <c r="F7" s="498"/>
      <c r="G7" s="498"/>
      <c r="H7" s="498"/>
      <c r="I7" s="498"/>
      <c r="J7" s="498"/>
      <c r="K7" s="511"/>
    </row>
    <row r="8" customFormat="false" ht="17.65" hidden="false" customHeight="true" outlineLevel="0" collapsed="false">
      <c r="A8" s="502"/>
      <c r="B8" s="498"/>
      <c r="C8" s="498"/>
      <c r="D8" s="498"/>
      <c r="E8" s="498"/>
      <c r="F8" s="498"/>
      <c r="G8" s="498"/>
      <c r="H8" s="498"/>
      <c r="I8" s="498"/>
      <c r="J8" s="498"/>
      <c r="K8" s="511"/>
    </row>
    <row r="9" customFormat="false" ht="12" hidden="false" customHeight="true" outlineLevel="0" collapsed="false">
      <c r="A9" s="502"/>
      <c r="B9" s="498"/>
      <c r="C9" s="498"/>
      <c r="D9" s="498"/>
      <c r="E9" s="498"/>
      <c r="F9" s="498"/>
      <c r="G9" s="498"/>
      <c r="H9" s="498"/>
      <c r="I9" s="498"/>
      <c r="J9" s="498"/>
      <c r="K9" s="511"/>
    </row>
    <row r="10" customFormat="false" ht="10.5" hidden="false" customHeight="true" outlineLevel="0" collapsed="false">
      <c r="A10" s="502"/>
      <c r="B10" s="498"/>
      <c r="C10" s="498"/>
      <c r="D10" s="498"/>
      <c r="E10" s="498"/>
      <c r="F10" s="498"/>
      <c r="G10" s="498"/>
      <c r="H10" s="498"/>
      <c r="I10" s="498"/>
      <c r="J10" s="498"/>
      <c r="K10" s="511"/>
    </row>
    <row r="11" customFormat="false" ht="33" hidden="false" customHeight="true" outlineLevel="0" collapsed="false">
      <c r="A11" s="488" t="s">
        <v>462</v>
      </c>
      <c r="B11" s="513" t="n">
        <v>11305635</v>
      </c>
      <c r="C11" s="513" t="n">
        <v>3243488</v>
      </c>
      <c r="D11" s="513" t="n">
        <v>717956</v>
      </c>
      <c r="E11" s="513" t="n">
        <v>573274</v>
      </c>
      <c r="F11" s="513" t="n">
        <v>2541230</v>
      </c>
      <c r="G11" s="513" t="n">
        <v>1620563</v>
      </c>
      <c r="H11" s="513" t="n">
        <v>28945</v>
      </c>
      <c r="I11" s="513" t="n">
        <v>7583</v>
      </c>
      <c r="J11" s="513" t="n">
        <v>678016</v>
      </c>
      <c r="K11" s="513" t="n">
        <v>1894580</v>
      </c>
      <c r="L11" s="514"/>
    </row>
    <row r="12" customFormat="false" ht="33" hidden="false" customHeight="true" outlineLevel="0" collapsed="false">
      <c r="A12" s="490" t="s">
        <v>463</v>
      </c>
      <c r="B12" s="515" t="n">
        <v>386202</v>
      </c>
      <c r="C12" s="515" t="s">
        <v>326</v>
      </c>
      <c r="D12" s="515" t="n">
        <v>195</v>
      </c>
      <c r="E12" s="515" t="s">
        <v>326</v>
      </c>
      <c r="F12" s="515" t="s">
        <v>326</v>
      </c>
      <c r="G12" s="515" t="s">
        <v>326</v>
      </c>
      <c r="H12" s="515" t="s">
        <v>326</v>
      </c>
      <c r="I12" s="515" t="s">
        <v>326</v>
      </c>
      <c r="J12" s="515" t="n">
        <v>386007</v>
      </c>
      <c r="K12" s="515" t="s">
        <v>326</v>
      </c>
      <c r="L12" s="514"/>
    </row>
    <row r="13" customFormat="false" ht="33" hidden="false" customHeight="true" outlineLevel="0" collapsed="false">
      <c r="A13" s="490" t="s">
        <v>464</v>
      </c>
      <c r="B13" s="515" t="n">
        <v>4400815</v>
      </c>
      <c r="C13" s="515" t="n">
        <v>1865384</v>
      </c>
      <c r="D13" s="515" t="n">
        <v>219742</v>
      </c>
      <c r="E13" s="515" t="n">
        <v>180347</v>
      </c>
      <c r="F13" s="515" t="n">
        <v>831603</v>
      </c>
      <c r="G13" s="515" t="n">
        <v>589398</v>
      </c>
      <c r="H13" s="515" t="n">
        <v>10778</v>
      </c>
      <c r="I13" s="515" t="n">
        <v>1908</v>
      </c>
      <c r="J13" s="515" t="n">
        <v>7962</v>
      </c>
      <c r="K13" s="515" t="n">
        <v>693693</v>
      </c>
      <c r="L13" s="514"/>
    </row>
    <row r="14" customFormat="false" ht="33" hidden="false" customHeight="true" outlineLevel="0" collapsed="false">
      <c r="A14" s="490" t="s">
        <v>465</v>
      </c>
      <c r="B14" s="515" t="n">
        <v>555953</v>
      </c>
      <c r="C14" s="515" t="n">
        <v>20673</v>
      </c>
      <c r="D14" s="515" t="n">
        <v>34333</v>
      </c>
      <c r="E14" s="515" t="n">
        <v>16473</v>
      </c>
      <c r="F14" s="515" t="n">
        <v>277776</v>
      </c>
      <c r="G14" s="515" t="n">
        <v>70086</v>
      </c>
      <c r="H14" s="515" t="n">
        <v>909</v>
      </c>
      <c r="I14" s="515" t="n">
        <v>364</v>
      </c>
      <c r="J14" s="515" t="n">
        <v>43</v>
      </c>
      <c r="K14" s="515" t="n">
        <v>135296</v>
      </c>
      <c r="L14" s="514"/>
    </row>
    <row r="15" customFormat="false" ht="33" hidden="false" customHeight="true" outlineLevel="0" collapsed="false">
      <c r="A15" s="490" t="s">
        <v>466</v>
      </c>
      <c r="B15" s="515" t="n">
        <v>475037</v>
      </c>
      <c r="C15" s="515" t="n">
        <v>7375</v>
      </c>
      <c r="D15" s="515" t="n">
        <v>205673</v>
      </c>
      <c r="E15" s="515" t="n">
        <v>154444</v>
      </c>
      <c r="F15" s="515" t="n">
        <v>51621</v>
      </c>
      <c r="G15" s="515" t="n">
        <v>27323</v>
      </c>
      <c r="H15" s="515" t="n">
        <v>698</v>
      </c>
      <c r="I15" s="515" t="n">
        <v>527</v>
      </c>
      <c r="J15" s="515" t="n">
        <v>73</v>
      </c>
      <c r="K15" s="515" t="n">
        <v>27303</v>
      </c>
      <c r="L15" s="514"/>
    </row>
    <row r="16" customFormat="false" ht="33" hidden="false" customHeight="true" outlineLevel="0" collapsed="false">
      <c r="A16" s="490" t="s">
        <v>467</v>
      </c>
      <c r="B16" s="515" t="n">
        <v>479735</v>
      </c>
      <c r="C16" s="515" t="n">
        <v>22320</v>
      </c>
      <c r="D16" s="515" t="n">
        <v>78601</v>
      </c>
      <c r="E16" s="515" t="n">
        <v>96592</v>
      </c>
      <c r="F16" s="515" t="n">
        <v>58093</v>
      </c>
      <c r="G16" s="515" t="n">
        <v>142210</v>
      </c>
      <c r="H16" s="515" t="n">
        <v>2024</v>
      </c>
      <c r="I16" s="515" t="n">
        <v>236</v>
      </c>
      <c r="J16" s="515" t="s">
        <v>326</v>
      </c>
      <c r="K16" s="515" t="n">
        <v>79659</v>
      </c>
      <c r="L16" s="514"/>
    </row>
    <row r="17" customFormat="false" ht="33" hidden="false" customHeight="true" outlineLevel="0" collapsed="false">
      <c r="A17" s="490" t="s">
        <v>468</v>
      </c>
      <c r="B17" s="515" t="s">
        <v>326</v>
      </c>
      <c r="C17" s="515" t="s">
        <v>326</v>
      </c>
      <c r="D17" s="515" t="s">
        <v>326</v>
      </c>
      <c r="E17" s="515" t="s">
        <v>326</v>
      </c>
      <c r="F17" s="515" t="s">
        <v>326</v>
      </c>
      <c r="G17" s="515" t="s">
        <v>326</v>
      </c>
      <c r="H17" s="515" t="s">
        <v>326</v>
      </c>
      <c r="I17" s="515" t="s">
        <v>326</v>
      </c>
      <c r="J17" s="515" t="s">
        <v>326</v>
      </c>
      <c r="K17" s="515" t="s">
        <v>326</v>
      </c>
      <c r="L17" s="514"/>
    </row>
    <row r="18" customFormat="false" ht="33" hidden="false" customHeight="true" outlineLevel="0" collapsed="false">
      <c r="A18" s="490" t="s">
        <v>469</v>
      </c>
      <c r="B18" s="515" t="n">
        <v>4384028</v>
      </c>
      <c r="C18" s="515" t="n">
        <v>1188471</v>
      </c>
      <c r="D18" s="515" t="n">
        <v>136861</v>
      </c>
      <c r="E18" s="515" t="n">
        <v>116880</v>
      </c>
      <c r="F18" s="515" t="n">
        <v>1104540</v>
      </c>
      <c r="G18" s="515" t="n">
        <v>677186</v>
      </c>
      <c r="H18" s="515" t="n">
        <v>12919</v>
      </c>
      <c r="I18" s="515" t="n">
        <v>3513</v>
      </c>
      <c r="J18" s="515" t="n">
        <v>281427</v>
      </c>
      <c r="K18" s="515" t="n">
        <v>862231</v>
      </c>
      <c r="L18" s="514"/>
    </row>
    <row r="19" customFormat="false" ht="33" hidden="false" customHeight="true" outlineLevel="0" collapsed="false">
      <c r="A19" s="490" t="s">
        <v>470</v>
      </c>
      <c r="B19" s="515" t="n">
        <v>175579</v>
      </c>
      <c r="C19" s="515" t="n">
        <v>7136</v>
      </c>
      <c r="D19" s="515" t="n">
        <v>18720</v>
      </c>
      <c r="E19" s="515" t="n">
        <v>2748</v>
      </c>
      <c r="F19" s="515" t="n">
        <v>77680</v>
      </c>
      <c r="G19" s="515" t="n">
        <v>52911</v>
      </c>
      <c r="H19" s="515" t="n">
        <v>78</v>
      </c>
      <c r="I19" s="515" t="n">
        <v>294</v>
      </c>
      <c r="J19" s="515" t="n">
        <v>46</v>
      </c>
      <c r="K19" s="515" t="n">
        <v>15966</v>
      </c>
      <c r="L19" s="514"/>
    </row>
    <row r="20" customFormat="false" ht="33" hidden="false" customHeight="true" outlineLevel="0" collapsed="false">
      <c r="A20" s="490" t="s">
        <v>471</v>
      </c>
      <c r="B20" s="515" t="n">
        <v>448286</v>
      </c>
      <c r="C20" s="515" t="n">
        <v>132129</v>
      </c>
      <c r="D20" s="515" t="n">
        <v>23831</v>
      </c>
      <c r="E20" s="515" t="n">
        <v>5790</v>
      </c>
      <c r="F20" s="515" t="n">
        <v>139917</v>
      </c>
      <c r="G20" s="515" t="n">
        <v>61449</v>
      </c>
      <c r="H20" s="515" t="n">
        <v>1539</v>
      </c>
      <c r="I20" s="515" t="n">
        <v>741</v>
      </c>
      <c r="J20" s="515" t="n">
        <v>2458</v>
      </c>
      <c r="K20" s="515" t="n">
        <v>80432</v>
      </c>
      <c r="L20" s="514"/>
    </row>
    <row r="21" customFormat="false" ht="33" hidden="false" customHeight="true" outlineLevel="0" collapsed="false">
      <c r="A21" s="490"/>
      <c r="B21" s="515"/>
      <c r="C21" s="515"/>
      <c r="D21" s="515"/>
      <c r="E21" s="515"/>
      <c r="F21" s="515"/>
      <c r="G21" s="515"/>
      <c r="H21" s="515"/>
      <c r="I21" s="515"/>
      <c r="J21" s="515"/>
      <c r="K21" s="515"/>
      <c r="L21" s="514"/>
    </row>
    <row r="22" customFormat="false" ht="65.25" hidden="false" customHeight="true" outlineLevel="0" collapsed="false">
      <c r="A22" s="490" t="s">
        <v>472</v>
      </c>
      <c r="B22" s="515" t="n">
        <v>452448</v>
      </c>
      <c r="C22" s="515" t="n">
        <v>213917</v>
      </c>
      <c r="D22" s="515" t="n">
        <v>15568</v>
      </c>
      <c r="E22" s="515" t="n">
        <v>14562</v>
      </c>
      <c r="F22" s="515" t="n">
        <v>80511</v>
      </c>
      <c r="G22" s="515" t="n">
        <v>71075</v>
      </c>
      <c r="H22" s="515" t="n">
        <v>1522</v>
      </c>
      <c r="I22" s="515" t="n">
        <v>867</v>
      </c>
      <c r="J22" s="515" t="n">
        <v>2013</v>
      </c>
      <c r="K22" s="515" t="n">
        <v>52413</v>
      </c>
      <c r="L22" s="514"/>
    </row>
    <row r="23" customFormat="false" ht="63" hidden="false" customHeight="true" outlineLevel="0" collapsed="false">
      <c r="A23" s="490" t="s">
        <v>473</v>
      </c>
      <c r="B23" s="515" t="n">
        <v>2678941</v>
      </c>
      <c r="C23" s="515" t="n">
        <v>1152690</v>
      </c>
      <c r="D23" s="515" t="n">
        <v>252683</v>
      </c>
      <c r="E23" s="515" t="n">
        <v>253795</v>
      </c>
      <c r="F23" s="515" t="n">
        <v>568161</v>
      </c>
      <c r="G23" s="515" t="n">
        <v>287268</v>
      </c>
      <c r="H23" s="515" t="n">
        <v>4906</v>
      </c>
      <c r="I23" s="515" t="n">
        <v>775</v>
      </c>
      <c r="J23" s="515" t="n">
        <v>2681</v>
      </c>
      <c r="K23" s="515" t="n">
        <v>155982</v>
      </c>
      <c r="L23" s="514"/>
    </row>
    <row r="24" customFormat="false" ht="15" hidden="false" customHeight="false" outlineLevel="0" collapsed="false">
      <c r="B24" s="514"/>
      <c r="C24" s="514"/>
      <c r="D24" s="514"/>
      <c r="E24" s="514"/>
      <c r="F24" s="514"/>
      <c r="G24" s="514"/>
      <c r="H24" s="514"/>
      <c r="I24" s="514"/>
      <c r="J24" s="514"/>
      <c r="K24" s="514"/>
      <c r="L24" s="514"/>
    </row>
    <row r="25" customFormat="false" ht="15" hidden="false" customHeight="false" outlineLevel="0" collapsed="false">
      <c r="B25" s="514"/>
      <c r="C25" s="514"/>
      <c r="D25" s="514"/>
      <c r="E25" s="514"/>
      <c r="F25" s="514"/>
      <c r="G25" s="514"/>
      <c r="H25" s="514"/>
      <c r="I25" s="514"/>
      <c r="J25" s="514"/>
      <c r="K25" s="514"/>
      <c r="L25" s="514"/>
    </row>
    <row r="26" customFormat="false" ht="15" hidden="false" customHeight="false" outlineLevel="0" collapsed="false">
      <c r="B26" s="514"/>
      <c r="C26" s="514"/>
      <c r="D26" s="514"/>
      <c r="E26" s="514"/>
      <c r="F26" s="514"/>
      <c r="G26" s="514"/>
      <c r="H26" s="514"/>
      <c r="I26" s="514"/>
      <c r="J26" s="514"/>
      <c r="K26" s="514"/>
      <c r="L26" s="514"/>
    </row>
  </sheetData>
  <mergeCells count="14">
    <mergeCell ref="A1:K1"/>
    <mergeCell ref="A2:K2"/>
    <mergeCell ref="A3:A10"/>
    <mergeCell ref="B3:B10"/>
    <mergeCell ref="C3:K3"/>
    <mergeCell ref="C4:C10"/>
    <mergeCell ref="D4:D10"/>
    <mergeCell ref="E4:E10"/>
    <mergeCell ref="F4:F10"/>
    <mergeCell ref="G4:G10"/>
    <mergeCell ref="H4:H10"/>
    <mergeCell ref="I4:I10"/>
    <mergeCell ref="J4:J10"/>
    <mergeCell ref="K4:K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85"/>
    <col collapsed="false" customWidth="true" hidden="false" outlineLevel="0" max="2" min="2" style="480" width="13.99"/>
    <col collapsed="false" customWidth="true" hidden="false" outlineLevel="0" max="3" min="3" style="480" width="15.28"/>
    <col collapsed="false" customWidth="true" hidden="false" outlineLevel="0" max="4" min="4" style="480" width="12.42"/>
    <col collapsed="false" customWidth="true" hidden="false" outlineLevel="0" max="5" min="5" style="480" width="14.56"/>
    <col collapsed="false" customWidth="true" hidden="false" outlineLevel="0" max="6" min="6" style="480" width="13.14"/>
    <col collapsed="false" customWidth="false" hidden="false" outlineLevel="0" max="257" min="7" style="480" width="9.14"/>
  </cols>
  <sheetData>
    <row r="1" s="482" customFormat="true" ht="32.25" hidden="false" customHeight="true" outlineLevel="0" collapsed="false">
      <c r="A1" s="481" t="s">
        <v>60</v>
      </c>
      <c r="B1" s="481"/>
      <c r="C1" s="481"/>
      <c r="D1" s="481"/>
      <c r="E1" s="481"/>
      <c r="F1" s="481"/>
    </row>
    <row r="2" customFormat="false" ht="16.5" hidden="false" customHeight="false" outlineLevel="0" collapsed="false">
      <c r="A2" s="512" t="s">
        <v>278</v>
      </c>
      <c r="B2" s="512"/>
      <c r="C2" s="512"/>
      <c r="D2" s="512"/>
      <c r="E2" s="512"/>
      <c r="F2" s="512"/>
    </row>
    <row r="3" customFormat="false" ht="17.65" hidden="false" customHeight="true" outlineLevel="0" collapsed="false">
      <c r="A3" s="497"/>
      <c r="B3" s="516" t="s">
        <v>509</v>
      </c>
      <c r="C3" s="516"/>
      <c r="D3" s="516"/>
      <c r="E3" s="516"/>
      <c r="F3" s="516"/>
    </row>
    <row r="4" customFormat="false" ht="11.25" hidden="false" customHeight="true" outlineLevel="0" collapsed="false">
      <c r="A4" s="497"/>
      <c r="B4" s="517" t="s">
        <v>510</v>
      </c>
      <c r="C4" s="487" t="s">
        <v>511</v>
      </c>
      <c r="D4" s="487" t="s">
        <v>512</v>
      </c>
      <c r="E4" s="487" t="s">
        <v>513</v>
      </c>
      <c r="F4" s="500" t="s">
        <v>514</v>
      </c>
    </row>
    <row r="5" customFormat="false" ht="17.65" hidden="false" customHeight="true" outlineLevel="0" collapsed="false">
      <c r="A5" s="497"/>
      <c r="B5" s="497"/>
      <c r="C5" s="487"/>
      <c r="D5" s="487"/>
      <c r="E5" s="487"/>
      <c r="F5" s="500"/>
    </row>
    <row r="6" customFormat="false" ht="17.65" hidden="false" customHeight="true" outlineLevel="0" collapsed="false">
      <c r="A6" s="497"/>
      <c r="B6" s="497"/>
      <c r="C6" s="487"/>
      <c r="D6" s="487"/>
      <c r="E6" s="487"/>
      <c r="F6" s="500"/>
    </row>
    <row r="7" customFormat="false" ht="17.65" hidden="false" customHeight="true" outlineLevel="0" collapsed="false">
      <c r="A7" s="497"/>
      <c r="B7" s="497"/>
      <c r="C7" s="487"/>
      <c r="D7" s="487"/>
      <c r="E7" s="487"/>
      <c r="F7" s="500"/>
    </row>
    <row r="8" customFormat="false" ht="10.5" hidden="false" customHeight="true" outlineLevel="0" collapsed="false">
      <c r="A8" s="497"/>
      <c r="B8" s="497"/>
      <c r="C8" s="487"/>
      <c r="D8" s="487"/>
      <c r="E8" s="487"/>
      <c r="F8" s="500"/>
    </row>
    <row r="9" customFormat="false" ht="13.5" hidden="false" customHeight="true" outlineLevel="0" collapsed="false">
      <c r="A9" s="497"/>
      <c r="B9" s="497"/>
      <c r="C9" s="487"/>
      <c r="D9" s="487"/>
      <c r="E9" s="487"/>
      <c r="F9" s="500"/>
    </row>
    <row r="10" customFormat="false" ht="29.25" hidden="false" customHeight="true" outlineLevel="0" collapsed="false">
      <c r="A10" s="488" t="s">
        <v>221</v>
      </c>
      <c r="B10" s="489" t="n">
        <v>199117</v>
      </c>
      <c r="C10" s="489" t="n">
        <v>247766</v>
      </c>
      <c r="D10" s="489" t="n">
        <v>1978</v>
      </c>
      <c r="E10" s="489" t="n">
        <v>706721</v>
      </c>
      <c r="F10" s="489" t="n">
        <v>7458</v>
      </c>
    </row>
    <row r="11" customFormat="false" ht="24.75" hidden="false" customHeight="true" outlineLevel="0" collapsed="false">
      <c r="A11" s="490" t="s">
        <v>451</v>
      </c>
      <c r="B11" s="491" t="n">
        <v>5830</v>
      </c>
      <c r="C11" s="491" t="n">
        <v>5790</v>
      </c>
      <c r="D11" s="491" t="s">
        <v>326</v>
      </c>
      <c r="E11" s="491" t="n">
        <v>18886</v>
      </c>
      <c r="F11" s="491" t="n">
        <v>9</v>
      </c>
    </row>
    <row r="12" customFormat="false" ht="21" hidden="false" customHeight="true" outlineLevel="0" collapsed="false">
      <c r="A12" s="490" t="s">
        <v>223</v>
      </c>
      <c r="B12" s="491" t="n">
        <v>8404</v>
      </c>
      <c r="C12" s="491" t="n">
        <v>8404</v>
      </c>
      <c r="D12" s="491" t="n">
        <v>176</v>
      </c>
      <c r="E12" s="491" t="n">
        <v>4371</v>
      </c>
      <c r="F12" s="491" t="n">
        <v>79</v>
      </c>
    </row>
    <row r="13" customFormat="false" ht="21" hidden="false" customHeight="true" outlineLevel="0" collapsed="false">
      <c r="A13" s="490" t="s">
        <v>452</v>
      </c>
      <c r="B13" s="491" t="n">
        <v>5818</v>
      </c>
      <c r="C13" s="491" t="n">
        <v>5967</v>
      </c>
      <c r="D13" s="491" t="s">
        <v>326</v>
      </c>
      <c r="E13" s="491" t="n">
        <v>26226</v>
      </c>
      <c r="F13" s="491" t="n">
        <v>265</v>
      </c>
    </row>
    <row r="14" customFormat="false" ht="21" hidden="false" customHeight="true" outlineLevel="0" collapsed="false">
      <c r="A14" s="490" t="s">
        <v>225</v>
      </c>
      <c r="B14" s="491" t="n">
        <v>3657</v>
      </c>
      <c r="C14" s="491" t="n">
        <v>11238</v>
      </c>
      <c r="D14" s="491" t="s">
        <v>326</v>
      </c>
      <c r="E14" s="491" t="n">
        <v>1713</v>
      </c>
      <c r="F14" s="491" t="n">
        <v>53</v>
      </c>
    </row>
    <row r="15" customFormat="false" ht="21" hidden="false" customHeight="true" outlineLevel="0" collapsed="false">
      <c r="A15" s="490" t="s">
        <v>226</v>
      </c>
      <c r="B15" s="491" t="n">
        <v>3154</v>
      </c>
      <c r="C15" s="491" t="n">
        <v>3154</v>
      </c>
      <c r="D15" s="491" t="n">
        <v>1718</v>
      </c>
      <c r="E15" s="491" t="n">
        <v>57852</v>
      </c>
      <c r="F15" s="491" t="n">
        <v>32</v>
      </c>
    </row>
    <row r="16" customFormat="false" ht="21" hidden="false" customHeight="true" outlineLevel="0" collapsed="false">
      <c r="A16" s="490" t="s">
        <v>227</v>
      </c>
      <c r="B16" s="491" t="n">
        <v>4764</v>
      </c>
      <c r="C16" s="491" t="n">
        <v>6300</v>
      </c>
      <c r="D16" s="491" t="s">
        <v>326</v>
      </c>
      <c r="E16" s="491" t="n">
        <v>21176</v>
      </c>
      <c r="F16" s="491" t="n">
        <v>337</v>
      </c>
    </row>
    <row r="17" customFormat="false" ht="21" hidden="false" customHeight="true" outlineLevel="0" collapsed="false">
      <c r="A17" s="490" t="s">
        <v>453</v>
      </c>
      <c r="B17" s="491" t="n">
        <v>5240</v>
      </c>
      <c r="C17" s="491" t="n">
        <v>4212</v>
      </c>
      <c r="D17" s="491" t="s">
        <v>326</v>
      </c>
      <c r="E17" s="491" t="n">
        <v>10418</v>
      </c>
      <c r="F17" s="491" t="n">
        <v>147</v>
      </c>
    </row>
    <row r="18" customFormat="false" ht="21" hidden="false" customHeight="true" outlineLevel="0" collapsed="false">
      <c r="A18" s="490" t="s">
        <v>454</v>
      </c>
      <c r="B18" s="491" t="n">
        <v>3683</v>
      </c>
      <c r="C18" s="491" t="n">
        <v>3683</v>
      </c>
      <c r="D18" s="491" t="s">
        <v>326</v>
      </c>
      <c r="E18" s="491" t="n">
        <v>6870</v>
      </c>
      <c r="F18" s="491" t="n">
        <v>211</v>
      </c>
    </row>
    <row r="19" customFormat="false" ht="21" hidden="false" customHeight="true" outlineLevel="0" collapsed="false">
      <c r="A19" s="490" t="s">
        <v>230</v>
      </c>
      <c r="B19" s="491" t="n">
        <v>4987</v>
      </c>
      <c r="C19" s="491" t="n">
        <v>4447</v>
      </c>
      <c r="D19" s="491" t="n">
        <v>1</v>
      </c>
      <c r="E19" s="491" t="n">
        <v>19561</v>
      </c>
      <c r="F19" s="491" t="n">
        <v>571</v>
      </c>
    </row>
    <row r="20" customFormat="false" ht="21" hidden="false" customHeight="true" outlineLevel="0" collapsed="false">
      <c r="A20" s="490" t="s">
        <v>455</v>
      </c>
      <c r="B20" s="491" t="n">
        <v>5169</v>
      </c>
      <c r="C20" s="491" t="n">
        <v>5169</v>
      </c>
      <c r="D20" s="491" t="s">
        <v>326</v>
      </c>
      <c r="E20" s="491" t="n">
        <v>3656</v>
      </c>
      <c r="F20" s="491" t="n">
        <v>20</v>
      </c>
    </row>
    <row r="21" customFormat="false" ht="21" hidden="false" customHeight="true" outlineLevel="0" collapsed="false">
      <c r="A21" s="490" t="s">
        <v>232</v>
      </c>
      <c r="B21" s="491" t="n">
        <v>1417</v>
      </c>
      <c r="C21" s="491" t="n">
        <v>1417</v>
      </c>
      <c r="D21" s="491" t="s">
        <v>326</v>
      </c>
      <c r="E21" s="491" t="n">
        <v>234</v>
      </c>
      <c r="F21" s="491" t="n">
        <v>21</v>
      </c>
    </row>
    <row r="22" customFormat="false" ht="21" hidden="false" customHeight="true" outlineLevel="0" collapsed="false">
      <c r="A22" s="490" t="s">
        <v>456</v>
      </c>
      <c r="B22" s="491" t="n">
        <v>9356</v>
      </c>
      <c r="C22" s="491" t="n">
        <v>43095</v>
      </c>
      <c r="D22" s="491" t="s">
        <v>326</v>
      </c>
      <c r="E22" s="491" t="n">
        <v>83114</v>
      </c>
      <c r="F22" s="491" t="n">
        <v>2212</v>
      </c>
    </row>
    <row r="23" customFormat="false" ht="21" hidden="false" customHeight="true" outlineLevel="0" collapsed="false">
      <c r="A23" s="490" t="s">
        <v>234</v>
      </c>
      <c r="B23" s="491" t="n">
        <v>44857</v>
      </c>
      <c r="C23" s="491" t="n">
        <v>42471</v>
      </c>
      <c r="D23" s="491" t="n">
        <v>75</v>
      </c>
      <c r="E23" s="491" t="n">
        <v>41111</v>
      </c>
      <c r="F23" s="491" t="n">
        <v>210</v>
      </c>
    </row>
    <row r="24" customFormat="false" ht="21" hidden="false" customHeight="true" outlineLevel="0" collapsed="false">
      <c r="A24" s="490" t="s">
        <v>235</v>
      </c>
      <c r="B24" s="491" t="n">
        <v>3556</v>
      </c>
      <c r="C24" s="491" t="n">
        <v>12331</v>
      </c>
      <c r="D24" s="491" t="s">
        <v>326</v>
      </c>
      <c r="E24" s="491" t="n">
        <v>18634</v>
      </c>
      <c r="F24" s="491" t="n">
        <v>290</v>
      </c>
    </row>
    <row r="25" customFormat="false" ht="21" hidden="false" customHeight="true" outlineLevel="0" collapsed="false">
      <c r="A25" s="490" t="s">
        <v>236</v>
      </c>
      <c r="B25" s="491" t="n">
        <v>6985</v>
      </c>
      <c r="C25" s="491" t="n">
        <v>6616</v>
      </c>
      <c r="D25" s="491" t="s">
        <v>326</v>
      </c>
      <c r="E25" s="491" t="n">
        <v>27179</v>
      </c>
      <c r="F25" s="491" t="n">
        <v>364</v>
      </c>
    </row>
    <row r="26" customFormat="false" ht="21" hidden="false" customHeight="true" outlineLevel="0" collapsed="false">
      <c r="A26" s="490" t="s">
        <v>457</v>
      </c>
      <c r="B26" s="491" t="n">
        <v>3177</v>
      </c>
      <c r="C26" s="491" t="n">
        <v>3177</v>
      </c>
      <c r="D26" s="491" t="s">
        <v>326</v>
      </c>
      <c r="E26" s="491" t="n">
        <v>11487</v>
      </c>
      <c r="F26" s="491" t="n">
        <v>277</v>
      </c>
    </row>
    <row r="27" customFormat="false" ht="21" hidden="false" customHeight="true" outlineLevel="0" collapsed="false">
      <c r="A27" s="490" t="s">
        <v>238</v>
      </c>
      <c r="B27" s="491" t="n">
        <v>4097</v>
      </c>
      <c r="C27" s="491" t="n">
        <v>4513</v>
      </c>
      <c r="D27" s="491" t="n">
        <v>1</v>
      </c>
      <c r="E27" s="491" t="n">
        <v>19206</v>
      </c>
      <c r="F27" s="491" t="n">
        <v>42</v>
      </c>
    </row>
    <row r="28" customFormat="false" ht="21" hidden="false" customHeight="true" outlineLevel="0" collapsed="false">
      <c r="A28" s="490" t="s">
        <v>458</v>
      </c>
      <c r="B28" s="491" t="n">
        <v>8349</v>
      </c>
      <c r="C28" s="491" t="n">
        <v>8366</v>
      </c>
      <c r="D28" s="491" t="s">
        <v>326</v>
      </c>
      <c r="E28" s="491" t="n">
        <v>5206</v>
      </c>
      <c r="F28" s="491" t="n">
        <v>159</v>
      </c>
    </row>
    <row r="29" customFormat="false" ht="21" hidden="false" customHeight="true" outlineLevel="0" collapsed="false">
      <c r="A29" s="490" t="s">
        <v>459</v>
      </c>
      <c r="B29" s="491" t="n">
        <v>6223</v>
      </c>
      <c r="C29" s="491" t="n">
        <v>7982</v>
      </c>
      <c r="D29" s="491" t="s">
        <v>326</v>
      </c>
      <c r="E29" s="491" t="n">
        <v>9786</v>
      </c>
      <c r="F29" s="491" t="n">
        <v>40</v>
      </c>
    </row>
    <row r="30" customFormat="false" ht="21" hidden="false" customHeight="true" outlineLevel="0" collapsed="false">
      <c r="A30" s="490" t="s">
        <v>241</v>
      </c>
      <c r="B30" s="491" t="n">
        <v>1865</v>
      </c>
      <c r="C30" s="491" t="n">
        <v>2669</v>
      </c>
      <c r="D30" s="491" t="n">
        <v>3</v>
      </c>
      <c r="E30" s="491" t="n">
        <v>22099</v>
      </c>
      <c r="F30" s="491" t="n">
        <v>175</v>
      </c>
    </row>
    <row r="31" customFormat="false" ht="21" hidden="false" customHeight="true" outlineLevel="0" collapsed="false">
      <c r="A31" s="490" t="s">
        <v>242</v>
      </c>
      <c r="B31" s="491" t="n">
        <v>8537</v>
      </c>
      <c r="C31" s="491" t="n">
        <v>9587</v>
      </c>
      <c r="D31" s="491" t="s">
        <v>326</v>
      </c>
      <c r="E31" s="491" t="n">
        <v>6030</v>
      </c>
      <c r="F31" s="491" t="n">
        <v>24</v>
      </c>
    </row>
    <row r="32" customFormat="false" ht="21" hidden="false" customHeight="true" outlineLevel="0" collapsed="false">
      <c r="A32" s="490" t="s">
        <v>243</v>
      </c>
      <c r="B32" s="491" t="n">
        <v>15035</v>
      </c>
      <c r="C32" s="491" t="n">
        <v>15035</v>
      </c>
      <c r="D32" s="491" t="s">
        <v>326</v>
      </c>
      <c r="E32" s="491" t="n">
        <v>11284</v>
      </c>
      <c r="F32" s="491" t="n">
        <v>130</v>
      </c>
    </row>
    <row r="33" customFormat="false" ht="21" hidden="false" customHeight="true" outlineLevel="0" collapsed="false">
      <c r="A33" s="490" t="s">
        <v>460</v>
      </c>
      <c r="B33" s="491" t="n">
        <v>2795</v>
      </c>
      <c r="C33" s="491" t="n">
        <v>2795</v>
      </c>
      <c r="D33" s="491" t="s">
        <v>326</v>
      </c>
      <c r="E33" s="491" t="n">
        <v>13240</v>
      </c>
      <c r="F33" s="491" t="n">
        <v>50</v>
      </c>
    </row>
    <row r="34" customFormat="false" ht="21" hidden="false" customHeight="true" outlineLevel="0" collapsed="false">
      <c r="A34" s="490" t="s">
        <v>461</v>
      </c>
      <c r="B34" s="491" t="n">
        <v>4027</v>
      </c>
      <c r="C34" s="491" t="n">
        <v>6978</v>
      </c>
      <c r="D34" s="491" t="s">
        <v>326</v>
      </c>
      <c r="E34" s="491" t="n">
        <v>5435</v>
      </c>
      <c r="F34" s="491" t="n">
        <v>327</v>
      </c>
    </row>
    <row r="35" customFormat="false" ht="21" hidden="false" customHeight="true" outlineLevel="0" collapsed="false">
      <c r="A35" s="490" t="s">
        <v>246</v>
      </c>
      <c r="B35" s="491" t="n">
        <v>28135</v>
      </c>
      <c r="C35" s="491" t="n">
        <v>22370</v>
      </c>
      <c r="D35" s="491" t="n">
        <v>4</v>
      </c>
      <c r="E35" s="491" t="n">
        <v>261947</v>
      </c>
      <c r="F35" s="491" t="n">
        <v>1413</v>
      </c>
    </row>
    <row r="36" customFormat="false" ht="15" hidden="false" customHeight="false" outlineLevel="0" collapsed="false">
      <c r="B36" s="518"/>
      <c r="C36" s="518"/>
      <c r="D36" s="518"/>
      <c r="E36" s="518"/>
      <c r="F36" s="518"/>
    </row>
  </sheetData>
  <mergeCells count="9">
    <mergeCell ref="A1:F1"/>
    <mergeCell ref="A2:F2"/>
    <mergeCell ref="A3:A9"/>
    <mergeCell ref="B3:F3"/>
    <mergeCell ref="B4:B9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7"/>
    <col collapsed="false" customWidth="true" hidden="false" outlineLevel="0" max="2" min="2" style="480" width="13.41"/>
    <col collapsed="false" customWidth="true" hidden="false" outlineLevel="0" max="3" min="3" style="480" width="14.14"/>
    <col collapsed="false" customWidth="true" hidden="false" outlineLevel="0" max="5" min="4" style="480" width="14.28"/>
    <col collapsed="false" customWidth="true" hidden="false" outlineLevel="0" max="6" min="6" style="480" width="13.99"/>
    <col collapsed="false" customWidth="false" hidden="false" outlineLevel="0" max="257" min="7" style="480" width="9.14"/>
  </cols>
  <sheetData>
    <row r="1" customFormat="false" ht="75" hidden="false" customHeight="true" outlineLevel="0" collapsed="false">
      <c r="A1" s="496" t="s">
        <v>515</v>
      </c>
      <c r="B1" s="496"/>
      <c r="C1" s="496"/>
      <c r="D1" s="496"/>
      <c r="E1" s="496"/>
      <c r="F1" s="496"/>
    </row>
    <row r="2" customFormat="false" ht="16.5" hidden="false" customHeight="false" outlineLevel="0" collapsed="false">
      <c r="A2" s="512" t="s">
        <v>278</v>
      </c>
      <c r="B2" s="512"/>
      <c r="C2" s="512"/>
      <c r="D2" s="512"/>
      <c r="E2" s="512"/>
      <c r="F2" s="512"/>
    </row>
    <row r="3" customFormat="false" ht="27" hidden="false" customHeight="true" outlineLevel="0" collapsed="false">
      <c r="A3" s="483"/>
      <c r="B3" s="519" t="s">
        <v>509</v>
      </c>
      <c r="C3" s="519"/>
      <c r="D3" s="519"/>
      <c r="E3" s="519"/>
      <c r="F3" s="519"/>
    </row>
    <row r="4" customFormat="false" ht="17.65" hidden="false" customHeight="true" outlineLevel="0" collapsed="false">
      <c r="A4" s="483"/>
      <c r="B4" s="517" t="s">
        <v>516</v>
      </c>
      <c r="C4" s="487" t="s">
        <v>517</v>
      </c>
      <c r="D4" s="487" t="s">
        <v>512</v>
      </c>
      <c r="E4" s="487" t="s">
        <v>513</v>
      </c>
      <c r="F4" s="500" t="s">
        <v>514</v>
      </c>
    </row>
    <row r="5" customFormat="false" ht="17.65" hidden="false" customHeight="true" outlineLevel="0" collapsed="false">
      <c r="A5" s="483"/>
      <c r="B5" s="483"/>
      <c r="C5" s="487"/>
      <c r="D5" s="487"/>
      <c r="E5" s="487"/>
      <c r="F5" s="500"/>
    </row>
    <row r="6" customFormat="false" ht="17.65" hidden="false" customHeight="true" outlineLevel="0" collapsed="false">
      <c r="A6" s="483"/>
      <c r="B6" s="483"/>
      <c r="C6" s="487"/>
      <c r="D6" s="487"/>
      <c r="E6" s="487"/>
      <c r="F6" s="500"/>
    </row>
    <row r="7" customFormat="false" ht="17.65" hidden="false" customHeight="true" outlineLevel="0" collapsed="false">
      <c r="A7" s="483"/>
      <c r="B7" s="483"/>
      <c r="C7" s="487"/>
      <c r="D7" s="487"/>
      <c r="E7" s="487"/>
      <c r="F7" s="500"/>
    </row>
    <row r="8" customFormat="false" ht="17.65" hidden="false" customHeight="true" outlineLevel="0" collapsed="false">
      <c r="A8" s="483"/>
      <c r="B8" s="483"/>
      <c r="C8" s="487"/>
      <c r="D8" s="487"/>
      <c r="E8" s="487"/>
      <c r="F8" s="500"/>
    </row>
    <row r="9" customFormat="false" ht="34.5" hidden="false" customHeight="true" outlineLevel="0" collapsed="false">
      <c r="A9" s="483"/>
      <c r="B9" s="483"/>
      <c r="C9" s="487"/>
      <c r="D9" s="487"/>
      <c r="E9" s="487"/>
      <c r="F9" s="500"/>
    </row>
    <row r="10" customFormat="false" ht="28.5" hidden="false" customHeight="true" outlineLevel="0" collapsed="false">
      <c r="A10" s="488" t="s">
        <v>462</v>
      </c>
      <c r="B10" s="489" t="n">
        <v>199117</v>
      </c>
      <c r="C10" s="489" t="n">
        <v>247766</v>
      </c>
      <c r="D10" s="489" t="n">
        <v>1978</v>
      </c>
      <c r="E10" s="489" t="n">
        <v>706721</v>
      </c>
      <c r="F10" s="489" t="n">
        <v>7458</v>
      </c>
    </row>
    <row r="11" customFormat="false" ht="26.25" hidden="false" customHeight="true" outlineLevel="0" collapsed="false">
      <c r="A11" s="490" t="s">
        <v>463</v>
      </c>
      <c r="B11" s="491" t="n">
        <v>791</v>
      </c>
      <c r="C11" s="491" t="n">
        <v>821</v>
      </c>
      <c r="D11" s="491" t="n">
        <v>1</v>
      </c>
      <c r="E11" s="491" t="n">
        <v>1</v>
      </c>
      <c r="F11" s="491" t="n">
        <v>37</v>
      </c>
    </row>
    <row r="12" customFormat="false" ht="26.25" hidden="false" customHeight="true" outlineLevel="0" collapsed="false">
      <c r="A12" s="490" t="s">
        <v>464</v>
      </c>
      <c r="B12" s="491" t="n">
        <v>64741</v>
      </c>
      <c r="C12" s="491" t="n">
        <v>59563</v>
      </c>
      <c r="D12" s="491" t="n">
        <v>214</v>
      </c>
      <c r="E12" s="491" t="n">
        <v>329710</v>
      </c>
      <c r="F12" s="491" t="n">
        <v>2899</v>
      </c>
    </row>
    <row r="13" customFormat="false" ht="26.25" hidden="false" customHeight="true" outlineLevel="0" collapsed="false">
      <c r="A13" s="490" t="s">
        <v>465</v>
      </c>
      <c r="B13" s="491" t="n">
        <v>7745</v>
      </c>
      <c r="C13" s="491" t="n">
        <v>11661</v>
      </c>
      <c r="D13" s="491" t="s">
        <v>326</v>
      </c>
      <c r="E13" s="491" t="n">
        <v>18317</v>
      </c>
      <c r="F13" s="491" t="n">
        <v>384</v>
      </c>
    </row>
    <row r="14" customFormat="false" ht="26.25" hidden="false" customHeight="true" outlineLevel="0" collapsed="false">
      <c r="A14" s="490" t="s">
        <v>466</v>
      </c>
      <c r="B14" s="491" t="n">
        <v>5106</v>
      </c>
      <c r="C14" s="491" t="n">
        <v>10664</v>
      </c>
      <c r="D14" s="491" t="n">
        <v>1</v>
      </c>
      <c r="E14" s="491" t="n">
        <v>32827</v>
      </c>
      <c r="F14" s="491" t="n">
        <v>1265</v>
      </c>
    </row>
    <row r="15" customFormat="false" ht="27.75" hidden="false" customHeight="true" outlineLevel="0" collapsed="false">
      <c r="A15" s="490" t="s">
        <v>467</v>
      </c>
      <c r="B15" s="491" t="n">
        <v>3230</v>
      </c>
      <c r="C15" s="491" t="n">
        <v>5334</v>
      </c>
      <c r="D15" s="491" t="s">
        <v>326</v>
      </c>
      <c r="E15" s="491" t="n">
        <v>21771</v>
      </c>
      <c r="F15" s="491" t="n">
        <v>768</v>
      </c>
    </row>
    <row r="16" customFormat="false" ht="27.75" hidden="false" customHeight="true" outlineLevel="0" collapsed="false">
      <c r="A16" s="490" t="s">
        <v>468</v>
      </c>
      <c r="B16" s="491" t="s">
        <v>326</v>
      </c>
      <c r="C16" s="491" t="s">
        <v>326</v>
      </c>
      <c r="D16" s="491" t="s">
        <v>326</v>
      </c>
      <c r="E16" s="491" t="s">
        <v>326</v>
      </c>
      <c r="F16" s="491" t="s">
        <v>326</v>
      </c>
    </row>
    <row r="17" customFormat="false" ht="27.75" hidden="false" customHeight="true" outlineLevel="0" collapsed="false">
      <c r="A17" s="490" t="s">
        <v>469</v>
      </c>
      <c r="B17" s="491" t="n">
        <v>108629</v>
      </c>
      <c r="C17" s="491" t="n">
        <v>140063</v>
      </c>
      <c r="D17" s="491" t="n">
        <v>1762</v>
      </c>
      <c r="E17" s="491" t="n">
        <v>236014</v>
      </c>
      <c r="F17" s="491" t="n">
        <v>1890</v>
      </c>
    </row>
    <row r="18" customFormat="false" ht="27.75" hidden="false" customHeight="true" outlineLevel="0" collapsed="false">
      <c r="A18" s="490" t="s">
        <v>470</v>
      </c>
      <c r="B18" s="491" t="n">
        <v>1432</v>
      </c>
      <c r="C18" s="491" t="n">
        <v>1432</v>
      </c>
      <c r="D18" s="491" t="s">
        <v>326</v>
      </c>
      <c r="E18" s="491" t="n">
        <v>4952</v>
      </c>
      <c r="F18" s="491" t="n">
        <v>40</v>
      </c>
    </row>
    <row r="19" customFormat="false" ht="27.75" hidden="false" customHeight="true" outlineLevel="0" collapsed="false">
      <c r="A19" s="490" t="s">
        <v>471</v>
      </c>
      <c r="B19" s="491" t="n">
        <v>7443</v>
      </c>
      <c r="C19" s="491" t="n">
        <v>18228</v>
      </c>
      <c r="D19" s="491" t="s">
        <v>326</v>
      </c>
      <c r="E19" s="491" t="n">
        <v>63129</v>
      </c>
      <c r="F19" s="491" t="n">
        <v>175</v>
      </c>
    </row>
    <row r="20" customFormat="false" ht="19.5" hidden="false" customHeight="true" outlineLevel="0" collapsed="false">
      <c r="A20" s="490"/>
      <c r="B20" s="491"/>
      <c r="C20" s="491"/>
      <c r="D20" s="491"/>
      <c r="E20" s="491"/>
      <c r="F20" s="491"/>
    </row>
    <row r="21" customFormat="false" ht="61.5" hidden="false" customHeight="true" outlineLevel="0" collapsed="false">
      <c r="A21" s="490" t="s">
        <v>472</v>
      </c>
      <c r="B21" s="491" t="n">
        <v>16767</v>
      </c>
      <c r="C21" s="491" t="n">
        <v>17840</v>
      </c>
      <c r="D21" s="491" t="n">
        <v>213</v>
      </c>
      <c r="E21" s="491" t="n">
        <v>25407</v>
      </c>
      <c r="F21" s="491" t="n">
        <v>247</v>
      </c>
    </row>
    <row r="22" customFormat="false" ht="51.75" hidden="false" customHeight="true" outlineLevel="0" collapsed="false">
      <c r="A22" s="490" t="s">
        <v>473</v>
      </c>
      <c r="B22" s="491" t="n">
        <v>34585</v>
      </c>
      <c r="C22" s="491" t="n">
        <v>21833</v>
      </c>
      <c r="D22" s="491" t="n">
        <v>4</v>
      </c>
      <c r="E22" s="491" t="n">
        <v>277821</v>
      </c>
      <c r="F22" s="491" t="n">
        <v>2995</v>
      </c>
    </row>
  </sheetData>
  <mergeCells count="9">
    <mergeCell ref="A1:F1"/>
    <mergeCell ref="A2:F2"/>
    <mergeCell ref="A3:A9"/>
    <mergeCell ref="B3:F3"/>
    <mergeCell ref="B4:B9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13"/>
    <col collapsed="false" customWidth="true" hidden="false" outlineLevel="0" max="2" min="2" style="480" width="14.14"/>
    <col collapsed="false" customWidth="true" hidden="false" outlineLevel="0" max="3" min="3" style="480" width="12.56"/>
    <col collapsed="false" customWidth="true" hidden="false" outlineLevel="0" max="4" min="4" style="480" width="11.42"/>
    <col collapsed="false" customWidth="true" hidden="false" outlineLevel="0" max="5" min="5" style="480" width="10.41"/>
    <col collapsed="false" customWidth="true" hidden="false" outlineLevel="0" max="6" min="6" style="480" width="11.7"/>
    <col collapsed="false" customWidth="true" hidden="false" outlineLevel="0" max="7" min="7" style="480" width="10.28"/>
    <col collapsed="false" customWidth="false" hidden="false" outlineLevel="0" max="257" min="8" style="480" width="9.14"/>
  </cols>
  <sheetData>
    <row r="1" s="482" customFormat="true" ht="36.75" hidden="false" customHeight="true" outlineLevel="0" collapsed="false">
      <c r="A1" s="481" t="s">
        <v>62</v>
      </c>
      <c r="B1" s="481"/>
      <c r="C1" s="481"/>
      <c r="D1" s="481"/>
      <c r="E1" s="481"/>
      <c r="F1" s="481"/>
      <c r="G1" s="481"/>
    </row>
    <row r="2" customFormat="false" ht="18.75" hidden="false" customHeight="false" outlineLevel="0" collapsed="false">
      <c r="A2" s="520" t="s">
        <v>518</v>
      </c>
      <c r="B2" s="520"/>
      <c r="C2" s="520"/>
      <c r="D2" s="520"/>
      <c r="E2" s="520"/>
      <c r="F2" s="520"/>
      <c r="G2" s="520"/>
    </row>
    <row r="3" customFormat="false" ht="17.65" hidden="false" customHeight="true" outlineLevel="0" collapsed="false">
      <c r="A3" s="497"/>
      <c r="B3" s="521" t="s">
        <v>519</v>
      </c>
      <c r="C3" s="499" t="s">
        <v>274</v>
      </c>
      <c r="D3" s="499"/>
      <c r="E3" s="499"/>
      <c r="F3" s="499"/>
      <c r="G3" s="499"/>
    </row>
    <row r="4" customFormat="false" ht="8.25" hidden="false" customHeight="true" outlineLevel="0" collapsed="false">
      <c r="A4" s="497"/>
      <c r="B4" s="497"/>
      <c r="C4" s="487" t="s">
        <v>520</v>
      </c>
      <c r="D4" s="487" t="s">
        <v>521</v>
      </c>
      <c r="E4" s="510" t="s">
        <v>522</v>
      </c>
      <c r="F4" s="487" t="s">
        <v>523</v>
      </c>
      <c r="G4" s="500" t="s">
        <v>524</v>
      </c>
    </row>
    <row r="5" customFormat="false" ht="17.65" hidden="false" customHeight="true" outlineLevel="0" collapsed="false">
      <c r="A5" s="497"/>
      <c r="B5" s="497"/>
      <c r="C5" s="487"/>
      <c r="D5" s="487"/>
      <c r="E5" s="487"/>
      <c r="F5" s="487"/>
      <c r="G5" s="500"/>
    </row>
    <row r="6" customFormat="false" ht="17.65" hidden="false" customHeight="true" outlineLevel="0" collapsed="false">
      <c r="A6" s="497"/>
      <c r="B6" s="497"/>
      <c r="C6" s="487"/>
      <c r="D6" s="487"/>
      <c r="E6" s="487"/>
      <c r="F6" s="487"/>
      <c r="G6" s="500"/>
    </row>
    <row r="7" customFormat="false" ht="11.25" hidden="false" customHeight="true" outlineLevel="0" collapsed="false">
      <c r="A7" s="497"/>
      <c r="B7" s="497"/>
      <c r="C7" s="487"/>
      <c r="D7" s="487"/>
      <c r="E7" s="487"/>
      <c r="F7" s="487"/>
      <c r="G7" s="500"/>
    </row>
    <row r="8" customFormat="false" ht="8.25" hidden="false" customHeight="true" outlineLevel="0" collapsed="false">
      <c r="A8" s="497"/>
      <c r="B8" s="497"/>
      <c r="C8" s="487"/>
      <c r="D8" s="487"/>
      <c r="E8" s="487"/>
      <c r="F8" s="487"/>
      <c r="G8" s="500"/>
    </row>
    <row r="9" customFormat="false" ht="27" hidden="false" customHeight="true" outlineLevel="0" collapsed="false">
      <c r="A9" s="488" t="s">
        <v>221</v>
      </c>
      <c r="B9" s="489" t="n">
        <v>80930416</v>
      </c>
      <c r="C9" s="489" t="n">
        <v>70038891</v>
      </c>
      <c r="D9" s="489" t="n">
        <v>7111161</v>
      </c>
      <c r="E9" s="489" t="n">
        <v>1523652</v>
      </c>
      <c r="F9" s="489" t="n">
        <v>10946641</v>
      </c>
      <c r="G9" s="489" t="n">
        <v>506767</v>
      </c>
    </row>
    <row r="10" customFormat="false" ht="24.75" hidden="false" customHeight="true" outlineLevel="0" collapsed="false">
      <c r="A10" s="490" t="s">
        <v>451</v>
      </c>
      <c r="B10" s="491" t="n">
        <v>350250</v>
      </c>
      <c r="C10" s="491" t="n">
        <v>77915</v>
      </c>
      <c r="D10" s="491" t="n">
        <v>268895</v>
      </c>
      <c r="E10" s="491" t="n">
        <v>247</v>
      </c>
      <c r="F10" s="491" t="n">
        <v>21511</v>
      </c>
      <c r="G10" s="491" t="n">
        <v>2095</v>
      </c>
    </row>
    <row r="11" customFormat="false" ht="22.5" hidden="false" customHeight="true" outlineLevel="0" collapsed="false">
      <c r="A11" s="490" t="s">
        <v>223</v>
      </c>
      <c r="B11" s="491" t="n">
        <v>698539</v>
      </c>
      <c r="C11" s="491" t="n">
        <v>649279</v>
      </c>
      <c r="D11" s="491" t="n">
        <v>177113</v>
      </c>
      <c r="E11" s="491" t="n">
        <v>172595</v>
      </c>
      <c r="F11" s="491" t="n">
        <v>63832</v>
      </c>
      <c r="G11" s="491" t="n">
        <v>29924</v>
      </c>
    </row>
    <row r="12" customFormat="false" ht="22.5" hidden="false" customHeight="true" outlineLevel="0" collapsed="false">
      <c r="A12" s="490" t="s">
        <v>452</v>
      </c>
      <c r="B12" s="491" t="n">
        <v>52756</v>
      </c>
      <c r="C12" s="491" t="n">
        <v>75</v>
      </c>
      <c r="D12" s="491" t="n">
        <v>15355</v>
      </c>
      <c r="E12" s="491" t="n">
        <v>2194</v>
      </c>
      <c r="F12" s="491" t="n">
        <v>14922</v>
      </c>
      <c r="G12" s="491" t="n">
        <v>20723</v>
      </c>
    </row>
    <row r="13" customFormat="false" ht="22.5" hidden="false" customHeight="true" outlineLevel="0" collapsed="false">
      <c r="A13" s="490" t="s">
        <v>225</v>
      </c>
      <c r="B13" s="491" t="n">
        <v>32213</v>
      </c>
      <c r="C13" s="491" t="n">
        <v>15320</v>
      </c>
      <c r="D13" s="491" t="n">
        <v>7829</v>
      </c>
      <c r="E13" s="491" t="n">
        <v>1028</v>
      </c>
      <c r="F13" s="491" t="n">
        <v>5514</v>
      </c>
      <c r="G13" s="491" t="n">
        <v>3363</v>
      </c>
    </row>
    <row r="14" customFormat="false" ht="22.5" hidden="false" customHeight="true" outlineLevel="0" collapsed="false">
      <c r="A14" s="490" t="s">
        <v>226</v>
      </c>
      <c r="B14" s="491" t="n">
        <v>97638</v>
      </c>
      <c r="C14" s="491" t="s">
        <v>326</v>
      </c>
      <c r="D14" s="491" t="n">
        <v>12604</v>
      </c>
      <c r="E14" s="491" t="n">
        <v>155</v>
      </c>
      <c r="F14" s="491" t="n">
        <v>79561</v>
      </c>
      <c r="G14" s="491" t="n">
        <v>5318</v>
      </c>
    </row>
    <row r="15" customFormat="false" ht="22.5" hidden="false" customHeight="true" outlineLevel="0" collapsed="false">
      <c r="A15" s="490" t="s">
        <v>227</v>
      </c>
      <c r="B15" s="491" t="n">
        <v>76025</v>
      </c>
      <c r="C15" s="491" t="n">
        <v>6238</v>
      </c>
      <c r="D15" s="491" t="n">
        <v>11427</v>
      </c>
      <c r="E15" s="491" t="n">
        <v>2455</v>
      </c>
      <c r="F15" s="491" t="n">
        <v>39560</v>
      </c>
      <c r="G15" s="491" t="n">
        <v>23492</v>
      </c>
    </row>
    <row r="16" customFormat="false" ht="22.5" hidden="false" customHeight="true" outlineLevel="0" collapsed="false">
      <c r="A16" s="490" t="s">
        <v>453</v>
      </c>
      <c r="B16" s="491" t="n">
        <v>250174</v>
      </c>
      <c r="C16" s="491" t="n">
        <v>226714</v>
      </c>
      <c r="D16" s="491" t="n">
        <v>14712</v>
      </c>
      <c r="E16" s="491" t="n">
        <v>31131</v>
      </c>
      <c r="F16" s="491" t="n">
        <v>126747</v>
      </c>
      <c r="G16" s="491" t="n">
        <v>6911</v>
      </c>
    </row>
    <row r="17" customFormat="false" ht="22.5" hidden="false" customHeight="true" outlineLevel="0" collapsed="false">
      <c r="A17" s="490" t="s">
        <v>454</v>
      </c>
      <c r="B17" s="491" t="n">
        <v>2743989</v>
      </c>
      <c r="C17" s="491" t="n">
        <v>2325318</v>
      </c>
      <c r="D17" s="491" t="n">
        <v>101618</v>
      </c>
      <c r="E17" s="491" t="n">
        <v>275090</v>
      </c>
      <c r="F17" s="491" t="n">
        <v>24283</v>
      </c>
      <c r="G17" s="491" t="n">
        <v>19329</v>
      </c>
    </row>
    <row r="18" customFormat="false" ht="22.5" hidden="false" customHeight="true" outlineLevel="0" collapsed="false">
      <c r="A18" s="490" t="s">
        <v>230</v>
      </c>
      <c r="B18" s="491" t="n">
        <v>874030</v>
      </c>
      <c r="C18" s="491" t="n">
        <v>682333</v>
      </c>
      <c r="D18" s="491" t="n">
        <v>77709</v>
      </c>
      <c r="E18" s="491" t="n">
        <v>9701</v>
      </c>
      <c r="F18" s="491" t="n">
        <v>102143</v>
      </c>
      <c r="G18" s="491" t="n">
        <v>6410</v>
      </c>
    </row>
    <row r="19" customFormat="false" ht="22.5" hidden="false" customHeight="true" outlineLevel="0" collapsed="false">
      <c r="A19" s="490" t="s">
        <v>455</v>
      </c>
      <c r="B19" s="491" t="n">
        <v>131171</v>
      </c>
      <c r="C19" s="491" t="n">
        <v>111651</v>
      </c>
      <c r="D19" s="491" t="n">
        <v>8467</v>
      </c>
      <c r="E19" s="491" t="n">
        <v>1183</v>
      </c>
      <c r="F19" s="491" t="n">
        <v>113023</v>
      </c>
      <c r="G19" s="491" t="n">
        <v>4892</v>
      </c>
    </row>
    <row r="20" customFormat="false" ht="22.5" hidden="false" customHeight="true" outlineLevel="0" collapsed="false">
      <c r="A20" s="490" t="s">
        <v>232</v>
      </c>
      <c r="B20" s="491" t="n">
        <v>15441</v>
      </c>
      <c r="C20" s="491" t="s">
        <v>326</v>
      </c>
      <c r="D20" s="491" t="n">
        <v>3485</v>
      </c>
      <c r="E20" s="491" t="n">
        <v>184</v>
      </c>
      <c r="F20" s="491" t="n">
        <v>7424</v>
      </c>
      <c r="G20" s="491" t="n">
        <v>4348</v>
      </c>
    </row>
    <row r="21" customFormat="false" ht="22.5" hidden="false" customHeight="true" outlineLevel="0" collapsed="false">
      <c r="A21" s="490" t="s">
        <v>456</v>
      </c>
      <c r="B21" s="491" t="n">
        <v>886229</v>
      </c>
      <c r="C21" s="491" t="n">
        <v>797648</v>
      </c>
      <c r="D21" s="491" t="n">
        <v>396249</v>
      </c>
      <c r="E21" s="491" t="n">
        <v>372002</v>
      </c>
      <c r="F21" s="491" t="n">
        <v>377853</v>
      </c>
      <c r="G21" s="491" t="n">
        <v>11691</v>
      </c>
    </row>
    <row r="22" customFormat="false" ht="22.5" hidden="false" customHeight="true" outlineLevel="0" collapsed="false">
      <c r="A22" s="490" t="s">
        <v>234</v>
      </c>
      <c r="B22" s="491" t="n">
        <v>2967248</v>
      </c>
      <c r="C22" s="491" t="n">
        <v>2893312</v>
      </c>
      <c r="D22" s="491" t="n">
        <v>902312</v>
      </c>
      <c r="E22" s="491" t="n">
        <v>381</v>
      </c>
      <c r="F22" s="491" t="n">
        <v>21294</v>
      </c>
      <c r="G22" s="491" t="n">
        <v>43183</v>
      </c>
    </row>
    <row r="23" customFormat="false" ht="22.5" hidden="false" customHeight="true" outlineLevel="0" collapsed="false">
      <c r="A23" s="490" t="s">
        <v>235</v>
      </c>
      <c r="B23" s="491" t="n">
        <v>196269</v>
      </c>
      <c r="C23" s="491" t="n">
        <v>165128</v>
      </c>
      <c r="D23" s="491" t="n">
        <v>17323</v>
      </c>
      <c r="E23" s="491" t="n">
        <v>2135</v>
      </c>
      <c r="F23" s="491" t="n">
        <v>31712</v>
      </c>
      <c r="G23" s="491" t="n">
        <v>3454</v>
      </c>
    </row>
    <row r="24" customFormat="false" ht="22.5" hidden="false" customHeight="true" outlineLevel="0" collapsed="false">
      <c r="A24" s="490" t="s">
        <v>236</v>
      </c>
      <c r="B24" s="491" t="n">
        <v>50802652</v>
      </c>
      <c r="C24" s="491" t="n">
        <v>50504232</v>
      </c>
      <c r="D24" s="491" t="n">
        <v>185940</v>
      </c>
      <c r="E24" s="491" t="n">
        <v>4017</v>
      </c>
      <c r="F24" s="491" t="n">
        <v>27048</v>
      </c>
      <c r="G24" s="491" t="n">
        <v>106496</v>
      </c>
    </row>
    <row r="25" customFormat="false" ht="22.5" hidden="false" customHeight="true" outlineLevel="0" collapsed="false">
      <c r="A25" s="490" t="s">
        <v>457</v>
      </c>
      <c r="B25" s="491" t="n">
        <v>1441296</v>
      </c>
      <c r="C25" s="491" t="n">
        <v>1407477</v>
      </c>
      <c r="D25" s="491" t="n">
        <v>15203</v>
      </c>
      <c r="E25" s="491" t="n">
        <v>1627</v>
      </c>
      <c r="F25" s="491" t="n">
        <v>24611</v>
      </c>
      <c r="G25" s="491" t="n">
        <v>2757</v>
      </c>
    </row>
    <row r="26" customFormat="false" ht="22.5" hidden="false" customHeight="true" outlineLevel="0" collapsed="false">
      <c r="A26" s="490" t="s">
        <v>238</v>
      </c>
      <c r="B26" s="491" t="n">
        <v>2362932</v>
      </c>
      <c r="C26" s="491" t="n">
        <v>2305703</v>
      </c>
      <c r="D26" s="491" t="n">
        <v>37401</v>
      </c>
      <c r="E26" s="491" t="n">
        <v>1872</v>
      </c>
      <c r="F26" s="491" t="n">
        <v>7559</v>
      </c>
      <c r="G26" s="491" t="n">
        <v>10434</v>
      </c>
    </row>
    <row r="27" customFormat="false" ht="22.5" hidden="false" customHeight="true" outlineLevel="0" collapsed="false">
      <c r="A27" s="490" t="s">
        <v>458</v>
      </c>
      <c r="B27" s="491" t="n">
        <v>55967</v>
      </c>
      <c r="C27" s="491" t="n">
        <v>20000</v>
      </c>
      <c r="D27" s="491" t="n">
        <v>9331</v>
      </c>
      <c r="E27" s="491" t="n">
        <v>751</v>
      </c>
      <c r="F27" s="491" t="n">
        <v>20558</v>
      </c>
      <c r="G27" s="491" t="n">
        <v>7269</v>
      </c>
    </row>
    <row r="28" customFormat="false" ht="22.5" hidden="false" customHeight="true" outlineLevel="0" collapsed="false">
      <c r="A28" s="490" t="s">
        <v>459</v>
      </c>
      <c r="B28" s="491" t="n">
        <v>296262</v>
      </c>
      <c r="C28" s="491" t="s">
        <v>326</v>
      </c>
      <c r="D28" s="491" t="n">
        <v>14608</v>
      </c>
      <c r="E28" s="491" t="n">
        <v>1980</v>
      </c>
      <c r="F28" s="491" t="n">
        <v>273752</v>
      </c>
      <c r="G28" s="491" t="n">
        <v>8757</v>
      </c>
    </row>
    <row r="29" customFormat="false" ht="22.5" hidden="false" customHeight="true" outlineLevel="0" collapsed="false">
      <c r="A29" s="490" t="s">
        <v>241</v>
      </c>
      <c r="B29" s="491" t="n">
        <v>10794</v>
      </c>
      <c r="C29" s="491" t="n">
        <v>525</v>
      </c>
      <c r="D29" s="491" t="n">
        <v>5893</v>
      </c>
      <c r="E29" s="491" t="n">
        <v>633</v>
      </c>
      <c r="F29" s="491" t="n">
        <v>684</v>
      </c>
      <c r="G29" s="491" t="n">
        <v>3726</v>
      </c>
    </row>
    <row r="30" customFormat="false" ht="22.5" hidden="false" customHeight="true" outlineLevel="0" collapsed="false">
      <c r="A30" s="490" t="s">
        <v>242</v>
      </c>
      <c r="B30" s="491" t="n">
        <v>684224</v>
      </c>
      <c r="C30" s="491" t="n">
        <v>519619</v>
      </c>
      <c r="D30" s="491" t="n">
        <v>17855</v>
      </c>
      <c r="E30" s="491" t="n">
        <v>981</v>
      </c>
      <c r="F30" s="491" t="n">
        <v>142481</v>
      </c>
      <c r="G30" s="491" t="n">
        <v>3288</v>
      </c>
    </row>
    <row r="31" customFormat="false" ht="22.5" hidden="false" customHeight="true" outlineLevel="0" collapsed="false">
      <c r="A31" s="490" t="s">
        <v>243</v>
      </c>
      <c r="B31" s="491" t="n">
        <v>10003904</v>
      </c>
      <c r="C31" s="491" t="n">
        <v>3904719</v>
      </c>
      <c r="D31" s="491" t="n">
        <v>810127</v>
      </c>
      <c r="E31" s="491" t="n">
        <v>3336</v>
      </c>
      <c r="F31" s="491" t="n">
        <v>8101163</v>
      </c>
      <c r="G31" s="491" t="n">
        <v>61681</v>
      </c>
    </row>
    <row r="32" customFormat="false" ht="22.5" hidden="false" customHeight="true" outlineLevel="0" collapsed="false">
      <c r="A32" s="490" t="s">
        <v>460</v>
      </c>
      <c r="B32" s="491" t="n">
        <v>186552</v>
      </c>
      <c r="C32" s="491" t="n">
        <v>12951</v>
      </c>
      <c r="D32" s="491" t="n">
        <v>18096</v>
      </c>
      <c r="E32" s="491" t="n">
        <v>1062</v>
      </c>
      <c r="F32" s="491" t="n">
        <v>159356</v>
      </c>
      <c r="G32" s="491" t="n">
        <v>6233</v>
      </c>
    </row>
    <row r="33" customFormat="false" ht="22.5" hidden="false" customHeight="true" outlineLevel="0" collapsed="false">
      <c r="A33" s="490" t="s">
        <v>461</v>
      </c>
      <c r="B33" s="491" t="n">
        <v>1427208</v>
      </c>
      <c r="C33" s="491" t="n">
        <v>1219811</v>
      </c>
      <c r="D33" s="491" t="n">
        <v>891418</v>
      </c>
      <c r="E33" s="491" t="n">
        <v>305581</v>
      </c>
      <c r="F33" s="491" t="n">
        <v>537897</v>
      </c>
      <c r="G33" s="491" t="n">
        <v>41141</v>
      </c>
    </row>
    <row r="34" customFormat="false" ht="22.5" hidden="false" customHeight="true" outlineLevel="0" collapsed="false">
      <c r="A34" s="490" t="s">
        <v>246</v>
      </c>
      <c r="B34" s="491" t="n">
        <v>4286653</v>
      </c>
      <c r="C34" s="491" t="n">
        <v>2192923</v>
      </c>
      <c r="D34" s="491" t="n">
        <v>3090191</v>
      </c>
      <c r="E34" s="491" t="n">
        <v>331331</v>
      </c>
      <c r="F34" s="491" t="n">
        <v>622153</v>
      </c>
      <c r="G34" s="491" t="n">
        <v>69852</v>
      </c>
    </row>
    <row r="35" customFormat="false" ht="15" hidden="false" customHeight="false" outlineLevel="0" collapsed="false">
      <c r="A35" s="518"/>
    </row>
  </sheetData>
  <mergeCells count="10">
    <mergeCell ref="A1:G1"/>
    <mergeCell ref="A2:G2"/>
    <mergeCell ref="A3:A8"/>
    <mergeCell ref="B3:B8"/>
    <mergeCell ref="C3:G3"/>
    <mergeCell ref="C4:C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1.13"/>
    <col collapsed="false" customWidth="true" hidden="false" outlineLevel="0" max="5" min="2" style="480" width="12.85"/>
    <col collapsed="false" customWidth="true" hidden="false" outlineLevel="0" max="6" min="6" style="480" width="12.7"/>
    <col collapsed="false" customWidth="false" hidden="false" outlineLevel="0" max="257" min="7" style="480" width="9.14"/>
  </cols>
  <sheetData>
    <row r="1" s="482" customFormat="true" ht="48" hidden="false" customHeight="true" outlineLevel="0" collapsed="false">
      <c r="A1" s="522" t="s">
        <v>63</v>
      </c>
      <c r="B1" s="522"/>
      <c r="C1" s="522"/>
      <c r="D1" s="522"/>
      <c r="E1" s="522"/>
      <c r="F1" s="522"/>
    </row>
    <row r="2" customFormat="false" ht="21" hidden="false" customHeight="true" outlineLevel="0" collapsed="false">
      <c r="A2" s="497"/>
      <c r="B2" s="498" t="s">
        <v>525</v>
      </c>
      <c r="C2" s="498" t="s">
        <v>526</v>
      </c>
      <c r="D2" s="523" t="s">
        <v>527</v>
      </c>
      <c r="E2" s="523"/>
      <c r="F2" s="523"/>
    </row>
    <row r="3" customFormat="false" ht="17.65" hidden="false" customHeight="true" outlineLevel="0" collapsed="false">
      <c r="A3" s="497"/>
      <c r="B3" s="498"/>
      <c r="C3" s="498"/>
      <c r="D3" s="523"/>
      <c r="E3" s="523"/>
      <c r="F3" s="523"/>
    </row>
    <row r="4" customFormat="false" ht="17.65" hidden="false" customHeight="true" outlineLevel="0" collapsed="false">
      <c r="A4" s="497"/>
      <c r="B4" s="498"/>
      <c r="C4" s="498"/>
      <c r="D4" s="524" t="s">
        <v>528</v>
      </c>
      <c r="E4" s="524"/>
      <c r="F4" s="500" t="s">
        <v>529</v>
      </c>
    </row>
    <row r="5" customFormat="false" ht="17.25" hidden="false" customHeight="true" outlineLevel="0" collapsed="false">
      <c r="A5" s="497"/>
      <c r="B5" s="498"/>
      <c r="C5" s="498"/>
      <c r="D5" s="524"/>
      <c r="E5" s="524"/>
      <c r="F5" s="500"/>
    </row>
    <row r="6" customFormat="false" ht="17.65" hidden="false" customHeight="true" outlineLevel="0" collapsed="false">
      <c r="A6" s="497"/>
      <c r="B6" s="498"/>
      <c r="C6" s="498"/>
      <c r="D6" s="510" t="s">
        <v>493</v>
      </c>
      <c r="E6" s="487" t="s">
        <v>530</v>
      </c>
      <c r="F6" s="500"/>
    </row>
    <row r="7" customFormat="false" ht="17.65" hidden="false" customHeight="true" outlineLevel="0" collapsed="false">
      <c r="A7" s="497"/>
      <c r="B7" s="498"/>
      <c r="C7" s="498"/>
      <c r="D7" s="498"/>
      <c r="E7" s="498"/>
      <c r="F7" s="500"/>
    </row>
    <row r="8" customFormat="false" ht="17.65" hidden="false" customHeight="true" outlineLevel="0" collapsed="false">
      <c r="A8" s="497"/>
      <c r="B8" s="498"/>
      <c r="C8" s="498"/>
      <c r="D8" s="498"/>
      <c r="E8" s="498"/>
      <c r="F8" s="500"/>
    </row>
    <row r="9" customFormat="false" ht="17.65" hidden="false" customHeight="true" outlineLevel="0" collapsed="false">
      <c r="A9" s="497"/>
      <c r="B9" s="498"/>
      <c r="C9" s="498"/>
      <c r="D9" s="498"/>
      <c r="E9" s="498"/>
      <c r="F9" s="500"/>
    </row>
    <row r="10" customFormat="false" ht="24" hidden="false" customHeight="true" outlineLevel="0" collapsed="false">
      <c r="A10" s="488" t="s">
        <v>221</v>
      </c>
      <c r="B10" s="489" t="n">
        <v>2479</v>
      </c>
      <c r="C10" s="489" t="n">
        <v>915755</v>
      </c>
      <c r="D10" s="489" t="n">
        <v>381821</v>
      </c>
      <c r="E10" s="505" t="n">
        <v>41.69</v>
      </c>
      <c r="F10" s="489" t="n">
        <v>70006</v>
      </c>
    </row>
    <row r="11" customFormat="false" ht="25.5" hidden="false" customHeight="true" outlineLevel="0" collapsed="false">
      <c r="A11" s="490" t="s">
        <v>451</v>
      </c>
      <c r="B11" s="491" t="n">
        <v>61</v>
      </c>
      <c r="C11" s="491" t="n">
        <v>13319</v>
      </c>
      <c r="D11" s="491" t="n">
        <v>8419</v>
      </c>
      <c r="E11" s="506" t="n">
        <v>63.21</v>
      </c>
      <c r="F11" s="491" t="n">
        <v>968</v>
      </c>
    </row>
    <row r="12" customFormat="false" ht="20.25" hidden="false" customHeight="true" outlineLevel="0" collapsed="false">
      <c r="A12" s="490" t="s">
        <v>223</v>
      </c>
      <c r="B12" s="491" t="n">
        <v>42</v>
      </c>
      <c r="C12" s="491" t="n">
        <v>14666</v>
      </c>
      <c r="D12" s="491" t="n">
        <v>6828</v>
      </c>
      <c r="E12" s="506" t="n">
        <v>46.56</v>
      </c>
      <c r="F12" s="491" t="n">
        <v>1204</v>
      </c>
    </row>
    <row r="13" customFormat="false" ht="20.25" hidden="false" customHeight="true" outlineLevel="0" collapsed="false">
      <c r="A13" s="490" t="s">
        <v>452</v>
      </c>
      <c r="B13" s="491" t="n">
        <v>41</v>
      </c>
      <c r="C13" s="491" t="n">
        <v>33391</v>
      </c>
      <c r="D13" s="491" t="n">
        <v>15972</v>
      </c>
      <c r="E13" s="506" t="n">
        <v>47.83</v>
      </c>
      <c r="F13" s="491" t="n">
        <v>3070</v>
      </c>
    </row>
    <row r="14" customFormat="false" ht="20.25" hidden="false" customHeight="true" outlineLevel="0" collapsed="false">
      <c r="A14" s="490" t="s">
        <v>225</v>
      </c>
      <c r="B14" s="491" t="n">
        <v>44</v>
      </c>
      <c r="C14" s="491" t="n">
        <v>23921</v>
      </c>
      <c r="D14" s="491" t="n">
        <v>7083</v>
      </c>
      <c r="E14" s="506" t="n">
        <v>29.61</v>
      </c>
      <c r="F14" s="491" t="n">
        <v>1116</v>
      </c>
    </row>
    <row r="15" customFormat="false" ht="20.25" hidden="false" customHeight="true" outlineLevel="0" collapsed="false">
      <c r="A15" s="490" t="s">
        <v>226</v>
      </c>
      <c r="B15" s="491" t="n">
        <v>34</v>
      </c>
      <c r="C15" s="491" t="n">
        <v>14325</v>
      </c>
      <c r="D15" s="491" t="n">
        <v>9296</v>
      </c>
      <c r="E15" s="506" t="n">
        <v>64.89</v>
      </c>
      <c r="F15" s="491" t="n">
        <v>1143</v>
      </c>
    </row>
    <row r="16" customFormat="false" ht="20.25" hidden="false" customHeight="true" outlineLevel="0" collapsed="false">
      <c r="A16" s="490" t="s">
        <v>227</v>
      </c>
      <c r="B16" s="491" t="n">
        <v>64</v>
      </c>
      <c r="C16" s="491" t="n">
        <v>13390</v>
      </c>
      <c r="D16" s="491" t="n">
        <v>10846</v>
      </c>
      <c r="E16" s="506" t="n">
        <v>81</v>
      </c>
      <c r="F16" s="491" t="n">
        <v>1215</v>
      </c>
    </row>
    <row r="17" customFormat="false" ht="20.25" hidden="false" customHeight="true" outlineLevel="0" collapsed="false">
      <c r="A17" s="490" t="s">
        <v>453</v>
      </c>
      <c r="B17" s="491" t="n">
        <v>48</v>
      </c>
      <c r="C17" s="491" t="n">
        <v>28785</v>
      </c>
      <c r="D17" s="491" t="n">
        <v>13473</v>
      </c>
      <c r="E17" s="506" t="n">
        <v>46.81</v>
      </c>
      <c r="F17" s="491" t="n">
        <v>2094</v>
      </c>
    </row>
    <row r="18" customFormat="false" ht="20.25" hidden="false" customHeight="true" outlineLevel="0" collapsed="false">
      <c r="A18" s="490" t="s">
        <v>454</v>
      </c>
      <c r="B18" s="491" t="n">
        <v>96</v>
      </c>
      <c r="C18" s="491" t="n">
        <v>20776</v>
      </c>
      <c r="D18" s="491" t="n">
        <v>11962</v>
      </c>
      <c r="E18" s="506" t="n">
        <v>57.58</v>
      </c>
      <c r="F18" s="491" t="n">
        <v>2778</v>
      </c>
    </row>
    <row r="19" customFormat="false" ht="20.25" hidden="false" customHeight="true" outlineLevel="0" collapsed="false">
      <c r="A19" s="490" t="s">
        <v>230</v>
      </c>
      <c r="B19" s="491" t="n">
        <v>209</v>
      </c>
      <c r="C19" s="491" t="n">
        <v>26226</v>
      </c>
      <c r="D19" s="491" t="n">
        <v>17026</v>
      </c>
      <c r="E19" s="506" t="n">
        <v>64.92</v>
      </c>
      <c r="F19" s="491" t="n">
        <v>2379</v>
      </c>
    </row>
    <row r="20" customFormat="false" ht="20.25" hidden="false" customHeight="true" outlineLevel="0" collapsed="false">
      <c r="A20" s="490" t="s">
        <v>455</v>
      </c>
      <c r="B20" s="491" t="n">
        <v>47</v>
      </c>
      <c r="C20" s="491" t="n">
        <v>10782</v>
      </c>
      <c r="D20" s="491" t="n">
        <v>7573</v>
      </c>
      <c r="E20" s="506" t="n">
        <v>70.24</v>
      </c>
      <c r="F20" s="491" t="n">
        <v>907</v>
      </c>
    </row>
    <row r="21" customFormat="false" ht="20.25" hidden="false" customHeight="true" outlineLevel="0" collapsed="false">
      <c r="A21" s="490" t="s">
        <v>232</v>
      </c>
      <c r="B21" s="491" t="n">
        <v>15</v>
      </c>
      <c r="C21" s="491" t="n">
        <v>5749</v>
      </c>
      <c r="D21" s="491" t="n">
        <v>2595</v>
      </c>
      <c r="E21" s="506" t="n">
        <v>45.14</v>
      </c>
      <c r="F21" s="491" t="n">
        <v>365</v>
      </c>
    </row>
    <row r="22" customFormat="false" ht="20.25" hidden="false" customHeight="true" outlineLevel="0" collapsed="false">
      <c r="A22" s="490" t="s">
        <v>456</v>
      </c>
      <c r="B22" s="491" t="n">
        <v>213</v>
      </c>
      <c r="C22" s="491" t="n">
        <v>80367</v>
      </c>
      <c r="D22" s="491" t="n">
        <v>41387</v>
      </c>
      <c r="E22" s="506" t="n">
        <v>51.5</v>
      </c>
      <c r="F22" s="491" t="n">
        <v>10994</v>
      </c>
    </row>
    <row r="23" customFormat="false" ht="20.25" hidden="false" customHeight="true" outlineLevel="0" collapsed="false">
      <c r="A23" s="490" t="s">
        <v>234</v>
      </c>
      <c r="B23" s="491" t="n">
        <v>68</v>
      </c>
      <c r="C23" s="491" t="n">
        <v>28725</v>
      </c>
      <c r="D23" s="491" t="n">
        <v>8729</v>
      </c>
      <c r="E23" s="506" t="n">
        <v>30.39</v>
      </c>
      <c r="F23" s="491" t="n">
        <v>1563</v>
      </c>
    </row>
    <row r="24" customFormat="false" ht="20.25" hidden="false" customHeight="true" outlineLevel="0" collapsed="false">
      <c r="A24" s="490" t="s">
        <v>235</v>
      </c>
      <c r="B24" s="491" t="n">
        <v>28</v>
      </c>
      <c r="C24" s="491" t="n">
        <v>21381</v>
      </c>
      <c r="D24" s="491" t="n">
        <v>11821</v>
      </c>
      <c r="E24" s="506" t="n">
        <v>55.29</v>
      </c>
      <c r="F24" s="491" t="n">
        <v>2634</v>
      </c>
    </row>
    <row r="25" customFormat="false" ht="20.25" hidden="false" customHeight="true" outlineLevel="0" collapsed="false">
      <c r="A25" s="490" t="s">
        <v>236</v>
      </c>
      <c r="B25" s="491" t="n">
        <v>108</v>
      </c>
      <c r="C25" s="491" t="n">
        <v>31828</v>
      </c>
      <c r="D25" s="491" t="n">
        <v>15256</v>
      </c>
      <c r="E25" s="506" t="n">
        <v>47.93</v>
      </c>
      <c r="F25" s="491" t="n">
        <v>2833</v>
      </c>
    </row>
    <row r="26" customFormat="false" ht="20.25" hidden="false" customHeight="true" outlineLevel="0" collapsed="false">
      <c r="A26" s="490" t="s">
        <v>457</v>
      </c>
      <c r="B26" s="491" t="n">
        <v>42</v>
      </c>
      <c r="C26" s="491" t="n">
        <v>17531</v>
      </c>
      <c r="D26" s="491" t="n">
        <v>8877</v>
      </c>
      <c r="E26" s="506" t="n">
        <v>50.64</v>
      </c>
      <c r="F26" s="491" t="n">
        <v>907</v>
      </c>
    </row>
    <row r="27" customFormat="false" ht="20.25" hidden="false" customHeight="true" outlineLevel="0" collapsed="false">
      <c r="A27" s="490" t="s">
        <v>238</v>
      </c>
      <c r="B27" s="491" t="n">
        <v>48</v>
      </c>
      <c r="C27" s="491" t="n">
        <v>16320</v>
      </c>
      <c r="D27" s="491" t="n">
        <v>7451</v>
      </c>
      <c r="E27" s="506" t="n">
        <v>45.66</v>
      </c>
      <c r="F27" s="491" t="n">
        <v>1218</v>
      </c>
    </row>
    <row r="28" customFormat="false" ht="20.25" hidden="false" customHeight="true" outlineLevel="0" collapsed="false">
      <c r="A28" s="490" t="s">
        <v>458</v>
      </c>
      <c r="B28" s="491" t="n">
        <v>35</v>
      </c>
      <c r="C28" s="491" t="n">
        <v>15354</v>
      </c>
      <c r="D28" s="491" t="n">
        <v>9316</v>
      </c>
      <c r="E28" s="506" t="n">
        <v>60.67</v>
      </c>
      <c r="F28" s="491" t="n">
        <v>1488</v>
      </c>
    </row>
    <row r="29" customFormat="false" ht="20.25" hidden="false" customHeight="true" outlineLevel="0" collapsed="false">
      <c r="A29" s="490" t="s">
        <v>459</v>
      </c>
      <c r="B29" s="491" t="n">
        <v>56</v>
      </c>
      <c r="C29" s="491" t="n">
        <v>27986</v>
      </c>
      <c r="D29" s="491" t="n">
        <v>14366</v>
      </c>
      <c r="E29" s="506" t="n">
        <v>51.33</v>
      </c>
      <c r="F29" s="491" t="n">
        <v>3111</v>
      </c>
    </row>
    <row r="30" customFormat="false" ht="20.25" hidden="false" customHeight="true" outlineLevel="0" collapsed="false">
      <c r="A30" s="490" t="s">
        <v>241</v>
      </c>
      <c r="B30" s="491" t="n">
        <v>14</v>
      </c>
      <c r="C30" s="491" t="n">
        <v>9212</v>
      </c>
      <c r="D30" s="491" t="n">
        <v>5781</v>
      </c>
      <c r="E30" s="506" t="n">
        <v>62.76</v>
      </c>
      <c r="F30" s="491" t="n">
        <v>1134</v>
      </c>
    </row>
    <row r="31" customFormat="false" ht="20.25" hidden="false" customHeight="true" outlineLevel="0" collapsed="false">
      <c r="A31" s="490" t="s">
        <v>242</v>
      </c>
      <c r="B31" s="491" t="n">
        <v>97</v>
      </c>
      <c r="C31" s="491" t="n">
        <v>39898</v>
      </c>
      <c r="D31" s="491" t="n">
        <v>12543</v>
      </c>
      <c r="E31" s="506" t="n">
        <v>31.44</v>
      </c>
      <c r="F31" s="491" t="n">
        <v>1749</v>
      </c>
    </row>
    <row r="32" customFormat="false" ht="20.25" hidden="false" customHeight="true" outlineLevel="0" collapsed="false">
      <c r="A32" s="490" t="s">
        <v>243</v>
      </c>
      <c r="B32" s="491" t="n">
        <v>122</v>
      </c>
      <c r="C32" s="491" t="n">
        <v>36976</v>
      </c>
      <c r="D32" s="491" t="n">
        <v>17333</v>
      </c>
      <c r="E32" s="506" t="n">
        <v>46.88</v>
      </c>
      <c r="F32" s="491" t="n">
        <v>3753</v>
      </c>
    </row>
    <row r="33" customFormat="false" ht="20.25" hidden="false" customHeight="true" outlineLevel="0" collapsed="false">
      <c r="A33" s="490" t="s">
        <v>460</v>
      </c>
      <c r="B33" s="491" t="n">
        <v>59</v>
      </c>
      <c r="C33" s="491" t="n">
        <v>9726</v>
      </c>
      <c r="D33" s="491" t="n">
        <v>6457</v>
      </c>
      <c r="E33" s="506" t="n">
        <v>66.39</v>
      </c>
      <c r="F33" s="491" t="n">
        <v>1202</v>
      </c>
    </row>
    <row r="34" customFormat="false" ht="20.25" hidden="false" customHeight="true" outlineLevel="0" collapsed="false">
      <c r="A34" s="490" t="s">
        <v>461</v>
      </c>
      <c r="B34" s="491" t="n">
        <v>133</v>
      </c>
      <c r="C34" s="491" t="n">
        <v>38416</v>
      </c>
      <c r="D34" s="491" t="n">
        <v>15937</v>
      </c>
      <c r="E34" s="506" t="n">
        <v>41.49</v>
      </c>
      <c r="F34" s="491" t="n">
        <v>2985</v>
      </c>
    </row>
    <row r="35" customFormat="false" ht="20.25" hidden="false" customHeight="true" outlineLevel="0" collapsed="false">
      <c r="A35" s="490" t="s">
        <v>246</v>
      </c>
      <c r="B35" s="491" t="n">
        <v>755</v>
      </c>
      <c r="C35" s="491" t="n">
        <v>336705</v>
      </c>
      <c r="D35" s="491" t="n">
        <v>95494</v>
      </c>
      <c r="E35" s="506" t="n">
        <v>28.36</v>
      </c>
      <c r="F35" s="491" t="n">
        <v>17196</v>
      </c>
    </row>
    <row r="36" customFormat="false" ht="15" hidden="false" customHeight="false" outlineLevel="0" collapsed="false">
      <c r="D36" s="525"/>
      <c r="F36" s="525"/>
    </row>
  </sheetData>
  <mergeCells count="9">
    <mergeCell ref="A1:F1"/>
    <mergeCell ref="A2:A9"/>
    <mergeCell ref="B2:B9"/>
    <mergeCell ref="C2:C9"/>
    <mergeCell ref="D2:F3"/>
    <mergeCell ref="D4:E5"/>
    <mergeCell ref="F4:F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7.56"/>
    <col collapsed="false" customWidth="true" hidden="false" outlineLevel="0" max="7" min="2" style="49" width="8.14"/>
    <col collapsed="false" customWidth="false" hidden="false" outlineLevel="0" max="257" min="8" style="49" width="9.14"/>
  </cols>
  <sheetData>
    <row r="1" s="50" customFormat="true" ht="75" hidden="false" customHeight="true" outlineLevel="0" collapsed="false">
      <c r="A1" s="30" t="s">
        <v>126</v>
      </c>
      <c r="B1" s="30"/>
      <c r="C1" s="30"/>
      <c r="D1" s="30"/>
      <c r="E1" s="30"/>
      <c r="F1" s="30"/>
      <c r="G1" s="30"/>
    </row>
    <row r="2" s="18" customFormat="true" ht="28.5" hidden="false" customHeight="true" outlineLevel="0" collapsed="false">
      <c r="A2" s="51"/>
      <c r="B2" s="52" t="n">
        <v>2010</v>
      </c>
      <c r="C2" s="52" t="n">
        <v>2011</v>
      </c>
      <c r="D2" s="52" t="n">
        <v>2012</v>
      </c>
      <c r="E2" s="52" t="n">
        <v>2013</v>
      </c>
      <c r="F2" s="52" t="n">
        <v>2014</v>
      </c>
      <c r="G2" s="52" t="n">
        <v>2015</v>
      </c>
    </row>
    <row r="3" s="18" customFormat="true" ht="22.5" hidden="false" customHeight="true" outlineLevel="0" collapsed="false">
      <c r="A3" s="51"/>
      <c r="B3" s="52"/>
      <c r="C3" s="52"/>
      <c r="D3" s="52"/>
      <c r="E3" s="52"/>
      <c r="F3" s="52"/>
      <c r="G3" s="52"/>
    </row>
    <row r="4" s="18" customFormat="true" ht="16.5" hidden="false" customHeight="false" outlineLevel="0" collapsed="false">
      <c r="A4" s="53"/>
    </row>
    <row r="5" s="18" customFormat="true" ht="21" hidden="false" customHeight="true" outlineLevel="0" collapsed="false">
      <c r="A5" s="18" t="s">
        <v>127</v>
      </c>
    </row>
    <row r="6" s="18" customFormat="true" ht="21" hidden="false" customHeight="true" outlineLevel="0" collapsed="false">
      <c r="A6" s="18" t="s">
        <v>128</v>
      </c>
      <c r="B6" s="18" t="n">
        <v>18.6</v>
      </c>
      <c r="C6" s="18" t="n">
        <v>18.5</v>
      </c>
      <c r="D6" s="18" t="n">
        <v>18.4</v>
      </c>
      <c r="E6" s="18" t="n">
        <v>18.3</v>
      </c>
      <c r="F6" s="18" t="n">
        <v>16.9</v>
      </c>
      <c r="G6" s="18" t="n">
        <v>17.3</v>
      </c>
    </row>
    <row r="7" s="18" customFormat="true" ht="21" hidden="false" customHeight="true" outlineLevel="0" collapsed="false">
      <c r="A7" s="18" t="s">
        <v>129</v>
      </c>
      <c r="B7" s="18" t="n">
        <v>310.7</v>
      </c>
      <c r="C7" s="18" t="n">
        <v>303.5</v>
      </c>
      <c r="D7" s="18" t="n">
        <v>300.6</v>
      </c>
      <c r="E7" s="54" t="n">
        <v>297</v>
      </c>
      <c r="F7" s="54" t="n">
        <v>257.6</v>
      </c>
      <c r="G7" s="54" t="n">
        <v>266</v>
      </c>
    </row>
    <row r="8" s="18" customFormat="true" ht="21" hidden="false" customHeight="true" outlineLevel="0" collapsed="false"/>
    <row r="9" s="18" customFormat="true" ht="21" hidden="false" customHeight="true" outlineLevel="0" collapsed="false">
      <c r="A9" s="18" t="s">
        <v>130</v>
      </c>
    </row>
    <row r="10" s="18" customFormat="true" ht="21" hidden="false" customHeight="true" outlineLevel="0" collapsed="false">
      <c r="A10" s="18" t="s">
        <v>128</v>
      </c>
      <c r="B10" s="18" t="n">
        <v>17.9</v>
      </c>
      <c r="C10" s="18" t="n">
        <v>17.9</v>
      </c>
      <c r="D10" s="18" t="n">
        <v>17.8</v>
      </c>
      <c r="E10" s="18" t="n">
        <v>17.8</v>
      </c>
      <c r="F10" s="18" t="n">
        <v>16.8</v>
      </c>
      <c r="G10" s="18" t="n">
        <v>17.2</v>
      </c>
    </row>
    <row r="11" s="18" customFormat="true" ht="21" hidden="false" customHeight="true" outlineLevel="0" collapsed="false">
      <c r="A11" s="18" t="s">
        <v>131</v>
      </c>
      <c r="B11" s="55" t="n">
        <v>4540</v>
      </c>
      <c r="C11" s="55" t="n">
        <v>4518</v>
      </c>
      <c r="D11" s="55" t="n">
        <v>4490</v>
      </c>
      <c r="E11" s="55" t="n">
        <v>4470</v>
      </c>
      <c r="F11" s="55" t="n">
        <v>4175</v>
      </c>
      <c r="G11" s="55" t="n">
        <v>4264</v>
      </c>
    </row>
    <row r="12" s="18" customFormat="true" ht="21" hidden="false" customHeight="true" outlineLevel="0" collapsed="false"/>
    <row r="13" s="18" customFormat="true" ht="21" hidden="false" customHeight="true" outlineLevel="0" collapsed="false">
      <c r="A13" s="18" t="s">
        <v>132</v>
      </c>
      <c r="B13" s="18" t="n">
        <v>128</v>
      </c>
      <c r="C13" s="18" t="n">
        <v>121</v>
      </c>
      <c r="D13" s="18" t="n">
        <v>121</v>
      </c>
      <c r="E13" s="18" t="n">
        <v>122</v>
      </c>
      <c r="F13" s="18" t="n">
        <v>113</v>
      </c>
      <c r="G13" s="18" t="n">
        <v>113</v>
      </c>
    </row>
    <row r="14" s="18" customFormat="true" ht="21" hidden="false" customHeight="true" outlineLevel="0" collapsed="false">
      <c r="A14" s="18" t="s">
        <v>133</v>
      </c>
    </row>
    <row r="15" s="18" customFormat="true" ht="21" hidden="false" customHeight="true" outlineLevel="0" collapsed="false">
      <c r="A15" s="18" t="s">
        <v>134</v>
      </c>
      <c r="B15" s="54" t="n">
        <v>6</v>
      </c>
      <c r="C15" s="18" t="n">
        <v>6.2</v>
      </c>
      <c r="D15" s="18" t="n">
        <v>6.3</v>
      </c>
      <c r="E15" s="18" t="n">
        <v>6.4</v>
      </c>
      <c r="F15" s="18" t="n">
        <v>5.4</v>
      </c>
      <c r="G15" s="18" t="n">
        <v>5.6</v>
      </c>
    </row>
    <row r="16" s="18" customFormat="true" ht="21" hidden="false" customHeight="true" outlineLevel="0" collapsed="false"/>
    <row r="17" s="18" customFormat="true" ht="21" hidden="false" customHeight="true" outlineLevel="0" collapsed="false">
      <c r="A17" s="18" t="s">
        <v>135</v>
      </c>
      <c r="B17" s="18" t="n">
        <v>76</v>
      </c>
      <c r="C17" s="18" t="n">
        <v>75</v>
      </c>
      <c r="D17" s="18" t="n">
        <v>78</v>
      </c>
      <c r="E17" s="18" t="n">
        <v>76</v>
      </c>
      <c r="F17" s="18" t="n">
        <v>73</v>
      </c>
      <c r="G17" s="18" t="n">
        <v>73</v>
      </c>
    </row>
    <row r="18" s="18" customFormat="true" ht="21" hidden="false" customHeight="true" outlineLevel="0" collapsed="false">
      <c r="A18" s="18" t="s">
        <v>136</v>
      </c>
    </row>
    <row r="19" s="18" customFormat="true" ht="21" hidden="false" customHeight="true" outlineLevel="0" collapsed="false">
      <c r="A19" s="18" t="s">
        <v>137</v>
      </c>
      <c r="B19" s="18" t="n">
        <v>3.7</v>
      </c>
      <c r="C19" s="18" t="n">
        <v>3.7</v>
      </c>
      <c r="D19" s="18" t="n">
        <v>4.2</v>
      </c>
      <c r="E19" s="18" t="n">
        <v>4.1</v>
      </c>
      <c r="F19" s="18" t="n">
        <v>2.4</v>
      </c>
      <c r="G19" s="18" t="n">
        <v>2.5</v>
      </c>
    </row>
    <row r="20" s="18" customFormat="true" ht="21" hidden="false" customHeight="true" outlineLevel="0" collapsed="false"/>
    <row r="21" s="18" customFormat="true" ht="21" hidden="false" customHeight="true" outlineLevel="0" collapsed="false">
      <c r="A21" s="18" t="s">
        <v>138</v>
      </c>
      <c r="B21" s="18" t="n">
        <v>511</v>
      </c>
      <c r="C21" s="18" t="n">
        <v>531</v>
      </c>
      <c r="D21" s="18" t="n">
        <v>553</v>
      </c>
      <c r="E21" s="18" t="n">
        <v>568</v>
      </c>
      <c r="F21" s="18" t="n">
        <v>543</v>
      </c>
      <c r="G21" s="18" t="n">
        <v>564</v>
      </c>
    </row>
    <row r="22" s="18" customFormat="true" ht="21" hidden="false" customHeight="true" outlineLevel="0" collapsed="false">
      <c r="A22" s="18" t="s">
        <v>139</v>
      </c>
    </row>
    <row r="23" s="18" customFormat="true" ht="21" hidden="false" customHeight="true" outlineLevel="0" collapsed="false">
      <c r="A23" s="18" t="s">
        <v>134</v>
      </c>
      <c r="B23" s="54" t="n">
        <v>18</v>
      </c>
      <c r="C23" s="18" t="n">
        <v>18.1</v>
      </c>
      <c r="D23" s="18" t="n">
        <v>18.9</v>
      </c>
      <c r="E23" s="18" t="n">
        <v>18.7</v>
      </c>
      <c r="F23" s="18" t="n">
        <v>14.2</v>
      </c>
      <c r="G23" s="18" t="n">
        <v>15.1</v>
      </c>
    </row>
    <row r="24" s="18" customFormat="true" ht="21" hidden="false" customHeight="true" outlineLevel="0" collapsed="false"/>
    <row r="25" s="18" customFormat="true" ht="21" hidden="false" customHeight="true" outlineLevel="0" collapsed="false">
      <c r="A25" s="18" t="s">
        <v>140</v>
      </c>
    </row>
    <row r="26" s="18" customFormat="true" ht="21" hidden="false" customHeight="true" outlineLevel="0" collapsed="false">
      <c r="A26" s="18" t="s">
        <v>128</v>
      </c>
      <c r="B26" s="18" t="n">
        <v>2.1</v>
      </c>
      <c r="C26" s="18" t="n">
        <v>2.1</v>
      </c>
      <c r="D26" s="18" t="n">
        <v>1.6</v>
      </c>
      <c r="E26" s="18" t="n">
        <v>1.5</v>
      </c>
      <c r="F26" s="18" t="n">
        <v>1.3</v>
      </c>
      <c r="G26" s="18" t="n">
        <v>1.1</v>
      </c>
    </row>
    <row r="27" s="18" customFormat="true" ht="21" hidden="false" customHeight="true" outlineLevel="0" collapsed="false">
      <c r="A27" s="18" t="s">
        <v>141</v>
      </c>
    </row>
    <row r="28" s="18" customFormat="true" ht="21" hidden="false" customHeight="true" outlineLevel="0" collapsed="false">
      <c r="A28" s="18" t="s">
        <v>137</v>
      </c>
      <c r="B28" s="54" t="n">
        <v>8.3</v>
      </c>
      <c r="C28" s="54" t="n">
        <v>14.2</v>
      </c>
      <c r="D28" s="54" t="n">
        <v>15</v>
      </c>
      <c r="E28" s="18" t="n">
        <v>12.7</v>
      </c>
      <c r="F28" s="18" t="n">
        <v>10.6</v>
      </c>
      <c r="G28" s="18" t="n">
        <v>10.9</v>
      </c>
    </row>
    <row r="29" s="18" customFormat="true" ht="15.75" hidden="false" customHeight="true" outlineLevel="0" collapsed="false"/>
    <row r="30" customFormat="false" ht="15" hidden="false" customHeight="false" outlineLevel="0" collapsed="false">
      <c r="A30" s="47"/>
    </row>
    <row r="31" customFormat="false" ht="15" hidden="false" customHeight="false" outlineLevel="0" collapsed="false">
      <c r="A31" s="47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  <c r="B42" s="56"/>
      <c r="C42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51" customFormat="false" ht="12.75" hidden="false" customHeight="false" outlineLevel="0" collapsed="false">
      <c r="P51" s="49" t="n">
        <v>2</v>
      </c>
      <c r="Z51" s="49" t="n">
        <v>3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9.99"/>
    <col collapsed="false" customWidth="true" hidden="false" outlineLevel="0" max="3" min="2" style="480" width="12.14"/>
    <col collapsed="false" customWidth="true" hidden="false" outlineLevel="0" max="6" min="4" style="480" width="12.85"/>
    <col collapsed="false" customWidth="false" hidden="false" outlineLevel="0" max="257" min="7" style="480" width="9.14"/>
  </cols>
  <sheetData>
    <row r="1" s="482" customFormat="true" ht="69.75" hidden="false" customHeight="true" outlineLevel="0" collapsed="false">
      <c r="A1" s="522" t="s">
        <v>64</v>
      </c>
      <c r="B1" s="522"/>
      <c r="C1" s="522"/>
      <c r="D1" s="522"/>
      <c r="E1" s="522"/>
      <c r="F1" s="522"/>
    </row>
    <row r="2" customFormat="false" ht="17.65" hidden="false" customHeight="true" outlineLevel="0" collapsed="false">
      <c r="A2" s="521"/>
      <c r="B2" s="498" t="s">
        <v>531</v>
      </c>
      <c r="C2" s="498" t="s">
        <v>526</v>
      </c>
      <c r="D2" s="523" t="s">
        <v>527</v>
      </c>
      <c r="E2" s="523"/>
      <c r="F2" s="523"/>
    </row>
    <row r="3" customFormat="false" ht="17.65" hidden="false" customHeight="true" outlineLevel="0" collapsed="false">
      <c r="A3" s="521"/>
      <c r="B3" s="498"/>
      <c r="C3" s="498"/>
      <c r="D3" s="523"/>
      <c r="E3" s="523"/>
      <c r="F3" s="523"/>
    </row>
    <row r="4" customFormat="false" ht="28.5" hidden="false" customHeight="true" outlineLevel="0" collapsed="false">
      <c r="A4" s="521"/>
      <c r="B4" s="498"/>
      <c r="C4" s="498"/>
      <c r="D4" s="524" t="s">
        <v>528</v>
      </c>
      <c r="E4" s="524"/>
      <c r="F4" s="500" t="s">
        <v>529</v>
      </c>
    </row>
    <row r="5" customFormat="false" ht="9.75" hidden="false" customHeight="true" outlineLevel="0" collapsed="false">
      <c r="A5" s="521"/>
      <c r="B5" s="498"/>
      <c r="C5" s="498"/>
      <c r="D5" s="524"/>
      <c r="E5" s="524"/>
      <c r="F5" s="500"/>
    </row>
    <row r="6" customFormat="false" ht="17.65" hidden="false" customHeight="true" outlineLevel="0" collapsed="false">
      <c r="A6" s="521"/>
      <c r="B6" s="498"/>
      <c r="C6" s="498"/>
      <c r="D6" s="510" t="s">
        <v>493</v>
      </c>
      <c r="E6" s="487" t="s">
        <v>530</v>
      </c>
      <c r="F6" s="500"/>
    </row>
    <row r="7" customFormat="false" ht="17.65" hidden="false" customHeight="true" outlineLevel="0" collapsed="false">
      <c r="A7" s="521"/>
      <c r="B7" s="498"/>
      <c r="C7" s="498"/>
      <c r="D7" s="498"/>
      <c r="E7" s="498"/>
      <c r="F7" s="500"/>
    </row>
    <row r="8" customFormat="false" ht="21" hidden="false" customHeight="true" outlineLevel="0" collapsed="false">
      <c r="A8" s="521"/>
      <c r="B8" s="498"/>
      <c r="C8" s="498"/>
      <c r="D8" s="498"/>
      <c r="E8" s="498"/>
      <c r="F8" s="500"/>
    </row>
    <row r="9" customFormat="false" ht="17.65" hidden="false" customHeight="true" outlineLevel="0" collapsed="false">
      <c r="A9" s="521"/>
      <c r="B9" s="498"/>
      <c r="C9" s="498"/>
      <c r="D9" s="498"/>
      <c r="E9" s="498"/>
      <c r="F9" s="500"/>
    </row>
    <row r="10" customFormat="false" ht="28.5" hidden="false" customHeight="true" outlineLevel="0" collapsed="false">
      <c r="A10" s="488" t="s">
        <v>462</v>
      </c>
      <c r="B10" s="489" t="n">
        <v>2479</v>
      </c>
      <c r="C10" s="489" t="n">
        <v>915755</v>
      </c>
      <c r="D10" s="489" t="n">
        <v>381821</v>
      </c>
      <c r="E10" s="505" t="n">
        <v>41.69</v>
      </c>
      <c r="F10" s="489" t="n">
        <v>70006</v>
      </c>
    </row>
    <row r="11" customFormat="false" ht="24.75" hidden="false" customHeight="true" outlineLevel="0" collapsed="false">
      <c r="A11" s="490" t="s">
        <v>463</v>
      </c>
      <c r="B11" s="491" t="n">
        <v>4</v>
      </c>
      <c r="C11" s="491" t="n">
        <v>13255</v>
      </c>
      <c r="D11" s="491" t="n">
        <v>6749</v>
      </c>
      <c r="E11" s="506" t="n">
        <v>50.92</v>
      </c>
      <c r="F11" s="491" t="n">
        <v>1589</v>
      </c>
    </row>
    <row r="12" customFormat="false" ht="24.75" hidden="false" customHeight="true" outlineLevel="0" collapsed="false">
      <c r="A12" s="490" t="s">
        <v>464</v>
      </c>
      <c r="B12" s="491" t="n">
        <v>1235</v>
      </c>
      <c r="C12" s="491" t="n">
        <v>424179</v>
      </c>
      <c r="D12" s="491" t="n">
        <v>155347</v>
      </c>
      <c r="E12" s="506" t="n">
        <v>36.62</v>
      </c>
      <c r="F12" s="491" t="n">
        <v>23239</v>
      </c>
    </row>
    <row r="13" customFormat="false" ht="25.5" hidden="false" customHeight="true" outlineLevel="0" collapsed="false">
      <c r="A13" s="490" t="s">
        <v>465</v>
      </c>
      <c r="B13" s="491" t="n">
        <v>139</v>
      </c>
      <c r="C13" s="491" t="n">
        <v>46388</v>
      </c>
      <c r="D13" s="491" t="n">
        <v>20471</v>
      </c>
      <c r="E13" s="506" t="n">
        <v>44.13</v>
      </c>
      <c r="F13" s="491" t="n">
        <v>2834</v>
      </c>
    </row>
    <row r="14" customFormat="false" ht="24.75" hidden="false" customHeight="true" outlineLevel="0" collapsed="false">
      <c r="A14" s="490" t="s">
        <v>466</v>
      </c>
      <c r="B14" s="491" t="n">
        <v>105</v>
      </c>
      <c r="C14" s="491" t="n">
        <v>79014</v>
      </c>
      <c r="D14" s="491" t="n">
        <v>34449</v>
      </c>
      <c r="E14" s="506" t="n">
        <v>43.6</v>
      </c>
      <c r="F14" s="491" t="n">
        <v>9486</v>
      </c>
    </row>
    <row r="15" customFormat="false" ht="24.75" hidden="false" customHeight="true" outlineLevel="0" collapsed="false">
      <c r="A15" s="490" t="s">
        <v>467</v>
      </c>
      <c r="B15" s="491" t="n">
        <v>70</v>
      </c>
      <c r="C15" s="491" t="n">
        <v>56067</v>
      </c>
      <c r="D15" s="491" t="n">
        <v>29528</v>
      </c>
      <c r="E15" s="506" t="n">
        <v>52.67</v>
      </c>
      <c r="F15" s="491" t="n">
        <v>10021</v>
      </c>
    </row>
    <row r="16" customFormat="false" ht="24.75" hidden="false" customHeight="true" outlineLevel="0" collapsed="false">
      <c r="A16" s="490" t="s">
        <v>468</v>
      </c>
      <c r="B16" s="491" t="s">
        <v>326</v>
      </c>
      <c r="C16" s="491" t="s">
        <v>326</v>
      </c>
      <c r="D16" s="491" t="s">
        <v>326</v>
      </c>
      <c r="E16" s="491" t="s">
        <v>326</v>
      </c>
      <c r="F16" s="491" t="s">
        <v>326</v>
      </c>
    </row>
    <row r="17" customFormat="false" ht="24.75" hidden="false" customHeight="true" outlineLevel="0" collapsed="false">
      <c r="A17" s="490" t="s">
        <v>469</v>
      </c>
      <c r="B17" s="491" t="n">
        <v>799</v>
      </c>
      <c r="C17" s="491" t="n">
        <v>252196</v>
      </c>
      <c r="D17" s="491" t="n">
        <v>118136</v>
      </c>
      <c r="E17" s="506" t="n">
        <v>46.84</v>
      </c>
      <c r="F17" s="491" t="n">
        <v>19648</v>
      </c>
    </row>
    <row r="18" customFormat="false" ht="24.75" hidden="false" customHeight="true" outlineLevel="0" collapsed="false">
      <c r="A18" s="490" t="s">
        <v>470</v>
      </c>
      <c r="B18" s="491" t="n">
        <v>9</v>
      </c>
      <c r="C18" s="491" t="n">
        <v>5573</v>
      </c>
      <c r="D18" s="491" t="n">
        <v>3724</v>
      </c>
      <c r="E18" s="506" t="n">
        <v>66.82</v>
      </c>
      <c r="F18" s="491" t="n">
        <v>956</v>
      </c>
    </row>
    <row r="19" customFormat="false" ht="28.5" hidden="false" customHeight="true" outlineLevel="0" collapsed="false">
      <c r="A19" s="490" t="s">
        <v>471</v>
      </c>
      <c r="B19" s="491" t="n">
        <v>118</v>
      </c>
      <c r="C19" s="491" t="n">
        <v>39083</v>
      </c>
      <c r="D19" s="491" t="n">
        <v>13417</v>
      </c>
      <c r="E19" s="506" t="n">
        <v>34.33</v>
      </c>
      <c r="F19" s="491" t="n">
        <v>2233</v>
      </c>
    </row>
    <row r="20" customFormat="false" ht="28.5" hidden="false" customHeight="true" outlineLevel="0" collapsed="false">
      <c r="A20" s="490"/>
      <c r="B20" s="491"/>
      <c r="C20" s="491"/>
      <c r="D20" s="491"/>
      <c r="E20" s="506"/>
      <c r="F20" s="491"/>
    </row>
    <row r="21" customFormat="false" ht="76.5" hidden="false" customHeight="true" outlineLevel="0" collapsed="false">
      <c r="A21" s="490" t="s">
        <v>472</v>
      </c>
      <c r="B21" s="491" t="n">
        <v>213</v>
      </c>
      <c r="C21" s="491" t="n">
        <v>44781</v>
      </c>
      <c r="D21" s="491" t="n">
        <v>24438</v>
      </c>
      <c r="E21" s="506" t="n">
        <v>54.57</v>
      </c>
      <c r="F21" s="491" t="n">
        <v>2940</v>
      </c>
    </row>
    <row r="22" customFormat="false" ht="65.25" hidden="false" customHeight="true" outlineLevel="0" collapsed="false">
      <c r="A22" s="490" t="s">
        <v>473</v>
      </c>
      <c r="B22" s="491" t="n">
        <v>1182</v>
      </c>
      <c r="C22" s="491" t="n">
        <v>440606</v>
      </c>
      <c r="D22" s="491" t="n">
        <v>136326</v>
      </c>
      <c r="E22" s="506" t="n">
        <v>30.94</v>
      </c>
      <c r="F22" s="491" t="n">
        <v>27685</v>
      </c>
    </row>
  </sheetData>
  <mergeCells count="9">
    <mergeCell ref="A1:F1"/>
    <mergeCell ref="A2:A9"/>
    <mergeCell ref="B2:B9"/>
    <mergeCell ref="C2:C9"/>
    <mergeCell ref="D2:F3"/>
    <mergeCell ref="D4:E5"/>
    <mergeCell ref="F4:F9"/>
    <mergeCell ref="D6:D9"/>
    <mergeCell ref="E6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7"/>
    <col collapsed="false" customWidth="true" hidden="false" outlineLevel="0" max="2" min="2" style="480" width="12.56"/>
    <col collapsed="false" customWidth="true" hidden="false" outlineLevel="0" max="3" min="3" style="480" width="13.85"/>
    <col collapsed="false" customWidth="true" hidden="false" outlineLevel="0" max="4" min="4" style="480" width="11.42"/>
    <col collapsed="false" customWidth="true" hidden="false" outlineLevel="0" max="5" min="5" style="480" width="10.41"/>
    <col collapsed="false" customWidth="true" hidden="false" outlineLevel="0" max="6" min="6" style="480" width="12.14"/>
    <col collapsed="false" customWidth="true" hidden="false" outlineLevel="0" max="7" min="7" style="480" width="8.7"/>
    <col collapsed="false" customWidth="true" hidden="false" outlineLevel="0" max="8" min="8" style="480" width="9.41"/>
    <col collapsed="false" customWidth="false" hidden="false" outlineLevel="0" max="257" min="9" style="480" width="9.14"/>
  </cols>
  <sheetData>
    <row r="1" customFormat="false" ht="59.25" hidden="false" customHeight="true" outlineLevel="0" collapsed="false">
      <c r="A1" s="496" t="s">
        <v>532</v>
      </c>
      <c r="B1" s="496"/>
      <c r="C1" s="496"/>
      <c r="D1" s="496"/>
      <c r="E1" s="496"/>
      <c r="F1" s="496"/>
      <c r="G1" s="496"/>
      <c r="H1" s="496"/>
    </row>
    <row r="2" customFormat="false" ht="16.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</row>
    <row r="3" customFormat="false" ht="17.65" hidden="false" customHeight="true" outlineLevel="0" collapsed="false">
      <c r="A3" s="497"/>
      <c r="B3" s="521" t="s">
        <v>533</v>
      </c>
      <c r="C3" s="498" t="s">
        <v>534</v>
      </c>
      <c r="D3" s="498" t="s">
        <v>535</v>
      </c>
      <c r="E3" s="523" t="s">
        <v>536</v>
      </c>
      <c r="F3" s="523"/>
      <c r="G3" s="523" t="s">
        <v>537</v>
      </c>
      <c r="H3" s="523"/>
    </row>
    <row r="4" customFormat="false" ht="17.65" hidden="false" customHeight="true" outlineLevel="0" collapsed="false">
      <c r="A4" s="497"/>
      <c r="B4" s="497"/>
      <c r="C4" s="498"/>
      <c r="D4" s="498"/>
      <c r="E4" s="523"/>
      <c r="F4" s="523"/>
      <c r="G4" s="523"/>
      <c r="H4" s="523"/>
    </row>
    <row r="5" customFormat="false" ht="14.25" hidden="false" customHeight="true" outlineLevel="0" collapsed="false">
      <c r="A5" s="497"/>
      <c r="B5" s="497"/>
      <c r="C5" s="498"/>
      <c r="D5" s="498"/>
      <c r="E5" s="523"/>
      <c r="F5" s="523"/>
      <c r="G5" s="523"/>
      <c r="H5" s="523"/>
    </row>
    <row r="6" customFormat="false" ht="17.65" hidden="false" customHeight="true" outlineLevel="0" collapsed="false">
      <c r="A6" s="497"/>
      <c r="B6" s="497"/>
      <c r="C6" s="498"/>
      <c r="D6" s="498"/>
      <c r="E6" s="487" t="s">
        <v>493</v>
      </c>
      <c r="F6" s="487" t="s">
        <v>494</v>
      </c>
      <c r="G6" s="487" t="s">
        <v>538</v>
      </c>
      <c r="H6" s="500" t="s">
        <v>539</v>
      </c>
    </row>
    <row r="7" customFormat="false" ht="17.65" hidden="false" customHeight="true" outlineLevel="0" collapsed="false">
      <c r="A7" s="497"/>
      <c r="B7" s="497"/>
      <c r="C7" s="498"/>
      <c r="D7" s="498"/>
      <c r="E7" s="498"/>
      <c r="F7" s="498"/>
      <c r="G7" s="498"/>
      <c r="H7" s="500"/>
    </row>
    <row r="8" customFormat="false" ht="8.25" hidden="false" customHeight="true" outlineLevel="0" collapsed="false">
      <c r="A8" s="497"/>
      <c r="B8" s="497"/>
      <c r="C8" s="498"/>
      <c r="D8" s="498"/>
      <c r="E8" s="498"/>
      <c r="F8" s="498"/>
      <c r="G8" s="498"/>
      <c r="H8" s="500"/>
    </row>
    <row r="9" customFormat="false" ht="12" hidden="false" customHeight="true" outlineLevel="0" collapsed="false">
      <c r="A9" s="497"/>
      <c r="B9" s="497"/>
      <c r="C9" s="498"/>
      <c r="D9" s="498"/>
      <c r="E9" s="498"/>
      <c r="F9" s="498"/>
      <c r="G9" s="498"/>
      <c r="H9" s="500"/>
    </row>
    <row r="10" customFormat="false" ht="43.5" hidden="false" customHeight="true" outlineLevel="0" collapsed="false">
      <c r="A10" s="497"/>
      <c r="B10" s="497"/>
      <c r="C10" s="498"/>
      <c r="D10" s="498"/>
      <c r="E10" s="498"/>
      <c r="F10" s="498"/>
      <c r="G10" s="498"/>
      <c r="H10" s="500"/>
    </row>
    <row r="11" customFormat="false" ht="29.25" hidden="false" customHeight="true" outlineLevel="0" collapsed="false">
      <c r="A11" s="488" t="s">
        <v>221</v>
      </c>
      <c r="B11" s="489" t="n">
        <v>10804</v>
      </c>
      <c r="C11" s="489" t="n">
        <v>6032</v>
      </c>
      <c r="D11" s="489" t="n">
        <v>11305635</v>
      </c>
      <c r="E11" s="489" t="n">
        <v>1350544</v>
      </c>
      <c r="F11" s="505" t="n">
        <v>11.95</v>
      </c>
      <c r="G11" s="489" t="n">
        <v>570096</v>
      </c>
      <c r="H11" s="489" t="n">
        <v>68447</v>
      </c>
    </row>
    <row r="12" customFormat="false" ht="19.35" hidden="false" customHeight="true" outlineLevel="0" collapsed="false">
      <c r="A12" s="490" t="s">
        <v>451</v>
      </c>
      <c r="B12" s="491" t="n">
        <v>317</v>
      </c>
      <c r="C12" s="491" t="n">
        <v>533</v>
      </c>
      <c r="D12" s="491" t="n">
        <v>216040</v>
      </c>
      <c r="E12" s="491" t="n">
        <v>35751</v>
      </c>
      <c r="F12" s="506" t="n">
        <v>16.55</v>
      </c>
      <c r="G12" s="491" t="n">
        <v>19589</v>
      </c>
      <c r="H12" s="491" t="n">
        <v>2735</v>
      </c>
    </row>
    <row r="13" customFormat="false" ht="19.35" hidden="false" customHeight="true" outlineLevel="0" collapsed="false">
      <c r="A13" s="490" t="s">
        <v>223</v>
      </c>
      <c r="B13" s="491" t="n">
        <v>287</v>
      </c>
      <c r="C13" s="491" t="n">
        <v>119</v>
      </c>
      <c r="D13" s="491" t="n">
        <v>247500</v>
      </c>
      <c r="E13" s="491" t="n">
        <v>40094</v>
      </c>
      <c r="F13" s="506" t="n">
        <v>16.2</v>
      </c>
      <c r="G13" s="491" t="n">
        <v>24401</v>
      </c>
      <c r="H13" s="491" t="n">
        <v>1034</v>
      </c>
    </row>
    <row r="14" customFormat="false" ht="19.35" hidden="false" customHeight="true" outlineLevel="0" collapsed="false">
      <c r="A14" s="490" t="s">
        <v>452</v>
      </c>
      <c r="B14" s="491" t="n">
        <v>493</v>
      </c>
      <c r="C14" s="491" t="n">
        <v>205</v>
      </c>
      <c r="D14" s="491" t="n">
        <v>583114</v>
      </c>
      <c r="E14" s="491" t="n">
        <v>66876</v>
      </c>
      <c r="F14" s="506" t="n">
        <v>11.47</v>
      </c>
      <c r="G14" s="491" t="n">
        <v>26762</v>
      </c>
      <c r="H14" s="491" t="n">
        <v>3125</v>
      </c>
    </row>
    <row r="15" customFormat="false" ht="19.35" hidden="false" customHeight="true" outlineLevel="0" collapsed="false">
      <c r="A15" s="490" t="s">
        <v>225</v>
      </c>
      <c r="B15" s="491" t="n">
        <v>122</v>
      </c>
      <c r="C15" s="491" t="n">
        <v>148</v>
      </c>
      <c r="D15" s="491" t="n">
        <v>186414</v>
      </c>
      <c r="E15" s="491" t="n">
        <v>50035</v>
      </c>
      <c r="F15" s="506" t="n">
        <v>26.84</v>
      </c>
      <c r="G15" s="491" t="n">
        <v>20025</v>
      </c>
      <c r="H15" s="491" t="n">
        <v>1585</v>
      </c>
    </row>
    <row r="16" customFormat="false" ht="19.35" hidden="false" customHeight="true" outlineLevel="0" collapsed="false">
      <c r="A16" s="490" t="s">
        <v>226</v>
      </c>
      <c r="B16" s="491" t="n">
        <v>184</v>
      </c>
      <c r="C16" s="491" t="n">
        <v>66</v>
      </c>
      <c r="D16" s="491" t="n">
        <v>187929</v>
      </c>
      <c r="E16" s="491" t="n">
        <v>36116</v>
      </c>
      <c r="F16" s="506" t="n">
        <v>19.22</v>
      </c>
      <c r="G16" s="491" t="n">
        <v>5533</v>
      </c>
      <c r="H16" s="491" t="n">
        <v>2052</v>
      </c>
    </row>
    <row r="17" customFormat="false" ht="19.35" hidden="false" customHeight="true" outlineLevel="0" collapsed="false">
      <c r="A17" s="490" t="s">
        <v>227</v>
      </c>
      <c r="B17" s="491" t="n">
        <v>93</v>
      </c>
      <c r="C17" s="491" t="n">
        <v>29</v>
      </c>
      <c r="D17" s="491" t="n">
        <v>212315</v>
      </c>
      <c r="E17" s="491" t="n">
        <v>32004</v>
      </c>
      <c r="F17" s="506" t="n">
        <v>15.07</v>
      </c>
      <c r="G17" s="491" t="n">
        <v>24137</v>
      </c>
      <c r="H17" s="491" t="n">
        <v>1155</v>
      </c>
    </row>
    <row r="18" customFormat="false" ht="19.35" hidden="false" customHeight="true" outlineLevel="0" collapsed="false">
      <c r="A18" s="490" t="s">
        <v>453</v>
      </c>
      <c r="B18" s="491" t="n">
        <v>213</v>
      </c>
      <c r="C18" s="491" t="n">
        <v>76</v>
      </c>
      <c r="D18" s="491" t="n">
        <v>396192</v>
      </c>
      <c r="E18" s="491" t="n">
        <v>60404</v>
      </c>
      <c r="F18" s="506" t="n">
        <v>15.25</v>
      </c>
      <c r="G18" s="491" t="n">
        <v>17952</v>
      </c>
      <c r="H18" s="491" t="n">
        <v>1793</v>
      </c>
    </row>
    <row r="19" customFormat="false" ht="19.35" hidden="false" customHeight="true" outlineLevel="0" collapsed="false">
      <c r="A19" s="490" t="s">
        <v>454</v>
      </c>
      <c r="B19" s="491" t="n">
        <v>772</v>
      </c>
      <c r="C19" s="491" t="n">
        <v>490</v>
      </c>
      <c r="D19" s="491" t="n">
        <v>258760</v>
      </c>
      <c r="E19" s="491" t="n">
        <v>40028</v>
      </c>
      <c r="F19" s="506" t="n">
        <v>15.47</v>
      </c>
      <c r="G19" s="491" t="n">
        <v>15533</v>
      </c>
      <c r="H19" s="491" t="n">
        <v>1927</v>
      </c>
    </row>
    <row r="20" customFormat="false" ht="19.35" hidden="false" customHeight="true" outlineLevel="0" collapsed="false">
      <c r="A20" s="490" t="s">
        <v>230</v>
      </c>
      <c r="B20" s="491" t="n">
        <v>485</v>
      </c>
      <c r="C20" s="491" t="n">
        <v>136</v>
      </c>
      <c r="D20" s="491" t="n">
        <v>542580</v>
      </c>
      <c r="E20" s="491" t="n">
        <v>82978</v>
      </c>
      <c r="F20" s="506" t="n">
        <v>15.29</v>
      </c>
      <c r="G20" s="491" t="n">
        <v>20807</v>
      </c>
      <c r="H20" s="491" t="n">
        <v>4233</v>
      </c>
    </row>
    <row r="21" customFormat="false" ht="19.35" hidden="false" customHeight="true" outlineLevel="0" collapsed="false">
      <c r="A21" s="490" t="s">
        <v>455</v>
      </c>
      <c r="B21" s="491" t="n">
        <v>1107</v>
      </c>
      <c r="C21" s="491" t="n">
        <v>771</v>
      </c>
      <c r="D21" s="491" t="n">
        <v>200829</v>
      </c>
      <c r="E21" s="491" t="n">
        <v>68046</v>
      </c>
      <c r="F21" s="506" t="n">
        <v>33.88</v>
      </c>
      <c r="G21" s="491" t="n">
        <v>23878</v>
      </c>
      <c r="H21" s="491" t="n">
        <v>5009</v>
      </c>
    </row>
    <row r="22" customFormat="false" ht="19.35" hidden="false" customHeight="true" outlineLevel="0" collapsed="false">
      <c r="A22" s="490" t="s">
        <v>232</v>
      </c>
      <c r="B22" s="491" t="n">
        <v>17</v>
      </c>
      <c r="C22" s="491" t="n">
        <v>137</v>
      </c>
      <c r="D22" s="491" t="n">
        <v>58283</v>
      </c>
      <c r="E22" s="491" t="n">
        <v>24094</v>
      </c>
      <c r="F22" s="506" t="n">
        <v>41.34</v>
      </c>
      <c r="G22" s="491" t="n">
        <v>8424</v>
      </c>
      <c r="H22" s="491" t="n">
        <v>391</v>
      </c>
    </row>
    <row r="23" customFormat="false" ht="19.35" hidden="false" customHeight="true" outlineLevel="0" collapsed="false">
      <c r="A23" s="490" t="s">
        <v>456</v>
      </c>
      <c r="B23" s="491" t="n">
        <v>674</v>
      </c>
      <c r="C23" s="491" t="n">
        <v>180</v>
      </c>
      <c r="D23" s="491" t="n">
        <v>1284036</v>
      </c>
      <c r="E23" s="491" t="n">
        <v>70158</v>
      </c>
      <c r="F23" s="506" t="n">
        <v>5.46</v>
      </c>
      <c r="G23" s="491" t="n">
        <v>26148</v>
      </c>
      <c r="H23" s="491" t="n">
        <v>3457</v>
      </c>
    </row>
    <row r="24" customFormat="false" ht="19.35" hidden="false" customHeight="true" outlineLevel="0" collapsed="false">
      <c r="A24" s="490" t="s">
        <v>234</v>
      </c>
      <c r="B24" s="491" t="n">
        <v>62</v>
      </c>
      <c r="C24" s="491" t="n">
        <v>115</v>
      </c>
      <c r="D24" s="491" t="n">
        <v>454656</v>
      </c>
      <c r="E24" s="491" t="n">
        <v>35122</v>
      </c>
      <c r="F24" s="506" t="n">
        <v>7.72</v>
      </c>
      <c r="G24" s="491" t="n">
        <v>9877</v>
      </c>
      <c r="H24" s="491" t="n">
        <v>1307</v>
      </c>
    </row>
    <row r="25" customFormat="false" ht="19.35" hidden="false" customHeight="true" outlineLevel="0" collapsed="false">
      <c r="A25" s="490" t="s">
        <v>235</v>
      </c>
      <c r="B25" s="491" t="n">
        <v>150</v>
      </c>
      <c r="C25" s="491" t="n">
        <v>107</v>
      </c>
      <c r="D25" s="491" t="n">
        <v>491624</v>
      </c>
      <c r="E25" s="491" t="n">
        <v>26818</v>
      </c>
      <c r="F25" s="506" t="n">
        <v>5.45</v>
      </c>
      <c r="G25" s="491" t="n">
        <v>8906</v>
      </c>
      <c r="H25" s="491" t="n">
        <v>180</v>
      </c>
    </row>
    <row r="26" customFormat="false" ht="19.35" hidden="false" customHeight="true" outlineLevel="0" collapsed="false">
      <c r="A26" s="490" t="s">
        <v>236</v>
      </c>
      <c r="B26" s="491" t="n">
        <v>1161</v>
      </c>
      <c r="C26" s="491" t="n">
        <v>270</v>
      </c>
      <c r="D26" s="491" t="n">
        <v>562867</v>
      </c>
      <c r="E26" s="491" t="n">
        <v>61931</v>
      </c>
      <c r="F26" s="506" t="n">
        <v>11</v>
      </c>
      <c r="G26" s="491" t="n">
        <v>26288</v>
      </c>
      <c r="H26" s="491" t="n">
        <v>1878</v>
      </c>
    </row>
    <row r="27" customFormat="false" ht="19.35" hidden="false" customHeight="true" outlineLevel="0" collapsed="false">
      <c r="A27" s="490" t="s">
        <v>457</v>
      </c>
      <c r="B27" s="491" t="n">
        <v>280</v>
      </c>
      <c r="C27" s="491" t="n">
        <v>28</v>
      </c>
      <c r="D27" s="491" t="n">
        <v>273575</v>
      </c>
      <c r="E27" s="491" t="n">
        <v>44499</v>
      </c>
      <c r="F27" s="506" t="n">
        <v>16.27</v>
      </c>
      <c r="G27" s="491" t="n">
        <v>11305</v>
      </c>
      <c r="H27" s="491" t="n">
        <v>2243</v>
      </c>
    </row>
    <row r="28" customFormat="false" ht="19.35" hidden="false" customHeight="true" outlineLevel="0" collapsed="false">
      <c r="A28" s="490" t="s">
        <v>238</v>
      </c>
      <c r="B28" s="491" t="n">
        <v>351</v>
      </c>
      <c r="C28" s="491" t="n">
        <v>264</v>
      </c>
      <c r="D28" s="491" t="n">
        <v>209218</v>
      </c>
      <c r="E28" s="491" t="n">
        <v>31519</v>
      </c>
      <c r="F28" s="506" t="n">
        <v>15.07</v>
      </c>
      <c r="G28" s="491" t="n">
        <v>11890</v>
      </c>
      <c r="H28" s="491" t="n">
        <v>2238</v>
      </c>
    </row>
    <row r="29" customFormat="false" ht="19.35" hidden="false" customHeight="true" outlineLevel="0" collapsed="false">
      <c r="A29" s="490" t="s">
        <v>458</v>
      </c>
      <c r="B29" s="491" t="n">
        <v>406</v>
      </c>
      <c r="C29" s="491" t="n">
        <v>671</v>
      </c>
      <c r="D29" s="491" t="n">
        <v>464973</v>
      </c>
      <c r="E29" s="491" t="n">
        <v>64767</v>
      </c>
      <c r="F29" s="506" t="n">
        <v>13.93</v>
      </c>
      <c r="G29" s="491" t="n">
        <v>32955</v>
      </c>
      <c r="H29" s="491" t="n">
        <v>6306</v>
      </c>
    </row>
    <row r="30" customFormat="false" ht="19.35" hidden="false" customHeight="true" outlineLevel="0" collapsed="false">
      <c r="A30" s="490" t="s">
        <v>459</v>
      </c>
      <c r="B30" s="491" t="n">
        <v>329</v>
      </c>
      <c r="C30" s="491" t="n">
        <v>318</v>
      </c>
      <c r="D30" s="491" t="n">
        <v>596226</v>
      </c>
      <c r="E30" s="491" t="n">
        <v>62446</v>
      </c>
      <c r="F30" s="506" t="n">
        <v>10.47</v>
      </c>
      <c r="G30" s="491" t="n">
        <v>22810</v>
      </c>
      <c r="H30" s="491" t="n">
        <v>5906</v>
      </c>
    </row>
    <row r="31" customFormat="false" ht="19.35" hidden="false" customHeight="true" outlineLevel="0" collapsed="false">
      <c r="A31" s="490" t="s">
        <v>241</v>
      </c>
      <c r="B31" s="491" t="n">
        <v>24</v>
      </c>
      <c r="C31" s="491" t="n">
        <v>62</v>
      </c>
      <c r="D31" s="491" t="n">
        <v>203860</v>
      </c>
      <c r="E31" s="491" t="n">
        <v>26700</v>
      </c>
      <c r="F31" s="506" t="n">
        <v>13.1</v>
      </c>
      <c r="G31" s="491" t="n">
        <v>11216</v>
      </c>
      <c r="H31" s="491" t="n">
        <v>1662</v>
      </c>
    </row>
    <row r="32" customFormat="false" ht="19.35" hidden="false" customHeight="true" outlineLevel="0" collapsed="false">
      <c r="A32" s="490" t="s">
        <v>242</v>
      </c>
      <c r="B32" s="491" t="n">
        <v>568</v>
      </c>
      <c r="C32" s="491" t="n">
        <v>167</v>
      </c>
      <c r="D32" s="491" t="n">
        <v>323041</v>
      </c>
      <c r="E32" s="491" t="n">
        <v>45577</v>
      </c>
      <c r="F32" s="506" t="n">
        <v>14.11</v>
      </c>
      <c r="G32" s="491" t="n">
        <v>42660</v>
      </c>
      <c r="H32" s="491" t="n">
        <v>2917</v>
      </c>
    </row>
    <row r="33" customFormat="false" ht="19.35" hidden="false" customHeight="true" outlineLevel="0" collapsed="false">
      <c r="A33" s="490" t="s">
        <v>243</v>
      </c>
      <c r="B33" s="491" t="n">
        <v>664</v>
      </c>
      <c r="C33" s="491" t="n">
        <v>457</v>
      </c>
      <c r="D33" s="491" t="n">
        <v>472609</v>
      </c>
      <c r="E33" s="491" t="n">
        <v>76813</v>
      </c>
      <c r="F33" s="506" t="n">
        <v>16.25</v>
      </c>
      <c r="G33" s="491" t="n">
        <v>32307</v>
      </c>
      <c r="H33" s="491" t="n">
        <v>4341</v>
      </c>
    </row>
    <row r="34" customFormat="false" ht="19.35" hidden="false" customHeight="true" outlineLevel="0" collapsed="false">
      <c r="A34" s="490" t="s">
        <v>460</v>
      </c>
      <c r="B34" s="491" t="n">
        <v>163</v>
      </c>
      <c r="C34" s="491" t="n">
        <v>70</v>
      </c>
      <c r="D34" s="491" t="n">
        <v>151786</v>
      </c>
      <c r="E34" s="491" t="n">
        <v>31418</v>
      </c>
      <c r="F34" s="506" t="n">
        <v>20.7</v>
      </c>
      <c r="G34" s="491" t="n">
        <v>23741</v>
      </c>
      <c r="H34" s="491" t="n">
        <v>2460</v>
      </c>
    </row>
    <row r="35" customFormat="false" ht="19.35" hidden="false" customHeight="true" outlineLevel="0" collapsed="false">
      <c r="A35" s="490" t="s">
        <v>461</v>
      </c>
      <c r="B35" s="491" t="n">
        <v>596</v>
      </c>
      <c r="C35" s="491" t="n">
        <v>306</v>
      </c>
      <c r="D35" s="491" t="n">
        <v>468905</v>
      </c>
      <c r="E35" s="491" t="n">
        <v>63276</v>
      </c>
      <c r="F35" s="506" t="n">
        <v>13.49</v>
      </c>
      <c r="G35" s="491" t="n">
        <v>61525</v>
      </c>
      <c r="H35" s="491" t="n">
        <v>3235</v>
      </c>
    </row>
    <row r="36" customFormat="false" ht="19.35" hidden="false" customHeight="true" outlineLevel="0" collapsed="false">
      <c r="A36" s="490" t="s">
        <v>246</v>
      </c>
      <c r="B36" s="491" t="n">
        <v>1286</v>
      </c>
      <c r="C36" s="491" t="n">
        <v>307</v>
      </c>
      <c r="D36" s="491" t="n">
        <v>2258303</v>
      </c>
      <c r="E36" s="491" t="n">
        <v>173074</v>
      </c>
      <c r="F36" s="506" t="n">
        <v>7.66</v>
      </c>
      <c r="G36" s="491" t="n">
        <v>41427</v>
      </c>
      <c r="H36" s="491" t="n">
        <v>5278</v>
      </c>
    </row>
    <row r="37" customFormat="false" ht="20.1" hidden="false" customHeight="true" outlineLevel="0" collapsed="false">
      <c r="B37" s="518"/>
      <c r="C37" s="518"/>
      <c r="D37" s="518"/>
      <c r="E37" s="518"/>
      <c r="F37" s="518"/>
      <c r="G37" s="518"/>
      <c r="H37" s="518"/>
    </row>
  </sheetData>
  <mergeCells count="12">
    <mergeCell ref="A1:H1"/>
    <mergeCell ref="A2:H2"/>
    <mergeCell ref="A3:A10"/>
    <mergeCell ref="B3:B10"/>
    <mergeCell ref="C3:C10"/>
    <mergeCell ref="D3:D10"/>
    <mergeCell ref="E3:F5"/>
    <mergeCell ref="G3:H5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7.56"/>
    <col collapsed="false" customWidth="true" hidden="false" outlineLevel="0" max="2" min="2" style="480" width="12.7"/>
    <col collapsed="false" customWidth="true" hidden="false" outlineLevel="0" max="3" min="3" style="480" width="14.28"/>
    <col collapsed="false" customWidth="true" hidden="false" outlineLevel="0" max="4" min="4" style="480" width="13.14"/>
    <col collapsed="false" customWidth="true" hidden="false" outlineLevel="0" max="5" min="5" style="480" width="11.13"/>
    <col collapsed="false" customWidth="true" hidden="false" outlineLevel="0" max="6" min="6" style="480" width="12.7"/>
    <col collapsed="false" customWidth="true" hidden="false" outlineLevel="0" max="7" min="7" style="480" width="9.56"/>
    <col collapsed="false" customWidth="true" hidden="false" outlineLevel="0" max="8" min="8" style="480" width="9.7"/>
    <col collapsed="false" customWidth="false" hidden="false" outlineLevel="0" max="257" min="9" style="480" width="9.14"/>
  </cols>
  <sheetData>
    <row r="1" s="482" customFormat="true" ht="47.25" hidden="false" customHeight="true" outlineLevel="0" collapsed="false">
      <c r="A1" s="496" t="s">
        <v>540</v>
      </c>
      <c r="B1" s="496"/>
      <c r="C1" s="496"/>
      <c r="D1" s="496"/>
      <c r="E1" s="496"/>
      <c r="F1" s="496"/>
      <c r="G1" s="496"/>
      <c r="H1" s="496"/>
    </row>
    <row r="2" customFormat="false" ht="16.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</row>
    <row r="3" customFormat="false" ht="17.65" hidden="false" customHeight="true" outlineLevel="0" collapsed="false">
      <c r="A3" s="483"/>
      <c r="B3" s="521" t="s">
        <v>533</v>
      </c>
      <c r="C3" s="498" t="s">
        <v>534</v>
      </c>
      <c r="D3" s="498" t="s">
        <v>541</v>
      </c>
      <c r="E3" s="503" t="s">
        <v>536</v>
      </c>
      <c r="F3" s="503"/>
      <c r="G3" s="526" t="s">
        <v>537</v>
      </c>
      <c r="H3" s="526"/>
    </row>
    <row r="4" customFormat="false" ht="17.65" hidden="false" customHeight="true" outlineLevel="0" collapsed="false">
      <c r="A4" s="483"/>
      <c r="B4" s="483"/>
      <c r="C4" s="498"/>
      <c r="D4" s="498"/>
      <c r="E4" s="503"/>
      <c r="F4" s="503"/>
      <c r="G4" s="526"/>
      <c r="H4" s="526"/>
    </row>
    <row r="5" customFormat="false" ht="17.65" hidden="false" customHeight="true" outlineLevel="0" collapsed="false">
      <c r="A5" s="483"/>
      <c r="B5" s="483"/>
      <c r="C5" s="498"/>
      <c r="D5" s="498"/>
      <c r="E5" s="503"/>
      <c r="F5" s="503"/>
      <c r="G5" s="526"/>
      <c r="H5" s="526"/>
    </row>
    <row r="6" customFormat="false" ht="17.65" hidden="false" customHeight="true" outlineLevel="0" collapsed="false">
      <c r="A6" s="483"/>
      <c r="B6" s="483"/>
      <c r="C6" s="498"/>
      <c r="D6" s="498"/>
      <c r="E6" s="487" t="s">
        <v>493</v>
      </c>
      <c r="F6" s="487" t="s">
        <v>494</v>
      </c>
      <c r="G6" s="487" t="s">
        <v>538</v>
      </c>
      <c r="H6" s="500" t="s">
        <v>539</v>
      </c>
    </row>
    <row r="7" customFormat="false" ht="17.65" hidden="false" customHeight="true" outlineLevel="0" collapsed="false">
      <c r="A7" s="483"/>
      <c r="B7" s="483"/>
      <c r="C7" s="498"/>
      <c r="D7" s="498"/>
      <c r="E7" s="498"/>
      <c r="F7" s="498"/>
      <c r="G7" s="498"/>
      <c r="H7" s="500"/>
    </row>
    <row r="8" customFormat="false" ht="17.65" hidden="false" customHeight="true" outlineLevel="0" collapsed="false">
      <c r="A8" s="483"/>
      <c r="B8" s="483"/>
      <c r="C8" s="498"/>
      <c r="D8" s="498"/>
      <c r="E8" s="498"/>
      <c r="F8" s="498"/>
      <c r="G8" s="498"/>
      <c r="H8" s="500"/>
    </row>
    <row r="9" customFormat="false" ht="17.65" hidden="false" customHeight="true" outlineLevel="0" collapsed="false">
      <c r="A9" s="483"/>
      <c r="B9" s="483"/>
      <c r="C9" s="498"/>
      <c r="D9" s="498"/>
      <c r="E9" s="498"/>
      <c r="F9" s="498"/>
      <c r="G9" s="498"/>
      <c r="H9" s="500"/>
    </row>
    <row r="10" customFormat="false" ht="29.25" hidden="false" customHeight="true" outlineLevel="0" collapsed="false">
      <c r="A10" s="483"/>
      <c r="B10" s="483"/>
      <c r="C10" s="498"/>
      <c r="D10" s="498"/>
      <c r="E10" s="498"/>
      <c r="F10" s="498"/>
      <c r="G10" s="498"/>
      <c r="H10" s="500"/>
    </row>
    <row r="11" customFormat="false" ht="25.5" hidden="false" customHeight="true" outlineLevel="0" collapsed="false">
      <c r="A11" s="488" t="s">
        <v>462</v>
      </c>
      <c r="B11" s="489" t="n">
        <v>10804</v>
      </c>
      <c r="C11" s="489" t="n">
        <v>6032</v>
      </c>
      <c r="D11" s="489" t="n">
        <v>11305635</v>
      </c>
      <c r="E11" s="489" t="n">
        <v>1350544</v>
      </c>
      <c r="F11" s="505" t="n">
        <v>11.95</v>
      </c>
      <c r="G11" s="489" t="n">
        <v>570096</v>
      </c>
      <c r="H11" s="489" t="n">
        <v>68447</v>
      </c>
    </row>
    <row r="12" customFormat="false" ht="35.25" hidden="false" customHeight="true" outlineLevel="0" collapsed="false">
      <c r="A12" s="490" t="s">
        <v>463</v>
      </c>
      <c r="B12" s="491" t="n">
        <v>243</v>
      </c>
      <c r="C12" s="491" t="n">
        <v>2</v>
      </c>
      <c r="D12" s="491" t="n">
        <v>386202</v>
      </c>
      <c r="E12" s="491" t="n">
        <v>3768</v>
      </c>
      <c r="F12" s="506" t="n">
        <v>0.98</v>
      </c>
      <c r="G12" s="491" t="n">
        <v>1374</v>
      </c>
      <c r="H12" s="491" t="n">
        <v>388</v>
      </c>
    </row>
    <row r="13" customFormat="false" ht="35.25" hidden="false" customHeight="true" outlineLevel="0" collapsed="false">
      <c r="A13" s="490" t="s">
        <v>464</v>
      </c>
      <c r="B13" s="491" t="n">
        <v>3681</v>
      </c>
      <c r="C13" s="491" t="n">
        <v>1560</v>
      </c>
      <c r="D13" s="491" t="n">
        <v>4400815</v>
      </c>
      <c r="E13" s="491" t="n">
        <v>466474</v>
      </c>
      <c r="F13" s="506" t="n">
        <v>10.6</v>
      </c>
      <c r="G13" s="491" t="n">
        <v>200118</v>
      </c>
      <c r="H13" s="491" t="n">
        <v>22849</v>
      </c>
    </row>
    <row r="14" customFormat="false" ht="35.25" hidden="false" customHeight="true" outlineLevel="0" collapsed="false">
      <c r="A14" s="490" t="s">
        <v>465</v>
      </c>
      <c r="B14" s="491" t="n">
        <v>730</v>
      </c>
      <c r="C14" s="491" t="n">
        <v>553</v>
      </c>
      <c r="D14" s="491" t="n">
        <v>555953</v>
      </c>
      <c r="E14" s="491" t="n">
        <v>98717</v>
      </c>
      <c r="F14" s="506" t="n">
        <v>17.76</v>
      </c>
      <c r="G14" s="491" t="n">
        <v>28835</v>
      </c>
      <c r="H14" s="491" t="n">
        <v>2769</v>
      </c>
    </row>
    <row r="15" customFormat="false" ht="35.25" hidden="false" customHeight="true" outlineLevel="0" collapsed="false">
      <c r="A15" s="490" t="s">
        <v>466</v>
      </c>
      <c r="B15" s="491" t="n">
        <v>1347</v>
      </c>
      <c r="C15" s="491" t="n">
        <v>604</v>
      </c>
      <c r="D15" s="491" t="n">
        <v>475037</v>
      </c>
      <c r="E15" s="491" t="n">
        <v>36940</v>
      </c>
      <c r="F15" s="506" t="n">
        <v>7.78</v>
      </c>
      <c r="G15" s="491" t="n">
        <v>20271</v>
      </c>
      <c r="H15" s="491" t="n">
        <v>3562</v>
      </c>
    </row>
    <row r="16" customFormat="false" ht="35.25" hidden="false" customHeight="true" outlineLevel="0" collapsed="false">
      <c r="A16" s="490" t="s">
        <v>467</v>
      </c>
      <c r="B16" s="491" t="n">
        <v>345</v>
      </c>
      <c r="C16" s="491" t="n">
        <v>269</v>
      </c>
      <c r="D16" s="491" t="n">
        <v>479735</v>
      </c>
      <c r="E16" s="491" t="n">
        <v>31842</v>
      </c>
      <c r="F16" s="506" t="n">
        <v>6.64</v>
      </c>
      <c r="G16" s="491" t="n">
        <v>12192</v>
      </c>
      <c r="H16" s="491" t="n">
        <v>2187</v>
      </c>
    </row>
    <row r="17" customFormat="false" ht="40.5" hidden="false" customHeight="true" outlineLevel="0" collapsed="false">
      <c r="A17" s="490" t="s">
        <v>468</v>
      </c>
      <c r="B17" s="491" t="s">
        <v>326</v>
      </c>
      <c r="C17" s="491" t="s">
        <v>326</v>
      </c>
      <c r="D17" s="491" t="s">
        <v>326</v>
      </c>
      <c r="E17" s="491" t="s">
        <v>326</v>
      </c>
      <c r="F17" s="491" t="s">
        <v>326</v>
      </c>
      <c r="G17" s="491" t="s">
        <v>326</v>
      </c>
      <c r="H17" s="491" t="s">
        <v>326</v>
      </c>
    </row>
    <row r="18" customFormat="false" ht="35.25" hidden="false" customHeight="true" outlineLevel="0" collapsed="false">
      <c r="A18" s="490" t="s">
        <v>469</v>
      </c>
      <c r="B18" s="491" t="n">
        <v>3902</v>
      </c>
      <c r="C18" s="491" t="n">
        <v>2744</v>
      </c>
      <c r="D18" s="491" t="n">
        <v>4384028</v>
      </c>
      <c r="E18" s="491" t="n">
        <v>645763</v>
      </c>
      <c r="F18" s="506" t="n">
        <v>14.73</v>
      </c>
      <c r="G18" s="491" t="n">
        <v>270140</v>
      </c>
      <c r="H18" s="491" t="n">
        <v>32108</v>
      </c>
    </row>
    <row r="19" customFormat="false" ht="35.25" hidden="false" customHeight="true" outlineLevel="0" collapsed="false">
      <c r="A19" s="490" t="s">
        <v>470</v>
      </c>
      <c r="B19" s="491" t="n">
        <v>91</v>
      </c>
      <c r="C19" s="491" t="n">
        <v>31</v>
      </c>
      <c r="D19" s="491" t="n">
        <v>175579</v>
      </c>
      <c r="E19" s="491" t="n">
        <v>9364</v>
      </c>
      <c r="F19" s="506" t="n">
        <v>5.33</v>
      </c>
      <c r="G19" s="491" t="n">
        <v>7488</v>
      </c>
      <c r="H19" s="491" t="n">
        <v>333</v>
      </c>
    </row>
    <row r="20" customFormat="false" ht="35.25" hidden="false" customHeight="true" outlineLevel="0" collapsed="false">
      <c r="A20" s="490" t="s">
        <v>471</v>
      </c>
      <c r="B20" s="491" t="n">
        <v>465</v>
      </c>
      <c r="C20" s="491" t="n">
        <v>269</v>
      </c>
      <c r="D20" s="491" t="n">
        <v>448286</v>
      </c>
      <c r="E20" s="491" t="n">
        <v>57676</v>
      </c>
      <c r="F20" s="506" t="n">
        <v>12.87</v>
      </c>
      <c r="G20" s="491" t="n">
        <v>29678</v>
      </c>
      <c r="H20" s="491" t="n">
        <v>4251</v>
      </c>
    </row>
    <row r="21" customFormat="false" ht="35.25" hidden="false" customHeight="true" outlineLevel="0" collapsed="false">
      <c r="A21" s="490"/>
      <c r="B21" s="491"/>
      <c r="C21" s="491"/>
      <c r="D21" s="491"/>
      <c r="E21" s="491"/>
      <c r="F21" s="506"/>
      <c r="G21" s="491"/>
      <c r="H21" s="491"/>
    </row>
    <row r="22" customFormat="false" ht="75" hidden="false" customHeight="true" outlineLevel="0" collapsed="false">
      <c r="A22" s="490" t="s">
        <v>472</v>
      </c>
      <c r="B22" s="491" t="n">
        <v>490</v>
      </c>
      <c r="C22" s="491" t="n">
        <v>530</v>
      </c>
      <c r="D22" s="491" t="n">
        <v>452448</v>
      </c>
      <c r="E22" s="491" t="n">
        <v>124111</v>
      </c>
      <c r="F22" s="506" t="n">
        <v>27.43</v>
      </c>
      <c r="G22" s="491" t="n">
        <v>72474</v>
      </c>
      <c r="H22" s="491" t="n">
        <v>7219</v>
      </c>
    </row>
    <row r="23" customFormat="false" ht="65.25" hidden="false" customHeight="true" outlineLevel="0" collapsed="false">
      <c r="A23" s="490" t="s">
        <v>473</v>
      </c>
      <c r="B23" s="491" t="n">
        <v>2676</v>
      </c>
      <c r="C23" s="491" t="n">
        <v>432</v>
      </c>
      <c r="D23" s="491" t="n">
        <v>2678941</v>
      </c>
      <c r="E23" s="491" t="n">
        <v>188090</v>
      </c>
      <c r="F23" s="506" t="n">
        <v>7.02</v>
      </c>
      <c r="G23" s="491" t="n">
        <v>59893</v>
      </c>
      <c r="H23" s="491" t="n">
        <v>7290</v>
      </c>
    </row>
  </sheetData>
  <mergeCells count="12">
    <mergeCell ref="A1:H1"/>
    <mergeCell ref="A2:H2"/>
    <mergeCell ref="A3:A10"/>
    <mergeCell ref="B3:B10"/>
    <mergeCell ref="C3:C10"/>
    <mergeCell ref="D3:D10"/>
    <mergeCell ref="E3:F5"/>
    <mergeCell ref="G3:H5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56"/>
    <col collapsed="false" customWidth="true" hidden="false" outlineLevel="0" max="2" min="2" style="480" width="14.28"/>
    <col collapsed="false" customWidth="true" hidden="false" outlineLevel="0" max="3" min="3" style="480" width="17.28"/>
    <col collapsed="false" customWidth="true" hidden="false" outlineLevel="0" max="4" min="4" style="480" width="14.99"/>
    <col collapsed="false" customWidth="true" hidden="false" outlineLevel="0" max="5" min="5" style="480" width="19.85"/>
    <col collapsed="false" customWidth="false" hidden="false" outlineLevel="0" max="257" min="6" style="480" width="9.14"/>
  </cols>
  <sheetData>
    <row r="1" s="482" customFormat="true" ht="45.75" hidden="false" customHeight="true" outlineLevel="0" collapsed="false">
      <c r="A1" s="481" t="s">
        <v>67</v>
      </c>
      <c r="B1" s="481"/>
      <c r="C1" s="481"/>
      <c r="D1" s="481"/>
      <c r="E1" s="481"/>
    </row>
    <row r="2" customFormat="false" ht="16.5" hidden="false" customHeight="false" outlineLevel="0" collapsed="false">
      <c r="A2" s="520"/>
      <c r="B2" s="520"/>
      <c r="C2" s="520"/>
      <c r="D2" s="520"/>
      <c r="E2" s="520"/>
    </row>
    <row r="3" customFormat="false" ht="23.25" hidden="false" customHeight="true" outlineLevel="0" collapsed="false">
      <c r="A3" s="497"/>
      <c r="B3" s="527" t="s">
        <v>542</v>
      </c>
      <c r="C3" s="527"/>
      <c r="D3" s="523" t="s">
        <v>543</v>
      </c>
      <c r="E3" s="523"/>
    </row>
    <row r="4" customFormat="false" ht="20.25" hidden="false" customHeight="true" outlineLevel="0" collapsed="false">
      <c r="A4" s="497"/>
      <c r="B4" s="527"/>
      <c r="C4" s="527"/>
      <c r="D4" s="523"/>
      <c r="E4" s="523"/>
    </row>
    <row r="5" customFormat="false" ht="17.65" hidden="false" customHeight="true" outlineLevel="0" collapsed="false">
      <c r="A5" s="497"/>
      <c r="B5" s="517" t="s">
        <v>544</v>
      </c>
      <c r="C5" s="487" t="s">
        <v>545</v>
      </c>
      <c r="D5" s="487" t="s">
        <v>544</v>
      </c>
      <c r="E5" s="500" t="s">
        <v>546</v>
      </c>
    </row>
    <row r="6" customFormat="false" ht="17.65" hidden="false" customHeight="true" outlineLevel="0" collapsed="false">
      <c r="A6" s="497"/>
      <c r="B6" s="497"/>
      <c r="C6" s="487"/>
      <c r="D6" s="487"/>
      <c r="E6" s="500"/>
    </row>
    <row r="7" customFormat="false" ht="17.65" hidden="false" customHeight="true" outlineLevel="0" collapsed="false">
      <c r="A7" s="497"/>
      <c r="B7" s="497"/>
      <c r="C7" s="487"/>
      <c r="D7" s="487"/>
      <c r="E7" s="500"/>
    </row>
    <row r="8" customFormat="false" ht="17.65" hidden="false" customHeight="true" outlineLevel="0" collapsed="false">
      <c r="A8" s="497"/>
      <c r="B8" s="497"/>
      <c r="C8" s="487"/>
      <c r="D8" s="487"/>
      <c r="E8" s="500"/>
    </row>
    <row r="9" customFormat="false" ht="26.25" hidden="false" customHeight="true" outlineLevel="0" collapsed="false">
      <c r="A9" s="488" t="s">
        <v>221</v>
      </c>
      <c r="B9" s="489" t="n">
        <v>535</v>
      </c>
      <c r="C9" s="505" t="n">
        <v>94.86</v>
      </c>
      <c r="D9" s="489" t="n">
        <v>11034</v>
      </c>
      <c r="E9" s="505" t="n">
        <v>20.62</v>
      </c>
    </row>
    <row r="10" customFormat="false" ht="20.85" hidden="false" customHeight="true" outlineLevel="0" collapsed="false">
      <c r="A10" s="490" t="s">
        <v>451</v>
      </c>
      <c r="B10" s="491" t="n">
        <v>27</v>
      </c>
      <c r="C10" s="506" t="n">
        <v>96.43</v>
      </c>
      <c r="D10" s="491" t="n">
        <v>590</v>
      </c>
      <c r="E10" s="506" t="n">
        <v>21.85</v>
      </c>
    </row>
    <row r="11" customFormat="false" ht="20.85" hidden="false" customHeight="true" outlineLevel="0" collapsed="false">
      <c r="A11" s="490" t="s">
        <v>223</v>
      </c>
      <c r="B11" s="491" t="n">
        <v>17</v>
      </c>
      <c r="C11" s="506" t="n">
        <v>100</v>
      </c>
      <c r="D11" s="491" t="n">
        <v>301</v>
      </c>
      <c r="E11" s="506" t="n">
        <v>17.71</v>
      </c>
    </row>
    <row r="12" customFormat="false" ht="20.85" hidden="false" customHeight="true" outlineLevel="0" collapsed="false">
      <c r="A12" s="490" t="s">
        <v>452</v>
      </c>
      <c r="B12" s="491" t="n">
        <v>26</v>
      </c>
      <c r="C12" s="506" t="n">
        <v>100</v>
      </c>
      <c r="D12" s="491" t="n">
        <v>747</v>
      </c>
      <c r="E12" s="506" t="n">
        <v>28.73</v>
      </c>
    </row>
    <row r="13" customFormat="false" ht="20.85" hidden="false" customHeight="true" outlineLevel="0" collapsed="false">
      <c r="A13" s="490" t="s">
        <v>225</v>
      </c>
      <c r="B13" s="491" t="n">
        <v>13</v>
      </c>
      <c r="C13" s="506" t="n">
        <v>92.86</v>
      </c>
      <c r="D13" s="491" t="n">
        <v>361</v>
      </c>
      <c r="E13" s="506" t="n">
        <v>27.77</v>
      </c>
    </row>
    <row r="14" customFormat="false" ht="20.85" hidden="false" customHeight="true" outlineLevel="0" collapsed="false">
      <c r="A14" s="490" t="s">
        <v>226</v>
      </c>
      <c r="B14" s="491" t="n">
        <v>18</v>
      </c>
      <c r="C14" s="506" t="n">
        <v>85.71</v>
      </c>
      <c r="D14" s="491" t="n">
        <v>133</v>
      </c>
      <c r="E14" s="506" t="n">
        <v>7.39</v>
      </c>
    </row>
    <row r="15" customFormat="false" ht="20.85" hidden="false" customHeight="true" outlineLevel="0" collapsed="false">
      <c r="A15" s="490" t="s">
        <v>227</v>
      </c>
      <c r="B15" s="491" t="n">
        <v>13</v>
      </c>
      <c r="C15" s="506" t="n">
        <v>86.67</v>
      </c>
      <c r="D15" s="491" t="n">
        <v>175</v>
      </c>
      <c r="E15" s="506" t="n">
        <v>13.46</v>
      </c>
    </row>
    <row r="16" customFormat="false" ht="20.85" hidden="false" customHeight="true" outlineLevel="0" collapsed="false">
      <c r="A16" s="490" t="s">
        <v>453</v>
      </c>
      <c r="B16" s="491" t="n">
        <v>23</v>
      </c>
      <c r="C16" s="506" t="n">
        <v>100</v>
      </c>
      <c r="D16" s="491" t="n">
        <v>288</v>
      </c>
      <c r="E16" s="506" t="n">
        <v>12.52</v>
      </c>
    </row>
    <row r="17" customFormat="false" ht="20.85" hidden="false" customHeight="true" outlineLevel="0" collapsed="false">
      <c r="A17" s="490" t="s">
        <v>454</v>
      </c>
      <c r="B17" s="491" t="n">
        <v>25</v>
      </c>
      <c r="C17" s="506" t="n">
        <v>96.15</v>
      </c>
      <c r="D17" s="491" t="n">
        <v>611</v>
      </c>
      <c r="E17" s="506" t="n">
        <v>24.44</v>
      </c>
    </row>
    <row r="18" customFormat="false" ht="20.85" hidden="false" customHeight="true" outlineLevel="0" collapsed="false">
      <c r="A18" s="490" t="s">
        <v>230</v>
      </c>
      <c r="B18" s="491" t="n">
        <v>20</v>
      </c>
      <c r="C18" s="506" t="n">
        <v>86.96</v>
      </c>
      <c r="D18" s="491" t="n">
        <v>387</v>
      </c>
      <c r="E18" s="506" t="n">
        <v>19.35</v>
      </c>
    </row>
    <row r="19" customFormat="false" ht="20.85" hidden="false" customHeight="true" outlineLevel="0" collapsed="false">
      <c r="A19" s="490" t="s">
        <v>455</v>
      </c>
      <c r="B19" s="491" t="n">
        <v>30</v>
      </c>
      <c r="C19" s="506" t="n">
        <v>100</v>
      </c>
      <c r="D19" s="491" t="n">
        <v>771</v>
      </c>
      <c r="E19" s="506" t="n">
        <v>25.7</v>
      </c>
    </row>
    <row r="20" customFormat="false" ht="20.85" hidden="false" customHeight="true" outlineLevel="0" collapsed="false">
      <c r="A20" s="490" t="s">
        <v>232</v>
      </c>
      <c r="B20" s="491" t="n">
        <v>8</v>
      </c>
      <c r="C20" s="506" t="n">
        <v>100</v>
      </c>
      <c r="D20" s="491" t="n">
        <v>161</v>
      </c>
      <c r="E20" s="506" t="n">
        <v>20.13</v>
      </c>
    </row>
    <row r="21" customFormat="false" ht="20.85" hidden="false" customHeight="true" outlineLevel="0" collapsed="false">
      <c r="A21" s="490" t="s">
        <v>456</v>
      </c>
      <c r="B21" s="491" t="n">
        <v>25</v>
      </c>
      <c r="C21" s="506" t="n">
        <v>96.15</v>
      </c>
      <c r="D21" s="491" t="n">
        <v>512</v>
      </c>
      <c r="E21" s="506" t="n">
        <v>20.48</v>
      </c>
    </row>
    <row r="22" customFormat="false" ht="20.85" hidden="false" customHeight="true" outlineLevel="0" collapsed="false">
      <c r="A22" s="490" t="s">
        <v>234</v>
      </c>
      <c r="B22" s="491" t="n">
        <v>11</v>
      </c>
      <c r="C22" s="506" t="n">
        <v>91.67</v>
      </c>
      <c r="D22" s="491" t="n">
        <v>216</v>
      </c>
      <c r="E22" s="506" t="n">
        <v>19.64</v>
      </c>
    </row>
    <row r="23" customFormat="false" ht="20.85" hidden="false" customHeight="true" outlineLevel="0" collapsed="false">
      <c r="A23" s="490" t="s">
        <v>235</v>
      </c>
      <c r="B23" s="491" t="n">
        <v>10</v>
      </c>
      <c r="C23" s="506" t="n">
        <v>90.91</v>
      </c>
      <c r="D23" s="491" t="n">
        <v>278</v>
      </c>
      <c r="E23" s="506" t="n">
        <v>27.8</v>
      </c>
    </row>
    <row r="24" customFormat="false" ht="20.85" hidden="false" customHeight="true" outlineLevel="0" collapsed="false">
      <c r="A24" s="490" t="s">
        <v>236</v>
      </c>
      <c r="B24" s="491" t="n">
        <v>36</v>
      </c>
      <c r="C24" s="506" t="n">
        <v>90</v>
      </c>
      <c r="D24" s="491" t="n">
        <v>597</v>
      </c>
      <c r="E24" s="506" t="n">
        <v>16.58</v>
      </c>
    </row>
    <row r="25" customFormat="false" ht="20.85" hidden="false" customHeight="true" outlineLevel="0" collapsed="false">
      <c r="A25" s="490" t="s">
        <v>457</v>
      </c>
      <c r="B25" s="491" t="n">
        <v>13</v>
      </c>
      <c r="C25" s="506" t="n">
        <v>100</v>
      </c>
      <c r="D25" s="491" t="n">
        <v>260</v>
      </c>
      <c r="E25" s="506" t="n">
        <v>20</v>
      </c>
    </row>
    <row r="26" customFormat="false" ht="20.85" hidden="false" customHeight="true" outlineLevel="0" collapsed="false">
      <c r="A26" s="490" t="s">
        <v>238</v>
      </c>
      <c r="B26" s="491" t="n">
        <v>16</v>
      </c>
      <c r="C26" s="506" t="n">
        <v>94.12</v>
      </c>
      <c r="D26" s="491" t="n">
        <v>253</v>
      </c>
      <c r="E26" s="506" t="n">
        <v>15.81</v>
      </c>
    </row>
    <row r="27" customFormat="false" ht="20.85" hidden="false" customHeight="true" outlineLevel="0" collapsed="false">
      <c r="A27" s="490" t="s">
        <v>458</v>
      </c>
      <c r="B27" s="491" t="n">
        <v>29</v>
      </c>
      <c r="C27" s="506" t="n">
        <v>96.67</v>
      </c>
      <c r="D27" s="491" t="n">
        <v>857</v>
      </c>
      <c r="E27" s="506" t="n">
        <v>29.55</v>
      </c>
    </row>
    <row r="28" customFormat="false" ht="20.85" hidden="false" customHeight="true" outlineLevel="0" collapsed="false">
      <c r="A28" s="490" t="s">
        <v>459</v>
      </c>
      <c r="B28" s="491" t="n">
        <v>32</v>
      </c>
      <c r="C28" s="506" t="n">
        <v>96.97</v>
      </c>
      <c r="D28" s="491" t="n">
        <v>597</v>
      </c>
      <c r="E28" s="506" t="n">
        <v>18.66</v>
      </c>
    </row>
    <row r="29" customFormat="false" ht="20.85" hidden="false" customHeight="true" outlineLevel="0" collapsed="false">
      <c r="A29" s="490" t="s">
        <v>241</v>
      </c>
      <c r="B29" s="491" t="n">
        <v>9</v>
      </c>
      <c r="C29" s="506" t="n">
        <v>100</v>
      </c>
      <c r="D29" s="491" t="n">
        <v>346</v>
      </c>
      <c r="E29" s="506" t="n">
        <v>38.44</v>
      </c>
    </row>
    <row r="30" customFormat="false" ht="20.85" hidden="false" customHeight="true" outlineLevel="0" collapsed="false">
      <c r="A30" s="490" t="s">
        <v>242</v>
      </c>
      <c r="B30" s="491" t="n">
        <v>27</v>
      </c>
      <c r="C30" s="506" t="n">
        <v>100</v>
      </c>
      <c r="D30" s="491" t="n">
        <v>459</v>
      </c>
      <c r="E30" s="506" t="n">
        <v>17</v>
      </c>
    </row>
    <row r="31" customFormat="false" ht="20.85" hidden="false" customHeight="true" outlineLevel="0" collapsed="false">
      <c r="A31" s="490" t="s">
        <v>243</v>
      </c>
      <c r="B31" s="491" t="n">
        <v>26</v>
      </c>
      <c r="C31" s="506" t="n">
        <v>96.3</v>
      </c>
      <c r="D31" s="491" t="n">
        <v>631</v>
      </c>
      <c r="E31" s="506" t="n">
        <v>24.27</v>
      </c>
    </row>
    <row r="32" customFormat="false" ht="20.85" hidden="false" customHeight="true" outlineLevel="0" collapsed="false">
      <c r="A32" s="490" t="s">
        <v>460</v>
      </c>
      <c r="B32" s="491" t="n">
        <v>10</v>
      </c>
      <c r="C32" s="506" t="n">
        <v>100</v>
      </c>
      <c r="D32" s="491" t="n">
        <v>236</v>
      </c>
      <c r="E32" s="506" t="n">
        <v>23.6</v>
      </c>
    </row>
    <row r="33" customFormat="false" ht="20.85" hidden="false" customHeight="true" outlineLevel="0" collapsed="false">
      <c r="A33" s="490" t="s">
        <v>461</v>
      </c>
      <c r="B33" s="491" t="n">
        <v>34</v>
      </c>
      <c r="C33" s="506" t="n">
        <v>94.44</v>
      </c>
      <c r="D33" s="491" t="n">
        <v>514</v>
      </c>
      <c r="E33" s="506" t="n">
        <v>15.12</v>
      </c>
    </row>
    <row r="34" customFormat="false" ht="20.85" hidden="false" customHeight="true" outlineLevel="0" collapsed="false">
      <c r="A34" s="490" t="s">
        <v>246</v>
      </c>
      <c r="B34" s="491" t="n">
        <v>37</v>
      </c>
      <c r="C34" s="506" t="n">
        <v>88.1</v>
      </c>
      <c r="D34" s="491" t="n">
        <v>753</v>
      </c>
      <c r="E34" s="506" t="n">
        <v>20.35</v>
      </c>
    </row>
    <row r="35" customFormat="false" ht="15" hidden="false" customHeight="false" outlineLevel="0" collapsed="false">
      <c r="B35" s="518"/>
      <c r="C35" s="518"/>
      <c r="D35" s="518"/>
      <c r="E35" s="518"/>
    </row>
  </sheetData>
  <mergeCells count="9">
    <mergeCell ref="A1:E1"/>
    <mergeCell ref="A2:E2"/>
    <mergeCell ref="A3:A8"/>
    <mergeCell ref="B3:C4"/>
    <mergeCell ref="D3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8.56"/>
    <col collapsed="false" customWidth="true" hidden="false" outlineLevel="0" max="2" min="2" style="480" width="15.41"/>
    <col collapsed="false" customWidth="true" hidden="false" outlineLevel="0" max="3" min="3" style="480" width="14.99"/>
    <col collapsed="false" customWidth="true" hidden="false" outlineLevel="0" max="4" min="4" style="480" width="18.14"/>
    <col collapsed="false" customWidth="true" hidden="false" outlineLevel="0" max="5" min="5" style="480" width="13.28"/>
    <col collapsed="false" customWidth="false" hidden="false" outlineLevel="0" max="257" min="6" style="480" width="9.14"/>
  </cols>
  <sheetData>
    <row r="1" s="482" customFormat="true" ht="39.75" hidden="false" customHeight="true" outlineLevel="0" collapsed="false">
      <c r="A1" s="481" t="s">
        <v>68</v>
      </c>
      <c r="B1" s="481"/>
      <c r="C1" s="481"/>
      <c r="D1" s="481"/>
      <c r="E1" s="481"/>
    </row>
    <row r="2" customFormat="false" ht="16.5" hidden="false" customHeight="false" outlineLevel="0" collapsed="false">
      <c r="A2" s="520"/>
      <c r="B2" s="520"/>
      <c r="C2" s="520"/>
      <c r="D2" s="520"/>
      <c r="E2" s="520"/>
    </row>
    <row r="3" customFormat="false" ht="17.65" hidden="false" customHeight="true" outlineLevel="0" collapsed="false">
      <c r="A3" s="521"/>
      <c r="B3" s="527" t="s">
        <v>542</v>
      </c>
      <c r="C3" s="527"/>
      <c r="D3" s="523" t="s">
        <v>543</v>
      </c>
      <c r="E3" s="523"/>
    </row>
    <row r="4" customFormat="false" ht="45.75" hidden="false" customHeight="true" outlineLevel="0" collapsed="false">
      <c r="A4" s="521"/>
      <c r="B4" s="527"/>
      <c r="C4" s="527"/>
      <c r="D4" s="523"/>
      <c r="E4" s="523"/>
    </row>
    <row r="5" customFormat="false" ht="17.65" hidden="false" customHeight="true" outlineLevel="0" collapsed="false">
      <c r="A5" s="521"/>
      <c r="B5" s="517" t="s">
        <v>544</v>
      </c>
      <c r="C5" s="487" t="s">
        <v>547</v>
      </c>
      <c r="D5" s="487" t="s">
        <v>544</v>
      </c>
      <c r="E5" s="500" t="s">
        <v>548</v>
      </c>
    </row>
    <row r="6" customFormat="false" ht="17.65" hidden="false" customHeight="true" outlineLevel="0" collapsed="false">
      <c r="A6" s="521"/>
      <c r="B6" s="521"/>
      <c r="C6" s="487"/>
      <c r="D6" s="487"/>
      <c r="E6" s="500"/>
    </row>
    <row r="7" customFormat="false" ht="17.65" hidden="false" customHeight="true" outlineLevel="0" collapsed="false">
      <c r="A7" s="521"/>
      <c r="B7" s="521"/>
      <c r="C7" s="487"/>
      <c r="D7" s="487"/>
      <c r="E7" s="500"/>
    </row>
    <row r="8" customFormat="false" ht="24.75" hidden="false" customHeight="true" outlineLevel="0" collapsed="false">
      <c r="A8" s="521"/>
      <c r="B8" s="521"/>
      <c r="C8" s="487"/>
      <c r="D8" s="487"/>
      <c r="E8" s="500"/>
    </row>
    <row r="9" customFormat="false" ht="24.75" hidden="false" customHeight="true" outlineLevel="0" collapsed="false">
      <c r="A9" s="488" t="s">
        <v>462</v>
      </c>
      <c r="B9" s="489" t="n">
        <v>535</v>
      </c>
      <c r="C9" s="505" t="n">
        <v>94.86</v>
      </c>
      <c r="D9" s="489" t="n">
        <v>11034</v>
      </c>
      <c r="E9" s="505" t="n">
        <v>20.62</v>
      </c>
    </row>
    <row r="10" customFormat="false" ht="30" hidden="false" customHeight="true" outlineLevel="0" collapsed="false">
      <c r="A10" s="490" t="s">
        <v>463</v>
      </c>
      <c r="B10" s="491" t="n">
        <v>2</v>
      </c>
      <c r="C10" s="506" t="n">
        <v>66.67</v>
      </c>
      <c r="D10" s="491" t="n">
        <v>7</v>
      </c>
      <c r="E10" s="506" t="n">
        <v>3.5</v>
      </c>
    </row>
    <row r="11" customFormat="false" ht="27.75" hidden="false" customHeight="true" outlineLevel="0" collapsed="false">
      <c r="A11" s="490" t="s">
        <v>464</v>
      </c>
      <c r="B11" s="491" t="n">
        <v>173</v>
      </c>
      <c r="C11" s="506" t="n">
        <v>94.02</v>
      </c>
      <c r="D11" s="491" t="n">
        <v>2859</v>
      </c>
      <c r="E11" s="506" t="n">
        <v>16.53</v>
      </c>
    </row>
    <row r="12" customFormat="false" ht="28.5" hidden="false" customHeight="true" outlineLevel="0" collapsed="false">
      <c r="A12" s="490" t="s">
        <v>465</v>
      </c>
      <c r="B12" s="491" t="n">
        <v>47</v>
      </c>
      <c r="C12" s="506" t="n">
        <v>100</v>
      </c>
      <c r="D12" s="491" t="n">
        <v>952</v>
      </c>
      <c r="E12" s="506" t="n">
        <v>20.26</v>
      </c>
    </row>
    <row r="13" customFormat="false" ht="30" hidden="false" customHeight="true" outlineLevel="0" collapsed="false">
      <c r="A13" s="490" t="s">
        <v>466</v>
      </c>
      <c r="B13" s="491" t="n">
        <v>38</v>
      </c>
      <c r="C13" s="506" t="n">
        <v>100</v>
      </c>
      <c r="D13" s="491" t="n">
        <v>1244</v>
      </c>
      <c r="E13" s="506" t="n">
        <v>32.74</v>
      </c>
    </row>
    <row r="14" customFormat="false" ht="28.5" hidden="false" customHeight="true" outlineLevel="0" collapsed="false">
      <c r="A14" s="490" t="s">
        <v>467</v>
      </c>
      <c r="B14" s="491" t="n">
        <v>29</v>
      </c>
      <c r="C14" s="506" t="n">
        <v>93.55</v>
      </c>
      <c r="D14" s="491" t="n">
        <v>488</v>
      </c>
      <c r="E14" s="506" t="n">
        <v>16.83</v>
      </c>
    </row>
    <row r="15" customFormat="false" ht="28.5" hidden="false" customHeight="true" outlineLevel="0" collapsed="false">
      <c r="A15" s="490" t="s">
        <v>468</v>
      </c>
      <c r="B15" s="491" t="s">
        <v>326</v>
      </c>
      <c r="C15" s="491" t="s">
        <v>326</v>
      </c>
      <c r="D15" s="491" t="s">
        <v>326</v>
      </c>
      <c r="E15" s="491" t="s">
        <v>326</v>
      </c>
    </row>
    <row r="16" customFormat="false" ht="28.5" hidden="false" customHeight="true" outlineLevel="0" collapsed="false">
      <c r="A16" s="490" t="s">
        <v>469</v>
      </c>
      <c r="B16" s="491" t="n">
        <v>213</v>
      </c>
      <c r="C16" s="506" t="n">
        <v>95.95</v>
      </c>
      <c r="D16" s="491" t="n">
        <v>4969</v>
      </c>
      <c r="E16" s="506" t="n">
        <v>23.33</v>
      </c>
    </row>
    <row r="17" customFormat="false" ht="28.5" hidden="false" customHeight="true" outlineLevel="0" collapsed="false">
      <c r="A17" s="490" t="s">
        <v>470</v>
      </c>
      <c r="B17" s="528" t="n">
        <v>5</v>
      </c>
      <c r="C17" s="506" t="n">
        <v>62.5</v>
      </c>
      <c r="D17" s="491" t="n">
        <v>45</v>
      </c>
      <c r="E17" s="506" t="n">
        <v>9</v>
      </c>
    </row>
    <row r="18" customFormat="false" ht="28.5" hidden="false" customHeight="true" outlineLevel="0" collapsed="false">
      <c r="A18" s="490" t="s">
        <v>471</v>
      </c>
      <c r="B18" s="491" t="n">
        <v>28</v>
      </c>
      <c r="C18" s="506" t="n">
        <v>90.32</v>
      </c>
      <c r="D18" s="491" t="n">
        <v>470</v>
      </c>
      <c r="E18" s="506" t="n">
        <v>16.79</v>
      </c>
    </row>
    <row r="19" customFormat="false" ht="28.5" hidden="false" customHeight="true" outlineLevel="0" collapsed="false">
      <c r="A19" s="490"/>
      <c r="B19" s="491"/>
      <c r="C19" s="506"/>
      <c r="D19" s="491"/>
      <c r="E19" s="506"/>
    </row>
    <row r="20" customFormat="false" ht="62.25" hidden="false" customHeight="true" outlineLevel="0" collapsed="false">
      <c r="A20" s="490" t="s">
        <v>472</v>
      </c>
      <c r="B20" s="491" t="n">
        <v>75</v>
      </c>
      <c r="C20" s="506" t="n">
        <v>89.29</v>
      </c>
      <c r="D20" s="491" t="n">
        <v>987</v>
      </c>
      <c r="E20" s="506" t="n">
        <v>13.16</v>
      </c>
    </row>
    <row r="21" customFormat="false" ht="50.25" hidden="false" customHeight="true" outlineLevel="0" collapsed="false">
      <c r="A21" s="490" t="s">
        <v>473</v>
      </c>
      <c r="B21" s="491" t="n">
        <v>46</v>
      </c>
      <c r="C21" s="506" t="n">
        <v>97.87</v>
      </c>
      <c r="D21" s="491" t="n">
        <v>1137</v>
      </c>
      <c r="E21" s="506" t="n">
        <v>24.72</v>
      </c>
    </row>
    <row r="22" customFormat="false" ht="15" hidden="false" customHeight="false" outlineLevel="0" collapsed="false">
      <c r="E22" s="529"/>
    </row>
  </sheetData>
  <mergeCells count="9">
    <mergeCell ref="A1:E1"/>
    <mergeCell ref="A2:E2"/>
    <mergeCell ref="A3:A8"/>
    <mergeCell ref="B3:C4"/>
    <mergeCell ref="D3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56"/>
    <col collapsed="false" customWidth="true" hidden="false" outlineLevel="0" max="2" min="2" style="480" width="12.14"/>
    <col collapsed="false" customWidth="true" hidden="false" outlineLevel="0" max="3" min="3" style="480" width="14.56"/>
    <col collapsed="false" customWidth="true" hidden="false" outlineLevel="0" max="4" min="4" style="480" width="13.28"/>
    <col collapsed="false" customWidth="true" hidden="false" outlineLevel="0" max="5" min="5" style="480" width="14.28"/>
    <col collapsed="false" customWidth="true" hidden="false" outlineLevel="0" max="6" min="6" style="480" width="15.28"/>
    <col collapsed="false" customWidth="false" hidden="false" outlineLevel="0" max="257" min="7" style="480" width="9.14"/>
  </cols>
  <sheetData>
    <row r="1" s="482" customFormat="true" ht="32.25" hidden="false" customHeight="true" outlineLevel="0" collapsed="false">
      <c r="A1" s="481" t="s">
        <v>69</v>
      </c>
      <c r="B1" s="481"/>
      <c r="C1" s="481"/>
      <c r="D1" s="481"/>
      <c r="E1" s="481"/>
      <c r="F1" s="481"/>
    </row>
    <row r="2" customFormat="false" ht="16.5" hidden="false" customHeight="false" outlineLevel="0" collapsed="false">
      <c r="A2" s="520"/>
      <c r="B2" s="520"/>
      <c r="C2" s="520"/>
      <c r="D2" s="520"/>
      <c r="E2" s="520"/>
      <c r="F2" s="520"/>
    </row>
    <row r="3" customFormat="false" ht="17.65" hidden="false" customHeight="true" outlineLevel="0" collapsed="false">
      <c r="A3" s="497"/>
      <c r="B3" s="527" t="s">
        <v>549</v>
      </c>
      <c r="C3" s="527"/>
      <c r="D3" s="523" t="s">
        <v>550</v>
      </c>
      <c r="E3" s="523"/>
      <c r="F3" s="523"/>
    </row>
    <row r="4" customFormat="false" ht="17.65" hidden="false" customHeight="true" outlineLevel="0" collapsed="false">
      <c r="A4" s="497"/>
      <c r="B4" s="527"/>
      <c r="C4" s="527"/>
      <c r="D4" s="523"/>
      <c r="E4" s="523"/>
      <c r="F4" s="523"/>
    </row>
    <row r="5" customFormat="false" ht="17.65" hidden="false" customHeight="true" outlineLevel="0" collapsed="false">
      <c r="A5" s="497"/>
      <c r="B5" s="527"/>
      <c r="C5" s="527"/>
      <c r="D5" s="523"/>
      <c r="E5" s="523"/>
      <c r="F5" s="523"/>
    </row>
    <row r="6" customFormat="false" ht="17.65" hidden="false" customHeight="true" outlineLevel="0" collapsed="false">
      <c r="A6" s="497"/>
      <c r="B6" s="517" t="s">
        <v>544</v>
      </c>
      <c r="C6" s="487" t="s">
        <v>547</v>
      </c>
      <c r="D6" s="487" t="s">
        <v>544</v>
      </c>
      <c r="E6" s="487" t="s">
        <v>551</v>
      </c>
      <c r="F6" s="500" t="s">
        <v>552</v>
      </c>
    </row>
    <row r="7" customFormat="false" ht="17.65" hidden="false" customHeight="true" outlineLevel="0" collapsed="false">
      <c r="A7" s="497"/>
      <c r="B7" s="497"/>
      <c r="C7" s="487"/>
      <c r="D7" s="487"/>
      <c r="E7" s="487"/>
      <c r="F7" s="500"/>
    </row>
    <row r="8" customFormat="false" ht="17.65" hidden="false" customHeight="true" outlineLevel="0" collapsed="false">
      <c r="A8" s="497"/>
      <c r="B8" s="497"/>
      <c r="C8" s="487"/>
      <c r="D8" s="487"/>
      <c r="E8" s="487"/>
      <c r="F8" s="500"/>
    </row>
    <row r="9" customFormat="false" ht="17.65" hidden="false" customHeight="true" outlineLevel="0" collapsed="false">
      <c r="A9" s="497"/>
      <c r="B9" s="497"/>
      <c r="C9" s="487"/>
      <c r="D9" s="487"/>
      <c r="E9" s="487"/>
      <c r="F9" s="500"/>
    </row>
    <row r="10" customFormat="false" ht="29.25" hidden="false" customHeight="true" outlineLevel="0" collapsed="false">
      <c r="A10" s="488" t="s">
        <v>221</v>
      </c>
      <c r="B10" s="489" t="n">
        <v>356</v>
      </c>
      <c r="C10" s="505" t="n">
        <v>63.12</v>
      </c>
      <c r="D10" s="489" t="n">
        <v>2868</v>
      </c>
      <c r="E10" s="505" t="n">
        <v>8.06</v>
      </c>
      <c r="F10" s="489" t="n">
        <v>21</v>
      </c>
    </row>
    <row r="11" customFormat="false" ht="21" hidden="false" customHeight="true" outlineLevel="0" collapsed="false">
      <c r="A11" s="490" t="s">
        <v>451</v>
      </c>
      <c r="B11" s="491" t="n">
        <v>16</v>
      </c>
      <c r="C11" s="506" t="n">
        <v>57.14</v>
      </c>
      <c r="D11" s="491" t="n">
        <v>314</v>
      </c>
      <c r="E11" s="506" t="n">
        <v>19.63</v>
      </c>
      <c r="F11" s="491" t="s">
        <v>326</v>
      </c>
    </row>
    <row r="12" customFormat="false" ht="21" hidden="false" customHeight="true" outlineLevel="0" collapsed="false">
      <c r="A12" s="490" t="s">
        <v>223</v>
      </c>
      <c r="B12" s="491" t="n">
        <v>8</v>
      </c>
      <c r="C12" s="506" t="n">
        <v>47.06</v>
      </c>
      <c r="D12" s="491" t="n">
        <v>56</v>
      </c>
      <c r="E12" s="506" t="n">
        <v>7</v>
      </c>
      <c r="F12" s="491" t="s">
        <v>326</v>
      </c>
    </row>
    <row r="13" customFormat="false" ht="21" hidden="false" customHeight="true" outlineLevel="0" collapsed="false">
      <c r="A13" s="490" t="s">
        <v>452</v>
      </c>
      <c r="B13" s="491" t="n">
        <v>19</v>
      </c>
      <c r="C13" s="506" t="n">
        <v>73.08</v>
      </c>
      <c r="D13" s="491" t="n">
        <v>140</v>
      </c>
      <c r="E13" s="506" t="n">
        <v>7.37</v>
      </c>
      <c r="F13" s="491" t="s">
        <v>326</v>
      </c>
    </row>
    <row r="14" customFormat="false" ht="21" hidden="false" customHeight="true" outlineLevel="0" collapsed="false">
      <c r="A14" s="490" t="s">
        <v>225</v>
      </c>
      <c r="B14" s="491" t="n">
        <v>8</v>
      </c>
      <c r="C14" s="506" t="n">
        <v>57.14</v>
      </c>
      <c r="D14" s="491" t="n">
        <v>168</v>
      </c>
      <c r="E14" s="506" t="n">
        <v>21</v>
      </c>
      <c r="F14" s="491" t="s">
        <v>326</v>
      </c>
    </row>
    <row r="15" customFormat="false" ht="21" hidden="false" customHeight="true" outlineLevel="0" collapsed="false">
      <c r="A15" s="490" t="s">
        <v>226</v>
      </c>
      <c r="B15" s="491" t="n">
        <v>11</v>
      </c>
      <c r="C15" s="506" t="n">
        <v>52.38</v>
      </c>
      <c r="D15" s="491" t="n">
        <v>138</v>
      </c>
      <c r="E15" s="506" t="n">
        <v>12.55</v>
      </c>
      <c r="F15" s="491" t="s">
        <v>326</v>
      </c>
    </row>
    <row r="16" customFormat="false" ht="21" hidden="false" customHeight="true" outlineLevel="0" collapsed="false">
      <c r="A16" s="490" t="s">
        <v>227</v>
      </c>
      <c r="B16" s="491" t="n">
        <v>7</v>
      </c>
      <c r="C16" s="506" t="n">
        <v>46.67</v>
      </c>
      <c r="D16" s="491" t="n">
        <v>35</v>
      </c>
      <c r="E16" s="506" t="n">
        <v>5</v>
      </c>
      <c r="F16" s="491" t="s">
        <v>326</v>
      </c>
    </row>
    <row r="17" customFormat="false" ht="21" hidden="false" customHeight="true" outlineLevel="0" collapsed="false">
      <c r="A17" s="490" t="s">
        <v>453</v>
      </c>
      <c r="B17" s="491" t="n">
        <v>13</v>
      </c>
      <c r="C17" s="506" t="n">
        <v>56.52</v>
      </c>
      <c r="D17" s="491" t="n">
        <v>103</v>
      </c>
      <c r="E17" s="506" t="n">
        <v>7.92</v>
      </c>
      <c r="F17" s="491" t="s">
        <v>326</v>
      </c>
    </row>
    <row r="18" customFormat="false" ht="21" hidden="false" customHeight="true" outlineLevel="0" collapsed="false">
      <c r="A18" s="490" t="s">
        <v>454</v>
      </c>
      <c r="B18" s="491" t="n">
        <v>18</v>
      </c>
      <c r="C18" s="506" t="n">
        <v>69.23</v>
      </c>
      <c r="D18" s="491" t="n">
        <v>89</v>
      </c>
      <c r="E18" s="506" t="n">
        <v>4.94</v>
      </c>
      <c r="F18" s="491" t="n">
        <v>3</v>
      </c>
    </row>
    <row r="19" customFormat="false" ht="21" hidden="false" customHeight="true" outlineLevel="0" collapsed="false">
      <c r="A19" s="490" t="s">
        <v>230</v>
      </c>
      <c r="B19" s="491" t="n">
        <v>8</v>
      </c>
      <c r="C19" s="506" t="n">
        <v>34.78</v>
      </c>
      <c r="D19" s="491" t="n">
        <v>67</v>
      </c>
      <c r="E19" s="506" t="n">
        <v>8.38</v>
      </c>
      <c r="F19" s="491" t="s">
        <v>326</v>
      </c>
    </row>
    <row r="20" customFormat="false" ht="21" hidden="false" customHeight="true" outlineLevel="0" collapsed="false">
      <c r="A20" s="490" t="s">
        <v>455</v>
      </c>
      <c r="B20" s="491" t="n">
        <v>30</v>
      </c>
      <c r="C20" s="506" t="n">
        <v>100</v>
      </c>
      <c r="D20" s="491" t="n">
        <v>245</v>
      </c>
      <c r="E20" s="506" t="n">
        <v>8.17</v>
      </c>
      <c r="F20" s="491" t="s">
        <v>326</v>
      </c>
    </row>
    <row r="21" customFormat="false" ht="21" hidden="false" customHeight="true" outlineLevel="0" collapsed="false">
      <c r="A21" s="490" t="s">
        <v>232</v>
      </c>
      <c r="B21" s="491" t="n">
        <v>4</v>
      </c>
      <c r="C21" s="506" t="n">
        <v>50</v>
      </c>
      <c r="D21" s="491" t="n">
        <v>33</v>
      </c>
      <c r="E21" s="506" t="n">
        <v>8.25</v>
      </c>
      <c r="F21" s="491" t="s">
        <v>326</v>
      </c>
    </row>
    <row r="22" customFormat="false" ht="21" hidden="false" customHeight="true" outlineLevel="0" collapsed="false">
      <c r="A22" s="490" t="s">
        <v>456</v>
      </c>
      <c r="B22" s="491" t="n">
        <v>18</v>
      </c>
      <c r="C22" s="506" t="n">
        <v>69.23</v>
      </c>
      <c r="D22" s="491" t="n">
        <v>120</v>
      </c>
      <c r="E22" s="506" t="n">
        <v>6.67</v>
      </c>
      <c r="F22" s="491" t="n">
        <v>11</v>
      </c>
    </row>
    <row r="23" customFormat="false" ht="21" hidden="false" customHeight="true" outlineLevel="0" collapsed="false">
      <c r="A23" s="490" t="s">
        <v>234</v>
      </c>
      <c r="B23" s="491" t="n">
        <v>7</v>
      </c>
      <c r="C23" s="506" t="n">
        <v>58.33</v>
      </c>
      <c r="D23" s="491" t="n">
        <v>55</v>
      </c>
      <c r="E23" s="506" t="n">
        <v>7.86</v>
      </c>
      <c r="F23" s="491" t="s">
        <v>326</v>
      </c>
    </row>
    <row r="24" customFormat="false" ht="21" hidden="false" customHeight="true" outlineLevel="0" collapsed="false">
      <c r="A24" s="490" t="s">
        <v>235</v>
      </c>
      <c r="B24" s="491" t="n">
        <v>6</v>
      </c>
      <c r="C24" s="506" t="n">
        <v>54.55</v>
      </c>
      <c r="D24" s="491" t="n">
        <v>22</v>
      </c>
      <c r="E24" s="506" t="n">
        <v>3.67</v>
      </c>
      <c r="F24" s="491" t="n">
        <v>1</v>
      </c>
    </row>
    <row r="25" customFormat="false" ht="21" hidden="false" customHeight="true" outlineLevel="0" collapsed="false">
      <c r="A25" s="490" t="s">
        <v>236</v>
      </c>
      <c r="B25" s="491" t="n">
        <v>22</v>
      </c>
      <c r="C25" s="506" t="n">
        <v>55</v>
      </c>
      <c r="D25" s="491" t="n">
        <v>61</v>
      </c>
      <c r="E25" s="506" t="n">
        <v>2.77</v>
      </c>
      <c r="F25" s="491" t="s">
        <v>326</v>
      </c>
    </row>
    <row r="26" customFormat="false" ht="21" hidden="false" customHeight="true" outlineLevel="0" collapsed="false">
      <c r="A26" s="490" t="s">
        <v>457</v>
      </c>
      <c r="B26" s="491" t="n">
        <v>8</v>
      </c>
      <c r="C26" s="506" t="n">
        <v>61.54</v>
      </c>
      <c r="D26" s="491" t="n">
        <v>82</v>
      </c>
      <c r="E26" s="506" t="n">
        <v>10.25</v>
      </c>
      <c r="F26" s="491" t="s">
        <v>326</v>
      </c>
    </row>
    <row r="27" customFormat="false" ht="21" hidden="false" customHeight="true" outlineLevel="0" collapsed="false">
      <c r="A27" s="490" t="s">
        <v>238</v>
      </c>
      <c r="B27" s="491" t="n">
        <v>11</v>
      </c>
      <c r="C27" s="506" t="n">
        <v>64.71</v>
      </c>
      <c r="D27" s="491" t="n">
        <v>83</v>
      </c>
      <c r="E27" s="506" t="n">
        <v>7.55</v>
      </c>
      <c r="F27" s="491" t="s">
        <v>326</v>
      </c>
    </row>
    <row r="28" customFormat="false" ht="21" hidden="false" customHeight="true" outlineLevel="0" collapsed="false">
      <c r="A28" s="490" t="s">
        <v>458</v>
      </c>
      <c r="B28" s="491" t="n">
        <v>23</v>
      </c>
      <c r="C28" s="506" t="n">
        <v>76.67</v>
      </c>
      <c r="D28" s="491" t="n">
        <v>255</v>
      </c>
      <c r="E28" s="506" t="n">
        <v>11.09</v>
      </c>
      <c r="F28" s="491" t="n">
        <v>2</v>
      </c>
    </row>
    <row r="29" customFormat="false" ht="21" hidden="false" customHeight="true" outlineLevel="0" collapsed="false">
      <c r="A29" s="490" t="s">
        <v>459</v>
      </c>
      <c r="B29" s="491" t="n">
        <v>26</v>
      </c>
      <c r="C29" s="506" t="n">
        <v>78.79</v>
      </c>
      <c r="D29" s="491" t="n">
        <v>152</v>
      </c>
      <c r="E29" s="506" t="n">
        <v>5.85</v>
      </c>
      <c r="F29" s="491" t="s">
        <v>326</v>
      </c>
    </row>
    <row r="30" customFormat="false" ht="21" hidden="false" customHeight="true" outlineLevel="0" collapsed="false">
      <c r="A30" s="490" t="s">
        <v>241</v>
      </c>
      <c r="B30" s="491" t="n">
        <v>9</v>
      </c>
      <c r="C30" s="506" t="n">
        <v>100</v>
      </c>
      <c r="D30" s="491" t="n">
        <v>44</v>
      </c>
      <c r="E30" s="506" t="n">
        <v>4.89</v>
      </c>
      <c r="F30" s="491" t="s">
        <v>326</v>
      </c>
    </row>
    <row r="31" customFormat="false" ht="21" hidden="false" customHeight="true" outlineLevel="0" collapsed="false">
      <c r="A31" s="490" t="s">
        <v>242</v>
      </c>
      <c r="B31" s="491" t="n">
        <v>15</v>
      </c>
      <c r="C31" s="506" t="n">
        <v>55.56</v>
      </c>
      <c r="D31" s="491" t="n">
        <v>160</v>
      </c>
      <c r="E31" s="506" t="n">
        <v>10.67</v>
      </c>
      <c r="F31" s="491" t="s">
        <v>326</v>
      </c>
    </row>
    <row r="32" customFormat="false" ht="21" hidden="false" customHeight="true" outlineLevel="0" collapsed="false">
      <c r="A32" s="490" t="s">
        <v>243</v>
      </c>
      <c r="B32" s="491" t="n">
        <v>22</v>
      </c>
      <c r="C32" s="506" t="n">
        <v>81.48</v>
      </c>
      <c r="D32" s="491" t="n">
        <v>170</v>
      </c>
      <c r="E32" s="506" t="n">
        <v>7.73</v>
      </c>
      <c r="F32" s="491" t="s">
        <v>326</v>
      </c>
    </row>
    <row r="33" customFormat="false" ht="21" hidden="false" customHeight="true" outlineLevel="0" collapsed="false">
      <c r="A33" s="490" t="s">
        <v>460</v>
      </c>
      <c r="B33" s="491" t="n">
        <v>5</v>
      </c>
      <c r="C33" s="506" t="n">
        <v>50</v>
      </c>
      <c r="D33" s="491" t="n">
        <v>90</v>
      </c>
      <c r="E33" s="506" t="n">
        <v>18</v>
      </c>
      <c r="F33" s="491" t="s">
        <v>326</v>
      </c>
    </row>
    <row r="34" customFormat="false" ht="21" hidden="false" customHeight="true" outlineLevel="0" collapsed="false">
      <c r="A34" s="490" t="s">
        <v>461</v>
      </c>
      <c r="B34" s="491" t="n">
        <v>21</v>
      </c>
      <c r="C34" s="506" t="n">
        <v>58.33</v>
      </c>
      <c r="D34" s="491" t="n">
        <v>106</v>
      </c>
      <c r="E34" s="506" t="n">
        <v>5.05</v>
      </c>
      <c r="F34" s="491" t="s">
        <v>326</v>
      </c>
    </row>
    <row r="35" customFormat="false" ht="21" hidden="false" customHeight="true" outlineLevel="0" collapsed="false">
      <c r="A35" s="490" t="s">
        <v>246</v>
      </c>
      <c r="B35" s="491" t="n">
        <v>21</v>
      </c>
      <c r="C35" s="506" t="n">
        <v>50</v>
      </c>
      <c r="D35" s="491" t="n">
        <v>80</v>
      </c>
      <c r="E35" s="506" t="n">
        <v>3.81</v>
      </c>
      <c r="F35" s="491" t="n">
        <v>4</v>
      </c>
    </row>
    <row r="36" customFormat="false" ht="21" hidden="false" customHeight="true" outlineLevel="0" collapsed="false"/>
  </sheetData>
  <mergeCells count="10">
    <mergeCell ref="A1:F1"/>
    <mergeCell ref="A2:F2"/>
    <mergeCell ref="A3:A9"/>
    <mergeCell ref="B3:C5"/>
    <mergeCell ref="D3:F5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56"/>
    <col collapsed="false" customWidth="true" hidden="false" outlineLevel="0" max="2" min="2" style="480" width="12.85"/>
    <col collapsed="false" customWidth="true" hidden="false" outlineLevel="0" max="3" min="3" style="480" width="14.7"/>
    <col collapsed="false" customWidth="true" hidden="false" outlineLevel="0" max="4" min="4" style="480" width="10.41"/>
    <col collapsed="false" customWidth="true" hidden="false" outlineLevel="0" max="5" min="5" style="480" width="13.56"/>
    <col collapsed="false" customWidth="true" hidden="false" outlineLevel="0" max="6" min="6" style="480" width="14.7"/>
    <col collapsed="false" customWidth="false" hidden="false" outlineLevel="0" max="257" min="7" style="480" width="9.14"/>
  </cols>
  <sheetData>
    <row r="1" s="482" customFormat="true" ht="36" hidden="false" customHeight="true" outlineLevel="0" collapsed="false">
      <c r="A1" s="481" t="s">
        <v>70</v>
      </c>
      <c r="B1" s="481"/>
      <c r="C1" s="481"/>
      <c r="D1" s="481"/>
      <c r="E1" s="481"/>
      <c r="F1" s="481"/>
    </row>
    <row r="2" customFormat="false" ht="16.5" hidden="false" customHeight="false" outlineLevel="0" collapsed="false">
      <c r="A2" s="520"/>
      <c r="B2" s="520"/>
      <c r="C2" s="520"/>
      <c r="D2" s="520"/>
      <c r="E2" s="520"/>
      <c r="F2" s="520"/>
    </row>
    <row r="3" customFormat="false" ht="17.65" hidden="false" customHeight="true" outlineLevel="0" collapsed="false">
      <c r="A3" s="521"/>
      <c r="B3" s="527" t="s">
        <v>553</v>
      </c>
      <c r="C3" s="527"/>
      <c r="D3" s="523" t="s">
        <v>554</v>
      </c>
      <c r="E3" s="523"/>
      <c r="F3" s="523"/>
    </row>
    <row r="4" customFormat="false" ht="17.65" hidden="false" customHeight="true" outlineLevel="0" collapsed="false">
      <c r="A4" s="521"/>
      <c r="B4" s="527"/>
      <c r="C4" s="527"/>
      <c r="D4" s="523"/>
      <c r="E4" s="523"/>
      <c r="F4" s="523"/>
    </row>
    <row r="5" customFormat="false" ht="24.75" hidden="false" customHeight="true" outlineLevel="0" collapsed="false">
      <c r="A5" s="521"/>
      <c r="B5" s="527"/>
      <c r="C5" s="527"/>
      <c r="D5" s="523"/>
      <c r="E5" s="523"/>
      <c r="F5" s="523"/>
    </row>
    <row r="6" customFormat="false" ht="17.65" hidden="false" customHeight="true" outlineLevel="0" collapsed="false">
      <c r="A6" s="521"/>
      <c r="B6" s="517" t="s">
        <v>544</v>
      </c>
      <c r="C6" s="487" t="s">
        <v>547</v>
      </c>
      <c r="D6" s="487" t="s">
        <v>555</v>
      </c>
      <c r="E6" s="487" t="s">
        <v>548</v>
      </c>
      <c r="F6" s="500" t="s">
        <v>556</v>
      </c>
    </row>
    <row r="7" customFormat="false" ht="17.65" hidden="false" customHeight="true" outlineLevel="0" collapsed="false">
      <c r="A7" s="521"/>
      <c r="B7" s="521"/>
      <c r="C7" s="487"/>
      <c r="D7" s="487"/>
      <c r="E7" s="487"/>
      <c r="F7" s="500"/>
    </row>
    <row r="8" customFormat="false" ht="17.65" hidden="false" customHeight="true" outlineLevel="0" collapsed="false">
      <c r="A8" s="521"/>
      <c r="B8" s="521"/>
      <c r="C8" s="487"/>
      <c r="D8" s="487"/>
      <c r="E8" s="487"/>
      <c r="F8" s="500"/>
    </row>
    <row r="9" customFormat="false" ht="17.65" hidden="false" customHeight="true" outlineLevel="0" collapsed="false">
      <c r="A9" s="521"/>
      <c r="B9" s="521"/>
      <c r="C9" s="487"/>
      <c r="D9" s="487"/>
      <c r="E9" s="487"/>
      <c r="F9" s="500"/>
    </row>
    <row r="10" customFormat="false" ht="31.5" hidden="false" customHeight="true" outlineLevel="0" collapsed="false">
      <c r="A10" s="488" t="s">
        <v>462</v>
      </c>
      <c r="B10" s="489" t="n">
        <v>356</v>
      </c>
      <c r="C10" s="505" t="n">
        <v>63.12</v>
      </c>
      <c r="D10" s="489" t="n">
        <v>2868</v>
      </c>
      <c r="E10" s="505" t="n">
        <v>8.06</v>
      </c>
      <c r="F10" s="489" t="n">
        <v>21</v>
      </c>
    </row>
    <row r="11" customFormat="false" ht="31.5" hidden="false" customHeight="true" outlineLevel="0" collapsed="false">
      <c r="A11" s="490" t="s">
        <v>463</v>
      </c>
      <c r="B11" s="491" t="n">
        <v>1</v>
      </c>
      <c r="C11" s="506" t="n">
        <v>33.33</v>
      </c>
      <c r="D11" s="491" t="n">
        <v>5</v>
      </c>
      <c r="E11" s="506" t="n">
        <v>5</v>
      </c>
      <c r="F11" s="491" t="s">
        <v>326</v>
      </c>
    </row>
    <row r="12" customFormat="false" ht="31.5" hidden="false" customHeight="true" outlineLevel="0" collapsed="false">
      <c r="A12" s="490" t="s">
        <v>464</v>
      </c>
      <c r="B12" s="491" t="n">
        <v>113</v>
      </c>
      <c r="C12" s="506" t="n">
        <v>61.41</v>
      </c>
      <c r="D12" s="491" t="n">
        <v>677</v>
      </c>
      <c r="E12" s="506" t="n">
        <v>5.99</v>
      </c>
      <c r="F12" s="491" t="n">
        <v>4</v>
      </c>
    </row>
    <row r="13" customFormat="false" ht="31.5" hidden="false" customHeight="true" outlineLevel="0" collapsed="false">
      <c r="A13" s="490" t="s">
        <v>465</v>
      </c>
      <c r="B13" s="491" t="n">
        <v>32</v>
      </c>
      <c r="C13" s="506" t="n">
        <v>68.09</v>
      </c>
      <c r="D13" s="491" t="n">
        <v>117</v>
      </c>
      <c r="E13" s="506" t="n">
        <v>3.66</v>
      </c>
      <c r="F13" s="491" t="n">
        <v>1</v>
      </c>
    </row>
    <row r="14" customFormat="false" ht="31.5" hidden="false" customHeight="true" outlineLevel="0" collapsed="false">
      <c r="A14" s="490" t="s">
        <v>466</v>
      </c>
      <c r="B14" s="491" t="n">
        <v>24</v>
      </c>
      <c r="C14" s="506" t="n">
        <v>63.16</v>
      </c>
      <c r="D14" s="491" t="n">
        <v>228</v>
      </c>
      <c r="E14" s="506" t="n">
        <v>9.5</v>
      </c>
      <c r="F14" s="491" t="n">
        <v>3</v>
      </c>
    </row>
    <row r="15" customFormat="false" ht="28.5" hidden="false" customHeight="true" outlineLevel="0" collapsed="false">
      <c r="A15" s="490" t="s">
        <v>467</v>
      </c>
      <c r="B15" s="491" t="n">
        <v>19</v>
      </c>
      <c r="C15" s="506" t="n">
        <v>61.29</v>
      </c>
      <c r="D15" s="491" t="n">
        <v>82</v>
      </c>
      <c r="E15" s="506" t="n">
        <v>4.32</v>
      </c>
      <c r="F15" s="491" t="n">
        <v>11</v>
      </c>
    </row>
    <row r="16" customFormat="false" ht="28.5" hidden="false" customHeight="true" outlineLevel="0" collapsed="false">
      <c r="A16" s="490" t="s">
        <v>468</v>
      </c>
      <c r="B16" s="491" t="s">
        <v>326</v>
      </c>
      <c r="C16" s="491" t="s">
        <v>326</v>
      </c>
      <c r="D16" s="491" t="s">
        <v>326</v>
      </c>
      <c r="E16" s="491" t="s">
        <v>326</v>
      </c>
      <c r="F16" s="491" t="s">
        <v>326</v>
      </c>
    </row>
    <row r="17" customFormat="false" ht="28.5" hidden="false" customHeight="true" outlineLevel="0" collapsed="false">
      <c r="A17" s="490" t="s">
        <v>469</v>
      </c>
      <c r="B17" s="491" t="n">
        <v>148</v>
      </c>
      <c r="C17" s="506" t="n">
        <v>66.67</v>
      </c>
      <c r="D17" s="491" t="n">
        <v>1631</v>
      </c>
      <c r="E17" s="506" t="n">
        <v>11.02</v>
      </c>
      <c r="F17" s="491" t="n">
        <v>2</v>
      </c>
    </row>
    <row r="18" customFormat="false" ht="28.5" hidden="false" customHeight="true" outlineLevel="0" collapsed="false">
      <c r="A18" s="490" t="s">
        <v>470</v>
      </c>
      <c r="B18" s="528" t="n">
        <v>2</v>
      </c>
      <c r="C18" s="506" t="n">
        <v>25</v>
      </c>
      <c r="D18" s="528" t="n">
        <v>9</v>
      </c>
      <c r="E18" s="506" t="n">
        <v>4.5</v>
      </c>
      <c r="F18" s="528" t="s">
        <v>326</v>
      </c>
    </row>
    <row r="19" customFormat="false" ht="28.5" hidden="false" customHeight="true" outlineLevel="0" collapsed="false">
      <c r="A19" s="490" t="s">
        <v>471</v>
      </c>
      <c r="B19" s="528" t="n">
        <v>17</v>
      </c>
      <c r="C19" s="506" t="n">
        <v>54.84</v>
      </c>
      <c r="D19" s="528" t="n">
        <v>119</v>
      </c>
      <c r="E19" s="506" t="n">
        <v>7</v>
      </c>
      <c r="F19" s="528" t="s">
        <v>326</v>
      </c>
    </row>
    <row r="20" customFormat="false" ht="28.5" hidden="false" customHeight="true" outlineLevel="0" collapsed="false">
      <c r="A20" s="490"/>
      <c r="B20" s="491"/>
      <c r="C20" s="506"/>
      <c r="D20" s="491"/>
      <c r="E20" s="506"/>
      <c r="F20" s="491"/>
    </row>
    <row r="21" customFormat="false" ht="66.75" hidden="false" customHeight="true" outlineLevel="0" collapsed="false">
      <c r="A21" s="490" t="s">
        <v>472</v>
      </c>
      <c r="B21" s="491" t="n">
        <v>40</v>
      </c>
      <c r="C21" s="506" t="n">
        <v>47.62</v>
      </c>
      <c r="D21" s="491" t="n">
        <v>222</v>
      </c>
      <c r="E21" s="506" t="n">
        <v>5.55</v>
      </c>
      <c r="F21" s="491" t="s">
        <v>326</v>
      </c>
    </row>
    <row r="22" customFormat="false" ht="51" hidden="false" customHeight="true" outlineLevel="0" collapsed="false">
      <c r="A22" s="490" t="s">
        <v>473</v>
      </c>
      <c r="B22" s="491" t="n">
        <v>30</v>
      </c>
      <c r="C22" s="506" t="n">
        <v>63.83</v>
      </c>
      <c r="D22" s="491" t="n">
        <v>144</v>
      </c>
      <c r="E22" s="506" t="n">
        <v>4.8</v>
      </c>
      <c r="F22" s="491" t="n">
        <v>13</v>
      </c>
    </row>
  </sheetData>
  <mergeCells count="10">
    <mergeCell ref="A1:F1"/>
    <mergeCell ref="A2:F2"/>
    <mergeCell ref="A3:A9"/>
    <mergeCell ref="B3:C5"/>
    <mergeCell ref="D3:F5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28"/>
    <col collapsed="false" customWidth="true" hidden="false" outlineLevel="0" max="2" min="2" style="480" width="15.41"/>
    <col collapsed="false" customWidth="true" hidden="false" outlineLevel="0" max="3" min="3" style="480" width="13.28"/>
    <col collapsed="false" customWidth="true" hidden="false" outlineLevel="0" max="4" min="4" style="480" width="10.13"/>
    <col collapsed="false" customWidth="true" hidden="false" outlineLevel="0" max="5" min="5" style="480" width="10.41"/>
    <col collapsed="false" customWidth="true" hidden="false" outlineLevel="0" max="6" min="6" style="480" width="8.99"/>
    <col collapsed="false" customWidth="true" hidden="false" outlineLevel="0" max="7" min="7" style="530" width="12.85"/>
    <col collapsed="false" customWidth="false" hidden="false" outlineLevel="0" max="257" min="8" style="480" width="9.14"/>
  </cols>
  <sheetData>
    <row r="1" s="482" customFormat="true" ht="43.5" hidden="false" customHeight="true" outlineLevel="0" collapsed="false">
      <c r="A1" s="481" t="s">
        <v>71</v>
      </c>
      <c r="B1" s="481"/>
      <c r="C1" s="481"/>
      <c r="D1" s="481"/>
      <c r="E1" s="481"/>
      <c r="F1" s="481"/>
      <c r="G1" s="481"/>
    </row>
    <row r="2" customFormat="false" ht="15.75" hidden="false" customHeight="true" outlineLevel="0" collapsed="false">
      <c r="A2" s="520"/>
      <c r="B2" s="520"/>
      <c r="C2" s="520"/>
      <c r="D2" s="520"/>
      <c r="E2" s="520"/>
      <c r="F2" s="520"/>
      <c r="G2" s="520"/>
    </row>
    <row r="3" customFormat="false" ht="17.65" hidden="false" customHeight="true" outlineLevel="0" collapsed="false">
      <c r="A3" s="497"/>
      <c r="B3" s="521" t="s">
        <v>557</v>
      </c>
      <c r="C3" s="521" t="s">
        <v>558</v>
      </c>
      <c r="D3" s="485" t="s">
        <v>559</v>
      </c>
      <c r="E3" s="485"/>
      <c r="F3" s="485"/>
      <c r="G3" s="486" t="s">
        <v>560</v>
      </c>
    </row>
    <row r="4" customFormat="false" ht="17.65" hidden="false" customHeight="true" outlineLevel="0" collapsed="false">
      <c r="A4" s="497"/>
      <c r="B4" s="497"/>
      <c r="C4" s="497"/>
      <c r="D4" s="485"/>
      <c r="E4" s="485"/>
      <c r="F4" s="485"/>
      <c r="G4" s="486"/>
    </row>
    <row r="5" customFormat="false" ht="17.65" hidden="false" customHeight="true" outlineLevel="0" collapsed="false">
      <c r="A5" s="497"/>
      <c r="B5" s="497"/>
      <c r="C5" s="497"/>
      <c r="D5" s="485"/>
      <c r="E5" s="485"/>
      <c r="F5" s="485"/>
      <c r="G5" s="486"/>
    </row>
    <row r="6" customFormat="false" ht="17.65" hidden="false" customHeight="true" outlineLevel="0" collapsed="false">
      <c r="A6" s="497"/>
      <c r="B6" s="497"/>
      <c r="C6" s="497"/>
      <c r="D6" s="510" t="s">
        <v>254</v>
      </c>
      <c r="E6" s="487" t="s">
        <v>561</v>
      </c>
      <c r="F6" s="487" t="s">
        <v>562</v>
      </c>
      <c r="G6" s="486"/>
    </row>
    <row r="7" customFormat="false" ht="17.65" hidden="false" customHeight="true" outlineLevel="0" collapsed="false">
      <c r="A7" s="497"/>
      <c r="B7" s="497"/>
      <c r="C7" s="497"/>
      <c r="D7" s="510"/>
      <c r="E7" s="510"/>
      <c r="F7" s="510"/>
      <c r="G7" s="486"/>
    </row>
    <row r="8" customFormat="false" ht="17.65" hidden="false" customHeight="true" outlineLevel="0" collapsed="false">
      <c r="A8" s="497"/>
      <c r="B8" s="497"/>
      <c r="C8" s="497"/>
      <c r="D8" s="510"/>
      <c r="E8" s="510"/>
      <c r="F8" s="510"/>
      <c r="G8" s="486"/>
    </row>
    <row r="9" customFormat="false" ht="17.65" hidden="false" customHeight="true" outlineLevel="0" collapsed="false">
      <c r="A9" s="497"/>
      <c r="B9" s="497"/>
      <c r="C9" s="497"/>
      <c r="D9" s="510"/>
      <c r="E9" s="510"/>
      <c r="F9" s="510"/>
      <c r="G9" s="486"/>
    </row>
    <row r="10" customFormat="false" ht="17.65" hidden="false" customHeight="true" outlineLevel="0" collapsed="false">
      <c r="A10" s="497"/>
      <c r="B10" s="497"/>
      <c r="C10" s="497"/>
      <c r="D10" s="510"/>
      <c r="E10" s="510"/>
      <c r="F10" s="510"/>
      <c r="G10" s="486"/>
    </row>
    <row r="11" customFormat="false" ht="23.25" hidden="false" customHeight="true" outlineLevel="0" collapsed="false">
      <c r="A11" s="497"/>
      <c r="B11" s="497"/>
      <c r="C11" s="497"/>
      <c r="D11" s="510"/>
      <c r="E11" s="510"/>
      <c r="F11" s="510"/>
      <c r="G11" s="486"/>
    </row>
    <row r="12" customFormat="false" ht="22.5" hidden="false" customHeight="true" outlineLevel="0" collapsed="false">
      <c r="A12" s="488" t="s">
        <v>221</v>
      </c>
      <c r="B12" s="489" t="n">
        <v>555</v>
      </c>
      <c r="C12" s="489" t="n">
        <v>272.68</v>
      </c>
      <c r="D12" s="505" t="n">
        <v>15092.8</v>
      </c>
      <c r="E12" s="505" t="n">
        <v>7543.5</v>
      </c>
      <c r="F12" s="505" t="n">
        <v>27.19</v>
      </c>
      <c r="G12" s="489" t="n">
        <v>35.2961260976836</v>
      </c>
    </row>
    <row r="13" customFormat="false" ht="24.75" hidden="false" customHeight="true" outlineLevel="0" collapsed="false">
      <c r="A13" s="490" t="s">
        <v>451</v>
      </c>
      <c r="B13" s="491" t="n">
        <v>27</v>
      </c>
      <c r="C13" s="491" t="n">
        <v>274.15</v>
      </c>
      <c r="D13" s="506" t="n">
        <v>711.1</v>
      </c>
      <c r="E13" s="506" t="n">
        <v>378.2</v>
      </c>
      <c r="F13" s="506" t="n">
        <v>26.34</v>
      </c>
      <c r="G13" s="491" t="n">
        <v>44.3827237548371</v>
      </c>
    </row>
    <row r="14" customFormat="false" ht="19.7" hidden="false" customHeight="true" outlineLevel="0" collapsed="false">
      <c r="A14" s="490" t="s">
        <v>223</v>
      </c>
      <c r="B14" s="491" t="n">
        <v>17</v>
      </c>
      <c r="C14" s="491" t="n">
        <v>275.35</v>
      </c>
      <c r="D14" s="506" t="n">
        <v>228.3</v>
      </c>
      <c r="E14" s="506" t="n">
        <v>103.7</v>
      </c>
      <c r="F14" s="506" t="n">
        <v>13.43</v>
      </c>
      <c r="G14" s="491" t="n">
        <v>21.8950800805601</v>
      </c>
    </row>
    <row r="15" customFormat="false" ht="19.7" hidden="false" customHeight="true" outlineLevel="0" collapsed="false">
      <c r="A15" s="490" t="s">
        <v>452</v>
      </c>
      <c r="B15" s="491" t="n">
        <v>26</v>
      </c>
      <c r="C15" s="491" t="n">
        <v>250.23</v>
      </c>
      <c r="D15" s="506" t="n">
        <v>703.3</v>
      </c>
      <c r="E15" s="506" t="n">
        <v>374.5</v>
      </c>
      <c r="F15" s="506" t="n">
        <v>27.05</v>
      </c>
      <c r="G15" s="491" t="n">
        <v>21.6074226550739</v>
      </c>
    </row>
    <row r="16" customFormat="false" ht="19.7" hidden="false" customHeight="true" outlineLevel="0" collapsed="false">
      <c r="A16" s="490" t="s">
        <v>225</v>
      </c>
      <c r="B16" s="491" t="n">
        <v>14</v>
      </c>
      <c r="C16" s="491" t="n">
        <v>284.93</v>
      </c>
      <c r="D16" s="506" t="n">
        <v>276</v>
      </c>
      <c r="E16" s="506" t="n">
        <v>168.8</v>
      </c>
      <c r="F16" s="506" t="n">
        <v>19.71</v>
      </c>
      <c r="G16" s="491" t="s">
        <v>563</v>
      </c>
    </row>
    <row r="17" customFormat="false" ht="19.7" hidden="false" customHeight="true" outlineLevel="0" collapsed="false">
      <c r="A17" s="490" t="s">
        <v>226</v>
      </c>
      <c r="B17" s="491" t="n">
        <v>20</v>
      </c>
      <c r="C17" s="491" t="n">
        <v>257.6</v>
      </c>
      <c r="D17" s="506" t="n">
        <v>231.5</v>
      </c>
      <c r="E17" s="506" t="n">
        <v>133.4</v>
      </c>
      <c r="F17" s="506" t="n">
        <v>11.58</v>
      </c>
      <c r="G17" s="491" t="n">
        <v>18.5571142284569</v>
      </c>
    </row>
    <row r="18" customFormat="false" ht="19.7" hidden="false" customHeight="true" outlineLevel="0" collapsed="false">
      <c r="A18" s="490" t="s">
        <v>227</v>
      </c>
      <c r="B18" s="491" t="n">
        <v>15</v>
      </c>
      <c r="C18" s="491" t="n">
        <v>290.73</v>
      </c>
      <c r="D18" s="506" t="n">
        <v>440.3</v>
      </c>
      <c r="E18" s="506" t="n">
        <v>194.3</v>
      </c>
      <c r="F18" s="506" t="n">
        <v>29.35</v>
      </c>
      <c r="G18" s="491" t="n">
        <v>34.9666454891995</v>
      </c>
    </row>
    <row r="19" customFormat="false" ht="19.7" hidden="false" customHeight="true" outlineLevel="0" collapsed="false">
      <c r="A19" s="490" t="s">
        <v>453</v>
      </c>
      <c r="B19" s="491" t="n">
        <v>23</v>
      </c>
      <c r="C19" s="491" t="n">
        <v>256.3</v>
      </c>
      <c r="D19" s="506" t="n">
        <v>531.9</v>
      </c>
      <c r="E19" s="506" t="n">
        <v>246.5</v>
      </c>
      <c r="F19" s="506" t="n">
        <v>23.13</v>
      </c>
      <c r="G19" s="491" t="n">
        <v>30.3318886861314</v>
      </c>
    </row>
    <row r="20" customFormat="false" ht="19.7" hidden="false" customHeight="true" outlineLevel="0" collapsed="false">
      <c r="A20" s="490" t="s">
        <v>454</v>
      </c>
      <c r="B20" s="491" t="n">
        <v>26</v>
      </c>
      <c r="C20" s="491" t="n">
        <v>272.42</v>
      </c>
      <c r="D20" s="506" t="n">
        <v>480.7</v>
      </c>
      <c r="E20" s="506" t="n">
        <v>288.2</v>
      </c>
      <c r="F20" s="506" t="n">
        <v>18.49</v>
      </c>
      <c r="G20" s="491" t="n">
        <v>34.7753743760399</v>
      </c>
    </row>
    <row r="21" customFormat="false" ht="19.7" hidden="false" customHeight="true" outlineLevel="0" collapsed="false">
      <c r="A21" s="490" t="s">
        <v>230</v>
      </c>
      <c r="B21" s="491" t="n">
        <v>23</v>
      </c>
      <c r="C21" s="491" t="n">
        <v>273.52</v>
      </c>
      <c r="D21" s="506" t="n">
        <v>413.1</v>
      </c>
      <c r="E21" s="506" t="n">
        <v>220.9</v>
      </c>
      <c r="F21" s="506" t="n">
        <v>17.96</v>
      </c>
      <c r="G21" s="491" t="n">
        <v>23.8482854173883</v>
      </c>
    </row>
    <row r="22" customFormat="false" ht="19.7" hidden="false" customHeight="true" outlineLevel="0" collapsed="false">
      <c r="A22" s="490" t="s">
        <v>455</v>
      </c>
      <c r="B22" s="491" t="n">
        <v>30</v>
      </c>
      <c r="C22" s="491" t="n">
        <v>262.83</v>
      </c>
      <c r="D22" s="506" t="n">
        <v>280.9</v>
      </c>
      <c r="E22" s="506" t="n">
        <v>160.8</v>
      </c>
      <c r="F22" s="506" t="n">
        <v>9.36</v>
      </c>
      <c r="G22" s="491" t="n">
        <v>28.866509094646</v>
      </c>
    </row>
    <row r="23" customFormat="false" ht="19.7" hidden="false" customHeight="true" outlineLevel="0" collapsed="false">
      <c r="A23" s="490" t="s">
        <v>232</v>
      </c>
      <c r="B23" s="491" t="n">
        <v>8</v>
      </c>
      <c r="C23" s="491" t="n">
        <v>240</v>
      </c>
      <c r="D23" s="506" t="n">
        <v>44.7</v>
      </c>
      <c r="E23" s="506" t="n">
        <v>23.6</v>
      </c>
      <c r="F23" s="506" t="n">
        <v>5.59</v>
      </c>
      <c r="G23" s="491" t="s">
        <v>563</v>
      </c>
    </row>
    <row r="24" customFormat="false" ht="19.7" hidden="false" customHeight="true" outlineLevel="0" collapsed="false">
      <c r="A24" s="490" t="s">
        <v>456</v>
      </c>
      <c r="B24" s="491" t="n">
        <v>26</v>
      </c>
      <c r="C24" s="491" t="n">
        <v>294.04</v>
      </c>
      <c r="D24" s="506" t="n">
        <v>1797.1</v>
      </c>
      <c r="E24" s="506" t="n">
        <v>813.2</v>
      </c>
      <c r="F24" s="506" t="n">
        <v>69.12</v>
      </c>
      <c r="G24" s="491" t="n">
        <v>70.9138978770421</v>
      </c>
    </row>
    <row r="25" customFormat="false" ht="19.7" hidden="false" customHeight="true" outlineLevel="0" collapsed="false">
      <c r="A25" s="490" t="s">
        <v>234</v>
      </c>
      <c r="B25" s="491" t="n">
        <v>12</v>
      </c>
      <c r="C25" s="491" t="n">
        <v>267.33</v>
      </c>
      <c r="D25" s="506" t="n">
        <v>331.5</v>
      </c>
      <c r="E25" s="506" t="n">
        <v>145.5</v>
      </c>
      <c r="F25" s="506" t="n">
        <v>27.63</v>
      </c>
      <c r="G25" s="491" t="n">
        <v>28.6219996546365</v>
      </c>
    </row>
    <row r="26" customFormat="false" ht="19.7" hidden="false" customHeight="true" outlineLevel="0" collapsed="false">
      <c r="A26" s="490" t="s">
        <v>235</v>
      </c>
      <c r="B26" s="491" t="n">
        <v>10</v>
      </c>
      <c r="C26" s="491" t="n">
        <v>322.9</v>
      </c>
      <c r="D26" s="506" t="n">
        <v>476.9</v>
      </c>
      <c r="E26" s="506" t="n">
        <v>287.3</v>
      </c>
      <c r="F26" s="506" t="n">
        <v>47.69</v>
      </c>
      <c r="G26" s="491" t="n">
        <v>19.9514705267121</v>
      </c>
    </row>
    <row r="27" customFormat="false" ht="19.7" hidden="false" customHeight="true" outlineLevel="0" collapsed="false">
      <c r="A27" s="490" t="s">
        <v>236</v>
      </c>
      <c r="B27" s="491" t="n">
        <v>39</v>
      </c>
      <c r="C27" s="491" t="n">
        <v>261.87</v>
      </c>
      <c r="D27" s="506" t="n">
        <v>595</v>
      </c>
      <c r="E27" s="506" t="n">
        <v>297.1</v>
      </c>
      <c r="F27" s="506" t="n">
        <v>15.26</v>
      </c>
      <c r="G27" s="491" t="n">
        <v>41.3510320383626</v>
      </c>
    </row>
    <row r="28" customFormat="false" ht="19.7" hidden="false" customHeight="true" outlineLevel="0" collapsed="false">
      <c r="A28" s="490" t="s">
        <v>457</v>
      </c>
      <c r="B28" s="491" t="n">
        <v>13</v>
      </c>
      <c r="C28" s="491" t="n">
        <v>283.38</v>
      </c>
      <c r="D28" s="506" t="n">
        <v>318.6</v>
      </c>
      <c r="E28" s="506" t="n">
        <v>129.3</v>
      </c>
      <c r="F28" s="506" t="n">
        <v>24.51</v>
      </c>
      <c r="G28" s="491" t="n">
        <v>27.4229643656395</v>
      </c>
    </row>
    <row r="29" customFormat="false" ht="19.7" hidden="false" customHeight="true" outlineLevel="0" collapsed="false">
      <c r="A29" s="490" t="s">
        <v>238</v>
      </c>
      <c r="B29" s="491" t="n">
        <v>17</v>
      </c>
      <c r="C29" s="491" t="n">
        <v>286.76</v>
      </c>
      <c r="D29" s="506" t="n">
        <v>235.9</v>
      </c>
      <c r="E29" s="506" t="n">
        <v>161.3</v>
      </c>
      <c r="F29" s="506" t="n">
        <v>13.88</v>
      </c>
      <c r="G29" s="491" t="n">
        <v>21.1892571633881</v>
      </c>
    </row>
    <row r="30" customFormat="false" ht="19.7" hidden="false" customHeight="true" outlineLevel="0" collapsed="false">
      <c r="A30" s="490" t="s">
        <v>458</v>
      </c>
      <c r="B30" s="491" t="n">
        <v>28</v>
      </c>
      <c r="C30" s="491" t="n">
        <v>267.54</v>
      </c>
      <c r="D30" s="506" t="n">
        <v>483.9</v>
      </c>
      <c r="E30" s="506" t="n">
        <v>292.7</v>
      </c>
      <c r="F30" s="506" t="n">
        <v>17.28</v>
      </c>
      <c r="G30" s="491" t="n">
        <v>45.4067748897438</v>
      </c>
    </row>
    <row r="31" customFormat="false" ht="19.7" hidden="false" customHeight="true" outlineLevel="0" collapsed="false">
      <c r="A31" s="490" t="s">
        <v>459</v>
      </c>
      <c r="B31" s="491" t="n">
        <v>33</v>
      </c>
      <c r="C31" s="491" t="n">
        <v>274.21</v>
      </c>
      <c r="D31" s="506" t="n">
        <v>881.1</v>
      </c>
      <c r="E31" s="506" t="n">
        <v>454.6</v>
      </c>
      <c r="F31" s="506" t="n">
        <v>26.7</v>
      </c>
      <c r="G31" s="491" t="n">
        <v>32.4100640035312</v>
      </c>
    </row>
    <row r="32" customFormat="false" ht="19.7" hidden="false" customHeight="true" outlineLevel="0" collapsed="false">
      <c r="A32" s="490" t="s">
        <v>241</v>
      </c>
      <c r="B32" s="491" t="n">
        <v>9</v>
      </c>
      <c r="C32" s="491" t="n">
        <v>255.78</v>
      </c>
      <c r="D32" s="506" t="n">
        <v>110.3</v>
      </c>
      <c r="E32" s="506" t="n">
        <v>69</v>
      </c>
      <c r="F32" s="506" t="n">
        <v>12.26</v>
      </c>
      <c r="G32" s="491" t="n">
        <v>10.3821536144578</v>
      </c>
    </row>
    <row r="33" customFormat="false" ht="19.7" hidden="false" customHeight="true" outlineLevel="0" collapsed="false">
      <c r="A33" s="490" t="s">
        <v>242</v>
      </c>
      <c r="B33" s="491" t="n">
        <v>27</v>
      </c>
      <c r="C33" s="491" t="n">
        <v>255.15</v>
      </c>
      <c r="D33" s="506" t="n">
        <v>373.3</v>
      </c>
      <c r="E33" s="506" t="n">
        <v>223.2</v>
      </c>
      <c r="F33" s="506" t="n">
        <v>13.83</v>
      </c>
      <c r="G33" s="491" t="n">
        <v>28.8396168108776</v>
      </c>
    </row>
    <row r="34" customFormat="false" ht="19.7" hidden="false" customHeight="true" outlineLevel="0" collapsed="false">
      <c r="A34" s="490" t="s">
        <v>243</v>
      </c>
      <c r="B34" s="491" t="n">
        <v>27</v>
      </c>
      <c r="C34" s="491" t="n">
        <v>265.93</v>
      </c>
      <c r="D34" s="506" t="n">
        <v>856.3</v>
      </c>
      <c r="E34" s="506" t="n">
        <v>448.8</v>
      </c>
      <c r="F34" s="506" t="n">
        <v>31.71</v>
      </c>
      <c r="G34" s="491" t="n">
        <v>68.8897827835881</v>
      </c>
    </row>
    <row r="35" customFormat="false" ht="19.7" hidden="false" customHeight="true" outlineLevel="0" collapsed="false">
      <c r="A35" s="490" t="s">
        <v>460</v>
      </c>
      <c r="B35" s="491" t="n">
        <v>10</v>
      </c>
      <c r="C35" s="491" t="n">
        <v>269.4</v>
      </c>
      <c r="D35" s="506" t="n">
        <v>287.3</v>
      </c>
      <c r="E35" s="506" t="n">
        <v>186.2</v>
      </c>
      <c r="F35" s="506" t="n">
        <v>28.73</v>
      </c>
      <c r="G35" s="491" t="n">
        <v>31.574898340477</v>
      </c>
    </row>
    <row r="36" customFormat="false" ht="19.7" hidden="false" customHeight="true" outlineLevel="0" collapsed="false">
      <c r="A36" s="490" t="s">
        <v>461</v>
      </c>
      <c r="B36" s="491" t="n">
        <v>34</v>
      </c>
      <c r="C36" s="491" t="n">
        <v>282.56</v>
      </c>
      <c r="D36" s="506" t="n">
        <v>885.9</v>
      </c>
      <c r="E36" s="506" t="n">
        <v>393.1</v>
      </c>
      <c r="F36" s="506" t="n">
        <v>26.06</v>
      </c>
      <c r="G36" s="491" t="n">
        <v>84.7751196172249</v>
      </c>
    </row>
    <row r="37" customFormat="false" ht="19.7" hidden="false" customHeight="true" outlineLevel="0" collapsed="false">
      <c r="A37" s="531" t="s">
        <v>246</v>
      </c>
      <c r="B37" s="491" t="n">
        <v>41</v>
      </c>
      <c r="C37" s="491" t="n">
        <v>295.24</v>
      </c>
      <c r="D37" s="506" t="n">
        <v>3117.9</v>
      </c>
      <c r="E37" s="506" t="n">
        <v>1349.3</v>
      </c>
      <c r="F37" s="506" t="n">
        <v>76.05</v>
      </c>
      <c r="G37" s="491" t="n">
        <v>107.269662148214</v>
      </c>
    </row>
    <row r="38" customFormat="false" ht="36" hidden="false" customHeight="true" outlineLevel="0" collapsed="false">
      <c r="A38" s="273" t="s">
        <v>361</v>
      </c>
      <c r="B38" s="273"/>
      <c r="C38" s="273"/>
      <c r="D38" s="273"/>
      <c r="E38" s="273"/>
      <c r="F38" s="273"/>
      <c r="G38" s="273"/>
    </row>
    <row r="39" customFormat="false" ht="15" hidden="false" customHeight="false" outlineLevel="0" collapsed="false">
      <c r="B39" s="518"/>
      <c r="C39" s="518"/>
      <c r="D39" s="518"/>
      <c r="E39" s="518"/>
      <c r="F39" s="518"/>
    </row>
    <row r="40" customFormat="false" ht="15" hidden="false" customHeight="false" outlineLevel="0" collapsed="false">
      <c r="B40" s="518"/>
      <c r="C40" s="518"/>
      <c r="D40" s="518"/>
      <c r="E40" s="518"/>
      <c r="F40" s="518"/>
    </row>
    <row r="41" customFormat="false" ht="15" hidden="false" customHeight="false" outlineLevel="0" collapsed="false">
      <c r="B41" s="518"/>
      <c r="C41" s="518"/>
      <c r="D41" s="518"/>
      <c r="E41" s="518"/>
      <c r="F41" s="518"/>
    </row>
    <row r="42" customFormat="false" ht="15" hidden="false" customHeight="false" outlineLevel="0" collapsed="false">
      <c r="B42" s="518"/>
      <c r="C42" s="518"/>
      <c r="D42" s="518"/>
      <c r="E42" s="518"/>
      <c r="F42" s="518"/>
    </row>
    <row r="43" customFormat="false" ht="15" hidden="false" customHeight="false" outlineLevel="0" collapsed="false">
      <c r="B43" s="518"/>
      <c r="C43" s="518"/>
      <c r="D43" s="518"/>
      <c r="E43" s="518"/>
      <c r="F43" s="518"/>
    </row>
    <row r="44" customFormat="false" ht="15" hidden="false" customHeight="false" outlineLevel="0" collapsed="false">
      <c r="B44" s="518"/>
      <c r="C44" s="518"/>
      <c r="D44" s="518"/>
      <c r="E44" s="518"/>
      <c r="F44" s="518"/>
    </row>
    <row r="45" customFormat="false" ht="15" hidden="false" customHeight="false" outlineLevel="0" collapsed="false">
      <c r="B45" s="518"/>
      <c r="C45" s="518"/>
      <c r="D45" s="518"/>
      <c r="E45" s="518"/>
      <c r="F45" s="518"/>
    </row>
    <row r="46" customFormat="false" ht="15" hidden="false" customHeight="false" outlineLevel="0" collapsed="false">
      <c r="B46" s="518"/>
      <c r="C46" s="518"/>
      <c r="D46" s="518"/>
      <c r="E46" s="518"/>
      <c r="F46" s="518"/>
    </row>
    <row r="47" customFormat="false" ht="15" hidden="false" customHeight="false" outlineLevel="0" collapsed="false">
      <c r="B47" s="518"/>
      <c r="C47" s="518"/>
      <c r="D47" s="518"/>
      <c r="E47" s="518"/>
      <c r="F47" s="518"/>
    </row>
    <row r="48" customFormat="false" ht="15" hidden="false" customHeight="false" outlineLevel="0" collapsed="false">
      <c r="B48" s="518"/>
      <c r="C48" s="518"/>
      <c r="D48" s="518"/>
      <c r="E48" s="518"/>
      <c r="F48" s="518"/>
    </row>
    <row r="49" customFormat="false" ht="15" hidden="false" customHeight="false" outlineLevel="0" collapsed="false">
      <c r="B49" s="518"/>
      <c r="C49" s="518"/>
      <c r="D49" s="518"/>
      <c r="E49" s="518"/>
      <c r="F49" s="518"/>
    </row>
    <row r="50" customFormat="false" ht="15" hidden="false" customHeight="false" outlineLevel="0" collapsed="false">
      <c r="B50" s="518"/>
      <c r="C50" s="518"/>
      <c r="D50" s="518"/>
      <c r="E50" s="518"/>
      <c r="F50" s="518"/>
    </row>
    <row r="51" customFormat="false" ht="15" hidden="false" customHeight="false" outlineLevel="0" collapsed="false">
      <c r="B51" s="518"/>
      <c r="C51" s="518"/>
      <c r="D51" s="518"/>
      <c r="E51" s="518"/>
      <c r="F51" s="518"/>
    </row>
    <row r="52" customFormat="false" ht="15" hidden="false" customHeight="false" outlineLevel="0" collapsed="false">
      <c r="B52" s="518"/>
      <c r="C52" s="518"/>
      <c r="D52" s="518"/>
      <c r="E52" s="518"/>
      <c r="F52" s="518"/>
    </row>
    <row r="53" customFormat="false" ht="15" hidden="false" customHeight="false" outlineLevel="0" collapsed="false">
      <c r="B53" s="518"/>
      <c r="C53" s="518"/>
      <c r="D53" s="518"/>
      <c r="E53" s="518"/>
      <c r="F53" s="518"/>
    </row>
    <row r="54" customFormat="false" ht="15" hidden="false" customHeight="false" outlineLevel="0" collapsed="false">
      <c r="B54" s="518"/>
      <c r="C54" s="518"/>
      <c r="D54" s="518"/>
      <c r="E54" s="518"/>
      <c r="F54" s="518"/>
    </row>
    <row r="55" customFormat="false" ht="15" hidden="false" customHeight="false" outlineLevel="0" collapsed="false">
      <c r="B55" s="518"/>
      <c r="C55" s="518"/>
      <c r="D55" s="518"/>
      <c r="E55" s="518"/>
      <c r="F55" s="518"/>
    </row>
    <row r="56" customFormat="false" ht="15" hidden="false" customHeight="false" outlineLevel="0" collapsed="false">
      <c r="B56" s="518"/>
      <c r="C56" s="518"/>
      <c r="D56" s="518"/>
      <c r="E56" s="518"/>
      <c r="F56" s="518"/>
    </row>
    <row r="57" customFormat="false" ht="15" hidden="false" customHeight="false" outlineLevel="0" collapsed="false">
      <c r="B57" s="518"/>
      <c r="C57" s="518"/>
      <c r="D57" s="518"/>
      <c r="E57" s="518"/>
      <c r="F57" s="518"/>
    </row>
    <row r="58" customFormat="false" ht="15" hidden="false" customHeight="false" outlineLevel="0" collapsed="false">
      <c r="B58" s="518"/>
      <c r="C58" s="518"/>
      <c r="D58" s="518"/>
      <c r="E58" s="518"/>
      <c r="F58" s="518"/>
    </row>
    <row r="59" customFormat="false" ht="15" hidden="false" customHeight="false" outlineLevel="0" collapsed="false">
      <c r="B59" s="518"/>
      <c r="C59" s="518"/>
      <c r="D59" s="518"/>
      <c r="E59" s="518"/>
      <c r="F59" s="518"/>
    </row>
    <row r="60" customFormat="false" ht="15" hidden="false" customHeight="false" outlineLevel="0" collapsed="false">
      <c r="B60" s="518"/>
      <c r="C60" s="518"/>
      <c r="D60" s="518"/>
      <c r="E60" s="518"/>
      <c r="F60" s="518"/>
    </row>
    <row r="61" customFormat="false" ht="15" hidden="false" customHeight="false" outlineLevel="0" collapsed="false">
      <c r="B61" s="518"/>
      <c r="C61" s="518"/>
      <c r="D61" s="518"/>
      <c r="E61" s="518"/>
      <c r="F61" s="518"/>
    </row>
    <row r="62" customFormat="false" ht="15" hidden="false" customHeight="false" outlineLevel="0" collapsed="false">
      <c r="B62" s="518"/>
      <c r="C62" s="518"/>
      <c r="D62" s="518"/>
      <c r="E62" s="518"/>
      <c r="F62" s="518"/>
    </row>
    <row r="63" customFormat="false" ht="15" hidden="false" customHeight="false" outlineLevel="0" collapsed="false">
      <c r="B63" s="518"/>
      <c r="C63" s="518"/>
      <c r="D63" s="518"/>
      <c r="E63" s="518"/>
      <c r="F63" s="518"/>
    </row>
    <row r="64" customFormat="false" ht="15" hidden="false" customHeight="false" outlineLevel="0" collapsed="false">
      <c r="B64" s="518"/>
      <c r="C64" s="518"/>
      <c r="D64" s="518"/>
      <c r="E64" s="518"/>
      <c r="F64" s="518"/>
    </row>
    <row r="65" customFormat="false" ht="15" hidden="false" customHeight="false" outlineLevel="0" collapsed="false">
      <c r="B65" s="518"/>
      <c r="C65" s="518"/>
      <c r="D65" s="518"/>
      <c r="E65" s="518"/>
      <c r="F65" s="518"/>
    </row>
    <row r="66" customFormat="false" ht="15" hidden="false" customHeight="false" outlineLevel="0" collapsed="false">
      <c r="B66" s="518"/>
      <c r="C66" s="518"/>
      <c r="D66" s="518"/>
      <c r="E66" s="518"/>
      <c r="F66" s="518"/>
    </row>
    <row r="67" customFormat="false" ht="15" hidden="false" customHeight="false" outlineLevel="0" collapsed="false">
      <c r="B67" s="518"/>
      <c r="C67" s="518"/>
      <c r="D67" s="518"/>
      <c r="E67" s="518"/>
      <c r="F67" s="518"/>
    </row>
    <row r="68" customFormat="false" ht="15" hidden="false" customHeight="false" outlineLevel="0" collapsed="false">
      <c r="B68" s="518"/>
      <c r="C68" s="518"/>
      <c r="D68" s="518"/>
      <c r="E68" s="518"/>
      <c r="F68" s="518"/>
    </row>
    <row r="69" customFormat="false" ht="15" hidden="false" customHeight="false" outlineLevel="0" collapsed="false">
      <c r="B69" s="518"/>
      <c r="C69" s="518"/>
      <c r="D69" s="518"/>
      <c r="E69" s="518"/>
      <c r="F69" s="518"/>
    </row>
    <row r="70" customFormat="false" ht="15" hidden="false" customHeight="false" outlineLevel="0" collapsed="false">
      <c r="B70" s="518"/>
      <c r="C70" s="518"/>
      <c r="D70" s="518"/>
      <c r="E70" s="518"/>
      <c r="F70" s="518"/>
    </row>
    <row r="71" customFormat="false" ht="15" hidden="false" customHeight="false" outlineLevel="0" collapsed="false">
      <c r="B71" s="518"/>
      <c r="C71" s="518"/>
      <c r="D71" s="518"/>
      <c r="E71" s="518"/>
      <c r="F71" s="518"/>
    </row>
    <row r="72" customFormat="false" ht="15" hidden="false" customHeight="false" outlineLevel="0" collapsed="false">
      <c r="B72" s="518"/>
      <c r="C72" s="518"/>
      <c r="D72" s="518"/>
      <c r="E72" s="518"/>
      <c r="F72" s="518"/>
    </row>
    <row r="73" customFormat="false" ht="15" hidden="false" customHeight="false" outlineLevel="0" collapsed="false">
      <c r="B73" s="518"/>
      <c r="C73" s="518"/>
      <c r="D73" s="518"/>
      <c r="E73" s="518"/>
      <c r="F73" s="518"/>
    </row>
    <row r="74" customFormat="false" ht="15" hidden="false" customHeight="false" outlineLevel="0" collapsed="false">
      <c r="B74" s="518"/>
      <c r="C74" s="518"/>
      <c r="D74" s="518"/>
      <c r="E74" s="518"/>
      <c r="F74" s="518"/>
    </row>
    <row r="75" customFormat="false" ht="15" hidden="false" customHeight="false" outlineLevel="0" collapsed="false">
      <c r="B75" s="518"/>
      <c r="C75" s="518"/>
      <c r="D75" s="518"/>
      <c r="E75" s="518"/>
      <c r="F75" s="518"/>
    </row>
    <row r="76" customFormat="false" ht="15" hidden="false" customHeight="false" outlineLevel="0" collapsed="false">
      <c r="B76" s="518"/>
      <c r="C76" s="518"/>
      <c r="D76" s="518"/>
      <c r="E76" s="518"/>
      <c r="F76" s="518"/>
    </row>
    <row r="77" customFormat="false" ht="15" hidden="false" customHeight="false" outlineLevel="0" collapsed="false">
      <c r="B77" s="518"/>
      <c r="C77" s="518"/>
      <c r="D77" s="518"/>
      <c r="E77" s="518"/>
      <c r="F77" s="518"/>
    </row>
    <row r="78" customFormat="false" ht="15" hidden="false" customHeight="false" outlineLevel="0" collapsed="false">
      <c r="B78" s="518"/>
      <c r="C78" s="518"/>
      <c r="D78" s="518"/>
      <c r="E78" s="518"/>
      <c r="F78" s="518"/>
    </row>
    <row r="79" customFormat="false" ht="15" hidden="false" customHeight="false" outlineLevel="0" collapsed="false">
      <c r="B79" s="518"/>
      <c r="C79" s="518"/>
      <c r="D79" s="518"/>
      <c r="E79" s="518"/>
      <c r="F79" s="518"/>
    </row>
    <row r="80" customFormat="false" ht="15" hidden="false" customHeight="false" outlineLevel="0" collapsed="false">
      <c r="B80" s="518"/>
      <c r="C80" s="518"/>
      <c r="D80" s="518"/>
      <c r="E80" s="518"/>
      <c r="F80" s="518"/>
    </row>
    <row r="81" customFormat="false" ht="15" hidden="false" customHeight="false" outlineLevel="0" collapsed="false">
      <c r="B81" s="518"/>
      <c r="C81" s="518"/>
      <c r="D81" s="518"/>
      <c r="E81" s="518"/>
      <c r="F81" s="518"/>
    </row>
    <row r="82" customFormat="false" ht="15" hidden="false" customHeight="false" outlineLevel="0" collapsed="false">
      <c r="B82" s="518"/>
      <c r="C82" s="518"/>
      <c r="D82" s="518"/>
      <c r="E82" s="518"/>
      <c r="F82" s="518"/>
    </row>
    <row r="83" customFormat="false" ht="15" hidden="false" customHeight="false" outlineLevel="0" collapsed="false">
      <c r="B83" s="518"/>
      <c r="C83" s="518"/>
      <c r="D83" s="518"/>
      <c r="E83" s="518"/>
      <c r="F83" s="518"/>
    </row>
    <row r="84" customFormat="false" ht="15" hidden="false" customHeight="false" outlineLevel="0" collapsed="false">
      <c r="B84" s="518"/>
      <c r="C84" s="518"/>
      <c r="D84" s="518"/>
      <c r="E84" s="518"/>
      <c r="F84" s="518"/>
    </row>
    <row r="85" customFormat="false" ht="15" hidden="false" customHeight="false" outlineLevel="0" collapsed="false">
      <c r="B85" s="518"/>
      <c r="C85" s="518"/>
      <c r="D85" s="518"/>
      <c r="E85" s="518"/>
      <c r="F85" s="518"/>
    </row>
    <row r="86" customFormat="false" ht="15" hidden="false" customHeight="false" outlineLevel="0" collapsed="false">
      <c r="B86" s="518"/>
      <c r="C86" s="518"/>
      <c r="D86" s="518"/>
      <c r="E86" s="518"/>
      <c r="F86" s="518"/>
    </row>
    <row r="87" customFormat="false" ht="15" hidden="false" customHeight="false" outlineLevel="0" collapsed="false">
      <c r="B87" s="518"/>
      <c r="C87" s="518"/>
      <c r="D87" s="518"/>
      <c r="E87" s="518"/>
      <c r="F87" s="518"/>
    </row>
    <row r="88" customFormat="false" ht="15" hidden="false" customHeight="false" outlineLevel="0" collapsed="false">
      <c r="B88" s="518"/>
      <c r="C88" s="518"/>
      <c r="D88" s="518"/>
      <c r="E88" s="518"/>
      <c r="F88" s="518"/>
    </row>
    <row r="89" customFormat="false" ht="15" hidden="false" customHeight="false" outlineLevel="0" collapsed="false">
      <c r="B89" s="518"/>
      <c r="C89" s="518"/>
      <c r="D89" s="518"/>
      <c r="E89" s="518"/>
      <c r="F89" s="518"/>
    </row>
    <row r="90" customFormat="false" ht="15" hidden="false" customHeight="false" outlineLevel="0" collapsed="false">
      <c r="B90" s="518"/>
      <c r="C90" s="518"/>
      <c r="D90" s="518"/>
      <c r="E90" s="518"/>
      <c r="F90" s="518"/>
    </row>
    <row r="91" customFormat="false" ht="15" hidden="false" customHeight="false" outlineLevel="0" collapsed="false">
      <c r="B91" s="518"/>
      <c r="C91" s="518"/>
      <c r="D91" s="518"/>
      <c r="E91" s="518"/>
      <c r="F91" s="518"/>
    </row>
    <row r="92" customFormat="false" ht="15" hidden="false" customHeight="false" outlineLevel="0" collapsed="false">
      <c r="B92" s="518"/>
      <c r="C92" s="518"/>
      <c r="D92" s="518"/>
      <c r="E92" s="518"/>
      <c r="F92" s="518"/>
    </row>
    <row r="93" customFormat="false" ht="15" hidden="false" customHeight="false" outlineLevel="0" collapsed="false">
      <c r="B93" s="518"/>
      <c r="C93" s="518"/>
      <c r="D93" s="518"/>
      <c r="E93" s="518"/>
      <c r="F93" s="518"/>
    </row>
    <row r="94" customFormat="false" ht="15" hidden="false" customHeight="false" outlineLevel="0" collapsed="false">
      <c r="B94" s="518"/>
      <c r="C94" s="518"/>
      <c r="D94" s="518"/>
      <c r="E94" s="518"/>
      <c r="F94" s="518"/>
    </row>
    <row r="95" customFormat="false" ht="15" hidden="false" customHeight="false" outlineLevel="0" collapsed="false">
      <c r="B95" s="518"/>
      <c r="C95" s="518"/>
      <c r="D95" s="518"/>
      <c r="E95" s="518"/>
      <c r="F95" s="518"/>
    </row>
    <row r="96" customFormat="false" ht="15" hidden="false" customHeight="false" outlineLevel="0" collapsed="false">
      <c r="B96" s="518"/>
      <c r="C96" s="518"/>
      <c r="D96" s="518"/>
      <c r="E96" s="518"/>
      <c r="F96" s="518"/>
    </row>
    <row r="97" customFormat="false" ht="15" hidden="false" customHeight="false" outlineLevel="0" collapsed="false">
      <c r="B97" s="518"/>
      <c r="C97" s="518"/>
      <c r="D97" s="518"/>
      <c r="E97" s="518"/>
      <c r="F97" s="518"/>
    </row>
    <row r="98" customFormat="false" ht="15" hidden="false" customHeight="false" outlineLevel="0" collapsed="false">
      <c r="B98" s="518"/>
      <c r="C98" s="518"/>
      <c r="D98" s="518"/>
      <c r="E98" s="518"/>
      <c r="F98" s="518"/>
    </row>
    <row r="99" customFormat="false" ht="15" hidden="false" customHeight="false" outlineLevel="0" collapsed="false">
      <c r="B99" s="518"/>
      <c r="C99" s="518"/>
      <c r="D99" s="518"/>
      <c r="E99" s="518"/>
      <c r="F99" s="518"/>
    </row>
    <row r="100" customFormat="false" ht="15" hidden="false" customHeight="false" outlineLevel="0" collapsed="false">
      <c r="B100" s="518"/>
      <c r="C100" s="518"/>
      <c r="D100" s="518"/>
      <c r="E100" s="518"/>
      <c r="F100" s="518"/>
    </row>
    <row r="101" customFormat="false" ht="15" hidden="false" customHeight="false" outlineLevel="0" collapsed="false">
      <c r="B101" s="518"/>
      <c r="C101" s="518"/>
      <c r="D101" s="518"/>
      <c r="E101" s="518"/>
      <c r="F101" s="518"/>
    </row>
    <row r="102" customFormat="false" ht="15" hidden="false" customHeight="false" outlineLevel="0" collapsed="false">
      <c r="B102" s="518"/>
      <c r="C102" s="518"/>
      <c r="D102" s="518"/>
      <c r="E102" s="518"/>
      <c r="F102" s="518"/>
    </row>
    <row r="103" customFormat="false" ht="15" hidden="false" customHeight="false" outlineLevel="0" collapsed="false">
      <c r="B103" s="518"/>
      <c r="C103" s="518"/>
      <c r="D103" s="518"/>
      <c r="E103" s="518"/>
      <c r="F103" s="518"/>
    </row>
    <row r="104" customFormat="false" ht="15" hidden="false" customHeight="false" outlineLevel="0" collapsed="false">
      <c r="B104" s="518"/>
      <c r="C104" s="518"/>
      <c r="D104" s="518"/>
      <c r="E104" s="518"/>
      <c r="F104" s="518"/>
    </row>
    <row r="105" customFormat="false" ht="15" hidden="false" customHeight="false" outlineLevel="0" collapsed="false">
      <c r="B105" s="518"/>
      <c r="C105" s="518"/>
      <c r="D105" s="518"/>
      <c r="E105" s="518"/>
      <c r="F105" s="518"/>
    </row>
    <row r="106" customFormat="false" ht="15" hidden="false" customHeight="false" outlineLevel="0" collapsed="false">
      <c r="B106" s="518"/>
      <c r="C106" s="518"/>
      <c r="D106" s="518"/>
      <c r="E106" s="518"/>
      <c r="F106" s="518"/>
    </row>
    <row r="107" customFormat="false" ht="15" hidden="false" customHeight="false" outlineLevel="0" collapsed="false">
      <c r="B107" s="518"/>
      <c r="C107" s="518"/>
      <c r="D107" s="518"/>
      <c r="E107" s="518"/>
      <c r="F107" s="518"/>
    </row>
    <row r="108" customFormat="false" ht="15" hidden="false" customHeight="false" outlineLevel="0" collapsed="false">
      <c r="B108" s="518"/>
      <c r="C108" s="518"/>
      <c r="D108" s="518"/>
      <c r="E108" s="518"/>
      <c r="F108" s="518"/>
    </row>
    <row r="109" customFormat="false" ht="15" hidden="false" customHeight="false" outlineLevel="0" collapsed="false">
      <c r="B109" s="518"/>
      <c r="C109" s="518"/>
      <c r="D109" s="518"/>
      <c r="E109" s="518"/>
      <c r="F109" s="518"/>
    </row>
    <row r="110" customFormat="false" ht="15" hidden="false" customHeight="false" outlineLevel="0" collapsed="false">
      <c r="B110" s="518"/>
      <c r="C110" s="518"/>
      <c r="D110" s="518"/>
      <c r="E110" s="518"/>
      <c r="F110" s="518"/>
    </row>
    <row r="111" customFormat="false" ht="15" hidden="false" customHeight="false" outlineLevel="0" collapsed="false">
      <c r="B111" s="518"/>
      <c r="C111" s="518"/>
      <c r="D111" s="518"/>
      <c r="E111" s="518"/>
      <c r="F111" s="518"/>
    </row>
    <row r="112" customFormat="false" ht="15" hidden="false" customHeight="false" outlineLevel="0" collapsed="false">
      <c r="B112" s="518"/>
      <c r="C112" s="518"/>
      <c r="D112" s="518"/>
      <c r="E112" s="518"/>
      <c r="F112" s="518"/>
    </row>
    <row r="113" customFormat="false" ht="15" hidden="false" customHeight="false" outlineLevel="0" collapsed="false">
      <c r="B113" s="518"/>
      <c r="C113" s="518"/>
      <c r="D113" s="518"/>
      <c r="E113" s="518"/>
      <c r="F113" s="518"/>
    </row>
    <row r="114" customFormat="false" ht="15" hidden="false" customHeight="false" outlineLevel="0" collapsed="false">
      <c r="B114" s="518"/>
      <c r="C114" s="518"/>
      <c r="D114" s="518"/>
      <c r="E114" s="518"/>
      <c r="F114" s="518"/>
    </row>
    <row r="115" customFormat="false" ht="15" hidden="false" customHeight="false" outlineLevel="0" collapsed="false">
      <c r="B115" s="518"/>
      <c r="C115" s="518"/>
      <c r="D115" s="518"/>
      <c r="E115" s="518"/>
      <c r="F115" s="518"/>
    </row>
    <row r="116" customFormat="false" ht="15" hidden="false" customHeight="false" outlineLevel="0" collapsed="false">
      <c r="B116" s="518"/>
      <c r="C116" s="518"/>
      <c r="D116" s="518"/>
      <c r="E116" s="518"/>
      <c r="F116" s="518"/>
    </row>
    <row r="117" customFormat="false" ht="15" hidden="false" customHeight="false" outlineLevel="0" collapsed="false">
      <c r="B117" s="518"/>
      <c r="C117" s="518"/>
      <c r="D117" s="518"/>
      <c r="E117" s="518"/>
      <c r="F117" s="518"/>
    </row>
    <row r="118" customFormat="false" ht="15" hidden="false" customHeight="false" outlineLevel="0" collapsed="false">
      <c r="B118" s="518"/>
      <c r="C118" s="518"/>
      <c r="D118" s="518"/>
      <c r="E118" s="518"/>
      <c r="F118" s="518"/>
    </row>
    <row r="119" customFormat="false" ht="15" hidden="false" customHeight="false" outlineLevel="0" collapsed="false">
      <c r="B119" s="518"/>
      <c r="C119" s="518"/>
      <c r="D119" s="518"/>
      <c r="E119" s="518"/>
      <c r="F119" s="518"/>
    </row>
    <row r="120" customFormat="false" ht="15" hidden="false" customHeight="false" outlineLevel="0" collapsed="false">
      <c r="B120" s="518"/>
      <c r="C120" s="518"/>
      <c r="D120" s="518"/>
      <c r="E120" s="518"/>
      <c r="F120" s="518"/>
    </row>
    <row r="121" customFormat="false" ht="15" hidden="false" customHeight="false" outlineLevel="0" collapsed="false">
      <c r="B121" s="518"/>
      <c r="C121" s="518"/>
      <c r="D121" s="518"/>
      <c r="E121" s="518"/>
      <c r="F121" s="518"/>
    </row>
    <row r="122" customFormat="false" ht="15" hidden="false" customHeight="false" outlineLevel="0" collapsed="false">
      <c r="B122" s="518"/>
      <c r="C122" s="518"/>
      <c r="D122" s="518"/>
      <c r="E122" s="518"/>
      <c r="F122" s="518"/>
    </row>
    <row r="123" customFormat="false" ht="15" hidden="false" customHeight="false" outlineLevel="0" collapsed="false">
      <c r="B123" s="518"/>
      <c r="C123" s="518"/>
      <c r="D123" s="518"/>
      <c r="E123" s="518"/>
      <c r="F123" s="518"/>
    </row>
    <row r="124" customFormat="false" ht="15" hidden="false" customHeight="false" outlineLevel="0" collapsed="false">
      <c r="B124" s="518"/>
      <c r="C124" s="518"/>
      <c r="D124" s="518"/>
      <c r="E124" s="518"/>
      <c r="F124" s="518"/>
    </row>
    <row r="125" customFormat="false" ht="15" hidden="false" customHeight="false" outlineLevel="0" collapsed="false">
      <c r="B125" s="518"/>
      <c r="C125" s="518"/>
      <c r="D125" s="518"/>
      <c r="E125" s="518"/>
      <c r="F125" s="518"/>
    </row>
    <row r="126" customFormat="false" ht="15" hidden="false" customHeight="false" outlineLevel="0" collapsed="false">
      <c r="B126" s="518"/>
      <c r="C126" s="518"/>
      <c r="D126" s="518"/>
      <c r="E126" s="518"/>
      <c r="F126" s="518"/>
    </row>
    <row r="127" customFormat="false" ht="15" hidden="false" customHeight="false" outlineLevel="0" collapsed="false">
      <c r="B127" s="518"/>
      <c r="C127" s="518"/>
      <c r="D127" s="518"/>
      <c r="E127" s="518"/>
      <c r="F127" s="518"/>
    </row>
    <row r="128" customFormat="false" ht="15" hidden="false" customHeight="false" outlineLevel="0" collapsed="false">
      <c r="B128" s="518"/>
      <c r="C128" s="518"/>
      <c r="D128" s="518"/>
      <c r="E128" s="518"/>
      <c r="F128" s="518"/>
    </row>
    <row r="129" customFormat="false" ht="15" hidden="false" customHeight="false" outlineLevel="0" collapsed="false">
      <c r="B129" s="518"/>
      <c r="C129" s="518"/>
      <c r="D129" s="518"/>
      <c r="E129" s="518"/>
      <c r="F129" s="518"/>
    </row>
    <row r="130" customFormat="false" ht="15" hidden="false" customHeight="false" outlineLevel="0" collapsed="false">
      <c r="B130" s="518"/>
      <c r="C130" s="518"/>
      <c r="D130" s="518"/>
      <c r="E130" s="518"/>
      <c r="F130" s="518"/>
    </row>
    <row r="131" customFormat="false" ht="15" hidden="false" customHeight="false" outlineLevel="0" collapsed="false">
      <c r="B131" s="518"/>
      <c r="C131" s="518"/>
      <c r="D131" s="518"/>
      <c r="E131" s="518"/>
      <c r="F131" s="518"/>
    </row>
    <row r="132" customFormat="false" ht="15" hidden="false" customHeight="false" outlineLevel="0" collapsed="false">
      <c r="B132" s="518"/>
      <c r="C132" s="518"/>
      <c r="D132" s="518"/>
      <c r="E132" s="518"/>
      <c r="F132" s="518"/>
    </row>
    <row r="133" customFormat="false" ht="15" hidden="false" customHeight="false" outlineLevel="0" collapsed="false">
      <c r="B133" s="518"/>
      <c r="C133" s="518"/>
      <c r="D133" s="518"/>
      <c r="E133" s="518"/>
      <c r="F133" s="518"/>
    </row>
    <row r="134" customFormat="false" ht="15" hidden="false" customHeight="false" outlineLevel="0" collapsed="false">
      <c r="B134" s="518"/>
      <c r="C134" s="518"/>
      <c r="D134" s="518"/>
      <c r="E134" s="518"/>
      <c r="F134" s="518"/>
    </row>
    <row r="135" customFormat="false" ht="15" hidden="false" customHeight="false" outlineLevel="0" collapsed="false">
      <c r="B135" s="518"/>
      <c r="C135" s="518"/>
      <c r="D135" s="518"/>
      <c r="E135" s="518"/>
      <c r="F135" s="518"/>
    </row>
    <row r="136" customFormat="false" ht="15" hidden="false" customHeight="false" outlineLevel="0" collapsed="false">
      <c r="B136" s="518"/>
      <c r="C136" s="518"/>
      <c r="D136" s="518"/>
      <c r="E136" s="518"/>
      <c r="F136" s="518"/>
    </row>
    <row r="137" customFormat="false" ht="15" hidden="false" customHeight="false" outlineLevel="0" collapsed="false">
      <c r="B137" s="518"/>
      <c r="C137" s="518"/>
      <c r="D137" s="518"/>
      <c r="E137" s="518"/>
      <c r="F137" s="518"/>
    </row>
    <row r="138" customFormat="false" ht="15" hidden="false" customHeight="false" outlineLevel="0" collapsed="false">
      <c r="B138" s="518"/>
      <c r="C138" s="518"/>
      <c r="D138" s="518"/>
      <c r="E138" s="518"/>
      <c r="F138" s="518"/>
    </row>
    <row r="139" customFormat="false" ht="15" hidden="false" customHeight="false" outlineLevel="0" collapsed="false">
      <c r="B139" s="518"/>
      <c r="C139" s="518"/>
      <c r="D139" s="518"/>
      <c r="E139" s="518"/>
      <c r="F139" s="518"/>
    </row>
    <row r="140" customFormat="false" ht="15" hidden="false" customHeight="false" outlineLevel="0" collapsed="false">
      <c r="B140" s="518"/>
      <c r="C140" s="518"/>
      <c r="D140" s="518"/>
      <c r="E140" s="518"/>
      <c r="F140" s="518"/>
    </row>
    <row r="141" customFormat="false" ht="15" hidden="false" customHeight="false" outlineLevel="0" collapsed="false">
      <c r="B141" s="518"/>
      <c r="C141" s="518"/>
      <c r="D141" s="518"/>
      <c r="E141" s="518"/>
      <c r="F141" s="518"/>
    </row>
    <row r="142" customFormat="false" ht="15" hidden="false" customHeight="false" outlineLevel="0" collapsed="false">
      <c r="B142" s="518"/>
      <c r="C142" s="518"/>
      <c r="D142" s="518"/>
      <c r="E142" s="518"/>
      <c r="F142" s="518"/>
    </row>
    <row r="143" customFormat="false" ht="15" hidden="false" customHeight="false" outlineLevel="0" collapsed="false">
      <c r="B143" s="518"/>
      <c r="C143" s="518"/>
      <c r="D143" s="518"/>
      <c r="E143" s="518"/>
      <c r="F143" s="518"/>
    </row>
    <row r="144" customFormat="false" ht="15" hidden="false" customHeight="false" outlineLevel="0" collapsed="false">
      <c r="B144" s="518"/>
      <c r="C144" s="518"/>
      <c r="D144" s="518"/>
      <c r="E144" s="518"/>
      <c r="F144" s="518"/>
    </row>
    <row r="145" customFormat="false" ht="15" hidden="false" customHeight="false" outlineLevel="0" collapsed="false">
      <c r="B145" s="518"/>
      <c r="C145" s="518"/>
      <c r="D145" s="518"/>
      <c r="E145" s="518"/>
      <c r="F145" s="518"/>
    </row>
    <row r="146" customFormat="false" ht="15" hidden="false" customHeight="false" outlineLevel="0" collapsed="false">
      <c r="B146" s="518"/>
      <c r="C146" s="518"/>
      <c r="D146" s="518"/>
      <c r="E146" s="518"/>
      <c r="F146" s="518"/>
    </row>
    <row r="147" customFormat="false" ht="15" hidden="false" customHeight="false" outlineLevel="0" collapsed="false">
      <c r="B147" s="518"/>
      <c r="C147" s="518"/>
      <c r="D147" s="518"/>
      <c r="E147" s="518"/>
      <c r="F147" s="518"/>
    </row>
    <row r="148" customFormat="false" ht="15" hidden="false" customHeight="false" outlineLevel="0" collapsed="false">
      <c r="B148" s="518"/>
      <c r="C148" s="518"/>
      <c r="D148" s="518"/>
      <c r="E148" s="518"/>
      <c r="F148" s="518"/>
    </row>
    <row r="149" customFormat="false" ht="15" hidden="false" customHeight="false" outlineLevel="0" collapsed="false">
      <c r="B149" s="518"/>
      <c r="C149" s="518"/>
      <c r="D149" s="518"/>
      <c r="E149" s="518"/>
      <c r="F149" s="518"/>
    </row>
    <row r="150" customFormat="false" ht="15" hidden="false" customHeight="false" outlineLevel="0" collapsed="false">
      <c r="B150" s="518"/>
      <c r="C150" s="518"/>
      <c r="D150" s="518"/>
      <c r="E150" s="518"/>
      <c r="F150" s="518"/>
    </row>
    <row r="151" customFormat="false" ht="15" hidden="false" customHeight="false" outlineLevel="0" collapsed="false">
      <c r="B151" s="518"/>
      <c r="C151" s="518"/>
      <c r="D151" s="518"/>
      <c r="E151" s="518"/>
      <c r="F151" s="518"/>
    </row>
    <row r="152" customFormat="false" ht="15" hidden="false" customHeight="false" outlineLevel="0" collapsed="false">
      <c r="B152" s="518"/>
      <c r="C152" s="518"/>
      <c r="D152" s="518"/>
      <c r="E152" s="518"/>
      <c r="F152" s="518"/>
    </row>
    <row r="153" customFormat="false" ht="15" hidden="false" customHeight="false" outlineLevel="0" collapsed="false">
      <c r="B153" s="518"/>
      <c r="C153" s="518"/>
      <c r="D153" s="518"/>
      <c r="E153" s="518"/>
      <c r="F153" s="518"/>
    </row>
    <row r="154" customFormat="false" ht="15" hidden="false" customHeight="false" outlineLevel="0" collapsed="false">
      <c r="B154" s="518"/>
      <c r="C154" s="518"/>
      <c r="D154" s="518"/>
      <c r="E154" s="518"/>
      <c r="F154" s="518"/>
    </row>
    <row r="155" customFormat="false" ht="15" hidden="false" customHeight="false" outlineLevel="0" collapsed="false">
      <c r="B155" s="518"/>
      <c r="C155" s="518"/>
      <c r="D155" s="518"/>
      <c r="E155" s="518"/>
      <c r="F155" s="518"/>
    </row>
    <row r="156" customFormat="false" ht="15" hidden="false" customHeight="false" outlineLevel="0" collapsed="false">
      <c r="B156" s="518"/>
      <c r="C156" s="518"/>
      <c r="D156" s="518"/>
      <c r="E156" s="518"/>
      <c r="F156" s="518"/>
    </row>
    <row r="157" customFormat="false" ht="15" hidden="false" customHeight="false" outlineLevel="0" collapsed="false">
      <c r="B157" s="518"/>
      <c r="C157" s="518"/>
      <c r="D157" s="518"/>
      <c r="E157" s="518"/>
      <c r="F157" s="518"/>
    </row>
    <row r="158" customFormat="false" ht="15" hidden="false" customHeight="false" outlineLevel="0" collapsed="false">
      <c r="B158" s="518"/>
      <c r="C158" s="518"/>
      <c r="D158" s="518"/>
      <c r="E158" s="518"/>
      <c r="F158" s="518"/>
    </row>
    <row r="159" customFormat="false" ht="15" hidden="false" customHeight="false" outlineLevel="0" collapsed="false">
      <c r="B159" s="518"/>
      <c r="C159" s="518"/>
      <c r="D159" s="518"/>
      <c r="E159" s="518"/>
      <c r="F159" s="518"/>
    </row>
    <row r="160" customFormat="false" ht="15" hidden="false" customHeight="false" outlineLevel="0" collapsed="false">
      <c r="B160" s="518"/>
      <c r="C160" s="518"/>
      <c r="D160" s="518"/>
      <c r="E160" s="518"/>
      <c r="F160" s="518"/>
    </row>
    <row r="161" customFormat="false" ht="15" hidden="false" customHeight="false" outlineLevel="0" collapsed="false">
      <c r="B161" s="518"/>
      <c r="C161" s="518"/>
      <c r="D161" s="518"/>
      <c r="E161" s="518"/>
      <c r="F161" s="518"/>
    </row>
    <row r="162" customFormat="false" ht="15" hidden="false" customHeight="false" outlineLevel="0" collapsed="false">
      <c r="B162" s="518"/>
      <c r="C162" s="518"/>
      <c r="D162" s="518"/>
      <c r="E162" s="518"/>
      <c r="F162" s="518"/>
    </row>
    <row r="163" customFormat="false" ht="15" hidden="false" customHeight="false" outlineLevel="0" collapsed="false">
      <c r="B163" s="518"/>
      <c r="C163" s="518"/>
      <c r="D163" s="518"/>
      <c r="E163" s="518"/>
      <c r="F163" s="518"/>
    </row>
    <row r="164" customFormat="false" ht="15" hidden="false" customHeight="false" outlineLevel="0" collapsed="false">
      <c r="B164" s="518"/>
      <c r="C164" s="518"/>
      <c r="D164" s="518"/>
      <c r="E164" s="518"/>
      <c r="F164" s="518"/>
    </row>
    <row r="165" customFormat="false" ht="15" hidden="false" customHeight="false" outlineLevel="0" collapsed="false">
      <c r="B165" s="518"/>
      <c r="C165" s="518"/>
      <c r="D165" s="518"/>
      <c r="E165" s="518"/>
      <c r="F165" s="518"/>
    </row>
    <row r="166" customFormat="false" ht="15" hidden="false" customHeight="false" outlineLevel="0" collapsed="false">
      <c r="B166" s="518"/>
      <c r="C166" s="518"/>
      <c r="D166" s="518"/>
      <c r="E166" s="518"/>
      <c r="F166" s="518"/>
    </row>
    <row r="167" customFormat="false" ht="15" hidden="false" customHeight="false" outlineLevel="0" collapsed="false">
      <c r="B167" s="518"/>
      <c r="C167" s="518"/>
      <c r="D167" s="518"/>
      <c r="E167" s="518"/>
      <c r="F167" s="518"/>
    </row>
    <row r="168" customFormat="false" ht="15" hidden="false" customHeight="false" outlineLevel="0" collapsed="false">
      <c r="B168" s="518"/>
      <c r="C168" s="518"/>
      <c r="D168" s="518"/>
      <c r="E168" s="518"/>
      <c r="F168" s="518"/>
    </row>
    <row r="169" customFormat="false" ht="15" hidden="false" customHeight="false" outlineLevel="0" collapsed="false">
      <c r="B169" s="518"/>
      <c r="C169" s="518"/>
      <c r="D169" s="518"/>
      <c r="E169" s="518"/>
      <c r="F169" s="518"/>
    </row>
    <row r="170" customFormat="false" ht="15" hidden="false" customHeight="false" outlineLevel="0" collapsed="false">
      <c r="B170" s="518"/>
      <c r="C170" s="518"/>
      <c r="D170" s="518"/>
      <c r="E170" s="518"/>
      <c r="F170" s="518"/>
    </row>
    <row r="171" customFormat="false" ht="15" hidden="false" customHeight="false" outlineLevel="0" collapsed="false">
      <c r="B171" s="518"/>
      <c r="C171" s="518"/>
      <c r="D171" s="518"/>
      <c r="E171" s="518"/>
      <c r="F171" s="518"/>
    </row>
    <row r="172" customFormat="false" ht="15" hidden="false" customHeight="false" outlineLevel="0" collapsed="false">
      <c r="B172" s="518"/>
      <c r="C172" s="518"/>
      <c r="D172" s="518"/>
      <c r="E172" s="518"/>
      <c r="F172" s="518"/>
    </row>
    <row r="173" customFormat="false" ht="15" hidden="false" customHeight="false" outlineLevel="0" collapsed="false">
      <c r="B173" s="518"/>
      <c r="C173" s="518"/>
      <c r="D173" s="518"/>
      <c r="E173" s="518"/>
      <c r="F173" s="518"/>
    </row>
    <row r="174" customFormat="false" ht="15" hidden="false" customHeight="false" outlineLevel="0" collapsed="false">
      <c r="B174" s="518"/>
      <c r="C174" s="518"/>
      <c r="D174" s="518"/>
      <c r="E174" s="518"/>
      <c r="F174" s="518"/>
    </row>
    <row r="175" customFormat="false" ht="15" hidden="false" customHeight="false" outlineLevel="0" collapsed="false">
      <c r="B175" s="518"/>
      <c r="C175" s="518"/>
      <c r="D175" s="518"/>
      <c r="E175" s="518"/>
      <c r="F175" s="518"/>
    </row>
    <row r="176" customFormat="false" ht="15" hidden="false" customHeight="false" outlineLevel="0" collapsed="false">
      <c r="B176" s="518"/>
      <c r="C176" s="518"/>
      <c r="D176" s="518"/>
      <c r="E176" s="518"/>
      <c r="F176" s="518"/>
    </row>
    <row r="177" customFormat="false" ht="15" hidden="false" customHeight="false" outlineLevel="0" collapsed="false">
      <c r="B177" s="518"/>
      <c r="C177" s="518"/>
      <c r="D177" s="518"/>
      <c r="E177" s="518"/>
      <c r="F177" s="518"/>
    </row>
    <row r="178" customFormat="false" ht="15" hidden="false" customHeight="false" outlineLevel="0" collapsed="false">
      <c r="B178" s="518"/>
      <c r="C178" s="518"/>
      <c r="D178" s="518"/>
      <c r="E178" s="518"/>
      <c r="F178" s="518"/>
    </row>
    <row r="179" customFormat="false" ht="15" hidden="false" customHeight="false" outlineLevel="0" collapsed="false">
      <c r="B179" s="518"/>
      <c r="C179" s="518"/>
      <c r="D179" s="518"/>
      <c r="E179" s="518"/>
      <c r="F179" s="518"/>
    </row>
    <row r="180" customFormat="false" ht="15" hidden="false" customHeight="false" outlineLevel="0" collapsed="false">
      <c r="B180" s="518"/>
      <c r="C180" s="518"/>
      <c r="D180" s="518"/>
      <c r="E180" s="518"/>
      <c r="F180" s="518"/>
    </row>
    <row r="181" customFormat="false" ht="15" hidden="false" customHeight="false" outlineLevel="0" collapsed="false">
      <c r="B181" s="518"/>
      <c r="C181" s="518"/>
      <c r="D181" s="518"/>
      <c r="E181" s="518"/>
      <c r="F181" s="518"/>
    </row>
    <row r="182" customFormat="false" ht="15" hidden="false" customHeight="false" outlineLevel="0" collapsed="false">
      <c r="B182" s="518"/>
      <c r="C182" s="518"/>
      <c r="D182" s="518"/>
      <c r="E182" s="518"/>
      <c r="F182" s="518"/>
    </row>
    <row r="183" customFormat="false" ht="15" hidden="false" customHeight="false" outlineLevel="0" collapsed="false">
      <c r="B183" s="518"/>
      <c r="C183" s="518"/>
      <c r="D183" s="518"/>
      <c r="E183" s="518"/>
      <c r="F183" s="518"/>
    </row>
    <row r="184" customFormat="false" ht="15" hidden="false" customHeight="false" outlineLevel="0" collapsed="false">
      <c r="B184" s="518"/>
      <c r="C184" s="518"/>
      <c r="D184" s="518"/>
      <c r="E184" s="518"/>
      <c r="F184" s="518"/>
    </row>
    <row r="185" customFormat="false" ht="15" hidden="false" customHeight="false" outlineLevel="0" collapsed="false">
      <c r="B185" s="518"/>
      <c r="C185" s="518"/>
      <c r="D185" s="518"/>
      <c r="E185" s="518"/>
      <c r="F185" s="518"/>
    </row>
    <row r="186" customFormat="false" ht="15" hidden="false" customHeight="false" outlineLevel="0" collapsed="false">
      <c r="B186" s="518"/>
      <c r="C186" s="518"/>
      <c r="D186" s="518"/>
      <c r="E186" s="518"/>
      <c r="F186" s="518"/>
    </row>
    <row r="187" customFormat="false" ht="15" hidden="false" customHeight="false" outlineLevel="0" collapsed="false">
      <c r="B187" s="518"/>
      <c r="C187" s="518"/>
      <c r="D187" s="518"/>
      <c r="E187" s="518"/>
      <c r="F187" s="518"/>
    </row>
    <row r="188" customFormat="false" ht="15" hidden="false" customHeight="false" outlineLevel="0" collapsed="false">
      <c r="B188" s="518"/>
      <c r="C188" s="518"/>
      <c r="D188" s="518"/>
      <c r="E188" s="518"/>
      <c r="F188" s="518"/>
    </row>
    <row r="189" customFormat="false" ht="15" hidden="false" customHeight="false" outlineLevel="0" collapsed="false">
      <c r="B189" s="518"/>
      <c r="C189" s="518"/>
      <c r="D189" s="518"/>
      <c r="E189" s="518"/>
      <c r="F189" s="518"/>
    </row>
    <row r="190" customFormat="false" ht="15" hidden="false" customHeight="false" outlineLevel="0" collapsed="false">
      <c r="B190" s="518"/>
      <c r="C190" s="518"/>
      <c r="D190" s="518"/>
      <c r="E190" s="518"/>
      <c r="F190" s="518"/>
    </row>
    <row r="191" customFormat="false" ht="15" hidden="false" customHeight="false" outlineLevel="0" collapsed="false">
      <c r="B191" s="518"/>
      <c r="C191" s="518"/>
      <c r="D191" s="518"/>
      <c r="E191" s="518"/>
      <c r="F191" s="518"/>
    </row>
    <row r="192" customFormat="false" ht="15" hidden="false" customHeight="false" outlineLevel="0" collapsed="false">
      <c r="B192" s="518"/>
      <c r="C192" s="518"/>
      <c r="D192" s="518"/>
      <c r="E192" s="518"/>
      <c r="F192" s="518"/>
    </row>
    <row r="193" customFormat="false" ht="15" hidden="false" customHeight="false" outlineLevel="0" collapsed="false">
      <c r="B193" s="518"/>
      <c r="C193" s="518"/>
      <c r="D193" s="518"/>
      <c r="E193" s="518"/>
      <c r="F193" s="518"/>
    </row>
    <row r="194" customFormat="false" ht="15" hidden="false" customHeight="false" outlineLevel="0" collapsed="false">
      <c r="B194" s="518"/>
      <c r="C194" s="518"/>
      <c r="D194" s="518"/>
      <c r="E194" s="518"/>
      <c r="F194" s="518"/>
    </row>
    <row r="195" customFormat="false" ht="15" hidden="false" customHeight="false" outlineLevel="0" collapsed="false">
      <c r="B195" s="518"/>
      <c r="C195" s="518"/>
      <c r="D195" s="518"/>
      <c r="E195" s="518"/>
      <c r="F195" s="518"/>
    </row>
    <row r="196" customFormat="false" ht="15" hidden="false" customHeight="false" outlineLevel="0" collapsed="false">
      <c r="B196" s="518"/>
      <c r="C196" s="518"/>
      <c r="D196" s="518"/>
      <c r="E196" s="518"/>
      <c r="F196" s="518"/>
    </row>
    <row r="197" customFormat="false" ht="15" hidden="false" customHeight="false" outlineLevel="0" collapsed="false">
      <c r="B197" s="518"/>
      <c r="C197" s="518"/>
      <c r="D197" s="518"/>
      <c r="E197" s="518"/>
      <c r="F197" s="518"/>
    </row>
    <row r="198" customFormat="false" ht="15" hidden="false" customHeight="false" outlineLevel="0" collapsed="false">
      <c r="B198" s="518"/>
      <c r="C198" s="518"/>
      <c r="D198" s="518"/>
      <c r="E198" s="518"/>
      <c r="F198" s="518"/>
    </row>
    <row r="199" customFormat="false" ht="15" hidden="false" customHeight="false" outlineLevel="0" collapsed="false">
      <c r="B199" s="518"/>
      <c r="C199" s="518"/>
      <c r="D199" s="518"/>
      <c r="E199" s="518"/>
      <c r="F199" s="518"/>
    </row>
    <row r="200" customFormat="false" ht="15" hidden="false" customHeight="false" outlineLevel="0" collapsed="false">
      <c r="B200" s="518"/>
      <c r="C200" s="518"/>
      <c r="D200" s="518"/>
      <c r="E200" s="518"/>
      <c r="F200" s="518"/>
    </row>
    <row r="201" customFormat="false" ht="15" hidden="false" customHeight="false" outlineLevel="0" collapsed="false">
      <c r="B201" s="518"/>
      <c r="C201" s="518"/>
      <c r="D201" s="518"/>
      <c r="E201" s="518"/>
      <c r="F201" s="518"/>
    </row>
    <row r="202" customFormat="false" ht="15" hidden="false" customHeight="false" outlineLevel="0" collapsed="false">
      <c r="B202" s="518"/>
      <c r="C202" s="518"/>
      <c r="D202" s="518"/>
      <c r="E202" s="518"/>
      <c r="F202" s="518"/>
    </row>
    <row r="203" customFormat="false" ht="15" hidden="false" customHeight="false" outlineLevel="0" collapsed="false">
      <c r="B203" s="518"/>
      <c r="C203" s="518"/>
      <c r="D203" s="518"/>
      <c r="E203" s="518"/>
      <c r="F203" s="518"/>
    </row>
    <row r="204" customFormat="false" ht="15" hidden="false" customHeight="false" outlineLevel="0" collapsed="false">
      <c r="B204" s="518"/>
      <c r="C204" s="518"/>
      <c r="D204" s="518"/>
      <c r="E204" s="518"/>
      <c r="F204" s="518"/>
    </row>
    <row r="205" customFormat="false" ht="15" hidden="false" customHeight="false" outlineLevel="0" collapsed="false">
      <c r="B205" s="518"/>
      <c r="C205" s="518"/>
      <c r="D205" s="518"/>
      <c r="E205" s="518"/>
      <c r="F205" s="518"/>
    </row>
    <row r="206" customFormat="false" ht="15" hidden="false" customHeight="false" outlineLevel="0" collapsed="false">
      <c r="B206" s="518"/>
      <c r="C206" s="518"/>
      <c r="D206" s="518"/>
      <c r="E206" s="518"/>
      <c r="F206" s="518"/>
    </row>
    <row r="207" customFormat="false" ht="15" hidden="false" customHeight="false" outlineLevel="0" collapsed="false">
      <c r="B207" s="518"/>
      <c r="C207" s="518"/>
      <c r="D207" s="518"/>
      <c r="E207" s="518"/>
      <c r="F207" s="518"/>
    </row>
    <row r="208" customFormat="false" ht="15" hidden="false" customHeight="false" outlineLevel="0" collapsed="false">
      <c r="B208" s="518"/>
      <c r="C208" s="518"/>
      <c r="D208" s="518"/>
      <c r="E208" s="518"/>
      <c r="F208" s="518"/>
    </row>
    <row r="209" customFormat="false" ht="15" hidden="false" customHeight="false" outlineLevel="0" collapsed="false">
      <c r="B209" s="518"/>
      <c r="C209" s="518"/>
      <c r="D209" s="518"/>
      <c r="E209" s="518"/>
      <c r="F209" s="518"/>
    </row>
    <row r="210" customFormat="false" ht="15" hidden="false" customHeight="false" outlineLevel="0" collapsed="false">
      <c r="B210" s="518"/>
      <c r="C210" s="518"/>
      <c r="D210" s="518"/>
      <c r="E210" s="518"/>
      <c r="F210" s="518"/>
    </row>
    <row r="211" customFormat="false" ht="15" hidden="false" customHeight="false" outlineLevel="0" collapsed="false">
      <c r="B211" s="518"/>
      <c r="C211" s="518"/>
      <c r="D211" s="518"/>
      <c r="E211" s="518"/>
      <c r="F211" s="518"/>
    </row>
    <row r="212" customFormat="false" ht="15" hidden="false" customHeight="false" outlineLevel="0" collapsed="false">
      <c r="B212" s="518"/>
      <c r="C212" s="518"/>
      <c r="D212" s="518"/>
      <c r="E212" s="518"/>
      <c r="F212" s="518"/>
    </row>
    <row r="213" customFormat="false" ht="15" hidden="false" customHeight="false" outlineLevel="0" collapsed="false">
      <c r="B213" s="518"/>
      <c r="C213" s="518"/>
      <c r="D213" s="518"/>
      <c r="E213" s="518"/>
      <c r="F213" s="518"/>
    </row>
    <row r="214" customFormat="false" ht="15" hidden="false" customHeight="false" outlineLevel="0" collapsed="false">
      <c r="B214" s="518"/>
      <c r="C214" s="518"/>
      <c r="D214" s="518"/>
      <c r="E214" s="518"/>
      <c r="F214" s="518"/>
    </row>
    <row r="215" customFormat="false" ht="15" hidden="false" customHeight="false" outlineLevel="0" collapsed="false">
      <c r="B215" s="518"/>
      <c r="C215" s="518"/>
      <c r="D215" s="518"/>
      <c r="E215" s="518"/>
      <c r="F215" s="518"/>
    </row>
    <row r="216" customFormat="false" ht="15" hidden="false" customHeight="false" outlineLevel="0" collapsed="false">
      <c r="B216" s="518"/>
      <c r="C216" s="518"/>
      <c r="D216" s="518"/>
      <c r="E216" s="518"/>
      <c r="F216" s="518"/>
    </row>
    <row r="217" customFormat="false" ht="15" hidden="false" customHeight="false" outlineLevel="0" collapsed="false">
      <c r="B217" s="518"/>
      <c r="C217" s="518"/>
      <c r="D217" s="518"/>
      <c r="E217" s="518"/>
      <c r="F217" s="518"/>
    </row>
    <row r="218" customFormat="false" ht="15" hidden="false" customHeight="false" outlineLevel="0" collapsed="false">
      <c r="B218" s="518"/>
      <c r="C218" s="518"/>
      <c r="D218" s="518"/>
      <c r="E218" s="518"/>
      <c r="F218" s="518"/>
    </row>
    <row r="219" customFormat="false" ht="15" hidden="false" customHeight="false" outlineLevel="0" collapsed="false">
      <c r="B219" s="518"/>
      <c r="C219" s="518"/>
      <c r="D219" s="518"/>
      <c r="E219" s="518"/>
      <c r="F219" s="518"/>
    </row>
    <row r="220" customFormat="false" ht="15" hidden="false" customHeight="false" outlineLevel="0" collapsed="false">
      <c r="B220" s="518"/>
      <c r="C220" s="518"/>
      <c r="D220" s="518"/>
      <c r="E220" s="518"/>
      <c r="F220" s="518"/>
    </row>
    <row r="221" customFormat="false" ht="15" hidden="false" customHeight="false" outlineLevel="0" collapsed="false">
      <c r="B221" s="518"/>
      <c r="C221" s="518"/>
      <c r="D221" s="518"/>
      <c r="E221" s="518"/>
      <c r="F221" s="518"/>
    </row>
    <row r="222" customFormat="false" ht="15" hidden="false" customHeight="false" outlineLevel="0" collapsed="false">
      <c r="B222" s="518"/>
      <c r="C222" s="518"/>
      <c r="D222" s="518"/>
      <c r="E222" s="518"/>
      <c r="F222" s="518"/>
    </row>
    <row r="223" customFormat="false" ht="15" hidden="false" customHeight="false" outlineLevel="0" collapsed="false">
      <c r="B223" s="518"/>
      <c r="C223" s="518"/>
      <c r="D223" s="518"/>
      <c r="E223" s="518"/>
      <c r="F223" s="518"/>
    </row>
    <row r="224" customFormat="false" ht="15" hidden="false" customHeight="false" outlineLevel="0" collapsed="false">
      <c r="B224" s="518"/>
      <c r="C224" s="518"/>
      <c r="D224" s="518"/>
      <c r="E224" s="518"/>
      <c r="F224" s="518"/>
    </row>
    <row r="225" customFormat="false" ht="15" hidden="false" customHeight="false" outlineLevel="0" collapsed="false">
      <c r="B225" s="518"/>
      <c r="C225" s="518"/>
      <c r="D225" s="518"/>
      <c r="E225" s="518"/>
      <c r="F225" s="518"/>
    </row>
    <row r="226" customFormat="false" ht="15" hidden="false" customHeight="false" outlineLevel="0" collapsed="false">
      <c r="B226" s="518"/>
      <c r="C226" s="518"/>
      <c r="D226" s="518"/>
      <c r="E226" s="518"/>
      <c r="F226" s="518"/>
    </row>
    <row r="227" customFormat="false" ht="15" hidden="false" customHeight="false" outlineLevel="0" collapsed="false">
      <c r="B227" s="518"/>
      <c r="C227" s="518"/>
      <c r="D227" s="518"/>
      <c r="E227" s="518"/>
      <c r="F227" s="518"/>
    </row>
    <row r="228" customFormat="false" ht="15" hidden="false" customHeight="false" outlineLevel="0" collapsed="false">
      <c r="B228" s="518"/>
      <c r="C228" s="518"/>
      <c r="D228" s="518"/>
      <c r="E228" s="518"/>
      <c r="F228" s="518"/>
    </row>
    <row r="229" customFormat="false" ht="15" hidden="false" customHeight="false" outlineLevel="0" collapsed="false">
      <c r="B229" s="518"/>
      <c r="C229" s="518"/>
      <c r="D229" s="518"/>
      <c r="E229" s="518"/>
      <c r="F229" s="518"/>
    </row>
    <row r="230" customFormat="false" ht="15" hidden="false" customHeight="false" outlineLevel="0" collapsed="false">
      <c r="B230" s="518"/>
      <c r="C230" s="518"/>
      <c r="D230" s="518"/>
      <c r="E230" s="518"/>
      <c r="F230" s="518"/>
    </row>
    <row r="231" customFormat="false" ht="15" hidden="false" customHeight="false" outlineLevel="0" collapsed="false">
      <c r="B231" s="518"/>
      <c r="C231" s="518"/>
      <c r="D231" s="518"/>
      <c r="E231" s="518"/>
      <c r="F231" s="518"/>
    </row>
    <row r="232" customFormat="false" ht="15" hidden="false" customHeight="false" outlineLevel="0" collapsed="false">
      <c r="B232" s="518"/>
      <c r="C232" s="518"/>
      <c r="D232" s="518"/>
      <c r="E232" s="518"/>
      <c r="F232" s="518"/>
    </row>
    <row r="233" customFormat="false" ht="15" hidden="false" customHeight="false" outlineLevel="0" collapsed="false">
      <c r="B233" s="518"/>
      <c r="C233" s="518"/>
      <c r="D233" s="518"/>
      <c r="E233" s="518"/>
      <c r="F233" s="518"/>
    </row>
    <row r="234" customFormat="false" ht="15" hidden="false" customHeight="false" outlineLevel="0" collapsed="false">
      <c r="B234" s="518"/>
      <c r="C234" s="518"/>
      <c r="D234" s="518"/>
      <c r="E234" s="518"/>
      <c r="F234" s="518"/>
    </row>
    <row r="235" customFormat="false" ht="15" hidden="false" customHeight="false" outlineLevel="0" collapsed="false">
      <c r="B235" s="518"/>
      <c r="C235" s="518"/>
      <c r="D235" s="518"/>
      <c r="E235" s="518"/>
      <c r="F235" s="518"/>
    </row>
    <row r="236" customFormat="false" ht="15" hidden="false" customHeight="false" outlineLevel="0" collapsed="false">
      <c r="B236" s="518"/>
      <c r="C236" s="518"/>
      <c r="D236" s="518"/>
      <c r="E236" s="518"/>
      <c r="F236" s="518"/>
    </row>
    <row r="237" customFormat="false" ht="15" hidden="false" customHeight="false" outlineLevel="0" collapsed="false">
      <c r="B237" s="518"/>
      <c r="C237" s="518"/>
      <c r="D237" s="518"/>
      <c r="E237" s="518"/>
      <c r="F237" s="518"/>
    </row>
    <row r="238" customFormat="false" ht="15" hidden="false" customHeight="false" outlineLevel="0" collapsed="false">
      <c r="B238" s="518"/>
      <c r="C238" s="518"/>
      <c r="D238" s="518"/>
      <c r="E238" s="518"/>
      <c r="F238" s="518"/>
    </row>
    <row r="239" customFormat="false" ht="15" hidden="false" customHeight="false" outlineLevel="0" collapsed="false">
      <c r="B239" s="518"/>
      <c r="C239" s="518"/>
      <c r="D239" s="518"/>
      <c r="E239" s="518"/>
      <c r="F239" s="518"/>
    </row>
    <row r="240" customFormat="false" ht="15" hidden="false" customHeight="false" outlineLevel="0" collapsed="false">
      <c r="B240" s="518"/>
      <c r="C240" s="518"/>
      <c r="D240" s="518"/>
      <c r="E240" s="518"/>
      <c r="F240" s="518"/>
    </row>
    <row r="241" customFormat="false" ht="15" hidden="false" customHeight="false" outlineLevel="0" collapsed="false">
      <c r="B241" s="518"/>
      <c r="C241" s="518"/>
      <c r="D241" s="518"/>
      <c r="E241" s="518"/>
      <c r="F241" s="518"/>
    </row>
    <row r="242" customFormat="false" ht="15" hidden="false" customHeight="false" outlineLevel="0" collapsed="false">
      <c r="B242" s="518"/>
      <c r="C242" s="518"/>
      <c r="D242" s="518"/>
      <c r="E242" s="518"/>
      <c r="F242" s="518"/>
    </row>
    <row r="243" customFormat="false" ht="15" hidden="false" customHeight="false" outlineLevel="0" collapsed="false">
      <c r="B243" s="518"/>
      <c r="C243" s="518"/>
      <c r="D243" s="518"/>
      <c r="E243" s="518"/>
      <c r="F243" s="518"/>
    </row>
    <row r="244" customFormat="false" ht="15" hidden="false" customHeight="false" outlineLevel="0" collapsed="false">
      <c r="B244" s="518"/>
      <c r="C244" s="518"/>
      <c r="D244" s="518"/>
      <c r="E244" s="518"/>
      <c r="F244" s="518"/>
    </row>
    <row r="245" customFormat="false" ht="15" hidden="false" customHeight="false" outlineLevel="0" collapsed="false">
      <c r="B245" s="518"/>
      <c r="C245" s="518"/>
      <c r="D245" s="518"/>
      <c r="E245" s="518"/>
      <c r="F245" s="518"/>
    </row>
    <row r="246" customFormat="false" ht="15" hidden="false" customHeight="false" outlineLevel="0" collapsed="false">
      <c r="B246" s="518"/>
      <c r="C246" s="518"/>
      <c r="D246" s="518"/>
      <c r="E246" s="518"/>
      <c r="F246" s="518"/>
    </row>
    <row r="247" customFormat="false" ht="15" hidden="false" customHeight="false" outlineLevel="0" collapsed="false">
      <c r="B247" s="518"/>
      <c r="C247" s="518"/>
      <c r="D247" s="518"/>
      <c r="E247" s="518"/>
      <c r="F247" s="518"/>
    </row>
    <row r="248" customFormat="false" ht="15" hidden="false" customHeight="false" outlineLevel="0" collapsed="false">
      <c r="B248" s="518"/>
      <c r="C248" s="518"/>
      <c r="D248" s="518"/>
      <c r="E248" s="518"/>
      <c r="F248" s="518"/>
    </row>
    <row r="249" customFormat="false" ht="15" hidden="false" customHeight="false" outlineLevel="0" collapsed="false">
      <c r="B249" s="518"/>
      <c r="C249" s="518"/>
      <c r="D249" s="518"/>
      <c r="E249" s="518"/>
      <c r="F249" s="518"/>
    </row>
    <row r="250" customFormat="false" ht="15" hidden="false" customHeight="false" outlineLevel="0" collapsed="false">
      <c r="B250" s="518"/>
      <c r="C250" s="518"/>
      <c r="D250" s="518"/>
      <c r="E250" s="518"/>
      <c r="F250" s="518"/>
    </row>
    <row r="251" customFormat="false" ht="15" hidden="false" customHeight="false" outlineLevel="0" collapsed="false">
      <c r="B251" s="518"/>
      <c r="C251" s="518"/>
      <c r="D251" s="518"/>
      <c r="E251" s="518"/>
      <c r="F251" s="518"/>
    </row>
    <row r="252" customFormat="false" ht="15" hidden="false" customHeight="false" outlineLevel="0" collapsed="false">
      <c r="B252" s="518"/>
      <c r="C252" s="518"/>
      <c r="D252" s="518"/>
      <c r="E252" s="518"/>
      <c r="F252" s="518"/>
    </row>
    <row r="253" customFormat="false" ht="15" hidden="false" customHeight="false" outlineLevel="0" collapsed="false">
      <c r="B253" s="518"/>
      <c r="C253" s="518"/>
      <c r="D253" s="518"/>
      <c r="E253" s="518"/>
      <c r="F253" s="518"/>
    </row>
    <row r="254" customFormat="false" ht="15" hidden="false" customHeight="false" outlineLevel="0" collapsed="false">
      <c r="B254" s="518"/>
      <c r="C254" s="518"/>
      <c r="D254" s="518"/>
      <c r="E254" s="518"/>
      <c r="F254" s="518"/>
    </row>
    <row r="255" customFormat="false" ht="15" hidden="false" customHeight="false" outlineLevel="0" collapsed="false">
      <c r="B255" s="518"/>
      <c r="C255" s="518"/>
      <c r="D255" s="518"/>
      <c r="E255" s="518"/>
      <c r="F255" s="518"/>
    </row>
    <row r="256" customFormat="false" ht="15" hidden="false" customHeight="false" outlineLevel="0" collapsed="false">
      <c r="B256" s="518"/>
      <c r="C256" s="518"/>
      <c r="D256" s="518"/>
      <c r="E256" s="518"/>
      <c r="F256" s="518"/>
    </row>
    <row r="257" customFormat="false" ht="15" hidden="false" customHeight="false" outlineLevel="0" collapsed="false">
      <c r="B257" s="518"/>
      <c r="C257" s="518"/>
      <c r="D257" s="518"/>
      <c r="E257" s="518"/>
      <c r="F257" s="518"/>
    </row>
    <row r="258" customFormat="false" ht="15" hidden="false" customHeight="false" outlineLevel="0" collapsed="false">
      <c r="B258" s="518"/>
      <c r="C258" s="518"/>
      <c r="D258" s="518"/>
      <c r="E258" s="518"/>
      <c r="F258" s="518"/>
    </row>
    <row r="259" customFormat="false" ht="15" hidden="false" customHeight="false" outlineLevel="0" collapsed="false">
      <c r="B259" s="518"/>
      <c r="C259" s="518"/>
      <c r="D259" s="518"/>
      <c r="E259" s="518"/>
      <c r="F259" s="518"/>
    </row>
  </sheetData>
  <mergeCells count="11">
    <mergeCell ref="A1:G1"/>
    <mergeCell ref="A2:G2"/>
    <mergeCell ref="A3:A11"/>
    <mergeCell ref="B3:B11"/>
    <mergeCell ref="C3:C11"/>
    <mergeCell ref="D3:F5"/>
    <mergeCell ref="G3:G11"/>
    <mergeCell ref="D6:D11"/>
    <mergeCell ref="E6:E11"/>
    <mergeCell ref="F6:F11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0.13"/>
    <col collapsed="false" customWidth="true" hidden="false" outlineLevel="0" max="2" min="2" style="480" width="17.7"/>
    <col collapsed="false" customWidth="true" hidden="false" outlineLevel="0" max="3" min="3" style="480" width="16.42"/>
    <col collapsed="false" customWidth="true" hidden="false" outlineLevel="0" max="4" min="4" style="480" width="12.42"/>
    <col collapsed="false" customWidth="true" hidden="false" outlineLevel="0" max="5" min="5" style="480" width="13.7"/>
    <col collapsed="false" customWidth="true" hidden="false" outlineLevel="0" max="6" min="6" style="480" width="10.28"/>
    <col collapsed="false" customWidth="false" hidden="false" outlineLevel="0" max="257" min="7" style="480" width="9.14"/>
  </cols>
  <sheetData>
    <row r="1" s="482" customFormat="true" ht="45.75" hidden="false" customHeight="true" outlineLevel="0" collapsed="false">
      <c r="A1" s="481" t="s">
        <v>72</v>
      </c>
      <c r="B1" s="481"/>
      <c r="C1" s="481"/>
      <c r="D1" s="481"/>
      <c r="E1" s="481"/>
      <c r="F1" s="481"/>
    </row>
    <row r="2" customFormat="false" ht="9" hidden="false" customHeight="true" outlineLevel="0" collapsed="false">
      <c r="A2" s="532"/>
      <c r="B2" s="532"/>
      <c r="C2" s="532"/>
      <c r="D2" s="532"/>
      <c r="E2" s="532"/>
      <c r="F2" s="532"/>
    </row>
    <row r="3" customFormat="false" ht="19.5" hidden="false" customHeight="true" outlineLevel="0" collapsed="false">
      <c r="A3" s="521"/>
      <c r="B3" s="521" t="s">
        <v>564</v>
      </c>
      <c r="C3" s="521" t="s">
        <v>565</v>
      </c>
      <c r="D3" s="523" t="s">
        <v>566</v>
      </c>
      <c r="E3" s="523"/>
      <c r="F3" s="523"/>
    </row>
    <row r="4" customFormat="false" ht="17.65" hidden="false" customHeight="true" outlineLevel="0" collapsed="false">
      <c r="A4" s="521"/>
      <c r="B4" s="521"/>
      <c r="C4" s="521"/>
      <c r="D4" s="523"/>
      <c r="E4" s="523"/>
      <c r="F4" s="523"/>
    </row>
    <row r="5" customFormat="false" ht="15.75" hidden="false" customHeight="true" outlineLevel="0" collapsed="false">
      <c r="A5" s="521"/>
      <c r="B5" s="521"/>
      <c r="C5" s="521"/>
      <c r="D5" s="523"/>
      <c r="E5" s="523"/>
      <c r="F5" s="523"/>
    </row>
    <row r="6" customFormat="false" ht="21" hidden="false" customHeight="true" outlineLevel="0" collapsed="false">
      <c r="A6" s="521"/>
      <c r="B6" s="521"/>
      <c r="C6" s="521"/>
      <c r="D6" s="510" t="s">
        <v>493</v>
      </c>
      <c r="E6" s="487" t="s">
        <v>567</v>
      </c>
      <c r="F6" s="500" t="s">
        <v>562</v>
      </c>
    </row>
    <row r="7" customFormat="false" ht="19.5" hidden="false" customHeight="true" outlineLevel="0" collapsed="false">
      <c r="A7" s="521"/>
      <c r="B7" s="521"/>
      <c r="C7" s="521"/>
      <c r="D7" s="510"/>
      <c r="E7" s="510"/>
      <c r="F7" s="500"/>
    </row>
    <row r="8" customFormat="false" ht="19.5" hidden="false" customHeight="true" outlineLevel="0" collapsed="false">
      <c r="A8" s="521"/>
      <c r="B8" s="521"/>
      <c r="C8" s="521"/>
      <c r="D8" s="510"/>
      <c r="E8" s="510"/>
      <c r="F8" s="500"/>
    </row>
    <row r="9" customFormat="false" ht="19.5" hidden="false" customHeight="true" outlineLevel="0" collapsed="false">
      <c r="A9" s="521"/>
      <c r="B9" s="521"/>
      <c r="C9" s="521"/>
      <c r="D9" s="510"/>
      <c r="E9" s="510"/>
      <c r="F9" s="500"/>
    </row>
    <row r="10" customFormat="false" ht="19.5" hidden="false" customHeight="true" outlineLevel="0" collapsed="false">
      <c r="A10" s="521"/>
      <c r="B10" s="521"/>
      <c r="C10" s="521"/>
      <c r="D10" s="510"/>
      <c r="E10" s="510"/>
      <c r="F10" s="500"/>
    </row>
    <row r="11" customFormat="false" ht="11.25" hidden="false" customHeight="true" outlineLevel="0" collapsed="false">
      <c r="A11" s="521"/>
      <c r="B11" s="521"/>
      <c r="C11" s="521"/>
      <c r="D11" s="510"/>
      <c r="E11" s="510"/>
      <c r="F11" s="500"/>
    </row>
    <row r="12" customFormat="false" ht="30.75" hidden="false" customHeight="true" outlineLevel="0" collapsed="false">
      <c r="A12" s="488" t="s">
        <v>462</v>
      </c>
      <c r="B12" s="489" t="n">
        <v>555</v>
      </c>
      <c r="C12" s="489" t="n">
        <v>272.68</v>
      </c>
      <c r="D12" s="505" t="n">
        <v>15092.8</v>
      </c>
      <c r="E12" s="505" t="n">
        <v>7543.5</v>
      </c>
      <c r="F12" s="505" t="n">
        <v>27.19</v>
      </c>
    </row>
    <row r="13" customFormat="false" ht="33" hidden="false" customHeight="true" outlineLevel="0" collapsed="false">
      <c r="A13" s="490" t="s">
        <v>463</v>
      </c>
      <c r="B13" s="491" t="n">
        <v>3</v>
      </c>
      <c r="C13" s="491" t="n">
        <v>261.33</v>
      </c>
      <c r="D13" s="506" t="n">
        <v>118</v>
      </c>
      <c r="E13" s="506" t="n">
        <v>55.3</v>
      </c>
      <c r="F13" s="506" t="n">
        <v>39.33</v>
      </c>
    </row>
    <row r="14" customFormat="false" ht="33" hidden="false" customHeight="true" outlineLevel="0" collapsed="false">
      <c r="A14" s="490" t="s">
        <v>464</v>
      </c>
      <c r="B14" s="491" t="n">
        <v>182</v>
      </c>
      <c r="C14" s="491" t="n">
        <v>278.8</v>
      </c>
      <c r="D14" s="506" t="n">
        <v>5671.7</v>
      </c>
      <c r="E14" s="506" t="n">
        <v>2632</v>
      </c>
      <c r="F14" s="506" t="n">
        <v>31.16</v>
      </c>
    </row>
    <row r="15" customFormat="false" ht="33" hidden="false" customHeight="true" outlineLevel="0" collapsed="false">
      <c r="A15" s="490" t="s">
        <v>465</v>
      </c>
      <c r="B15" s="491" t="n">
        <v>47</v>
      </c>
      <c r="C15" s="491" t="n">
        <v>280.74</v>
      </c>
      <c r="D15" s="506" t="n">
        <v>891.7</v>
      </c>
      <c r="E15" s="506" t="n">
        <v>503.2</v>
      </c>
      <c r="F15" s="506" t="n">
        <v>18.97</v>
      </c>
    </row>
    <row r="16" customFormat="false" ht="33" hidden="false" customHeight="true" outlineLevel="0" collapsed="false">
      <c r="A16" s="490" t="s">
        <v>466</v>
      </c>
      <c r="B16" s="491" t="n">
        <v>38</v>
      </c>
      <c r="C16" s="491" t="n">
        <v>273.42</v>
      </c>
      <c r="D16" s="506" t="n">
        <v>1723.4</v>
      </c>
      <c r="E16" s="506" t="n">
        <v>881.3</v>
      </c>
      <c r="F16" s="506" t="n">
        <v>45.35</v>
      </c>
    </row>
    <row r="17" customFormat="false" ht="33" hidden="false" customHeight="true" outlineLevel="0" collapsed="false">
      <c r="A17" s="490" t="s">
        <v>467</v>
      </c>
      <c r="B17" s="491" t="n">
        <v>30</v>
      </c>
      <c r="C17" s="491" t="n">
        <v>277.37</v>
      </c>
      <c r="D17" s="506" t="n">
        <v>922.9</v>
      </c>
      <c r="E17" s="506" t="n">
        <v>337.1</v>
      </c>
      <c r="F17" s="506" t="n">
        <v>30.76</v>
      </c>
    </row>
    <row r="18" customFormat="false" ht="33" hidden="false" customHeight="true" outlineLevel="0" collapsed="false">
      <c r="A18" s="490" t="s">
        <v>468</v>
      </c>
      <c r="B18" s="491" t="s">
        <v>326</v>
      </c>
      <c r="C18" s="491" t="s">
        <v>326</v>
      </c>
      <c r="D18" s="491" t="s">
        <v>326</v>
      </c>
      <c r="E18" s="491" t="s">
        <v>326</v>
      </c>
      <c r="F18" s="491" t="s">
        <v>326</v>
      </c>
    </row>
    <row r="19" customFormat="false" ht="33" hidden="false" customHeight="true" outlineLevel="0" collapsed="false">
      <c r="A19" s="490" t="s">
        <v>469</v>
      </c>
      <c r="B19" s="491" t="n">
        <v>218</v>
      </c>
      <c r="C19" s="491" t="n">
        <v>265.17</v>
      </c>
      <c r="D19" s="506" t="n">
        <v>4629.8</v>
      </c>
      <c r="E19" s="506" t="n">
        <v>2642.1</v>
      </c>
      <c r="F19" s="506" t="n">
        <v>21.24</v>
      </c>
    </row>
    <row r="20" customFormat="false" ht="33" hidden="false" customHeight="true" outlineLevel="0" collapsed="false">
      <c r="A20" s="490" t="s">
        <v>470</v>
      </c>
      <c r="B20" s="491" t="n">
        <v>7</v>
      </c>
      <c r="C20" s="491" t="n">
        <v>275.29</v>
      </c>
      <c r="D20" s="506" t="n">
        <v>127.2</v>
      </c>
      <c r="E20" s="506" t="n">
        <v>76.8</v>
      </c>
      <c r="F20" s="506" t="n">
        <v>18.17</v>
      </c>
    </row>
    <row r="21" customFormat="false" ht="33" hidden="false" customHeight="true" outlineLevel="0" collapsed="false">
      <c r="A21" s="490" t="s">
        <v>471</v>
      </c>
      <c r="B21" s="491" t="n">
        <v>30</v>
      </c>
      <c r="C21" s="491" t="n">
        <v>272.37</v>
      </c>
      <c r="D21" s="506" t="n">
        <v>1008.1</v>
      </c>
      <c r="E21" s="506" t="n">
        <v>415.7</v>
      </c>
      <c r="F21" s="506" t="n">
        <v>33.6</v>
      </c>
    </row>
    <row r="22" customFormat="false" ht="33" hidden="false" customHeight="true" outlineLevel="0" collapsed="false">
      <c r="A22" s="490"/>
      <c r="B22" s="491"/>
      <c r="C22" s="491"/>
      <c r="D22" s="506"/>
      <c r="E22" s="506"/>
      <c r="F22" s="506"/>
    </row>
    <row r="23" customFormat="false" ht="62.25" hidden="false" customHeight="true" outlineLevel="0" collapsed="false">
      <c r="A23" s="490" t="s">
        <v>472</v>
      </c>
      <c r="B23" s="491" t="n">
        <v>83</v>
      </c>
      <c r="C23" s="491" t="n">
        <v>260.83</v>
      </c>
      <c r="D23" s="506" t="n">
        <v>570.4</v>
      </c>
      <c r="E23" s="506" t="n">
        <v>305.3</v>
      </c>
      <c r="F23" s="506" t="n">
        <v>6.87</v>
      </c>
    </row>
    <row r="24" customFormat="false" ht="50.25" hidden="false" customHeight="true" outlineLevel="0" collapsed="false">
      <c r="A24" s="490" t="s">
        <v>473</v>
      </c>
      <c r="B24" s="491" t="n">
        <v>47</v>
      </c>
      <c r="C24" s="491" t="n">
        <v>321.17</v>
      </c>
      <c r="D24" s="506" t="n">
        <v>5003.6</v>
      </c>
      <c r="E24" s="506" t="n">
        <v>2156.1</v>
      </c>
      <c r="F24" s="506" t="n">
        <v>106.46</v>
      </c>
    </row>
    <row r="25" customFormat="false" ht="15" hidden="false" customHeight="false" outlineLevel="0" collapsed="false">
      <c r="B25" s="518"/>
      <c r="C25" s="518"/>
      <c r="D25" s="518"/>
      <c r="E25" s="518"/>
      <c r="F25" s="518"/>
    </row>
  </sheetData>
  <mergeCells count="9">
    <mergeCell ref="A1:F1"/>
    <mergeCell ref="A2:F2"/>
    <mergeCell ref="A3:A11"/>
    <mergeCell ref="B3:B11"/>
    <mergeCell ref="C3:C11"/>
    <mergeCell ref="D3:F5"/>
    <mergeCell ref="D6:D11"/>
    <mergeCell ref="E6:E11"/>
    <mergeCell ref="F6:F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8.99"/>
    <col collapsed="false" customWidth="true" hidden="false" outlineLevel="0" max="2" min="2" style="480" width="11.56"/>
    <col collapsed="false" customWidth="true" hidden="false" outlineLevel="0" max="3" min="3" style="480" width="9.99"/>
    <col collapsed="false" customWidth="true" hidden="false" outlineLevel="0" max="4" min="4" style="480" width="10.71"/>
    <col collapsed="false" customWidth="false" hidden="false" outlineLevel="0" max="5" min="5" style="480" width="9.14"/>
    <col collapsed="false" customWidth="true" hidden="false" outlineLevel="0" max="6" min="6" style="480" width="9.56"/>
    <col collapsed="false" customWidth="true" hidden="false" outlineLevel="0" max="7" min="7" style="480" width="10.99"/>
    <col collapsed="false" customWidth="true" hidden="false" outlineLevel="0" max="8" min="8" style="480" width="9.56"/>
    <col collapsed="false" customWidth="false" hidden="false" outlineLevel="0" max="257" min="9" style="480" width="9.14"/>
  </cols>
  <sheetData>
    <row r="1" s="482" customFormat="true" ht="33" hidden="false" customHeight="true" outlineLevel="0" collapsed="false">
      <c r="A1" s="481" t="s">
        <v>73</v>
      </c>
      <c r="B1" s="481"/>
      <c r="C1" s="481"/>
      <c r="D1" s="481"/>
      <c r="E1" s="481"/>
      <c r="F1" s="481"/>
      <c r="G1" s="481"/>
      <c r="H1" s="481"/>
    </row>
    <row r="2" customFormat="false" ht="15.75" hidden="false" customHeight="false" outlineLevel="0" collapsed="false">
      <c r="A2" s="532"/>
      <c r="B2" s="532"/>
      <c r="C2" s="532"/>
      <c r="D2" s="532"/>
      <c r="E2" s="532"/>
      <c r="F2" s="532"/>
      <c r="G2" s="532"/>
      <c r="H2" s="532"/>
    </row>
    <row r="3" customFormat="false" ht="15.75" hidden="false" customHeight="true" outlineLevel="0" collapsed="false">
      <c r="A3" s="497"/>
      <c r="B3" s="521" t="s">
        <v>568</v>
      </c>
      <c r="C3" s="503" t="s">
        <v>569</v>
      </c>
      <c r="D3" s="503"/>
      <c r="E3" s="523" t="s">
        <v>570</v>
      </c>
      <c r="F3" s="523"/>
      <c r="G3" s="523"/>
      <c r="H3" s="523"/>
    </row>
    <row r="4" customFormat="false" ht="16.5" hidden="false" customHeight="true" outlineLevel="0" collapsed="false">
      <c r="A4" s="497"/>
      <c r="B4" s="497"/>
      <c r="C4" s="503"/>
      <c r="D4" s="503"/>
      <c r="E4" s="523"/>
      <c r="F4" s="523"/>
      <c r="G4" s="523"/>
      <c r="H4" s="523"/>
    </row>
    <row r="5" customFormat="false" ht="17.65" hidden="false" customHeight="true" outlineLevel="0" collapsed="false">
      <c r="A5" s="497"/>
      <c r="B5" s="497"/>
      <c r="C5" s="503"/>
      <c r="D5" s="503"/>
      <c r="E5" s="487" t="s">
        <v>571</v>
      </c>
      <c r="F5" s="533" t="s">
        <v>188</v>
      </c>
      <c r="G5" s="533"/>
      <c r="H5" s="533"/>
    </row>
    <row r="6" customFormat="false" ht="17.65" hidden="false" customHeight="true" outlineLevel="0" collapsed="false">
      <c r="A6" s="497"/>
      <c r="B6" s="497"/>
      <c r="C6" s="487" t="s">
        <v>544</v>
      </c>
      <c r="D6" s="487" t="s">
        <v>572</v>
      </c>
      <c r="E6" s="487"/>
      <c r="F6" s="487" t="s">
        <v>573</v>
      </c>
      <c r="G6" s="487" t="s">
        <v>574</v>
      </c>
      <c r="H6" s="500" t="s">
        <v>575</v>
      </c>
    </row>
    <row r="7" customFormat="false" ht="17.65" hidden="false" customHeight="true" outlineLevel="0" collapsed="false">
      <c r="A7" s="497"/>
      <c r="B7" s="497"/>
      <c r="C7" s="487"/>
      <c r="D7" s="487"/>
      <c r="E7" s="487"/>
      <c r="F7" s="487"/>
      <c r="G7" s="487"/>
      <c r="H7" s="500"/>
    </row>
    <row r="8" customFormat="false" ht="17.65" hidden="false" customHeight="true" outlineLevel="0" collapsed="false">
      <c r="A8" s="497"/>
      <c r="B8" s="497"/>
      <c r="C8" s="487"/>
      <c r="D8" s="487"/>
      <c r="E8" s="487"/>
      <c r="F8" s="487"/>
      <c r="G8" s="487"/>
      <c r="H8" s="500"/>
    </row>
    <row r="9" customFormat="false" ht="17.65" hidden="false" customHeight="true" outlineLevel="0" collapsed="false">
      <c r="A9" s="497"/>
      <c r="B9" s="497"/>
      <c r="C9" s="487"/>
      <c r="D9" s="487"/>
      <c r="E9" s="487"/>
      <c r="F9" s="487"/>
      <c r="G9" s="487"/>
      <c r="H9" s="500"/>
    </row>
    <row r="10" customFormat="false" ht="17.65" hidden="false" customHeight="true" outlineLevel="0" collapsed="false">
      <c r="A10" s="497"/>
      <c r="B10" s="497"/>
      <c r="C10" s="487"/>
      <c r="D10" s="487"/>
      <c r="E10" s="487"/>
      <c r="F10" s="487"/>
      <c r="G10" s="487"/>
      <c r="H10" s="500"/>
    </row>
    <row r="11" customFormat="false" ht="13.5" hidden="false" customHeight="true" outlineLevel="0" collapsed="false">
      <c r="A11" s="497"/>
      <c r="B11" s="497"/>
      <c r="C11" s="487"/>
      <c r="D11" s="487"/>
      <c r="E11" s="487"/>
      <c r="F11" s="487"/>
      <c r="G11" s="487"/>
      <c r="H11" s="500"/>
    </row>
    <row r="12" customFormat="false" ht="11.25" hidden="false" customHeight="true" outlineLevel="0" collapsed="false">
      <c r="A12" s="497"/>
      <c r="B12" s="497"/>
      <c r="C12" s="487"/>
      <c r="D12" s="487"/>
      <c r="E12" s="487"/>
      <c r="F12" s="487"/>
      <c r="G12" s="487"/>
      <c r="H12" s="500"/>
    </row>
    <row r="13" customFormat="false" ht="27.75" hidden="false" customHeight="true" outlineLevel="0" collapsed="false">
      <c r="A13" s="488" t="s">
        <v>221</v>
      </c>
      <c r="B13" s="489" t="n">
        <v>549</v>
      </c>
      <c r="C13" s="489" t="n">
        <v>303746</v>
      </c>
      <c r="D13" s="489" t="n">
        <v>553.27</v>
      </c>
      <c r="E13" s="505" t="n">
        <v>4853.6</v>
      </c>
      <c r="F13" s="505" t="n">
        <v>3146.6</v>
      </c>
      <c r="G13" s="505" t="n">
        <v>64.83</v>
      </c>
      <c r="H13" s="505" t="n">
        <v>317.2</v>
      </c>
    </row>
    <row r="14" customFormat="false" ht="24.75" hidden="false" customHeight="true" outlineLevel="0" collapsed="false">
      <c r="A14" s="490" t="s">
        <v>451</v>
      </c>
      <c r="B14" s="491" t="n">
        <v>26</v>
      </c>
      <c r="C14" s="491" t="n">
        <v>17416</v>
      </c>
      <c r="D14" s="491" t="n">
        <v>669.85</v>
      </c>
      <c r="E14" s="506" t="n">
        <v>354.9</v>
      </c>
      <c r="F14" s="506" t="n">
        <v>234</v>
      </c>
      <c r="G14" s="506" t="n">
        <v>65.93</v>
      </c>
      <c r="H14" s="506" t="n">
        <v>21.8</v>
      </c>
    </row>
    <row r="15" customFormat="false" ht="19.35" hidden="false" customHeight="true" outlineLevel="0" collapsed="false">
      <c r="A15" s="490" t="s">
        <v>223</v>
      </c>
      <c r="B15" s="491" t="n">
        <v>17</v>
      </c>
      <c r="C15" s="491" t="n">
        <v>6646</v>
      </c>
      <c r="D15" s="491" t="n">
        <v>390.94</v>
      </c>
      <c r="E15" s="506" t="n">
        <v>77.9</v>
      </c>
      <c r="F15" s="506" t="n">
        <v>58.7</v>
      </c>
      <c r="G15" s="506" t="n">
        <v>75.35</v>
      </c>
      <c r="H15" s="506" t="n">
        <v>3.4</v>
      </c>
    </row>
    <row r="16" customFormat="false" ht="19.35" hidden="false" customHeight="true" outlineLevel="0" collapsed="false">
      <c r="A16" s="490" t="s">
        <v>452</v>
      </c>
      <c r="B16" s="491" t="n">
        <v>26</v>
      </c>
      <c r="C16" s="491" t="n">
        <v>14154</v>
      </c>
      <c r="D16" s="491" t="n">
        <v>544.38</v>
      </c>
      <c r="E16" s="506" t="n">
        <v>228.7</v>
      </c>
      <c r="F16" s="506" t="n">
        <v>148.7</v>
      </c>
      <c r="G16" s="506" t="n">
        <v>65.02</v>
      </c>
      <c r="H16" s="506" t="n">
        <v>25.1</v>
      </c>
    </row>
    <row r="17" customFormat="false" ht="19.35" hidden="false" customHeight="true" outlineLevel="0" collapsed="false">
      <c r="A17" s="490" t="s">
        <v>225</v>
      </c>
      <c r="B17" s="491" t="n">
        <v>14</v>
      </c>
      <c r="C17" s="491" t="n">
        <v>5751</v>
      </c>
      <c r="D17" s="491" t="n">
        <v>410.79</v>
      </c>
      <c r="E17" s="506" t="n">
        <v>99.6</v>
      </c>
      <c r="F17" s="506" t="n">
        <v>83.3</v>
      </c>
      <c r="G17" s="506" t="n">
        <v>83.63</v>
      </c>
      <c r="H17" s="506" t="n">
        <v>9.6</v>
      </c>
    </row>
    <row r="18" customFormat="false" ht="19.35" hidden="false" customHeight="true" outlineLevel="0" collapsed="false">
      <c r="A18" s="490" t="s">
        <v>226</v>
      </c>
      <c r="B18" s="491" t="n">
        <v>20</v>
      </c>
      <c r="C18" s="491" t="n">
        <v>5424</v>
      </c>
      <c r="D18" s="491" t="n">
        <v>271.2</v>
      </c>
      <c r="E18" s="506" t="n">
        <v>79</v>
      </c>
      <c r="F18" s="506" t="n">
        <v>51.1</v>
      </c>
      <c r="G18" s="506" t="n">
        <v>64.68</v>
      </c>
      <c r="H18" s="506" t="n">
        <v>8.6</v>
      </c>
    </row>
    <row r="19" customFormat="false" ht="19.35" hidden="false" customHeight="true" outlineLevel="0" collapsed="false">
      <c r="A19" s="490" t="s">
        <v>227</v>
      </c>
      <c r="B19" s="491" t="n">
        <v>15</v>
      </c>
      <c r="C19" s="491" t="n">
        <v>3414</v>
      </c>
      <c r="D19" s="491" t="n">
        <v>227.6</v>
      </c>
      <c r="E19" s="506" t="n">
        <v>157.5</v>
      </c>
      <c r="F19" s="506" t="n">
        <v>82.9</v>
      </c>
      <c r="G19" s="506" t="n">
        <v>52.63</v>
      </c>
      <c r="H19" s="506" t="n">
        <v>22.3</v>
      </c>
    </row>
    <row r="20" customFormat="false" ht="19.35" hidden="false" customHeight="true" outlineLevel="0" collapsed="false">
      <c r="A20" s="490" t="s">
        <v>453</v>
      </c>
      <c r="B20" s="491" t="n">
        <v>23</v>
      </c>
      <c r="C20" s="491" t="n">
        <v>11210</v>
      </c>
      <c r="D20" s="491" t="n">
        <v>487.39</v>
      </c>
      <c r="E20" s="506" t="n">
        <v>184.6</v>
      </c>
      <c r="F20" s="506" t="n">
        <v>111.6</v>
      </c>
      <c r="G20" s="506" t="n">
        <v>60.46</v>
      </c>
      <c r="H20" s="506" t="n">
        <v>7</v>
      </c>
    </row>
    <row r="21" customFormat="false" ht="19.35" hidden="false" customHeight="true" outlineLevel="0" collapsed="false">
      <c r="A21" s="490" t="s">
        <v>454</v>
      </c>
      <c r="B21" s="491" t="n">
        <v>26</v>
      </c>
      <c r="C21" s="491" t="n">
        <v>9508</v>
      </c>
      <c r="D21" s="491" t="n">
        <v>365.69</v>
      </c>
      <c r="E21" s="506" t="n">
        <v>187.6</v>
      </c>
      <c r="F21" s="506" t="n">
        <v>126.6</v>
      </c>
      <c r="G21" s="506" t="n">
        <v>67.48</v>
      </c>
      <c r="H21" s="506" t="n">
        <v>17.7</v>
      </c>
    </row>
    <row r="22" customFormat="false" ht="19.35" hidden="false" customHeight="true" outlineLevel="0" collapsed="false">
      <c r="A22" s="490" t="s">
        <v>230</v>
      </c>
      <c r="B22" s="491" t="n">
        <v>23</v>
      </c>
      <c r="C22" s="491" t="n">
        <v>10638</v>
      </c>
      <c r="D22" s="491" t="n">
        <v>462.52</v>
      </c>
      <c r="E22" s="506" t="n">
        <v>223.1</v>
      </c>
      <c r="F22" s="506" t="n">
        <v>160.6</v>
      </c>
      <c r="G22" s="506" t="n">
        <v>71.99</v>
      </c>
      <c r="H22" s="506" t="n">
        <v>1.3</v>
      </c>
    </row>
    <row r="23" customFormat="false" ht="19.35" hidden="false" customHeight="true" outlineLevel="0" collapsed="false">
      <c r="A23" s="490" t="s">
        <v>455</v>
      </c>
      <c r="B23" s="491" t="n">
        <v>30</v>
      </c>
      <c r="C23" s="491" t="n">
        <v>5835</v>
      </c>
      <c r="D23" s="491" t="n">
        <v>194.5</v>
      </c>
      <c r="E23" s="506" t="n">
        <v>120.4</v>
      </c>
      <c r="F23" s="506" t="n">
        <v>99.2</v>
      </c>
      <c r="G23" s="506" t="n">
        <v>82.39</v>
      </c>
      <c r="H23" s="506" t="n">
        <v>9.1</v>
      </c>
    </row>
    <row r="24" customFormat="false" ht="19.35" hidden="false" customHeight="true" outlineLevel="0" collapsed="false">
      <c r="A24" s="490" t="s">
        <v>232</v>
      </c>
      <c r="B24" s="491" t="n">
        <v>8</v>
      </c>
      <c r="C24" s="491" t="n">
        <v>1913</v>
      </c>
      <c r="D24" s="491" t="n">
        <v>239.13</v>
      </c>
      <c r="E24" s="506" t="n">
        <v>31.1</v>
      </c>
      <c r="F24" s="506" t="n">
        <v>19.2</v>
      </c>
      <c r="G24" s="506" t="n">
        <v>61.74</v>
      </c>
      <c r="H24" s="506" t="n">
        <v>1.7</v>
      </c>
    </row>
    <row r="25" customFormat="false" ht="19.35" hidden="false" customHeight="true" outlineLevel="0" collapsed="false">
      <c r="A25" s="490" t="s">
        <v>456</v>
      </c>
      <c r="B25" s="491" t="n">
        <v>26</v>
      </c>
      <c r="C25" s="491" t="n">
        <v>30883</v>
      </c>
      <c r="D25" s="491" t="n">
        <v>1187.8</v>
      </c>
      <c r="E25" s="506" t="n">
        <v>566.6</v>
      </c>
      <c r="F25" s="506" t="n">
        <v>383.6</v>
      </c>
      <c r="G25" s="506" t="n">
        <v>67.7</v>
      </c>
      <c r="H25" s="506" t="n">
        <v>28.7</v>
      </c>
    </row>
    <row r="26" customFormat="false" ht="19.35" hidden="false" customHeight="true" outlineLevel="0" collapsed="false">
      <c r="A26" s="490" t="s">
        <v>234</v>
      </c>
      <c r="B26" s="491" t="n">
        <v>12</v>
      </c>
      <c r="C26" s="491" t="n">
        <v>7270</v>
      </c>
      <c r="D26" s="491" t="n">
        <v>605.83</v>
      </c>
      <c r="E26" s="506" t="n">
        <v>106.6</v>
      </c>
      <c r="F26" s="506" t="n">
        <v>72.3</v>
      </c>
      <c r="G26" s="506" t="n">
        <v>67.82</v>
      </c>
      <c r="H26" s="506" t="n">
        <v>9</v>
      </c>
    </row>
    <row r="27" customFormat="false" ht="19.35" hidden="false" customHeight="true" outlineLevel="0" collapsed="false">
      <c r="A27" s="490" t="s">
        <v>235</v>
      </c>
      <c r="B27" s="491" t="n">
        <v>10</v>
      </c>
      <c r="C27" s="491" t="n">
        <v>6910</v>
      </c>
      <c r="D27" s="491" t="n">
        <v>691</v>
      </c>
      <c r="E27" s="506" t="n">
        <v>189.7</v>
      </c>
      <c r="F27" s="506" t="n">
        <v>125.3</v>
      </c>
      <c r="G27" s="506" t="n">
        <v>66.05</v>
      </c>
      <c r="H27" s="506" t="n">
        <v>14.5</v>
      </c>
    </row>
    <row r="28" customFormat="false" ht="19.35" hidden="false" customHeight="true" outlineLevel="0" collapsed="false">
      <c r="A28" s="490" t="s">
        <v>236</v>
      </c>
      <c r="B28" s="491" t="n">
        <v>38</v>
      </c>
      <c r="C28" s="491" t="n">
        <v>16601</v>
      </c>
      <c r="D28" s="491" t="n">
        <v>436.87</v>
      </c>
      <c r="E28" s="506" t="n">
        <v>247.4</v>
      </c>
      <c r="F28" s="506" t="n">
        <v>145.8</v>
      </c>
      <c r="G28" s="506" t="n">
        <v>58.93</v>
      </c>
      <c r="H28" s="506" t="n">
        <v>7</v>
      </c>
    </row>
    <row r="29" customFormat="false" ht="19.35" hidden="false" customHeight="true" outlineLevel="0" collapsed="false">
      <c r="A29" s="490" t="s">
        <v>457</v>
      </c>
      <c r="B29" s="491" t="n">
        <v>13</v>
      </c>
      <c r="C29" s="491" t="n">
        <v>6209</v>
      </c>
      <c r="D29" s="491" t="n">
        <v>477.62</v>
      </c>
      <c r="E29" s="506" t="n">
        <v>106.2</v>
      </c>
      <c r="F29" s="506" t="n">
        <v>72.9</v>
      </c>
      <c r="G29" s="506" t="n">
        <v>68.64</v>
      </c>
      <c r="H29" s="506" t="n">
        <v>20.3</v>
      </c>
    </row>
    <row r="30" customFormat="false" ht="19.35" hidden="false" customHeight="true" outlineLevel="0" collapsed="false">
      <c r="A30" s="490" t="s">
        <v>238</v>
      </c>
      <c r="B30" s="491" t="n">
        <v>17</v>
      </c>
      <c r="C30" s="491" t="n">
        <v>7902</v>
      </c>
      <c r="D30" s="491" t="n">
        <v>464.82</v>
      </c>
      <c r="E30" s="506" t="n">
        <v>129.3</v>
      </c>
      <c r="F30" s="506" t="n">
        <v>107.6</v>
      </c>
      <c r="G30" s="506" t="n">
        <v>83.22</v>
      </c>
      <c r="H30" s="506" t="n">
        <v>4.4</v>
      </c>
    </row>
    <row r="31" customFormat="false" ht="19.35" hidden="false" customHeight="true" outlineLevel="0" collapsed="false">
      <c r="A31" s="490" t="s">
        <v>458</v>
      </c>
      <c r="B31" s="491" t="n">
        <v>27</v>
      </c>
      <c r="C31" s="491" t="n">
        <v>6123</v>
      </c>
      <c r="D31" s="491" t="n">
        <v>226.78</v>
      </c>
      <c r="E31" s="506" t="n">
        <v>135.3</v>
      </c>
      <c r="F31" s="506" t="n">
        <v>113.7</v>
      </c>
      <c r="G31" s="506" t="n">
        <v>84.04</v>
      </c>
      <c r="H31" s="506" t="n">
        <v>4.5</v>
      </c>
    </row>
    <row r="32" customFormat="false" ht="19.35" hidden="false" customHeight="true" outlineLevel="0" collapsed="false">
      <c r="A32" s="490" t="s">
        <v>459</v>
      </c>
      <c r="B32" s="491" t="n">
        <v>33</v>
      </c>
      <c r="C32" s="491" t="n">
        <v>11455</v>
      </c>
      <c r="D32" s="491" t="n">
        <v>347.12</v>
      </c>
      <c r="E32" s="506" t="n">
        <v>124.9</v>
      </c>
      <c r="F32" s="506" t="n">
        <v>92.5</v>
      </c>
      <c r="G32" s="506" t="n">
        <v>74.06</v>
      </c>
      <c r="H32" s="506" t="n">
        <v>4.9</v>
      </c>
    </row>
    <row r="33" customFormat="false" ht="19.35" hidden="false" customHeight="true" outlineLevel="0" collapsed="false">
      <c r="A33" s="490" t="s">
        <v>241</v>
      </c>
      <c r="B33" s="491" t="n">
        <v>9</v>
      </c>
      <c r="C33" s="491" t="n">
        <v>4347</v>
      </c>
      <c r="D33" s="491" t="n">
        <v>483</v>
      </c>
      <c r="E33" s="506" t="n">
        <v>66.5</v>
      </c>
      <c r="F33" s="506" t="n">
        <v>50.6</v>
      </c>
      <c r="G33" s="506" t="n">
        <v>76.09</v>
      </c>
      <c r="H33" s="506" t="n">
        <v>7.4</v>
      </c>
    </row>
    <row r="34" customFormat="false" ht="19.35" hidden="false" customHeight="true" outlineLevel="0" collapsed="false">
      <c r="A34" s="490" t="s">
        <v>242</v>
      </c>
      <c r="B34" s="491" t="n">
        <v>27</v>
      </c>
      <c r="C34" s="491" t="n">
        <v>13227</v>
      </c>
      <c r="D34" s="491" t="n">
        <v>489.89</v>
      </c>
      <c r="E34" s="506" t="n">
        <v>167.1</v>
      </c>
      <c r="F34" s="506" t="n">
        <v>100.5</v>
      </c>
      <c r="G34" s="506" t="n">
        <v>60.14</v>
      </c>
      <c r="H34" s="506" t="n">
        <v>6.5</v>
      </c>
    </row>
    <row r="35" customFormat="false" ht="19.35" hidden="false" customHeight="true" outlineLevel="0" collapsed="false">
      <c r="A35" s="490" t="s">
        <v>243</v>
      </c>
      <c r="B35" s="491" t="n">
        <v>26</v>
      </c>
      <c r="C35" s="491" t="n">
        <v>20622</v>
      </c>
      <c r="D35" s="491" t="n">
        <v>793.15</v>
      </c>
      <c r="E35" s="506" t="n">
        <v>163</v>
      </c>
      <c r="F35" s="506" t="n">
        <v>108</v>
      </c>
      <c r="G35" s="506" t="n">
        <v>66.26</v>
      </c>
      <c r="H35" s="506" t="n">
        <v>13.4</v>
      </c>
    </row>
    <row r="36" customFormat="false" ht="19.35" hidden="false" customHeight="true" outlineLevel="0" collapsed="false">
      <c r="A36" s="490" t="s">
        <v>460</v>
      </c>
      <c r="B36" s="491" t="n">
        <v>10</v>
      </c>
      <c r="C36" s="491" t="n">
        <v>2661</v>
      </c>
      <c r="D36" s="491" t="n">
        <v>266.1</v>
      </c>
      <c r="E36" s="506" t="n">
        <v>34.2</v>
      </c>
      <c r="F36" s="506" t="n">
        <v>22.1</v>
      </c>
      <c r="G36" s="506" t="n">
        <v>64.62</v>
      </c>
      <c r="H36" s="506" t="n">
        <v>8.9</v>
      </c>
    </row>
    <row r="37" customFormat="false" ht="19.35" hidden="false" customHeight="true" outlineLevel="0" collapsed="false">
      <c r="A37" s="490" t="s">
        <v>461</v>
      </c>
      <c r="B37" s="491" t="n">
        <v>34</v>
      </c>
      <c r="C37" s="491" t="n">
        <v>21009</v>
      </c>
      <c r="D37" s="491" t="n">
        <v>617.91</v>
      </c>
      <c r="E37" s="506" t="n">
        <v>400.2</v>
      </c>
      <c r="F37" s="506" t="n">
        <v>209.5</v>
      </c>
      <c r="G37" s="506" t="n">
        <v>52.35</v>
      </c>
      <c r="H37" s="506" t="n">
        <v>34.2</v>
      </c>
    </row>
    <row r="38" customFormat="false" ht="19.35" hidden="false" customHeight="true" outlineLevel="0" collapsed="false">
      <c r="A38" s="490" t="s">
        <v>246</v>
      </c>
      <c r="B38" s="491" t="n">
        <v>39</v>
      </c>
      <c r="C38" s="491" t="n">
        <v>56618</v>
      </c>
      <c r="D38" s="491" t="n">
        <v>1451.7</v>
      </c>
      <c r="E38" s="506" t="n">
        <v>672.2</v>
      </c>
      <c r="F38" s="506" t="n">
        <v>366.3</v>
      </c>
      <c r="G38" s="506" t="n">
        <v>54.49</v>
      </c>
      <c r="H38" s="506" t="n">
        <v>25.9</v>
      </c>
    </row>
    <row r="39" customFormat="false" ht="21" hidden="false" customHeight="true" outlineLevel="0" collapsed="false">
      <c r="A39" s="518"/>
      <c r="B39" s="518"/>
      <c r="C39" s="518"/>
      <c r="D39" s="534"/>
      <c r="E39" s="518"/>
      <c r="F39" s="518"/>
      <c r="G39" s="518"/>
      <c r="H39" s="518"/>
    </row>
  </sheetData>
  <mergeCells count="13">
    <mergeCell ref="A1:H1"/>
    <mergeCell ref="A2:H2"/>
    <mergeCell ref="A3:A12"/>
    <mergeCell ref="B3:B12"/>
    <mergeCell ref="C3:D5"/>
    <mergeCell ref="E3:H4"/>
    <mergeCell ref="E5:E12"/>
    <mergeCell ref="F5:H5"/>
    <mergeCell ref="C6:C12"/>
    <mergeCell ref="D6:D12"/>
    <mergeCell ref="F6:F12"/>
    <mergeCell ref="G6:G12"/>
    <mergeCell ref="H6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4.28"/>
    <col collapsed="false" customWidth="true" hidden="false" outlineLevel="0" max="7" min="2" style="49" width="10.13"/>
    <col collapsed="false" customWidth="false" hidden="false" outlineLevel="0" max="257" min="8" style="49" width="9.14"/>
  </cols>
  <sheetData>
    <row r="1" s="50" customFormat="true" ht="55.5" hidden="false" customHeight="true" outlineLevel="0" collapsed="false">
      <c r="A1" s="57" t="s">
        <v>28</v>
      </c>
      <c r="B1" s="57"/>
      <c r="C1" s="57"/>
      <c r="D1" s="57"/>
      <c r="E1" s="57"/>
      <c r="F1" s="57"/>
      <c r="G1" s="57"/>
    </row>
    <row r="2" s="18" customFormat="true" ht="42" hidden="false" customHeight="true" outlineLevel="0" collapsed="false">
      <c r="A2" s="51"/>
      <c r="B2" s="52" t="n">
        <v>2010</v>
      </c>
      <c r="C2" s="52" t="n">
        <v>2011</v>
      </c>
      <c r="D2" s="52" t="n">
        <v>2012</v>
      </c>
      <c r="E2" s="52" t="n">
        <v>2013</v>
      </c>
      <c r="F2" s="52" t="n">
        <v>2014</v>
      </c>
      <c r="G2" s="52" t="n">
        <v>2015</v>
      </c>
    </row>
    <row r="3" s="18" customFormat="true" ht="9.75" hidden="false" customHeight="true" outlineLevel="0" collapsed="false"/>
    <row r="4" s="18" customFormat="true" ht="21" hidden="false" customHeight="true" outlineLevel="0" collapsed="false">
      <c r="A4" s="58" t="s">
        <v>142</v>
      </c>
    </row>
    <row r="5" s="18" customFormat="true" ht="12.75" hidden="false" customHeight="true" outlineLevel="0" collapsed="false">
      <c r="A5" s="58"/>
    </row>
    <row r="6" s="18" customFormat="true" ht="20.25" hidden="false" customHeight="true" outlineLevel="0" collapsed="false">
      <c r="A6" s="21" t="s">
        <v>143</v>
      </c>
      <c r="B6" s="54" t="n">
        <v>42.9</v>
      </c>
      <c r="C6" s="54" t="n">
        <v>42.7</v>
      </c>
      <c r="D6" s="18" t="n">
        <v>42.5</v>
      </c>
      <c r="E6" s="18" t="n">
        <v>42.5</v>
      </c>
      <c r="F6" s="18" t="n">
        <v>39.3</v>
      </c>
      <c r="G6" s="18" t="n">
        <v>40.4</v>
      </c>
    </row>
    <row r="7" s="18" customFormat="true" ht="20.25" hidden="false" customHeight="true" outlineLevel="0" collapsed="false">
      <c r="A7" s="21" t="s">
        <v>144</v>
      </c>
      <c r="B7" s="54" t="n">
        <v>4.8</v>
      </c>
      <c r="C7" s="54" t="n">
        <v>4.9</v>
      </c>
      <c r="D7" s="18" t="n">
        <v>3.7</v>
      </c>
      <c r="E7" s="18" t="n">
        <v>3.5</v>
      </c>
      <c r="F7" s="18" t="n">
        <v>2.9</v>
      </c>
      <c r="G7" s="18" t="n">
        <v>2.8</v>
      </c>
    </row>
    <row r="8" s="18" customFormat="true" ht="20.25" hidden="false" customHeight="true" outlineLevel="0" collapsed="false">
      <c r="A8" s="21" t="s">
        <v>145</v>
      </c>
      <c r="B8" s="54" t="n">
        <v>41.3</v>
      </c>
      <c r="C8" s="54" t="n">
        <v>41.3</v>
      </c>
      <c r="D8" s="54" t="n">
        <v>41.2</v>
      </c>
      <c r="E8" s="18" t="n">
        <v>41.3</v>
      </c>
      <c r="F8" s="18" t="n">
        <v>39.2</v>
      </c>
      <c r="G8" s="18" t="n">
        <v>40.2</v>
      </c>
    </row>
    <row r="9" s="18" customFormat="true" ht="12" hidden="false" customHeight="true" outlineLevel="0" collapsed="false">
      <c r="A9" s="21"/>
    </row>
    <row r="10" s="18" customFormat="true" ht="18" hidden="false" customHeight="true" outlineLevel="0" collapsed="false">
      <c r="A10" s="58" t="s">
        <v>146</v>
      </c>
    </row>
    <row r="11" s="18" customFormat="true" ht="11.25" hidden="false" customHeight="true" outlineLevel="0" collapsed="false">
      <c r="A11" s="58"/>
    </row>
    <row r="12" s="18" customFormat="true" ht="18" hidden="false" customHeight="true" outlineLevel="0" collapsed="false">
      <c r="A12" s="18" t="s">
        <v>147</v>
      </c>
    </row>
    <row r="13" s="18" customFormat="true" ht="18" hidden="false" customHeight="true" outlineLevel="0" collapsed="false">
      <c r="A13" s="18" t="s">
        <v>148</v>
      </c>
      <c r="B13" s="59" t="n">
        <v>715</v>
      </c>
      <c r="C13" s="59" t="n">
        <v>701</v>
      </c>
      <c r="D13" s="18" t="n">
        <v>696</v>
      </c>
      <c r="E13" s="18" t="n">
        <v>690</v>
      </c>
      <c r="F13" s="18" t="n">
        <v>600</v>
      </c>
      <c r="G13" s="18" t="n">
        <v>622</v>
      </c>
    </row>
    <row r="14" s="18" customFormat="true" ht="9.75" hidden="false" customHeight="true" outlineLevel="0" collapsed="false">
      <c r="B14" s="59"/>
      <c r="C14" s="59"/>
    </row>
    <row r="15" s="18" customFormat="true" ht="18" hidden="false" customHeight="true" outlineLevel="0" collapsed="false">
      <c r="A15" s="18" t="s">
        <v>149</v>
      </c>
      <c r="B15" s="59"/>
      <c r="C15" s="59"/>
    </row>
    <row r="16" s="18" customFormat="true" ht="18" hidden="false" customHeight="true" outlineLevel="0" collapsed="false">
      <c r="A16" s="18" t="s">
        <v>150</v>
      </c>
      <c r="B16" s="59"/>
      <c r="C16" s="59"/>
    </row>
    <row r="17" s="18" customFormat="true" ht="18" hidden="false" customHeight="true" outlineLevel="0" collapsed="false">
      <c r="A17" s="18" t="s">
        <v>151</v>
      </c>
      <c r="B17" s="59" t="n">
        <v>1</v>
      </c>
      <c r="C17" s="59" t="n">
        <v>1</v>
      </c>
      <c r="D17" s="18" t="n">
        <v>1</v>
      </c>
      <c r="E17" s="18" t="n">
        <v>1</v>
      </c>
      <c r="F17" s="18" t="n">
        <v>1</v>
      </c>
      <c r="G17" s="18" t="n">
        <v>1</v>
      </c>
    </row>
    <row r="18" s="18" customFormat="true" ht="9.75" hidden="false" customHeight="true" outlineLevel="0" collapsed="false">
      <c r="B18" s="59"/>
      <c r="C18" s="59"/>
    </row>
    <row r="19" s="18" customFormat="true" ht="18" hidden="false" customHeight="true" outlineLevel="0" collapsed="false">
      <c r="A19" s="18" t="s">
        <v>152</v>
      </c>
      <c r="B19" s="59"/>
      <c r="C19" s="59"/>
    </row>
    <row r="20" s="18" customFormat="true" ht="18" hidden="false" customHeight="true" outlineLevel="0" collapsed="false">
      <c r="A20" s="18" t="s">
        <v>153</v>
      </c>
      <c r="B20" s="59" t="n">
        <v>10</v>
      </c>
      <c r="C20" s="59" t="n">
        <v>10</v>
      </c>
      <c r="D20" s="59" t="n">
        <v>10</v>
      </c>
      <c r="E20" s="18" t="n">
        <v>10</v>
      </c>
      <c r="F20" s="18" t="n">
        <v>10</v>
      </c>
      <c r="G20" s="18" t="n">
        <v>10</v>
      </c>
    </row>
    <row r="21" s="18" customFormat="true" ht="32.25" hidden="false" customHeight="true" outlineLevel="0" collapsed="false"/>
    <row r="22" s="50" customFormat="true" ht="55.5" hidden="false" customHeight="true" outlineLevel="0" collapsed="false">
      <c r="A22" s="57" t="s">
        <v>29</v>
      </c>
      <c r="B22" s="57"/>
      <c r="C22" s="57"/>
      <c r="D22" s="57"/>
      <c r="E22" s="57"/>
      <c r="F22" s="57"/>
      <c r="G22" s="57"/>
    </row>
    <row r="23" customFormat="false" ht="42" hidden="false" customHeight="true" outlineLevel="0" collapsed="false">
      <c r="A23" s="60"/>
      <c r="B23" s="52" t="n">
        <v>2010</v>
      </c>
      <c r="C23" s="52" t="n">
        <v>2011</v>
      </c>
      <c r="D23" s="52" t="n">
        <v>2012</v>
      </c>
      <c r="E23" s="52" t="n">
        <v>2013</v>
      </c>
      <c r="F23" s="52" t="n">
        <v>2014</v>
      </c>
      <c r="G23" s="52" t="n">
        <v>2015</v>
      </c>
    </row>
    <row r="24" s="61" customFormat="true" ht="14.25" hidden="false" customHeight="true" outlineLevel="0" collapsed="false">
      <c r="A24" s="35"/>
    </row>
    <row r="25" s="61" customFormat="true" ht="21" hidden="false" customHeight="true" outlineLevel="0" collapsed="false">
      <c r="A25" s="62" t="s">
        <v>154</v>
      </c>
    </row>
    <row r="26" s="61" customFormat="true" ht="12" hidden="false" customHeight="true" outlineLevel="0" collapsed="false">
      <c r="A26" s="40"/>
    </row>
    <row r="27" s="61" customFormat="true" ht="15.75" hidden="false" customHeight="false" outlineLevel="0" collapsed="false">
      <c r="A27" s="34" t="s">
        <v>155</v>
      </c>
      <c r="B27" s="63" t="n">
        <v>41</v>
      </c>
      <c r="C27" s="63" t="n">
        <v>42</v>
      </c>
      <c r="D27" s="63" t="n">
        <v>44</v>
      </c>
      <c r="E27" s="63" t="n">
        <v>43</v>
      </c>
      <c r="F27" s="63" t="n">
        <v>33</v>
      </c>
      <c r="G27" s="63" t="n">
        <v>35</v>
      </c>
    </row>
    <row r="28" s="61" customFormat="true" ht="9.75" hidden="false" customHeight="true" outlineLevel="0" collapsed="false">
      <c r="A28" s="34"/>
      <c r="B28" s="63"/>
      <c r="C28" s="63"/>
    </row>
    <row r="29" s="61" customFormat="true" ht="15.75" hidden="false" customHeight="false" outlineLevel="0" collapsed="false">
      <c r="A29" s="34" t="s">
        <v>156</v>
      </c>
      <c r="B29" s="63" t="n">
        <v>14.3731227541313</v>
      </c>
      <c r="C29" s="63" t="n">
        <v>14</v>
      </c>
      <c r="D29" s="63" t="n">
        <v>15</v>
      </c>
      <c r="E29" s="63" t="n">
        <v>15</v>
      </c>
      <c r="F29" s="63" t="n">
        <v>13</v>
      </c>
      <c r="G29" s="63" t="n">
        <v>13</v>
      </c>
    </row>
    <row r="30" s="61" customFormat="true" ht="9.75" hidden="false" customHeight="true" outlineLevel="0" collapsed="false">
      <c r="A30" s="34"/>
      <c r="B30" s="63"/>
      <c r="C30" s="63"/>
    </row>
    <row r="31" s="61" customFormat="true" ht="15.75" hidden="false" customHeight="false" outlineLevel="0" collapsed="false">
      <c r="A31" s="34" t="s">
        <v>157</v>
      </c>
      <c r="B31" s="63" t="n">
        <v>9.10842426029686</v>
      </c>
      <c r="C31" s="63" t="n">
        <v>9.10842426029686</v>
      </c>
      <c r="D31" s="63" t="n">
        <v>10</v>
      </c>
      <c r="E31" s="63" t="n">
        <v>9</v>
      </c>
      <c r="F31" s="63" t="n">
        <v>6</v>
      </c>
      <c r="G31" s="63" t="n">
        <v>6</v>
      </c>
    </row>
    <row r="32" s="61" customFormat="true" ht="9.75" hidden="false" customHeight="true" outlineLevel="0" collapsed="false">
      <c r="A32" s="34"/>
      <c r="B32" s="63"/>
      <c r="C32" s="63"/>
      <c r="D32" s="63"/>
      <c r="E32" s="63"/>
      <c r="F32" s="63"/>
      <c r="G32" s="63"/>
    </row>
    <row r="33" s="61" customFormat="true" ht="15.75" hidden="false" customHeight="false" outlineLevel="0" collapsed="false">
      <c r="A33" s="34" t="s">
        <v>158</v>
      </c>
      <c r="B33" s="63" t="n">
        <v>19</v>
      </c>
      <c r="C33" s="63" t="n">
        <v>33</v>
      </c>
      <c r="D33" s="63" t="n">
        <v>35</v>
      </c>
      <c r="E33" s="63" t="n">
        <v>29</v>
      </c>
      <c r="F33" s="63" t="n">
        <v>25</v>
      </c>
      <c r="G33" s="63" t="n">
        <v>25</v>
      </c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64"/>
    </row>
    <row r="36" customFormat="false" ht="12.75" hidden="false" customHeight="false" outlineLevel="0" collapsed="false">
      <c r="A36" s="64"/>
      <c r="B36" s="56"/>
      <c r="C36" s="56"/>
    </row>
    <row r="37" customFormat="false" ht="12.75" hidden="false" customHeight="false" outlineLevel="0" collapsed="false">
      <c r="A37" s="64"/>
      <c r="B37" s="56"/>
      <c r="C37" s="56"/>
    </row>
    <row r="38" s="56" customFormat="true" ht="12.75" hidden="false" customHeight="false" outlineLevel="0" collapsed="false">
      <c r="A38" s="64"/>
    </row>
    <row r="39" customFormat="false" ht="12.75" hidden="false" customHeight="false" outlineLevel="0" collapsed="false">
      <c r="A39" s="64"/>
    </row>
    <row r="40" customFormat="false" ht="12.75" hidden="false" customHeight="false" outlineLevel="0" collapsed="false">
      <c r="A40" s="64"/>
      <c r="B40" s="56"/>
      <c r="C40" s="56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21.28"/>
    <col collapsed="false" customWidth="true" hidden="false" outlineLevel="0" max="2" min="2" style="480" width="13.99"/>
    <col collapsed="false" customWidth="true" hidden="false" outlineLevel="0" max="3" min="3" style="480" width="15.7"/>
    <col collapsed="false" customWidth="true" hidden="false" outlineLevel="0" max="4" min="4" style="480" width="9.99"/>
    <col collapsed="false" customWidth="true" hidden="false" outlineLevel="0" max="5" min="5" style="480" width="11.99"/>
    <col collapsed="false" customWidth="true" hidden="false" outlineLevel="0" max="6" min="6" style="480" width="14.56"/>
    <col collapsed="false" customWidth="false" hidden="false" outlineLevel="0" max="257" min="7" style="480" width="9.14"/>
  </cols>
  <sheetData>
    <row r="1" s="482" customFormat="true" ht="46.9" hidden="false" customHeight="true" outlineLevel="0" collapsed="false">
      <c r="A1" s="496" t="s">
        <v>576</v>
      </c>
      <c r="B1" s="496"/>
      <c r="C1" s="496"/>
      <c r="D1" s="496"/>
      <c r="E1" s="496"/>
      <c r="F1" s="496"/>
    </row>
    <row r="2" customFormat="false" ht="16.5" hidden="false" customHeight="false" outlineLevel="0" collapsed="false">
      <c r="A2" s="520" t="s">
        <v>248</v>
      </c>
      <c r="B2" s="520"/>
      <c r="C2" s="520"/>
      <c r="D2" s="520"/>
      <c r="E2" s="520"/>
      <c r="F2" s="520"/>
    </row>
    <row r="3" customFormat="false" ht="17.65" hidden="false" customHeight="true" outlineLevel="0" collapsed="false">
      <c r="A3" s="497"/>
      <c r="B3" s="521" t="s">
        <v>577</v>
      </c>
      <c r="C3" s="498" t="s">
        <v>578</v>
      </c>
      <c r="D3" s="535" t="s">
        <v>579</v>
      </c>
      <c r="E3" s="535"/>
      <c r="F3" s="504" t="s">
        <v>580</v>
      </c>
    </row>
    <row r="4" customFormat="false" ht="17.65" hidden="false" customHeight="true" outlineLevel="0" collapsed="false">
      <c r="A4" s="497"/>
      <c r="B4" s="497"/>
      <c r="C4" s="498"/>
      <c r="D4" s="487" t="s">
        <v>581</v>
      </c>
      <c r="E4" s="487" t="s">
        <v>582</v>
      </c>
      <c r="F4" s="504"/>
    </row>
    <row r="5" customFormat="false" ht="17.65" hidden="false" customHeight="true" outlineLevel="0" collapsed="false">
      <c r="A5" s="497"/>
      <c r="B5" s="497"/>
      <c r="C5" s="498"/>
      <c r="D5" s="498"/>
      <c r="E5" s="498"/>
      <c r="F5" s="504"/>
    </row>
    <row r="6" customFormat="false" ht="17.65" hidden="false" customHeight="true" outlineLevel="0" collapsed="false">
      <c r="A6" s="497"/>
      <c r="B6" s="497"/>
      <c r="C6" s="498"/>
      <c r="D6" s="498"/>
      <c r="E6" s="498"/>
      <c r="F6" s="504"/>
    </row>
    <row r="7" customFormat="false" ht="17.65" hidden="false" customHeight="true" outlineLevel="0" collapsed="false">
      <c r="A7" s="497"/>
      <c r="B7" s="497"/>
      <c r="C7" s="498"/>
      <c r="D7" s="498"/>
      <c r="E7" s="498"/>
      <c r="F7" s="504"/>
    </row>
    <row r="8" customFormat="false" ht="17.65" hidden="false" customHeight="true" outlineLevel="0" collapsed="false">
      <c r="A8" s="497"/>
      <c r="B8" s="497"/>
      <c r="C8" s="498"/>
      <c r="D8" s="498"/>
      <c r="E8" s="498"/>
      <c r="F8" s="504"/>
    </row>
    <row r="9" customFormat="false" ht="9.75" hidden="false" customHeight="true" outlineLevel="0" collapsed="false">
      <c r="A9" s="497"/>
      <c r="B9" s="497"/>
      <c r="C9" s="498"/>
      <c r="D9" s="498"/>
      <c r="E9" s="498"/>
      <c r="F9" s="504"/>
    </row>
    <row r="10" customFormat="false" ht="21.75" hidden="false" customHeight="true" outlineLevel="0" collapsed="false">
      <c r="A10" s="488" t="s">
        <v>221</v>
      </c>
      <c r="B10" s="489" t="n">
        <v>12631</v>
      </c>
      <c r="C10" s="489" t="n">
        <v>4392</v>
      </c>
      <c r="D10" s="489" t="n">
        <v>4180</v>
      </c>
      <c r="E10" s="489" t="n">
        <v>2802</v>
      </c>
      <c r="F10" s="489" t="n">
        <v>1099</v>
      </c>
    </row>
    <row r="11" customFormat="false" ht="24" hidden="false" customHeight="true" outlineLevel="0" collapsed="false">
      <c r="A11" s="490" t="s">
        <v>451</v>
      </c>
      <c r="B11" s="491" t="n">
        <v>308</v>
      </c>
      <c r="C11" s="491" t="n">
        <v>140</v>
      </c>
      <c r="D11" s="491" t="n">
        <v>133</v>
      </c>
      <c r="E11" s="491" t="n">
        <v>90</v>
      </c>
      <c r="F11" s="491" t="n">
        <v>63</v>
      </c>
    </row>
    <row r="12" customFormat="false" ht="21" hidden="false" customHeight="true" outlineLevel="0" collapsed="false">
      <c r="A12" s="490" t="s">
        <v>223</v>
      </c>
      <c r="B12" s="491" t="n">
        <v>247</v>
      </c>
      <c r="C12" s="491" t="n">
        <v>89</v>
      </c>
      <c r="D12" s="491" t="n">
        <v>85</v>
      </c>
      <c r="E12" s="491" t="n">
        <v>55</v>
      </c>
      <c r="F12" s="491" t="n">
        <v>14</v>
      </c>
    </row>
    <row r="13" customFormat="false" ht="21" hidden="false" customHeight="true" outlineLevel="0" collapsed="false">
      <c r="A13" s="490" t="s">
        <v>452</v>
      </c>
      <c r="B13" s="491" t="n">
        <v>384</v>
      </c>
      <c r="C13" s="491" t="n">
        <v>152</v>
      </c>
      <c r="D13" s="491" t="n">
        <v>144</v>
      </c>
      <c r="E13" s="491" t="n">
        <v>120</v>
      </c>
      <c r="F13" s="491" t="n">
        <v>132</v>
      </c>
    </row>
    <row r="14" customFormat="false" ht="21" hidden="false" customHeight="true" outlineLevel="0" collapsed="false">
      <c r="A14" s="490" t="s">
        <v>225</v>
      </c>
      <c r="B14" s="491" t="n">
        <v>236</v>
      </c>
      <c r="C14" s="491" t="n">
        <v>71</v>
      </c>
      <c r="D14" s="491" t="n">
        <v>70</v>
      </c>
      <c r="E14" s="491" t="n">
        <v>22</v>
      </c>
      <c r="F14" s="491" t="n">
        <v>37</v>
      </c>
    </row>
    <row r="15" customFormat="false" ht="21" hidden="false" customHeight="true" outlineLevel="0" collapsed="false">
      <c r="A15" s="490" t="s">
        <v>226</v>
      </c>
      <c r="B15" s="491" t="n">
        <v>231</v>
      </c>
      <c r="C15" s="491" t="n">
        <v>82</v>
      </c>
      <c r="D15" s="491" t="n">
        <v>75</v>
      </c>
      <c r="E15" s="491" t="n">
        <v>46</v>
      </c>
      <c r="F15" s="491" t="n">
        <v>6</v>
      </c>
    </row>
    <row r="16" customFormat="false" ht="21" hidden="false" customHeight="true" outlineLevel="0" collapsed="false">
      <c r="A16" s="490" t="s">
        <v>227</v>
      </c>
      <c r="B16" s="491" t="n">
        <v>245</v>
      </c>
      <c r="C16" s="491" t="n">
        <v>86</v>
      </c>
      <c r="D16" s="491" t="n">
        <v>85</v>
      </c>
      <c r="E16" s="491" t="n">
        <v>44</v>
      </c>
      <c r="F16" s="491" t="n">
        <v>4</v>
      </c>
    </row>
    <row r="17" customFormat="false" ht="21" hidden="false" customHeight="true" outlineLevel="0" collapsed="false">
      <c r="A17" s="490" t="s">
        <v>453</v>
      </c>
      <c r="B17" s="491" t="n">
        <v>448</v>
      </c>
      <c r="C17" s="491" t="n">
        <v>130</v>
      </c>
      <c r="D17" s="491" t="n">
        <v>126</v>
      </c>
      <c r="E17" s="491" t="n">
        <v>94</v>
      </c>
      <c r="F17" s="491" t="n">
        <v>33</v>
      </c>
    </row>
    <row r="18" customFormat="false" ht="21" hidden="false" customHeight="true" outlineLevel="0" collapsed="false">
      <c r="A18" s="490" t="s">
        <v>454</v>
      </c>
      <c r="B18" s="491" t="n">
        <v>445</v>
      </c>
      <c r="C18" s="491" t="n">
        <v>196</v>
      </c>
      <c r="D18" s="491" t="n">
        <v>176</v>
      </c>
      <c r="E18" s="491" t="n">
        <v>143</v>
      </c>
      <c r="F18" s="491" t="n">
        <v>142</v>
      </c>
    </row>
    <row r="19" customFormat="false" ht="21" hidden="false" customHeight="true" outlineLevel="0" collapsed="false">
      <c r="A19" s="490" t="s">
        <v>230</v>
      </c>
      <c r="B19" s="491" t="n">
        <v>526</v>
      </c>
      <c r="C19" s="491" t="n">
        <v>226</v>
      </c>
      <c r="D19" s="491" t="n">
        <v>188</v>
      </c>
      <c r="E19" s="491" t="n">
        <v>98</v>
      </c>
      <c r="F19" s="491" t="n">
        <v>69</v>
      </c>
    </row>
    <row r="20" customFormat="false" ht="21" hidden="false" customHeight="true" outlineLevel="0" collapsed="false">
      <c r="A20" s="490" t="s">
        <v>455</v>
      </c>
      <c r="B20" s="491" t="n">
        <v>208</v>
      </c>
      <c r="C20" s="491" t="n">
        <v>91</v>
      </c>
      <c r="D20" s="491" t="n">
        <v>85</v>
      </c>
      <c r="E20" s="491" t="n">
        <v>50</v>
      </c>
      <c r="F20" s="491" t="n">
        <v>73</v>
      </c>
    </row>
    <row r="21" customFormat="false" ht="21" hidden="false" customHeight="true" outlineLevel="0" collapsed="false">
      <c r="A21" s="490" t="s">
        <v>232</v>
      </c>
      <c r="B21" s="491" t="n">
        <v>76</v>
      </c>
      <c r="C21" s="491" t="n">
        <v>21</v>
      </c>
      <c r="D21" s="491" t="n">
        <v>16</v>
      </c>
      <c r="E21" s="491" t="n">
        <v>5</v>
      </c>
      <c r="F21" s="491" t="n">
        <v>2</v>
      </c>
    </row>
    <row r="22" customFormat="false" ht="21" hidden="false" customHeight="true" outlineLevel="0" collapsed="false">
      <c r="A22" s="490" t="s">
        <v>456</v>
      </c>
      <c r="B22" s="491" t="n">
        <v>1334</v>
      </c>
      <c r="C22" s="491" t="n">
        <v>428</v>
      </c>
      <c r="D22" s="491" t="n">
        <v>410</v>
      </c>
      <c r="E22" s="491" t="n">
        <v>351</v>
      </c>
      <c r="F22" s="491" t="n">
        <v>45</v>
      </c>
    </row>
    <row r="23" customFormat="false" ht="21" hidden="false" customHeight="true" outlineLevel="0" collapsed="false">
      <c r="A23" s="490" t="s">
        <v>234</v>
      </c>
      <c r="B23" s="491" t="n">
        <v>266</v>
      </c>
      <c r="C23" s="491" t="n">
        <v>84</v>
      </c>
      <c r="D23" s="491" t="n">
        <v>77</v>
      </c>
      <c r="E23" s="491" t="n">
        <v>39</v>
      </c>
      <c r="F23" s="491" t="n">
        <v>19</v>
      </c>
    </row>
    <row r="24" customFormat="false" ht="21" hidden="false" customHeight="true" outlineLevel="0" collapsed="false">
      <c r="A24" s="490" t="s">
        <v>235</v>
      </c>
      <c r="B24" s="491" t="n">
        <v>553</v>
      </c>
      <c r="C24" s="491" t="n">
        <v>162</v>
      </c>
      <c r="D24" s="491" t="n">
        <v>162</v>
      </c>
      <c r="E24" s="491" t="n">
        <v>92</v>
      </c>
      <c r="F24" s="491" t="n">
        <v>26</v>
      </c>
    </row>
    <row r="25" customFormat="false" ht="21" hidden="false" customHeight="true" outlineLevel="0" collapsed="false">
      <c r="A25" s="490" t="s">
        <v>236</v>
      </c>
      <c r="B25" s="491" t="n">
        <v>587</v>
      </c>
      <c r="C25" s="491" t="n">
        <v>223</v>
      </c>
      <c r="D25" s="491" t="n">
        <v>205</v>
      </c>
      <c r="E25" s="491" t="n">
        <v>135</v>
      </c>
      <c r="F25" s="491" t="n">
        <v>27</v>
      </c>
    </row>
    <row r="26" customFormat="false" ht="21" hidden="false" customHeight="true" outlineLevel="0" collapsed="false">
      <c r="A26" s="490" t="s">
        <v>457</v>
      </c>
      <c r="B26" s="491" t="n">
        <v>294</v>
      </c>
      <c r="C26" s="491" t="n">
        <v>88</v>
      </c>
      <c r="D26" s="491" t="n">
        <v>81</v>
      </c>
      <c r="E26" s="491" t="n">
        <v>60</v>
      </c>
      <c r="F26" s="491" t="n">
        <v>12</v>
      </c>
    </row>
    <row r="27" customFormat="false" ht="21" hidden="false" customHeight="true" outlineLevel="0" collapsed="false">
      <c r="A27" s="490" t="s">
        <v>238</v>
      </c>
      <c r="B27" s="491" t="n">
        <v>315</v>
      </c>
      <c r="C27" s="491" t="n">
        <v>129</v>
      </c>
      <c r="D27" s="491" t="n">
        <v>124</v>
      </c>
      <c r="E27" s="491" t="n">
        <v>85</v>
      </c>
      <c r="F27" s="491" t="n">
        <v>28</v>
      </c>
    </row>
    <row r="28" customFormat="false" ht="21" hidden="false" customHeight="true" outlineLevel="0" collapsed="false">
      <c r="A28" s="490" t="s">
        <v>458</v>
      </c>
      <c r="B28" s="491" t="n">
        <v>282</v>
      </c>
      <c r="C28" s="491" t="n">
        <v>124</v>
      </c>
      <c r="D28" s="491" t="n">
        <v>117</v>
      </c>
      <c r="E28" s="491" t="n">
        <v>75</v>
      </c>
      <c r="F28" s="491" t="n">
        <v>67</v>
      </c>
    </row>
    <row r="29" customFormat="false" ht="21" hidden="false" customHeight="true" outlineLevel="0" collapsed="false">
      <c r="A29" s="490" t="s">
        <v>459</v>
      </c>
      <c r="B29" s="491" t="n">
        <v>463</v>
      </c>
      <c r="C29" s="491" t="n">
        <v>163</v>
      </c>
      <c r="D29" s="491" t="n">
        <v>154</v>
      </c>
      <c r="E29" s="491" t="n">
        <v>105</v>
      </c>
      <c r="F29" s="491" t="n">
        <v>58</v>
      </c>
    </row>
    <row r="30" customFormat="false" ht="21" hidden="false" customHeight="true" outlineLevel="0" collapsed="false">
      <c r="A30" s="490" t="s">
        <v>241</v>
      </c>
      <c r="B30" s="491" t="n">
        <v>150</v>
      </c>
      <c r="C30" s="491" t="n">
        <v>64</v>
      </c>
      <c r="D30" s="491" t="n">
        <v>61</v>
      </c>
      <c r="E30" s="491" t="n">
        <v>3</v>
      </c>
      <c r="F30" s="491" t="n">
        <v>19</v>
      </c>
    </row>
    <row r="31" customFormat="false" ht="21" hidden="false" customHeight="true" outlineLevel="0" collapsed="false">
      <c r="A31" s="490" t="s">
        <v>242</v>
      </c>
      <c r="B31" s="491" t="n">
        <v>343</v>
      </c>
      <c r="C31" s="491" t="n">
        <v>108</v>
      </c>
      <c r="D31" s="491" t="n">
        <v>105</v>
      </c>
      <c r="E31" s="491" t="n">
        <v>71</v>
      </c>
      <c r="F31" s="491" t="n">
        <v>58</v>
      </c>
    </row>
    <row r="32" customFormat="false" ht="21" hidden="false" customHeight="true" outlineLevel="0" collapsed="false">
      <c r="A32" s="490" t="s">
        <v>243</v>
      </c>
      <c r="B32" s="491" t="n">
        <v>639</v>
      </c>
      <c r="C32" s="491" t="n">
        <v>217</v>
      </c>
      <c r="D32" s="491" t="n">
        <v>206</v>
      </c>
      <c r="E32" s="491" t="n">
        <v>163</v>
      </c>
      <c r="F32" s="491" t="n">
        <v>83</v>
      </c>
    </row>
    <row r="33" customFormat="false" ht="21" hidden="false" customHeight="true" outlineLevel="0" collapsed="false">
      <c r="A33" s="490" t="s">
        <v>460</v>
      </c>
      <c r="B33" s="491" t="n">
        <v>200</v>
      </c>
      <c r="C33" s="491" t="n">
        <v>70</v>
      </c>
      <c r="D33" s="491" t="n">
        <v>68</v>
      </c>
      <c r="E33" s="491" t="n">
        <v>46</v>
      </c>
      <c r="F33" s="491" t="n">
        <v>10</v>
      </c>
    </row>
    <row r="34" customFormat="false" ht="21" hidden="false" customHeight="true" outlineLevel="0" collapsed="false">
      <c r="A34" s="490" t="s">
        <v>461</v>
      </c>
      <c r="B34" s="491" t="n">
        <v>624</v>
      </c>
      <c r="C34" s="491" t="n">
        <v>192</v>
      </c>
      <c r="D34" s="491" t="n">
        <v>181</v>
      </c>
      <c r="E34" s="491" t="n">
        <v>109</v>
      </c>
      <c r="F34" s="491" t="n">
        <v>25</v>
      </c>
    </row>
    <row r="35" customFormat="false" ht="21" hidden="false" customHeight="true" outlineLevel="0" collapsed="false">
      <c r="A35" s="490" t="s">
        <v>246</v>
      </c>
      <c r="B35" s="491" t="n">
        <v>3227</v>
      </c>
      <c r="C35" s="491" t="n">
        <v>1056</v>
      </c>
      <c r="D35" s="491" t="n">
        <v>1046</v>
      </c>
      <c r="E35" s="491" t="n">
        <v>701</v>
      </c>
      <c r="F35" s="491" t="n">
        <v>47</v>
      </c>
    </row>
  </sheetData>
  <mergeCells count="9">
    <mergeCell ref="A1:F1"/>
    <mergeCell ref="A2:F2"/>
    <mergeCell ref="A3:A9"/>
    <mergeCell ref="B3:B9"/>
    <mergeCell ref="C3:C9"/>
    <mergeCell ref="D3:E3"/>
    <mergeCell ref="F3:F9"/>
    <mergeCell ref="D4:D9"/>
    <mergeCell ref="E4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19.41"/>
    <col collapsed="false" customWidth="true" hidden="false" outlineLevel="0" max="2" min="2" style="480" width="9.99"/>
    <col collapsed="false" customWidth="true" hidden="false" outlineLevel="0" max="3" min="3" style="480" width="20.28"/>
    <col collapsed="false" customWidth="true" hidden="false" outlineLevel="0" max="4" min="4" style="480" width="12.14"/>
    <col collapsed="false" customWidth="true" hidden="false" outlineLevel="0" max="5" min="5" style="480" width="13.14"/>
    <col collapsed="false" customWidth="true" hidden="false" outlineLevel="0" max="6" min="6" style="480" width="12.42"/>
    <col collapsed="false" customWidth="false" hidden="false" outlineLevel="0" max="257" min="7" style="480" width="9.14"/>
  </cols>
  <sheetData>
    <row r="1" s="482" customFormat="true" ht="70.35" hidden="false" customHeight="true" outlineLevel="0" collapsed="false">
      <c r="A1" s="496" t="s">
        <v>583</v>
      </c>
      <c r="B1" s="496"/>
      <c r="C1" s="496"/>
      <c r="D1" s="496"/>
      <c r="E1" s="496"/>
      <c r="F1" s="496"/>
    </row>
    <row r="2" customFormat="false" ht="15.75" hidden="false" customHeight="false" outlineLevel="0" collapsed="false">
      <c r="A2" s="532"/>
      <c r="B2" s="532"/>
      <c r="C2" s="532"/>
      <c r="D2" s="532"/>
      <c r="E2" s="532"/>
      <c r="F2" s="532"/>
    </row>
    <row r="3" customFormat="false" ht="12" hidden="false" customHeight="true" outlineLevel="0" collapsed="false">
      <c r="A3" s="497"/>
      <c r="B3" s="521" t="s">
        <v>584</v>
      </c>
      <c r="C3" s="498" t="s">
        <v>585</v>
      </c>
      <c r="D3" s="498" t="s">
        <v>586</v>
      </c>
      <c r="E3" s="498" t="s">
        <v>587</v>
      </c>
      <c r="F3" s="504" t="s">
        <v>588</v>
      </c>
    </row>
    <row r="4" customFormat="false" ht="12" hidden="false" customHeight="true" outlineLevel="0" collapsed="false">
      <c r="A4" s="497"/>
      <c r="B4" s="497"/>
      <c r="C4" s="498"/>
      <c r="D4" s="498"/>
      <c r="E4" s="498"/>
      <c r="F4" s="504"/>
    </row>
    <row r="5" customFormat="false" ht="17.65" hidden="false" customHeight="true" outlineLevel="0" collapsed="false">
      <c r="A5" s="497"/>
      <c r="B5" s="497"/>
      <c r="C5" s="498"/>
      <c r="D5" s="498"/>
      <c r="E5" s="498"/>
      <c r="F5" s="504"/>
    </row>
    <row r="6" customFormat="false" ht="17.65" hidden="false" customHeight="true" outlineLevel="0" collapsed="false">
      <c r="A6" s="497"/>
      <c r="B6" s="497"/>
      <c r="C6" s="498"/>
      <c r="D6" s="498"/>
      <c r="E6" s="498"/>
      <c r="F6" s="504"/>
    </row>
    <row r="7" customFormat="false" ht="17.65" hidden="false" customHeight="true" outlineLevel="0" collapsed="false">
      <c r="A7" s="497"/>
      <c r="B7" s="497"/>
      <c r="C7" s="498"/>
      <c r="D7" s="498"/>
      <c r="E7" s="498"/>
      <c r="F7" s="504"/>
    </row>
    <row r="8" customFormat="false" ht="17.65" hidden="false" customHeight="true" outlineLevel="0" collapsed="false">
      <c r="A8" s="497"/>
      <c r="B8" s="497"/>
      <c r="C8" s="498"/>
      <c r="D8" s="498"/>
      <c r="E8" s="498"/>
      <c r="F8" s="504"/>
    </row>
    <row r="9" customFormat="false" ht="17.65" hidden="false" customHeight="true" outlineLevel="0" collapsed="false">
      <c r="A9" s="497"/>
      <c r="B9" s="497"/>
      <c r="C9" s="498"/>
      <c r="D9" s="498"/>
      <c r="E9" s="498"/>
      <c r="F9" s="504"/>
    </row>
    <row r="10" customFormat="false" ht="10.5" hidden="false" customHeight="true" outlineLevel="0" collapsed="false">
      <c r="A10" s="497"/>
      <c r="B10" s="497"/>
      <c r="C10" s="498"/>
      <c r="D10" s="498"/>
      <c r="E10" s="498"/>
      <c r="F10" s="504"/>
    </row>
    <row r="11" customFormat="false" ht="24.75" hidden="false" customHeight="true" outlineLevel="0" collapsed="false">
      <c r="A11" s="488" t="s">
        <v>221</v>
      </c>
      <c r="B11" s="489" t="n">
        <v>2942</v>
      </c>
      <c r="C11" s="489" t="n">
        <v>586</v>
      </c>
      <c r="D11" s="489" t="n">
        <v>3345129</v>
      </c>
      <c r="E11" s="505" t="n">
        <v>2282.7</v>
      </c>
      <c r="F11" s="489" t="n">
        <v>137079</v>
      </c>
    </row>
    <row r="12" customFormat="false" ht="24" hidden="false" customHeight="true" outlineLevel="0" collapsed="false">
      <c r="A12" s="490" t="s">
        <v>451</v>
      </c>
      <c r="B12" s="491" t="n">
        <v>76</v>
      </c>
      <c r="C12" s="491" t="n">
        <v>76</v>
      </c>
      <c r="D12" s="491" t="n">
        <v>31226</v>
      </c>
      <c r="E12" s="506" t="n">
        <v>83.6</v>
      </c>
      <c r="F12" s="491" t="n">
        <v>2356</v>
      </c>
    </row>
    <row r="13" customFormat="false" ht="20.1" hidden="false" customHeight="true" outlineLevel="0" collapsed="false">
      <c r="A13" s="490" t="s">
        <v>223</v>
      </c>
      <c r="B13" s="491" t="n">
        <v>84</v>
      </c>
      <c r="C13" s="491" t="n">
        <v>6</v>
      </c>
      <c r="D13" s="491" t="n">
        <v>62753</v>
      </c>
      <c r="E13" s="506" t="n">
        <v>35.9</v>
      </c>
      <c r="F13" s="491" t="n">
        <v>2099</v>
      </c>
    </row>
    <row r="14" customFormat="false" ht="20.1" hidden="false" customHeight="true" outlineLevel="0" collapsed="false">
      <c r="A14" s="490" t="s">
        <v>452</v>
      </c>
      <c r="B14" s="491" t="n">
        <v>103</v>
      </c>
      <c r="C14" s="491" t="n">
        <v>71</v>
      </c>
      <c r="D14" s="491" t="n">
        <v>387318</v>
      </c>
      <c r="E14" s="506" t="n">
        <v>181.9</v>
      </c>
      <c r="F14" s="491" t="n">
        <v>6069</v>
      </c>
    </row>
    <row r="15" customFormat="false" ht="20.1" hidden="false" customHeight="true" outlineLevel="0" collapsed="false">
      <c r="A15" s="490" t="s">
        <v>225</v>
      </c>
      <c r="B15" s="491" t="s">
        <v>326</v>
      </c>
      <c r="C15" s="491" t="s">
        <v>326</v>
      </c>
      <c r="D15" s="491" t="s">
        <v>326</v>
      </c>
      <c r="E15" s="506" t="s">
        <v>326</v>
      </c>
      <c r="F15" s="491" t="s">
        <v>326</v>
      </c>
    </row>
    <row r="16" customFormat="false" ht="20.1" hidden="false" customHeight="true" outlineLevel="0" collapsed="false">
      <c r="A16" s="490" t="s">
        <v>226</v>
      </c>
      <c r="B16" s="491" t="n">
        <v>12</v>
      </c>
      <c r="C16" s="491" t="n">
        <v>12</v>
      </c>
      <c r="D16" s="491" t="n">
        <v>23583</v>
      </c>
      <c r="E16" s="506" t="n">
        <v>10.7</v>
      </c>
      <c r="F16" s="491" t="n">
        <v>581</v>
      </c>
    </row>
    <row r="17" customFormat="false" ht="20.1" hidden="false" customHeight="true" outlineLevel="0" collapsed="false">
      <c r="A17" s="490" t="s">
        <v>227</v>
      </c>
      <c r="B17" s="491" t="n">
        <v>218</v>
      </c>
      <c r="C17" s="491" t="s">
        <v>326</v>
      </c>
      <c r="D17" s="491" t="n">
        <v>106607</v>
      </c>
      <c r="E17" s="506" t="n">
        <v>127.8</v>
      </c>
      <c r="F17" s="491" t="n">
        <v>29808</v>
      </c>
    </row>
    <row r="18" customFormat="false" ht="20.1" hidden="false" customHeight="true" outlineLevel="0" collapsed="false">
      <c r="A18" s="490" t="s">
        <v>453</v>
      </c>
      <c r="B18" s="491" t="n">
        <v>114</v>
      </c>
      <c r="C18" s="491" t="n">
        <v>76</v>
      </c>
      <c r="D18" s="491" t="n">
        <v>152434</v>
      </c>
      <c r="E18" s="506" t="n">
        <v>100.5</v>
      </c>
      <c r="F18" s="491" t="n">
        <v>2861</v>
      </c>
    </row>
    <row r="19" customFormat="false" ht="20.1" hidden="false" customHeight="true" outlineLevel="0" collapsed="false">
      <c r="A19" s="490" t="s">
        <v>454</v>
      </c>
      <c r="B19" s="491" t="n">
        <v>205</v>
      </c>
      <c r="C19" s="491" t="s">
        <v>326</v>
      </c>
      <c r="D19" s="491" t="n">
        <v>134633</v>
      </c>
      <c r="E19" s="506" t="n">
        <v>139.2</v>
      </c>
      <c r="F19" s="491" t="n">
        <v>3498</v>
      </c>
    </row>
    <row r="20" customFormat="false" ht="20.1" hidden="false" customHeight="true" outlineLevel="0" collapsed="false">
      <c r="A20" s="490" t="s">
        <v>230</v>
      </c>
      <c r="B20" s="491" t="n">
        <v>4</v>
      </c>
      <c r="C20" s="491" t="s">
        <v>326</v>
      </c>
      <c r="D20" s="491" t="n">
        <v>998</v>
      </c>
      <c r="E20" s="506" t="n">
        <v>4.1</v>
      </c>
      <c r="F20" s="491" t="n">
        <v>195</v>
      </c>
    </row>
    <row r="21" customFormat="false" ht="20.1" hidden="false" customHeight="true" outlineLevel="0" collapsed="false">
      <c r="A21" s="490" t="s">
        <v>455</v>
      </c>
      <c r="B21" s="491" t="n">
        <v>123</v>
      </c>
      <c r="C21" s="491" t="n">
        <v>28</v>
      </c>
      <c r="D21" s="491" t="n">
        <v>129472</v>
      </c>
      <c r="E21" s="506" t="n">
        <v>59.4</v>
      </c>
      <c r="F21" s="491" t="n">
        <v>3385</v>
      </c>
    </row>
    <row r="22" customFormat="false" ht="20.1" hidden="false" customHeight="true" outlineLevel="0" collapsed="false">
      <c r="A22" s="490" t="s">
        <v>232</v>
      </c>
      <c r="B22" s="491" t="n">
        <v>15</v>
      </c>
      <c r="C22" s="491" t="n">
        <v>15</v>
      </c>
      <c r="D22" s="491" t="n">
        <v>37017</v>
      </c>
      <c r="E22" s="506" t="n">
        <v>24.3</v>
      </c>
      <c r="F22" s="491" t="n">
        <v>1068</v>
      </c>
    </row>
    <row r="23" customFormat="false" ht="20.1" hidden="false" customHeight="true" outlineLevel="0" collapsed="false">
      <c r="A23" s="490" t="s">
        <v>456</v>
      </c>
      <c r="B23" s="491" t="n">
        <v>151</v>
      </c>
      <c r="C23" s="491" t="n">
        <v>58</v>
      </c>
      <c r="D23" s="491" t="n">
        <v>466500</v>
      </c>
      <c r="E23" s="506" t="n">
        <v>223.1</v>
      </c>
      <c r="F23" s="491" t="n">
        <v>6671</v>
      </c>
    </row>
    <row r="24" customFormat="false" ht="20.1" hidden="false" customHeight="true" outlineLevel="0" collapsed="false">
      <c r="A24" s="490" t="s">
        <v>234</v>
      </c>
      <c r="B24" s="491" t="n">
        <v>158</v>
      </c>
      <c r="C24" s="491" t="n">
        <v>53</v>
      </c>
      <c r="D24" s="491" t="n">
        <v>136461</v>
      </c>
      <c r="E24" s="506" t="n">
        <v>89.9</v>
      </c>
      <c r="F24" s="491" t="n">
        <v>4484</v>
      </c>
    </row>
    <row r="25" customFormat="false" ht="20.1" hidden="false" customHeight="true" outlineLevel="0" collapsed="false">
      <c r="A25" s="490" t="s">
        <v>235</v>
      </c>
      <c r="B25" s="491" t="n">
        <v>234</v>
      </c>
      <c r="C25" s="491" t="n">
        <v>15</v>
      </c>
      <c r="D25" s="491" t="n">
        <v>485585</v>
      </c>
      <c r="E25" s="506" t="n">
        <v>219.4</v>
      </c>
      <c r="F25" s="491" t="n">
        <v>22924</v>
      </c>
    </row>
    <row r="26" customFormat="false" ht="20.1" hidden="false" customHeight="true" outlineLevel="0" collapsed="false">
      <c r="A26" s="490" t="s">
        <v>236</v>
      </c>
      <c r="B26" s="491" t="n">
        <v>108</v>
      </c>
      <c r="C26" s="491" t="s">
        <v>326</v>
      </c>
      <c r="D26" s="491" t="n">
        <v>152203</v>
      </c>
      <c r="E26" s="506" t="n">
        <v>80.4</v>
      </c>
      <c r="F26" s="491" t="n">
        <v>3943</v>
      </c>
    </row>
    <row r="27" customFormat="false" ht="20.1" hidden="false" customHeight="true" outlineLevel="0" collapsed="false">
      <c r="A27" s="490" t="s">
        <v>457</v>
      </c>
      <c r="B27" s="491" t="n">
        <v>195</v>
      </c>
      <c r="C27" s="491" t="n">
        <v>31</v>
      </c>
      <c r="D27" s="491" t="n">
        <v>117334</v>
      </c>
      <c r="E27" s="506" t="n">
        <v>94.7</v>
      </c>
      <c r="F27" s="491" t="n">
        <v>4771</v>
      </c>
    </row>
    <row r="28" customFormat="false" ht="20.1" hidden="false" customHeight="true" outlineLevel="0" collapsed="false">
      <c r="A28" s="490" t="s">
        <v>238</v>
      </c>
      <c r="B28" s="491" t="n">
        <v>110</v>
      </c>
      <c r="C28" s="491" t="s">
        <v>326</v>
      </c>
      <c r="D28" s="491" t="n">
        <v>131103</v>
      </c>
      <c r="E28" s="506" t="n">
        <v>53.2</v>
      </c>
      <c r="F28" s="491" t="n">
        <v>3632</v>
      </c>
    </row>
    <row r="29" customFormat="false" ht="20.1" hidden="false" customHeight="true" outlineLevel="0" collapsed="false">
      <c r="A29" s="490" t="s">
        <v>458</v>
      </c>
      <c r="B29" s="491" t="n">
        <v>144</v>
      </c>
      <c r="C29" s="491" t="n">
        <v>16</v>
      </c>
      <c r="D29" s="491" t="n">
        <v>22772</v>
      </c>
      <c r="E29" s="506" t="n">
        <v>195.1</v>
      </c>
      <c r="F29" s="491" t="n">
        <v>4919</v>
      </c>
    </row>
    <row r="30" customFormat="false" ht="20.1" hidden="false" customHeight="true" outlineLevel="0" collapsed="false">
      <c r="A30" s="490" t="s">
        <v>459</v>
      </c>
      <c r="B30" s="491" t="n">
        <v>79</v>
      </c>
      <c r="C30" s="491" t="n">
        <v>9</v>
      </c>
      <c r="D30" s="491" t="n">
        <v>192569</v>
      </c>
      <c r="E30" s="506" t="n">
        <v>239.6</v>
      </c>
      <c r="F30" s="491" t="n">
        <v>6648</v>
      </c>
    </row>
    <row r="31" customFormat="false" ht="20.1" hidden="false" customHeight="true" outlineLevel="0" collapsed="false">
      <c r="A31" s="490" t="s">
        <v>241</v>
      </c>
      <c r="B31" s="491" t="n">
        <v>63</v>
      </c>
      <c r="C31" s="491" t="s">
        <v>326</v>
      </c>
      <c r="D31" s="491" t="n">
        <v>94904</v>
      </c>
      <c r="E31" s="506" t="n">
        <v>56.6</v>
      </c>
      <c r="F31" s="491" t="n">
        <v>1381</v>
      </c>
    </row>
    <row r="32" customFormat="false" ht="20.1" hidden="false" customHeight="true" outlineLevel="0" collapsed="false">
      <c r="A32" s="490" t="s">
        <v>242</v>
      </c>
      <c r="B32" s="491" t="n">
        <v>291</v>
      </c>
      <c r="C32" s="491" t="n">
        <v>40</v>
      </c>
      <c r="D32" s="491" t="n">
        <v>144146</v>
      </c>
      <c r="E32" s="506" t="n">
        <v>93.3</v>
      </c>
      <c r="F32" s="491" t="n">
        <v>5682</v>
      </c>
    </row>
    <row r="33" customFormat="false" ht="20.1" hidden="false" customHeight="true" outlineLevel="0" collapsed="false">
      <c r="A33" s="490" t="s">
        <v>243</v>
      </c>
      <c r="B33" s="491" t="n">
        <v>301</v>
      </c>
      <c r="C33" s="491" t="n">
        <v>30</v>
      </c>
      <c r="D33" s="491" t="n">
        <v>193152</v>
      </c>
      <c r="E33" s="506" t="n">
        <v>83.2</v>
      </c>
      <c r="F33" s="491" t="n">
        <v>15898</v>
      </c>
    </row>
    <row r="34" customFormat="false" ht="20.1" hidden="false" customHeight="true" outlineLevel="0" collapsed="false">
      <c r="A34" s="490" t="s">
        <v>460</v>
      </c>
      <c r="B34" s="491" t="n">
        <v>129</v>
      </c>
      <c r="C34" s="491" t="n">
        <v>25</v>
      </c>
      <c r="D34" s="491" t="n">
        <v>98319</v>
      </c>
      <c r="E34" s="506" t="n">
        <v>72.3</v>
      </c>
      <c r="F34" s="491" t="n">
        <v>3703</v>
      </c>
    </row>
    <row r="35" customFormat="false" ht="20.1" hidden="false" customHeight="true" outlineLevel="0" collapsed="false">
      <c r="A35" s="490" t="s">
        <v>461</v>
      </c>
      <c r="B35" s="491" t="n">
        <v>25</v>
      </c>
      <c r="C35" s="491" t="n">
        <v>25</v>
      </c>
      <c r="D35" s="491" t="n">
        <v>44040</v>
      </c>
      <c r="E35" s="506" t="n">
        <v>14.5</v>
      </c>
      <c r="F35" s="491" t="n">
        <v>503</v>
      </c>
    </row>
    <row r="36" customFormat="false" ht="20.1" hidden="false" customHeight="true" outlineLevel="0" collapsed="false">
      <c r="A36" s="490" t="s">
        <v>246</v>
      </c>
      <c r="B36" s="491" t="s">
        <v>326</v>
      </c>
      <c r="C36" s="491" t="s">
        <v>326</v>
      </c>
      <c r="D36" s="491" t="s">
        <v>326</v>
      </c>
      <c r="E36" s="506" t="s">
        <v>326</v>
      </c>
      <c r="F36" s="491" t="s">
        <v>326</v>
      </c>
    </row>
    <row r="37" customFormat="false" ht="15" hidden="false" customHeight="false" outlineLevel="0" collapsed="false">
      <c r="B37" s="525"/>
      <c r="C37" s="525"/>
    </row>
  </sheetData>
  <mergeCells count="8">
    <mergeCell ref="A1:F1"/>
    <mergeCell ref="A2:F2"/>
    <mergeCell ref="A3:A10"/>
    <mergeCell ref="B3:B10"/>
    <mergeCell ref="C3:C10"/>
    <mergeCell ref="D3:D10"/>
    <mergeCell ref="E3:E10"/>
    <mergeCell ref="F3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33.85"/>
    <col collapsed="false" customWidth="true" hidden="false" outlineLevel="0" max="7" min="2" style="536" width="10.13"/>
    <col collapsed="false" customWidth="false" hidden="false" outlineLevel="0" max="257" min="8" style="536" width="9.14"/>
  </cols>
  <sheetData>
    <row r="1" customFormat="false" ht="51" hidden="false" customHeight="true" outlineLevel="0" collapsed="false">
      <c r="A1" s="537" t="s">
        <v>76</v>
      </c>
      <c r="B1" s="537"/>
      <c r="C1" s="537"/>
      <c r="D1" s="537"/>
      <c r="E1" s="537"/>
      <c r="F1" s="537"/>
      <c r="G1" s="537"/>
    </row>
    <row r="2" customFormat="false" ht="15.75" hidden="false" customHeight="true" outlineLevel="0" collapsed="false">
      <c r="A2" s="538"/>
      <c r="B2" s="539" t="n">
        <v>2010</v>
      </c>
      <c r="C2" s="539" t="n">
        <v>2011</v>
      </c>
      <c r="D2" s="539" t="n">
        <v>2012</v>
      </c>
      <c r="E2" s="539" t="n">
        <v>2013</v>
      </c>
      <c r="F2" s="539" t="n">
        <v>2014</v>
      </c>
      <c r="G2" s="540" t="n">
        <v>2015</v>
      </c>
    </row>
    <row r="3" customFormat="false" ht="11.25" hidden="false" customHeight="true" outlineLevel="0" collapsed="false">
      <c r="A3" s="538"/>
      <c r="B3" s="539"/>
      <c r="C3" s="539"/>
      <c r="D3" s="539"/>
      <c r="E3" s="539"/>
      <c r="F3" s="539"/>
      <c r="G3" s="540"/>
    </row>
    <row r="4" customFormat="false" ht="17.65" hidden="false" customHeight="true" outlineLevel="0" collapsed="false">
      <c r="A4" s="538"/>
      <c r="B4" s="539"/>
      <c r="C4" s="539"/>
      <c r="D4" s="539"/>
      <c r="E4" s="539"/>
      <c r="F4" s="539"/>
      <c r="G4" s="540"/>
    </row>
    <row r="5" customFormat="false" ht="15" hidden="false" customHeight="true" outlineLevel="0" collapsed="false">
      <c r="A5" s="538"/>
      <c r="B5" s="539"/>
      <c r="C5" s="539"/>
      <c r="D5" s="539"/>
      <c r="E5" s="539"/>
      <c r="F5" s="539"/>
      <c r="G5" s="540"/>
    </row>
    <row r="6" customFormat="false" ht="30.75" hidden="false" customHeight="true" outlineLevel="0" collapsed="false">
      <c r="A6" s="541" t="s">
        <v>589</v>
      </c>
      <c r="B6" s="542" t="n">
        <v>128</v>
      </c>
      <c r="C6" s="542" t="n">
        <v>121</v>
      </c>
      <c r="D6" s="542" t="n">
        <v>121</v>
      </c>
      <c r="E6" s="542" t="n">
        <v>122</v>
      </c>
      <c r="F6" s="542" t="n">
        <v>113</v>
      </c>
      <c r="G6" s="542" t="n">
        <v>113</v>
      </c>
    </row>
    <row r="7" customFormat="false" ht="19.5" hidden="false" customHeight="true" outlineLevel="0" collapsed="false">
      <c r="A7" s="543" t="s">
        <v>590</v>
      </c>
      <c r="B7" s="542"/>
      <c r="C7" s="542"/>
      <c r="D7" s="542"/>
      <c r="E7" s="542"/>
      <c r="F7" s="542"/>
      <c r="G7" s="542"/>
    </row>
    <row r="8" customFormat="false" ht="21.75" hidden="false" customHeight="true" outlineLevel="0" collapsed="false">
      <c r="A8" s="544" t="s">
        <v>591</v>
      </c>
      <c r="B8" s="545" t="n">
        <v>7</v>
      </c>
      <c r="C8" s="545" t="n">
        <v>7</v>
      </c>
      <c r="D8" s="545" t="n">
        <v>7</v>
      </c>
      <c r="E8" s="545" t="n">
        <v>7</v>
      </c>
      <c r="F8" s="545" t="n">
        <v>6</v>
      </c>
      <c r="G8" s="545" t="n">
        <v>6</v>
      </c>
    </row>
    <row r="9" customFormat="false" ht="21.75" hidden="false" customHeight="true" outlineLevel="0" collapsed="false">
      <c r="A9" s="544" t="s">
        <v>592</v>
      </c>
      <c r="B9" s="545" t="n">
        <v>43</v>
      </c>
      <c r="C9" s="545" t="n">
        <v>43</v>
      </c>
      <c r="D9" s="545" t="n">
        <v>42</v>
      </c>
      <c r="E9" s="545" t="n">
        <v>43</v>
      </c>
      <c r="F9" s="545" t="n">
        <v>40</v>
      </c>
      <c r="G9" s="545" t="n">
        <v>40</v>
      </c>
    </row>
    <row r="10" customFormat="false" ht="21.75" hidden="false" customHeight="true" outlineLevel="0" collapsed="false">
      <c r="A10" s="544" t="s">
        <v>593</v>
      </c>
      <c r="B10" s="545" t="n">
        <v>33</v>
      </c>
      <c r="C10" s="545" t="n">
        <v>30</v>
      </c>
      <c r="D10" s="545" t="n">
        <v>31</v>
      </c>
      <c r="E10" s="545" t="n">
        <v>31</v>
      </c>
      <c r="F10" s="545" t="n">
        <v>30</v>
      </c>
      <c r="G10" s="545" t="n">
        <v>30</v>
      </c>
    </row>
    <row r="11" customFormat="false" ht="21.75" hidden="false" customHeight="true" outlineLevel="0" collapsed="false">
      <c r="A11" s="544" t="s">
        <v>594</v>
      </c>
      <c r="B11" s="545" t="n">
        <v>8</v>
      </c>
      <c r="C11" s="545" t="n">
        <v>6</v>
      </c>
      <c r="D11" s="545" t="n">
        <v>6</v>
      </c>
      <c r="E11" s="545" t="n">
        <v>6</v>
      </c>
      <c r="F11" s="545" t="n">
        <v>5</v>
      </c>
      <c r="G11" s="545" t="n">
        <v>5</v>
      </c>
    </row>
    <row r="12" customFormat="false" ht="21.75" hidden="false" customHeight="true" outlineLevel="0" collapsed="false">
      <c r="A12" s="544" t="s">
        <v>595</v>
      </c>
      <c r="B12" s="545" t="n">
        <v>10</v>
      </c>
      <c r="C12" s="545" t="n">
        <v>8</v>
      </c>
      <c r="D12" s="545" t="n">
        <v>8</v>
      </c>
      <c r="E12" s="545" t="n">
        <v>8</v>
      </c>
      <c r="F12" s="545" t="n">
        <v>7</v>
      </c>
      <c r="G12" s="545" t="n">
        <v>7</v>
      </c>
    </row>
    <row r="13" customFormat="false" ht="21.75" hidden="false" customHeight="true" outlineLevel="0" collapsed="false">
      <c r="A13" s="544" t="s">
        <v>596</v>
      </c>
      <c r="B13" s="545" t="n">
        <v>27</v>
      </c>
      <c r="C13" s="545" t="n">
        <v>27</v>
      </c>
      <c r="D13" s="545" t="n">
        <v>27</v>
      </c>
      <c r="E13" s="545" t="n">
        <v>27</v>
      </c>
      <c r="F13" s="545" t="n">
        <v>25</v>
      </c>
      <c r="G13" s="545" t="n">
        <v>25</v>
      </c>
    </row>
    <row r="14" customFormat="false" ht="10.5" hidden="false" customHeight="true" outlineLevel="0" collapsed="false">
      <c r="A14" s="544"/>
      <c r="B14" s="545"/>
      <c r="C14" s="545"/>
      <c r="D14" s="545"/>
      <c r="E14" s="545"/>
      <c r="F14" s="545"/>
      <c r="G14" s="545"/>
    </row>
    <row r="15" customFormat="false" ht="30.75" hidden="false" customHeight="true" outlineLevel="0" collapsed="false">
      <c r="A15" s="541" t="s">
        <v>597</v>
      </c>
      <c r="B15" s="542" t="n">
        <v>50849</v>
      </c>
      <c r="C15" s="542" t="n">
        <v>51465</v>
      </c>
      <c r="D15" s="542" t="n">
        <v>50882</v>
      </c>
      <c r="E15" s="542" t="n">
        <v>50933</v>
      </c>
      <c r="F15" s="542" t="n">
        <v>48087</v>
      </c>
      <c r="G15" s="542" t="n">
        <v>47751</v>
      </c>
    </row>
    <row r="16" customFormat="false" ht="19.5" hidden="false" customHeight="true" outlineLevel="0" collapsed="false">
      <c r="A16" s="543" t="s">
        <v>598</v>
      </c>
      <c r="B16" s="542"/>
      <c r="C16" s="542"/>
      <c r="D16" s="542"/>
      <c r="E16" s="542"/>
      <c r="F16" s="542"/>
      <c r="G16" s="542"/>
    </row>
    <row r="17" customFormat="false" ht="21.75" hidden="false" customHeight="true" outlineLevel="0" collapsed="false">
      <c r="A17" s="544" t="s">
        <v>591</v>
      </c>
      <c r="B17" s="545" t="n">
        <v>7862</v>
      </c>
      <c r="C17" s="545" t="n">
        <v>7866</v>
      </c>
      <c r="D17" s="545" t="n">
        <v>7835</v>
      </c>
      <c r="E17" s="545" t="n">
        <v>7973</v>
      </c>
      <c r="F17" s="545" t="n">
        <v>7039</v>
      </c>
      <c r="G17" s="545" t="n">
        <v>7039</v>
      </c>
    </row>
    <row r="18" customFormat="false" ht="21.75" hidden="false" customHeight="true" outlineLevel="0" collapsed="false">
      <c r="A18" s="544" t="s">
        <v>592</v>
      </c>
      <c r="B18" s="545" t="n">
        <v>13700</v>
      </c>
      <c r="C18" s="545" t="n">
        <v>13556</v>
      </c>
      <c r="D18" s="545" t="n">
        <v>13303</v>
      </c>
      <c r="E18" s="545" t="n">
        <v>13859</v>
      </c>
      <c r="F18" s="545" t="n">
        <v>12938</v>
      </c>
      <c r="G18" s="545" t="n">
        <v>12926</v>
      </c>
    </row>
    <row r="19" customFormat="false" ht="21.75" hidden="false" customHeight="true" outlineLevel="0" collapsed="false">
      <c r="A19" s="544" t="s">
        <v>593</v>
      </c>
      <c r="B19" s="545" t="n">
        <v>18013</v>
      </c>
      <c r="C19" s="545" t="n">
        <v>18526</v>
      </c>
      <c r="D19" s="545" t="n">
        <v>18297</v>
      </c>
      <c r="E19" s="545" t="n">
        <v>18228</v>
      </c>
      <c r="F19" s="545" t="n">
        <v>17799</v>
      </c>
      <c r="G19" s="545" t="n">
        <v>17504</v>
      </c>
    </row>
    <row r="20" customFormat="false" ht="21.75" hidden="false" customHeight="true" outlineLevel="0" collapsed="false">
      <c r="A20" s="544" t="s">
        <v>594</v>
      </c>
      <c r="B20" s="545" t="n">
        <v>2937</v>
      </c>
      <c r="C20" s="545" t="n">
        <v>2937</v>
      </c>
      <c r="D20" s="545" t="n">
        <v>2879</v>
      </c>
      <c r="E20" s="545" t="n">
        <v>3047</v>
      </c>
      <c r="F20" s="545" t="n">
        <v>3047</v>
      </c>
      <c r="G20" s="545" t="n">
        <v>3041</v>
      </c>
    </row>
    <row r="21" customFormat="false" ht="21.75" hidden="false" customHeight="true" outlineLevel="0" collapsed="false">
      <c r="A21" s="544" t="s">
        <v>595</v>
      </c>
      <c r="B21" s="545" t="n">
        <v>3391</v>
      </c>
      <c r="C21" s="545" t="n">
        <v>3358</v>
      </c>
      <c r="D21" s="545" t="n">
        <v>3358</v>
      </c>
      <c r="E21" s="545" t="n">
        <v>2979</v>
      </c>
      <c r="F21" s="545" t="n">
        <v>2907</v>
      </c>
      <c r="G21" s="545" t="n">
        <v>2841</v>
      </c>
    </row>
    <row r="22" customFormat="false" ht="21.75" hidden="false" customHeight="true" outlineLevel="0" collapsed="false">
      <c r="A22" s="544" t="s">
        <v>596</v>
      </c>
      <c r="B22" s="545" t="n">
        <v>4946</v>
      </c>
      <c r="C22" s="545" t="n">
        <v>5222</v>
      </c>
      <c r="D22" s="545" t="n">
        <v>5210</v>
      </c>
      <c r="E22" s="545" t="n">
        <v>4847</v>
      </c>
      <c r="F22" s="545" t="n">
        <v>4357</v>
      </c>
      <c r="G22" s="545" t="n">
        <v>4400</v>
      </c>
    </row>
    <row r="23" customFormat="false" ht="10.5" hidden="false" customHeight="true" outlineLevel="0" collapsed="false">
      <c r="A23" s="544"/>
      <c r="B23" s="545"/>
      <c r="C23" s="545"/>
      <c r="D23" s="545"/>
      <c r="E23" s="545"/>
      <c r="F23" s="545"/>
      <c r="G23" s="545"/>
    </row>
    <row r="24" customFormat="false" ht="30.75" hidden="false" customHeight="true" outlineLevel="0" collapsed="false">
      <c r="A24" s="541" t="s">
        <v>599</v>
      </c>
      <c r="B24" s="546" t="n">
        <v>5995.3</v>
      </c>
      <c r="C24" s="546" t="n">
        <v>6178.7</v>
      </c>
      <c r="D24" s="546" t="n">
        <v>6312.7</v>
      </c>
      <c r="E24" s="546" t="n">
        <v>6382.5</v>
      </c>
      <c r="F24" s="546" t="n">
        <v>5441.8</v>
      </c>
      <c r="G24" s="546" t="n">
        <v>5630.7</v>
      </c>
    </row>
    <row r="25" customFormat="false" ht="19.5" hidden="false" customHeight="true" outlineLevel="0" collapsed="false">
      <c r="A25" s="543" t="s">
        <v>598</v>
      </c>
      <c r="B25" s="542"/>
      <c r="C25" s="542"/>
      <c r="D25" s="542"/>
      <c r="E25" s="542"/>
      <c r="F25" s="542"/>
      <c r="G25" s="542"/>
    </row>
    <row r="26" customFormat="false" ht="21.75" hidden="false" customHeight="true" outlineLevel="0" collapsed="false">
      <c r="A26" s="544" t="s">
        <v>591</v>
      </c>
      <c r="B26" s="547" t="n">
        <v>781</v>
      </c>
      <c r="C26" s="547" t="n">
        <v>787.5</v>
      </c>
      <c r="D26" s="547" t="n">
        <v>893.4</v>
      </c>
      <c r="E26" s="506" t="n">
        <v>892.8</v>
      </c>
      <c r="F26" s="506" t="n">
        <v>708.8</v>
      </c>
      <c r="G26" s="506" t="n">
        <v>709</v>
      </c>
    </row>
    <row r="27" customFormat="false" ht="21.75" hidden="false" customHeight="true" outlineLevel="0" collapsed="false">
      <c r="A27" s="544" t="s">
        <v>592</v>
      </c>
      <c r="B27" s="547" t="n">
        <v>1618.8</v>
      </c>
      <c r="C27" s="547" t="n">
        <v>1657.8</v>
      </c>
      <c r="D27" s="547" t="n">
        <v>1700.5</v>
      </c>
      <c r="E27" s="506" t="n">
        <v>1706.1</v>
      </c>
      <c r="F27" s="506" t="n">
        <v>1496.2</v>
      </c>
      <c r="G27" s="506" t="n">
        <v>1631.9</v>
      </c>
    </row>
    <row r="28" customFormat="false" ht="21.75" hidden="false" customHeight="true" outlineLevel="0" collapsed="false">
      <c r="A28" s="544" t="s">
        <v>593</v>
      </c>
      <c r="B28" s="547" t="n">
        <v>1783.6</v>
      </c>
      <c r="C28" s="547" t="n">
        <v>1798.9</v>
      </c>
      <c r="D28" s="547" t="n">
        <v>1859.5</v>
      </c>
      <c r="E28" s="506" t="n">
        <v>1876.3</v>
      </c>
      <c r="F28" s="506" t="n">
        <v>1586.1</v>
      </c>
      <c r="G28" s="506" t="n">
        <v>1550.6</v>
      </c>
    </row>
    <row r="29" customFormat="false" ht="21.75" hidden="false" customHeight="true" outlineLevel="0" collapsed="false">
      <c r="A29" s="544" t="s">
        <v>594</v>
      </c>
      <c r="B29" s="547" t="n">
        <v>303.3</v>
      </c>
      <c r="C29" s="547" t="n">
        <v>371.7</v>
      </c>
      <c r="D29" s="547" t="n">
        <v>312.9</v>
      </c>
      <c r="E29" s="506" t="n">
        <v>302</v>
      </c>
      <c r="F29" s="506" t="n">
        <v>269.6</v>
      </c>
      <c r="G29" s="506" t="n">
        <v>297.4</v>
      </c>
    </row>
    <row r="30" customFormat="false" ht="21.75" hidden="false" customHeight="true" outlineLevel="0" collapsed="false">
      <c r="A30" s="544" t="s">
        <v>595</v>
      </c>
      <c r="B30" s="547" t="n">
        <v>356.4</v>
      </c>
      <c r="C30" s="547" t="n">
        <v>392</v>
      </c>
      <c r="D30" s="547" t="n">
        <v>397.6</v>
      </c>
      <c r="E30" s="506" t="n">
        <v>432.1</v>
      </c>
      <c r="F30" s="506" t="n">
        <v>331.8</v>
      </c>
      <c r="G30" s="506" t="n">
        <v>362.6</v>
      </c>
    </row>
    <row r="31" customFormat="false" ht="21.75" hidden="false" customHeight="true" outlineLevel="0" collapsed="false">
      <c r="A31" s="548" t="s">
        <v>596</v>
      </c>
      <c r="B31" s="547" t="n">
        <v>1152.2</v>
      </c>
      <c r="C31" s="547" t="n">
        <v>1170.8</v>
      </c>
      <c r="D31" s="547" t="n">
        <v>1148.8</v>
      </c>
      <c r="E31" s="506" t="n">
        <v>1173.2</v>
      </c>
      <c r="F31" s="506" t="n">
        <v>1049.3</v>
      </c>
      <c r="G31" s="506" t="n">
        <v>1079.2</v>
      </c>
    </row>
  </sheetData>
  <mergeCells count="8">
    <mergeCell ref="A1:G1"/>
    <mergeCell ref="A2:A5"/>
    <mergeCell ref="B2:B5"/>
    <mergeCell ref="C2:C5"/>
    <mergeCell ref="D2:D5"/>
    <mergeCell ref="E2:E5"/>
    <mergeCell ref="F2:F5"/>
    <mergeCell ref="G2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9" width="20.41"/>
    <col collapsed="false" customWidth="true" hidden="false" outlineLevel="0" max="2" min="2" style="549" width="10.85"/>
    <col collapsed="false" customWidth="true" hidden="false" outlineLevel="0" max="3" min="3" style="549" width="15.56"/>
    <col collapsed="false" customWidth="true" hidden="false" outlineLevel="0" max="4" min="4" style="549" width="15.28"/>
    <col collapsed="false" customWidth="true" hidden="false" outlineLevel="0" max="5" min="5" style="549" width="12.28"/>
    <col collapsed="false" customWidth="true" hidden="false" outlineLevel="0" max="6" min="6" style="549" width="14.14"/>
    <col collapsed="false" customWidth="false" hidden="false" outlineLevel="0" max="13" min="7" style="550" width="9.14"/>
    <col collapsed="false" customWidth="false" hidden="false" outlineLevel="0" max="257" min="14" style="549" width="9.14"/>
  </cols>
  <sheetData>
    <row r="1" customFormat="false" ht="72" hidden="false" customHeight="true" outlineLevel="0" collapsed="false">
      <c r="A1" s="551" t="s">
        <v>77</v>
      </c>
      <c r="B1" s="551"/>
      <c r="C1" s="551"/>
      <c r="D1" s="551"/>
      <c r="E1" s="551"/>
      <c r="F1" s="551"/>
    </row>
    <row r="2" customFormat="false" ht="24.75" hidden="false" customHeight="true" outlineLevel="0" collapsed="false">
      <c r="A2" s="552"/>
      <c r="B2" s="553" t="s">
        <v>600</v>
      </c>
      <c r="C2" s="554" t="s">
        <v>601</v>
      </c>
      <c r="D2" s="555" t="s">
        <v>274</v>
      </c>
      <c r="E2" s="555"/>
      <c r="F2" s="556" t="s">
        <v>602</v>
      </c>
    </row>
    <row r="3" customFormat="false" ht="17.65" hidden="false" customHeight="true" outlineLevel="0" collapsed="false">
      <c r="A3" s="552"/>
      <c r="B3" s="552"/>
      <c r="C3" s="554"/>
      <c r="D3" s="557" t="s">
        <v>603</v>
      </c>
      <c r="E3" s="558" t="s">
        <v>604</v>
      </c>
      <c r="F3" s="559" t="s">
        <v>605</v>
      </c>
    </row>
    <row r="4" customFormat="false" ht="17.65" hidden="false" customHeight="true" outlineLevel="0" collapsed="false">
      <c r="A4" s="552"/>
      <c r="B4" s="552"/>
      <c r="C4" s="554"/>
      <c r="D4" s="554"/>
      <c r="E4" s="558"/>
      <c r="F4" s="559" t="s">
        <v>606</v>
      </c>
    </row>
    <row r="5" customFormat="false" ht="17.65" hidden="false" customHeight="true" outlineLevel="0" collapsed="false">
      <c r="A5" s="552"/>
      <c r="B5" s="552"/>
      <c r="C5" s="554"/>
      <c r="D5" s="554"/>
      <c r="E5" s="558"/>
      <c r="F5" s="559" t="s">
        <v>607</v>
      </c>
    </row>
    <row r="6" customFormat="false" ht="17.65" hidden="false" customHeight="true" outlineLevel="0" collapsed="false">
      <c r="A6" s="552"/>
      <c r="B6" s="552"/>
      <c r="C6" s="554"/>
      <c r="D6" s="554"/>
      <c r="E6" s="558"/>
      <c r="F6" s="559" t="s">
        <v>608</v>
      </c>
    </row>
    <row r="7" customFormat="false" ht="12.75" hidden="false" customHeight="true" outlineLevel="0" collapsed="false">
      <c r="A7" s="552"/>
      <c r="B7" s="552"/>
      <c r="C7" s="554"/>
      <c r="D7" s="554"/>
      <c r="E7" s="558"/>
      <c r="F7" s="560"/>
    </row>
    <row r="8" customFormat="false" ht="38.25" hidden="false" customHeight="true" outlineLevel="0" collapsed="false">
      <c r="A8" s="561" t="s">
        <v>221</v>
      </c>
      <c r="B8" s="562" t="n">
        <v>113</v>
      </c>
      <c r="C8" s="562" t="n">
        <v>47751</v>
      </c>
      <c r="D8" s="562" t="n">
        <v>45736</v>
      </c>
      <c r="E8" s="562" t="n">
        <v>2015</v>
      </c>
      <c r="F8" s="562" t="n">
        <v>11.16708176939</v>
      </c>
    </row>
    <row r="9" customFormat="false" ht="25.5" hidden="false" customHeight="true" outlineLevel="0" collapsed="false">
      <c r="A9" s="563" t="s">
        <v>451</v>
      </c>
      <c r="B9" s="564" t="n">
        <v>2</v>
      </c>
      <c r="C9" s="564" t="n">
        <v>850</v>
      </c>
      <c r="D9" s="564" t="n">
        <v>760</v>
      </c>
      <c r="E9" s="564" t="n">
        <v>90</v>
      </c>
      <c r="F9" s="564" t="n">
        <v>5.30520534265385</v>
      </c>
    </row>
    <row r="10" customFormat="false" ht="20.25" hidden="false" customHeight="true" outlineLevel="0" collapsed="false">
      <c r="A10" s="563" t="s">
        <v>223</v>
      </c>
      <c r="B10" s="564" t="n">
        <v>2</v>
      </c>
      <c r="C10" s="564" t="n">
        <v>1076</v>
      </c>
      <c r="D10" s="564" t="n">
        <v>1026</v>
      </c>
      <c r="E10" s="564" t="n">
        <v>50</v>
      </c>
      <c r="F10" s="564" t="n">
        <v>10.3193631917138</v>
      </c>
    </row>
    <row r="11" customFormat="false" ht="20.25" hidden="false" customHeight="true" outlineLevel="0" collapsed="false">
      <c r="A11" s="563" t="s">
        <v>452</v>
      </c>
      <c r="B11" s="564" t="n">
        <v>13</v>
      </c>
      <c r="C11" s="564" t="n">
        <v>5390</v>
      </c>
      <c r="D11" s="564" t="n">
        <v>5280</v>
      </c>
      <c r="E11" s="564" t="n">
        <v>110</v>
      </c>
      <c r="F11" s="564" t="n">
        <v>16.5596485299088</v>
      </c>
    </row>
    <row r="12" customFormat="false" ht="20.25" hidden="false" customHeight="true" outlineLevel="0" collapsed="false">
      <c r="A12" s="563" t="s">
        <v>225</v>
      </c>
      <c r="B12" s="564" t="n">
        <v>1</v>
      </c>
      <c r="C12" s="564" t="n">
        <v>738</v>
      </c>
      <c r="D12" s="564" t="n">
        <v>680</v>
      </c>
      <c r="E12" s="564" t="n">
        <v>58</v>
      </c>
      <c r="F12" s="491" t="s">
        <v>563</v>
      </c>
    </row>
    <row r="13" customFormat="false" ht="20.25" hidden="false" customHeight="true" outlineLevel="0" collapsed="false">
      <c r="A13" s="563" t="s">
        <v>226</v>
      </c>
      <c r="B13" s="564" t="n">
        <v>2</v>
      </c>
      <c r="C13" s="564" t="n">
        <v>921</v>
      </c>
      <c r="D13" s="564" t="n">
        <v>857</v>
      </c>
      <c r="E13" s="564" t="n">
        <v>64</v>
      </c>
      <c r="F13" s="564" t="n">
        <v>7.38276553106212</v>
      </c>
    </row>
    <row r="14" customFormat="false" ht="20.25" hidden="false" customHeight="true" outlineLevel="0" collapsed="false">
      <c r="A14" s="563" t="s">
        <v>227</v>
      </c>
      <c r="B14" s="564" t="n">
        <v>4</v>
      </c>
      <c r="C14" s="564" t="n">
        <v>1404</v>
      </c>
      <c r="D14" s="564" t="n">
        <v>1349</v>
      </c>
      <c r="E14" s="565" t="n">
        <v>55</v>
      </c>
      <c r="F14" s="564" t="n">
        <v>11.1499364675985</v>
      </c>
    </row>
    <row r="15" customFormat="false" ht="20.25" hidden="false" customHeight="true" outlineLevel="0" collapsed="false">
      <c r="A15" s="563" t="s">
        <v>453</v>
      </c>
      <c r="B15" s="564" t="n">
        <v>6</v>
      </c>
      <c r="C15" s="564" t="n">
        <v>2578</v>
      </c>
      <c r="D15" s="564" t="n">
        <v>2542</v>
      </c>
      <c r="E15" s="564" t="n">
        <v>36</v>
      </c>
      <c r="F15" s="564" t="n">
        <v>14.7011861313869</v>
      </c>
    </row>
    <row r="16" customFormat="false" ht="20.25" hidden="false" customHeight="true" outlineLevel="0" collapsed="false">
      <c r="A16" s="563" t="s">
        <v>454</v>
      </c>
      <c r="B16" s="564" t="n">
        <v>4</v>
      </c>
      <c r="C16" s="564" t="n">
        <v>1436</v>
      </c>
      <c r="D16" s="564" t="n">
        <v>1436</v>
      </c>
      <c r="E16" s="566" t="s">
        <v>326</v>
      </c>
      <c r="F16" s="564" t="n">
        <v>10.3884829631773</v>
      </c>
    </row>
    <row r="17" customFormat="false" ht="20.25" hidden="false" customHeight="true" outlineLevel="0" collapsed="false">
      <c r="A17" s="563" t="s">
        <v>230</v>
      </c>
      <c r="B17" s="564" t="n">
        <v>3</v>
      </c>
      <c r="C17" s="564" t="n">
        <v>775</v>
      </c>
      <c r="D17" s="564" t="n">
        <v>775</v>
      </c>
      <c r="E17" s="564" t="s">
        <v>326</v>
      </c>
      <c r="F17" s="564" t="n">
        <v>4.47407920563445</v>
      </c>
    </row>
    <row r="18" customFormat="false" ht="20.25" hidden="false" customHeight="true" outlineLevel="0" collapsed="false">
      <c r="A18" s="563" t="s">
        <v>455</v>
      </c>
      <c r="B18" s="564" t="n">
        <v>2</v>
      </c>
      <c r="C18" s="564" t="n">
        <v>627</v>
      </c>
      <c r="D18" s="564" t="n">
        <v>627</v>
      </c>
      <c r="E18" s="566" t="s">
        <v>326</v>
      </c>
      <c r="F18" s="564" t="n">
        <v>6.4433254547323</v>
      </c>
    </row>
    <row r="19" customFormat="false" ht="20.25" hidden="false" customHeight="true" outlineLevel="0" collapsed="false">
      <c r="A19" s="563" t="s">
        <v>232</v>
      </c>
      <c r="B19" s="564" t="n">
        <v>3</v>
      </c>
      <c r="C19" s="564" t="n">
        <v>924</v>
      </c>
      <c r="D19" s="564" t="n">
        <v>924</v>
      </c>
      <c r="E19" s="564" t="s">
        <v>326</v>
      </c>
      <c r="F19" s="491" t="s">
        <v>563</v>
      </c>
    </row>
    <row r="20" customFormat="false" ht="20.25" hidden="false" customHeight="true" outlineLevel="0" collapsed="false">
      <c r="A20" s="563" t="s">
        <v>456</v>
      </c>
      <c r="B20" s="564" t="n">
        <v>9</v>
      </c>
      <c r="C20" s="564" t="n">
        <v>3556</v>
      </c>
      <c r="D20" s="564" t="n">
        <v>3406</v>
      </c>
      <c r="E20" s="564" t="n">
        <v>150</v>
      </c>
      <c r="F20" s="564" t="n">
        <v>14.032041669955</v>
      </c>
    </row>
    <row r="21" customFormat="false" ht="20.25" hidden="false" customHeight="true" outlineLevel="0" collapsed="false">
      <c r="A21" s="563" t="s">
        <v>234</v>
      </c>
      <c r="B21" s="564" t="n">
        <v>3</v>
      </c>
      <c r="C21" s="564" t="n">
        <v>981</v>
      </c>
      <c r="D21" s="564" t="n">
        <v>931</v>
      </c>
      <c r="E21" s="564" t="n">
        <v>50</v>
      </c>
      <c r="F21" s="564" t="n">
        <v>8.47003971680193</v>
      </c>
    </row>
    <row r="22" customFormat="false" ht="20.25" hidden="false" customHeight="true" outlineLevel="0" collapsed="false">
      <c r="A22" s="563" t="s">
        <v>235</v>
      </c>
      <c r="B22" s="564" t="n">
        <v>7</v>
      </c>
      <c r="C22" s="564" t="n">
        <v>5541</v>
      </c>
      <c r="D22" s="564" t="n">
        <v>5403</v>
      </c>
      <c r="E22" s="564" t="n">
        <v>138</v>
      </c>
      <c r="F22" s="564" t="n">
        <v>23.1811906455257</v>
      </c>
    </row>
    <row r="23" customFormat="false" ht="20.25" hidden="false" customHeight="true" outlineLevel="0" collapsed="false">
      <c r="A23" s="563" t="s">
        <v>236</v>
      </c>
      <c r="B23" s="564" t="n">
        <v>2</v>
      </c>
      <c r="C23" s="564" t="n">
        <v>817</v>
      </c>
      <c r="D23" s="564" t="n">
        <v>817</v>
      </c>
      <c r="E23" s="566" t="s">
        <v>326</v>
      </c>
      <c r="F23" s="564" t="n">
        <v>5.67794843283063</v>
      </c>
    </row>
    <row r="24" customFormat="false" ht="20.25" hidden="false" customHeight="true" outlineLevel="0" collapsed="false">
      <c r="A24" s="563" t="s">
        <v>457</v>
      </c>
      <c r="B24" s="564" t="n">
        <v>2</v>
      </c>
      <c r="C24" s="564" t="n">
        <v>913</v>
      </c>
      <c r="D24" s="564" t="n">
        <v>815</v>
      </c>
      <c r="E24" s="564" t="n">
        <v>98</v>
      </c>
      <c r="F24" s="564" t="n">
        <v>7.85849543811327</v>
      </c>
    </row>
    <row r="25" customFormat="false" ht="20.25" hidden="false" customHeight="true" outlineLevel="0" collapsed="false">
      <c r="A25" s="563" t="s">
        <v>238</v>
      </c>
      <c r="B25" s="564" t="n">
        <v>2</v>
      </c>
      <c r="C25" s="564" t="n">
        <v>1216</v>
      </c>
      <c r="D25" s="564" t="n">
        <v>1216</v>
      </c>
      <c r="E25" s="566" t="s">
        <v>326</v>
      </c>
      <c r="F25" s="564" t="n">
        <v>10.9224827090631</v>
      </c>
    </row>
    <row r="26" customFormat="false" ht="20.25" hidden="false" customHeight="true" outlineLevel="0" collapsed="false">
      <c r="A26" s="563" t="s">
        <v>458</v>
      </c>
      <c r="B26" s="564" t="n">
        <v>2</v>
      </c>
      <c r="C26" s="564" t="n">
        <v>830</v>
      </c>
      <c r="D26" s="564" t="n">
        <v>830</v>
      </c>
      <c r="E26" s="566" t="s">
        <v>326</v>
      </c>
      <c r="F26" s="564" t="n">
        <v>7.7883081542648</v>
      </c>
    </row>
    <row r="27" customFormat="false" ht="20.25" hidden="false" customHeight="true" outlineLevel="0" collapsed="false">
      <c r="A27" s="563" t="s">
        <v>459</v>
      </c>
      <c r="B27" s="564" t="n">
        <v>7</v>
      </c>
      <c r="C27" s="564" t="n">
        <v>4371</v>
      </c>
      <c r="D27" s="564" t="n">
        <v>4281</v>
      </c>
      <c r="E27" s="564" t="n">
        <v>90</v>
      </c>
      <c r="F27" s="564" t="n">
        <v>16.0781284484661</v>
      </c>
    </row>
    <row r="28" customFormat="false" ht="20.25" hidden="false" customHeight="true" outlineLevel="0" collapsed="false">
      <c r="A28" s="563" t="s">
        <v>241</v>
      </c>
      <c r="B28" s="564" t="n">
        <v>2</v>
      </c>
      <c r="C28" s="564" t="n">
        <v>1255</v>
      </c>
      <c r="D28" s="564" t="n">
        <v>905</v>
      </c>
      <c r="E28" s="565" t="n">
        <v>350</v>
      </c>
      <c r="F28" s="564" t="n">
        <v>11.8128765060241</v>
      </c>
    </row>
    <row r="29" customFormat="false" ht="20.25" hidden="false" customHeight="true" outlineLevel="0" collapsed="false">
      <c r="A29" s="563" t="s">
        <v>242</v>
      </c>
      <c r="B29" s="564" t="n">
        <v>3</v>
      </c>
      <c r="C29" s="564" t="n">
        <v>1048</v>
      </c>
      <c r="D29" s="564" t="n">
        <v>1048</v>
      </c>
      <c r="E29" s="565" t="s">
        <v>326</v>
      </c>
      <c r="F29" s="564" t="n">
        <v>8.0964153275649</v>
      </c>
    </row>
    <row r="30" customFormat="false" ht="20.25" hidden="false" customHeight="true" outlineLevel="0" collapsed="false">
      <c r="A30" s="563" t="s">
        <v>243</v>
      </c>
      <c r="B30" s="564" t="n">
        <v>2</v>
      </c>
      <c r="C30" s="564" t="n">
        <v>476</v>
      </c>
      <c r="D30" s="564" t="n">
        <v>476</v>
      </c>
      <c r="E30" s="566" t="s">
        <v>326</v>
      </c>
      <c r="F30" s="564" t="n">
        <v>3.82944489139179</v>
      </c>
    </row>
    <row r="31" customFormat="false" ht="20.25" hidden="false" customHeight="true" outlineLevel="0" collapsed="false">
      <c r="A31" s="563" t="s">
        <v>460</v>
      </c>
      <c r="B31" s="564" t="n">
        <v>3</v>
      </c>
      <c r="C31" s="564" t="n">
        <v>1006</v>
      </c>
      <c r="D31" s="564" t="n">
        <v>1006</v>
      </c>
      <c r="E31" s="566" t="s">
        <v>326</v>
      </c>
      <c r="F31" s="564" t="n">
        <v>11.0561600175844</v>
      </c>
    </row>
    <row r="32" customFormat="false" ht="20.25" hidden="false" customHeight="true" outlineLevel="0" collapsed="false">
      <c r="A32" s="563" t="s">
        <v>461</v>
      </c>
      <c r="B32" s="564" t="n">
        <v>4</v>
      </c>
      <c r="C32" s="564" t="n">
        <v>1415</v>
      </c>
      <c r="D32" s="564" t="n">
        <v>1315</v>
      </c>
      <c r="E32" s="565" t="n">
        <v>100</v>
      </c>
      <c r="F32" s="564" t="n">
        <v>13.5406698564593</v>
      </c>
    </row>
    <row r="33" customFormat="false" ht="16.5" hidden="false" customHeight="true" outlineLevel="0" collapsed="false">
      <c r="A33" s="567" t="s">
        <v>246</v>
      </c>
      <c r="B33" s="564" t="n">
        <v>23</v>
      </c>
      <c r="C33" s="564" t="n">
        <v>7607</v>
      </c>
      <c r="D33" s="564" t="n">
        <v>7031</v>
      </c>
      <c r="E33" s="564" t="n">
        <v>576</v>
      </c>
      <c r="F33" s="564" t="n">
        <v>26.1714718227482</v>
      </c>
    </row>
    <row r="34" customFormat="false" ht="33" hidden="false" customHeight="true" outlineLevel="0" collapsed="false">
      <c r="A34" s="273" t="s">
        <v>361</v>
      </c>
      <c r="B34" s="273"/>
      <c r="C34" s="273"/>
      <c r="D34" s="273"/>
      <c r="E34" s="273"/>
      <c r="F34" s="273"/>
    </row>
  </sheetData>
  <mergeCells count="8">
    <mergeCell ref="A1:F1"/>
    <mergeCell ref="A2:A7"/>
    <mergeCell ref="B2:B7"/>
    <mergeCell ref="C2:C7"/>
    <mergeCell ref="D2:E2"/>
    <mergeCell ref="D3:D7"/>
    <mergeCell ref="E3:E7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568" width="21.28"/>
    <col collapsed="false" customWidth="true" hidden="false" outlineLevel="0" max="2" min="2" style="568" width="10.13"/>
    <col collapsed="false" customWidth="true" hidden="false" outlineLevel="0" max="3" min="3" style="568" width="8.85"/>
    <col collapsed="false" customWidth="true" hidden="false" outlineLevel="0" max="4" min="4" style="568" width="8.99"/>
    <col collapsed="false" customWidth="true" hidden="false" outlineLevel="0" max="5" min="5" style="568" width="10.13"/>
    <col collapsed="false" customWidth="true" hidden="false" outlineLevel="0" max="6" min="6" style="568" width="10.28"/>
    <col collapsed="false" customWidth="true" hidden="false" outlineLevel="0" max="7" min="7" style="568" width="11.99"/>
    <col collapsed="false" customWidth="true" hidden="false" outlineLevel="0" max="8" min="8" style="568" width="9.7"/>
    <col collapsed="false" customWidth="false" hidden="false" outlineLevel="0" max="257" min="9" style="568" width="9.14"/>
  </cols>
  <sheetData>
    <row r="1" customFormat="false" ht="56.25" hidden="false" customHeight="true" outlineLevel="0" collapsed="false">
      <c r="A1" s="569" t="s">
        <v>78</v>
      </c>
      <c r="B1" s="569"/>
      <c r="C1" s="569"/>
      <c r="D1" s="569"/>
      <c r="E1" s="569"/>
      <c r="F1" s="569"/>
      <c r="G1" s="569"/>
      <c r="H1" s="569"/>
    </row>
    <row r="2" customFormat="false" ht="18" hidden="false" customHeight="true" outlineLevel="0" collapsed="false">
      <c r="A2" s="570" t="s">
        <v>278</v>
      </c>
      <c r="B2" s="570"/>
      <c r="C2" s="570"/>
      <c r="D2" s="570"/>
      <c r="E2" s="570"/>
      <c r="F2" s="570"/>
      <c r="G2" s="570"/>
      <c r="H2" s="570"/>
    </row>
    <row r="3" customFormat="false" ht="17.65" hidden="false" customHeight="true" outlineLevel="0" collapsed="false">
      <c r="A3" s="571"/>
      <c r="B3" s="572" t="s">
        <v>609</v>
      </c>
      <c r="C3" s="573" t="s">
        <v>610</v>
      </c>
      <c r="D3" s="573"/>
      <c r="E3" s="573"/>
      <c r="F3" s="573"/>
      <c r="G3" s="573"/>
      <c r="H3" s="573"/>
    </row>
    <row r="4" customFormat="false" ht="17.65" hidden="false" customHeight="true" outlineLevel="0" collapsed="false">
      <c r="A4" s="571"/>
      <c r="B4" s="571"/>
      <c r="C4" s="574" t="s">
        <v>611</v>
      </c>
      <c r="D4" s="574" t="s">
        <v>612</v>
      </c>
      <c r="E4" s="574" t="s">
        <v>613</v>
      </c>
      <c r="F4" s="574" t="s">
        <v>614</v>
      </c>
      <c r="G4" s="574" t="s">
        <v>615</v>
      </c>
      <c r="H4" s="575" t="s">
        <v>616</v>
      </c>
    </row>
    <row r="5" customFormat="false" ht="17.65" hidden="false" customHeight="true" outlineLevel="0" collapsed="false">
      <c r="A5" s="571"/>
      <c r="B5" s="571"/>
      <c r="C5" s="574"/>
      <c r="D5" s="574"/>
      <c r="E5" s="574"/>
      <c r="F5" s="574"/>
      <c r="G5" s="574"/>
      <c r="H5" s="575"/>
    </row>
    <row r="6" customFormat="false" ht="17.65" hidden="false" customHeight="true" outlineLevel="0" collapsed="false">
      <c r="A6" s="571"/>
      <c r="B6" s="571"/>
      <c r="C6" s="574"/>
      <c r="D6" s="574"/>
      <c r="E6" s="574"/>
      <c r="F6" s="574"/>
      <c r="G6" s="574"/>
      <c r="H6" s="575"/>
    </row>
    <row r="7" customFormat="false" ht="17.65" hidden="false" customHeight="true" outlineLevel="0" collapsed="false">
      <c r="A7" s="571"/>
      <c r="B7" s="571"/>
      <c r="C7" s="574"/>
      <c r="D7" s="574"/>
      <c r="E7" s="574"/>
      <c r="F7" s="574"/>
      <c r="G7" s="574"/>
      <c r="H7" s="575"/>
    </row>
    <row r="8" customFormat="false" ht="17.65" hidden="false" customHeight="true" outlineLevel="0" collapsed="false">
      <c r="A8" s="571"/>
      <c r="B8" s="571"/>
      <c r="C8" s="574"/>
      <c r="D8" s="574"/>
      <c r="E8" s="574"/>
      <c r="F8" s="574"/>
      <c r="G8" s="574"/>
      <c r="H8" s="575"/>
    </row>
    <row r="9" customFormat="false" ht="17.65" hidden="false" customHeight="true" outlineLevel="0" collapsed="false">
      <c r="A9" s="571"/>
      <c r="B9" s="571"/>
      <c r="C9" s="574"/>
      <c r="D9" s="574"/>
      <c r="E9" s="574"/>
      <c r="F9" s="574"/>
      <c r="G9" s="574"/>
      <c r="H9" s="575"/>
    </row>
    <row r="10" customFormat="false" ht="24.75" hidden="false" customHeight="true" outlineLevel="0" collapsed="false">
      <c r="A10" s="571"/>
      <c r="B10" s="571"/>
      <c r="C10" s="574"/>
      <c r="D10" s="574"/>
      <c r="E10" s="574"/>
      <c r="F10" s="574"/>
      <c r="G10" s="574"/>
      <c r="H10" s="575"/>
    </row>
    <row r="11" s="578" customFormat="true" ht="39" hidden="false" customHeight="true" outlineLevel="0" collapsed="false">
      <c r="A11" s="576" t="s">
        <v>221</v>
      </c>
      <c r="B11" s="577" t="n">
        <v>113</v>
      </c>
      <c r="C11" s="577" t="n">
        <v>6</v>
      </c>
      <c r="D11" s="577" t="n">
        <v>40</v>
      </c>
      <c r="E11" s="577" t="n">
        <v>30</v>
      </c>
      <c r="F11" s="577" t="n">
        <v>5</v>
      </c>
      <c r="G11" s="577" t="n">
        <v>7</v>
      </c>
      <c r="H11" s="577" t="n">
        <v>25</v>
      </c>
    </row>
    <row r="12" s="578" customFormat="true" ht="24.75" hidden="false" customHeight="true" outlineLevel="0" collapsed="false">
      <c r="A12" s="579" t="s">
        <v>451</v>
      </c>
      <c r="B12" s="580" t="n">
        <v>2</v>
      </c>
      <c r="C12" s="566" t="s">
        <v>326</v>
      </c>
      <c r="D12" s="566" t="s">
        <v>326</v>
      </c>
      <c r="E12" s="580" t="n">
        <v>1</v>
      </c>
      <c r="F12" s="566" t="s">
        <v>326</v>
      </c>
      <c r="G12" s="566" t="s">
        <v>326</v>
      </c>
      <c r="H12" s="580" t="n">
        <v>1</v>
      </c>
    </row>
    <row r="13" s="578" customFormat="true" ht="19.5" hidden="false" customHeight="true" outlineLevel="0" collapsed="false">
      <c r="A13" s="579" t="s">
        <v>223</v>
      </c>
      <c r="B13" s="580" t="n">
        <v>2</v>
      </c>
      <c r="C13" s="566" t="s">
        <v>326</v>
      </c>
      <c r="D13" s="566" t="s">
        <v>326</v>
      </c>
      <c r="E13" s="580" t="n">
        <v>1</v>
      </c>
      <c r="F13" s="566" t="s">
        <v>326</v>
      </c>
      <c r="G13" s="566" t="s">
        <v>326</v>
      </c>
      <c r="H13" s="580" t="n">
        <v>1</v>
      </c>
    </row>
    <row r="14" s="578" customFormat="true" ht="19.5" hidden="false" customHeight="true" outlineLevel="0" collapsed="false">
      <c r="A14" s="579" t="s">
        <v>452</v>
      </c>
      <c r="B14" s="580" t="n">
        <v>13</v>
      </c>
      <c r="C14" s="580" t="n">
        <v>1</v>
      </c>
      <c r="D14" s="580" t="n">
        <v>5</v>
      </c>
      <c r="E14" s="580" t="n">
        <v>4</v>
      </c>
      <c r="F14" s="580" t="n">
        <v>1</v>
      </c>
      <c r="G14" s="566" t="s">
        <v>326</v>
      </c>
      <c r="H14" s="580" t="n">
        <v>2</v>
      </c>
    </row>
    <row r="15" s="578" customFormat="true" ht="19.5" hidden="false" customHeight="true" outlineLevel="0" collapsed="false">
      <c r="A15" s="579" t="s">
        <v>225</v>
      </c>
      <c r="B15" s="580" t="n">
        <v>1</v>
      </c>
      <c r="C15" s="580" t="s">
        <v>326</v>
      </c>
      <c r="D15" s="580" t="n">
        <v>1</v>
      </c>
      <c r="E15" s="580" t="s">
        <v>326</v>
      </c>
      <c r="F15" s="566" t="s">
        <v>326</v>
      </c>
      <c r="G15" s="580" t="s">
        <v>326</v>
      </c>
      <c r="H15" s="580" t="s">
        <v>326</v>
      </c>
    </row>
    <row r="16" s="578" customFormat="true" ht="19.5" hidden="false" customHeight="true" outlineLevel="0" collapsed="false">
      <c r="A16" s="579" t="s">
        <v>226</v>
      </c>
      <c r="B16" s="580" t="n">
        <v>2</v>
      </c>
      <c r="C16" s="566" t="s">
        <v>326</v>
      </c>
      <c r="D16" s="566" t="s">
        <v>326</v>
      </c>
      <c r="E16" s="580" t="n">
        <v>1</v>
      </c>
      <c r="F16" s="566" t="s">
        <v>326</v>
      </c>
      <c r="G16" s="566" t="s">
        <v>326</v>
      </c>
      <c r="H16" s="580" t="n">
        <v>1</v>
      </c>
    </row>
    <row r="17" s="578" customFormat="true" ht="19.5" hidden="false" customHeight="true" outlineLevel="0" collapsed="false">
      <c r="A17" s="579" t="s">
        <v>227</v>
      </c>
      <c r="B17" s="580" t="n">
        <v>4</v>
      </c>
      <c r="C17" s="566" t="s">
        <v>326</v>
      </c>
      <c r="D17" s="580" t="n">
        <v>2</v>
      </c>
      <c r="E17" s="580" t="n">
        <v>1</v>
      </c>
      <c r="F17" s="566" t="s">
        <v>326</v>
      </c>
      <c r="G17" s="566" t="s">
        <v>326</v>
      </c>
      <c r="H17" s="580" t="n">
        <v>1</v>
      </c>
    </row>
    <row r="18" s="578" customFormat="true" ht="19.5" hidden="false" customHeight="true" outlineLevel="0" collapsed="false">
      <c r="A18" s="579" t="s">
        <v>453</v>
      </c>
      <c r="B18" s="580" t="n">
        <v>6</v>
      </c>
      <c r="C18" s="580" t="n">
        <v>1</v>
      </c>
      <c r="D18" s="580" t="n">
        <v>2</v>
      </c>
      <c r="E18" s="580" t="n">
        <v>1</v>
      </c>
      <c r="F18" s="566" t="s">
        <v>326</v>
      </c>
      <c r="G18" s="580" t="n">
        <v>1</v>
      </c>
      <c r="H18" s="580" t="n">
        <v>1</v>
      </c>
    </row>
    <row r="19" s="578" customFormat="true" ht="19.5" hidden="false" customHeight="true" outlineLevel="0" collapsed="false">
      <c r="A19" s="579" t="s">
        <v>617</v>
      </c>
      <c r="B19" s="580" t="n">
        <v>4</v>
      </c>
      <c r="C19" s="566" t="s">
        <v>326</v>
      </c>
      <c r="D19" s="580" t="n">
        <v>1</v>
      </c>
      <c r="E19" s="580" t="n">
        <v>2</v>
      </c>
      <c r="F19" s="566" t="s">
        <v>326</v>
      </c>
      <c r="G19" s="566" t="s">
        <v>326</v>
      </c>
      <c r="H19" s="580" t="n">
        <v>1</v>
      </c>
    </row>
    <row r="20" s="578" customFormat="true" ht="19.5" hidden="false" customHeight="true" outlineLevel="0" collapsed="false">
      <c r="A20" s="579" t="s">
        <v>230</v>
      </c>
      <c r="B20" s="580" t="n">
        <v>3</v>
      </c>
      <c r="C20" s="566" t="s">
        <v>326</v>
      </c>
      <c r="D20" s="565" t="n">
        <v>1</v>
      </c>
      <c r="E20" s="580" t="n">
        <v>2</v>
      </c>
      <c r="F20" s="566" t="s">
        <v>326</v>
      </c>
      <c r="G20" s="566" t="s">
        <v>326</v>
      </c>
      <c r="H20" s="566" t="s">
        <v>326</v>
      </c>
    </row>
    <row r="21" s="578" customFormat="true" ht="19.5" hidden="false" customHeight="true" outlineLevel="0" collapsed="false">
      <c r="A21" s="579" t="s">
        <v>455</v>
      </c>
      <c r="B21" s="580" t="n">
        <v>2</v>
      </c>
      <c r="C21" s="566" t="s">
        <v>326</v>
      </c>
      <c r="D21" s="566" t="s">
        <v>326</v>
      </c>
      <c r="E21" s="580" t="n">
        <v>1</v>
      </c>
      <c r="F21" s="566" t="s">
        <v>326</v>
      </c>
      <c r="G21" s="566" t="s">
        <v>326</v>
      </c>
      <c r="H21" s="580" t="n">
        <v>1</v>
      </c>
    </row>
    <row r="22" s="578" customFormat="true" ht="19.5" hidden="false" customHeight="true" outlineLevel="0" collapsed="false">
      <c r="A22" s="579" t="s">
        <v>232</v>
      </c>
      <c r="B22" s="580" t="n">
        <v>3</v>
      </c>
      <c r="C22" s="566" t="s">
        <v>326</v>
      </c>
      <c r="D22" s="580" t="n">
        <v>1</v>
      </c>
      <c r="E22" s="580" t="n">
        <v>2</v>
      </c>
      <c r="F22" s="566" t="s">
        <v>326</v>
      </c>
      <c r="G22" s="566" t="s">
        <v>326</v>
      </c>
      <c r="H22" s="580" t="s">
        <v>326</v>
      </c>
    </row>
    <row r="23" s="578" customFormat="true" ht="19.5" hidden="false" customHeight="true" outlineLevel="0" collapsed="false">
      <c r="A23" s="579" t="s">
        <v>456</v>
      </c>
      <c r="B23" s="580" t="n">
        <v>9</v>
      </c>
      <c r="C23" s="580" t="n">
        <v>1</v>
      </c>
      <c r="D23" s="580" t="n">
        <v>4</v>
      </c>
      <c r="E23" s="580" t="n">
        <v>1</v>
      </c>
      <c r="F23" s="580" t="s">
        <v>326</v>
      </c>
      <c r="G23" s="580" t="n">
        <v>1</v>
      </c>
      <c r="H23" s="580" t="n">
        <v>2</v>
      </c>
    </row>
    <row r="24" s="578" customFormat="true" ht="19.5" hidden="false" customHeight="true" outlineLevel="0" collapsed="false">
      <c r="A24" s="579" t="s">
        <v>234</v>
      </c>
      <c r="B24" s="580" t="n">
        <v>3</v>
      </c>
      <c r="C24" s="566" t="s">
        <v>326</v>
      </c>
      <c r="D24" s="580" t="n">
        <v>1</v>
      </c>
      <c r="E24" s="580" t="n">
        <v>1</v>
      </c>
      <c r="F24" s="566" t="s">
        <v>326</v>
      </c>
      <c r="G24" s="566" t="s">
        <v>326</v>
      </c>
      <c r="H24" s="580" t="n">
        <v>1</v>
      </c>
    </row>
    <row r="25" s="578" customFormat="true" ht="19.5" hidden="false" customHeight="true" outlineLevel="0" collapsed="false">
      <c r="A25" s="579" t="s">
        <v>235</v>
      </c>
      <c r="B25" s="580" t="n">
        <v>7</v>
      </c>
      <c r="C25" s="580" t="n">
        <v>1</v>
      </c>
      <c r="D25" s="580" t="n">
        <v>1</v>
      </c>
      <c r="E25" s="580" t="n">
        <v>1</v>
      </c>
      <c r="F25" s="580" t="n">
        <v>2</v>
      </c>
      <c r="G25" s="580" t="n">
        <v>1</v>
      </c>
      <c r="H25" s="580" t="n">
        <v>1</v>
      </c>
    </row>
    <row r="26" s="578" customFormat="true" ht="19.5" hidden="false" customHeight="true" outlineLevel="0" collapsed="false">
      <c r="A26" s="579" t="s">
        <v>236</v>
      </c>
      <c r="B26" s="580" t="n">
        <v>2</v>
      </c>
      <c r="C26" s="566" t="s">
        <v>326</v>
      </c>
      <c r="D26" s="566" t="s">
        <v>326</v>
      </c>
      <c r="E26" s="580" t="n">
        <v>1</v>
      </c>
      <c r="F26" s="566" t="s">
        <v>326</v>
      </c>
      <c r="G26" s="566" t="s">
        <v>326</v>
      </c>
      <c r="H26" s="580" t="n">
        <v>1</v>
      </c>
    </row>
    <row r="27" s="578" customFormat="true" ht="19.5" hidden="false" customHeight="true" outlineLevel="0" collapsed="false">
      <c r="A27" s="579" t="s">
        <v>457</v>
      </c>
      <c r="B27" s="580" t="n">
        <v>2</v>
      </c>
      <c r="C27" s="566" t="s">
        <v>326</v>
      </c>
      <c r="D27" s="566" t="s">
        <v>326</v>
      </c>
      <c r="E27" s="580" t="n">
        <v>1</v>
      </c>
      <c r="F27" s="566" t="s">
        <v>326</v>
      </c>
      <c r="G27" s="566" t="s">
        <v>326</v>
      </c>
      <c r="H27" s="580" t="n">
        <v>1</v>
      </c>
    </row>
    <row r="28" s="578" customFormat="true" ht="19.5" hidden="false" customHeight="true" outlineLevel="0" collapsed="false">
      <c r="A28" s="579" t="s">
        <v>238</v>
      </c>
      <c r="B28" s="580" t="n">
        <v>2</v>
      </c>
      <c r="C28" s="566" t="s">
        <v>326</v>
      </c>
      <c r="D28" s="566" t="s">
        <v>326</v>
      </c>
      <c r="E28" s="580" t="n">
        <v>1</v>
      </c>
      <c r="F28" s="566" t="s">
        <v>326</v>
      </c>
      <c r="G28" s="580" t="n">
        <v>1</v>
      </c>
      <c r="H28" s="566" t="s">
        <v>326</v>
      </c>
    </row>
    <row r="29" s="578" customFormat="true" ht="19.5" hidden="false" customHeight="true" outlineLevel="0" collapsed="false">
      <c r="A29" s="579" t="s">
        <v>458</v>
      </c>
      <c r="B29" s="580" t="n">
        <v>2</v>
      </c>
      <c r="C29" s="566" t="s">
        <v>326</v>
      </c>
      <c r="D29" s="580" t="n">
        <v>1</v>
      </c>
      <c r="E29" s="566" t="s">
        <v>326</v>
      </c>
      <c r="F29" s="566" t="s">
        <v>326</v>
      </c>
      <c r="G29" s="566" t="s">
        <v>326</v>
      </c>
      <c r="H29" s="580" t="n">
        <v>1</v>
      </c>
    </row>
    <row r="30" s="578" customFormat="true" ht="19.5" hidden="false" customHeight="true" outlineLevel="0" collapsed="false">
      <c r="A30" s="579" t="s">
        <v>459</v>
      </c>
      <c r="B30" s="580" t="n">
        <v>7</v>
      </c>
      <c r="C30" s="580" t="n">
        <v>1</v>
      </c>
      <c r="D30" s="580" t="n">
        <v>2</v>
      </c>
      <c r="E30" s="580" t="n">
        <v>1</v>
      </c>
      <c r="F30" s="580" t="n">
        <v>1</v>
      </c>
      <c r="G30" s="580" t="n">
        <v>1</v>
      </c>
      <c r="H30" s="580" t="n">
        <v>1</v>
      </c>
    </row>
    <row r="31" s="578" customFormat="true" ht="19.5" hidden="false" customHeight="true" outlineLevel="0" collapsed="false">
      <c r="A31" s="579" t="s">
        <v>241</v>
      </c>
      <c r="B31" s="580" t="n">
        <v>2</v>
      </c>
      <c r="C31" s="566" t="s">
        <v>326</v>
      </c>
      <c r="D31" s="566" t="s">
        <v>326</v>
      </c>
      <c r="E31" s="580" t="n">
        <v>1</v>
      </c>
      <c r="F31" s="566" t="s">
        <v>326</v>
      </c>
      <c r="G31" s="566" t="s">
        <v>326</v>
      </c>
      <c r="H31" s="580" t="n">
        <v>1</v>
      </c>
    </row>
    <row r="32" s="578" customFormat="true" ht="19.5" hidden="false" customHeight="true" outlineLevel="0" collapsed="false">
      <c r="A32" s="579" t="s">
        <v>242</v>
      </c>
      <c r="B32" s="580" t="n">
        <v>3</v>
      </c>
      <c r="C32" s="566" t="s">
        <v>326</v>
      </c>
      <c r="D32" s="580" t="n">
        <v>1</v>
      </c>
      <c r="E32" s="580" t="n">
        <v>1</v>
      </c>
      <c r="F32" s="566" t="s">
        <v>326</v>
      </c>
      <c r="G32" s="566" t="s">
        <v>326</v>
      </c>
      <c r="H32" s="580" t="n">
        <v>1</v>
      </c>
    </row>
    <row r="33" s="578" customFormat="true" ht="19.5" hidden="false" customHeight="true" outlineLevel="0" collapsed="false">
      <c r="A33" s="579" t="s">
        <v>243</v>
      </c>
      <c r="B33" s="580" t="n">
        <v>2</v>
      </c>
      <c r="C33" s="566" t="s">
        <v>326</v>
      </c>
      <c r="D33" s="566" t="s">
        <v>326</v>
      </c>
      <c r="E33" s="580" t="n">
        <v>1</v>
      </c>
      <c r="F33" s="566" t="s">
        <v>326</v>
      </c>
      <c r="G33" s="566" t="s">
        <v>326</v>
      </c>
      <c r="H33" s="580" t="n">
        <v>1</v>
      </c>
    </row>
    <row r="34" s="578" customFormat="true" ht="19.5" hidden="false" customHeight="true" outlineLevel="0" collapsed="false">
      <c r="A34" s="579" t="s">
        <v>460</v>
      </c>
      <c r="B34" s="580" t="n">
        <v>3</v>
      </c>
      <c r="C34" s="566" t="s">
        <v>326</v>
      </c>
      <c r="D34" s="566" t="s">
        <v>326</v>
      </c>
      <c r="E34" s="580" t="n">
        <v>2</v>
      </c>
      <c r="F34" s="566" t="s">
        <v>326</v>
      </c>
      <c r="G34" s="566" t="s">
        <v>326</v>
      </c>
      <c r="H34" s="580" t="n">
        <v>1</v>
      </c>
    </row>
    <row r="35" s="578" customFormat="true" ht="19.5" hidden="false" customHeight="true" outlineLevel="0" collapsed="false">
      <c r="A35" s="579" t="s">
        <v>461</v>
      </c>
      <c r="B35" s="580" t="n">
        <v>4</v>
      </c>
      <c r="C35" s="566" t="s">
        <v>326</v>
      </c>
      <c r="D35" s="580" t="n">
        <v>2</v>
      </c>
      <c r="E35" s="580" t="n">
        <v>1</v>
      </c>
      <c r="F35" s="566" t="s">
        <v>326</v>
      </c>
      <c r="G35" s="566" t="s">
        <v>326</v>
      </c>
      <c r="H35" s="580" t="n">
        <v>1</v>
      </c>
    </row>
    <row r="36" s="578" customFormat="true" ht="19.5" hidden="false" customHeight="true" outlineLevel="0" collapsed="false">
      <c r="A36" s="579" t="s">
        <v>246</v>
      </c>
      <c r="B36" s="580" t="n">
        <v>23</v>
      </c>
      <c r="C36" s="580" t="n">
        <v>1</v>
      </c>
      <c r="D36" s="580" t="n">
        <v>15</v>
      </c>
      <c r="E36" s="580" t="n">
        <v>1</v>
      </c>
      <c r="F36" s="580" t="n">
        <v>1</v>
      </c>
      <c r="G36" s="580" t="n">
        <v>2</v>
      </c>
      <c r="H36" s="580" t="n">
        <v>3</v>
      </c>
    </row>
    <row r="37" customFormat="false" ht="18.75" hidden="false" customHeight="false" outlineLevel="0" collapsed="false">
      <c r="A37" s="581"/>
      <c r="B37" s="581"/>
      <c r="C37" s="581"/>
      <c r="D37" s="581"/>
      <c r="E37" s="581"/>
      <c r="F37" s="581"/>
      <c r="G37" s="581"/>
      <c r="H37" s="581"/>
    </row>
    <row r="38" customFormat="false" ht="18.75" hidden="false" customHeight="false" outlineLevel="0" collapsed="false">
      <c r="A38" s="581"/>
      <c r="B38" s="581"/>
      <c r="C38" s="581"/>
      <c r="D38" s="581"/>
      <c r="E38" s="581"/>
      <c r="F38" s="581"/>
      <c r="G38" s="581"/>
      <c r="H38" s="581"/>
    </row>
    <row r="39" customFormat="false" ht="18.75" hidden="false" customHeight="false" outlineLevel="0" collapsed="false">
      <c r="A39" s="581"/>
      <c r="B39" s="581"/>
      <c r="C39" s="581"/>
      <c r="D39" s="581"/>
      <c r="E39" s="581"/>
      <c r="F39" s="581"/>
      <c r="G39" s="581"/>
      <c r="H39" s="581"/>
    </row>
  </sheetData>
  <mergeCells count="11">
    <mergeCell ref="A1:H1"/>
    <mergeCell ref="A2:H2"/>
    <mergeCell ref="A3:A10"/>
    <mergeCell ref="B3:B10"/>
    <mergeCell ref="C3:H3"/>
    <mergeCell ref="C4:C10"/>
    <mergeCell ref="D4:D10"/>
    <mergeCell ref="E4:E10"/>
    <mergeCell ref="F4:F10"/>
    <mergeCell ref="G4:G10"/>
    <mergeCell ref="H4:H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582" width="21.28"/>
    <col collapsed="false" customWidth="true" hidden="false" outlineLevel="0" max="2" min="2" style="582" width="10.71"/>
    <col collapsed="false" customWidth="true" hidden="false" outlineLevel="0" max="3" min="3" style="582" width="7.99"/>
    <col collapsed="false" customWidth="true" hidden="false" outlineLevel="0" max="4" min="4" style="582" width="7.42"/>
    <col collapsed="false" customWidth="true" hidden="false" outlineLevel="0" max="5" min="5" style="582" width="8.56"/>
    <col collapsed="false" customWidth="true" hidden="false" outlineLevel="0" max="6" min="6" style="582" width="9.7"/>
    <col collapsed="false" customWidth="true" hidden="false" outlineLevel="0" max="7" min="7" style="582" width="6.7"/>
    <col collapsed="false" customWidth="true" hidden="false" outlineLevel="0" max="8" min="8" style="582" width="8.56"/>
    <col collapsed="false" customWidth="true" hidden="false" outlineLevel="0" max="9" min="9" style="582" width="9.99"/>
    <col collapsed="false" customWidth="false" hidden="false" outlineLevel="0" max="257" min="10" style="582" width="9.14"/>
  </cols>
  <sheetData>
    <row r="1" customFormat="false" ht="72" hidden="false" customHeight="true" outlineLevel="0" collapsed="false">
      <c r="A1" s="583" t="s">
        <v>79</v>
      </c>
      <c r="B1" s="583"/>
      <c r="C1" s="583"/>
      <c r="D1" s="583"/>
      <c r="E1" s="583"/>
      <c r="F1" s="583"/>
      <c r="G1" s="583"/>
      <c r="H1" s="583"/>
      <c r="I1" s="583"/>
    </row>
    <row r="2" customFormat="false" ht="15.75" hidden="false" customHeight="true" outlineLevel="0" collapsed="false">
      <c r="A2" s="584" t="s">
        <v>278</v>
      </c>
      <c r="B2" s="584"/>
      <c r="C2" s="584"/>
      <c r="D2" s="584"/>
      <c r="E2" s="584"/>
      <c r="F2" s="584"/>
      <c r="G2" s="584"/>
      <c r="H2" s="584"/>
      <c r="I2" s="584"/>
    </row>
    <row r="3" customFormat="false" ht="24.75" hidden="false" customHeight="true" outlineLevel="0" collapsed="false">
      <c r="A3" s="585"/>
      <c r="B3" s="586" t="s">
        <v>609</v>
      </c>
      <c r="C3" s="587" t="s">
        <v>618</v>
      </c>
      <c r="D3" s="587"/>
      <c r="E3" s="587"/>
      <c r="F3" s="587"/>
      <c r="G3" s="587"/>
      <c r="H3" s="588" t="s">
        <v>619</v>
      </c>
      <c r="I3" s="588"/>
    </row>
    <row r="4" customFormat="false" ht="17.65" hidden="false" customHeight="true" outlineLevel="0" collapsed="false">
      <c r="A4" s="585"/>
      <c r="B4" s="586"/>
      <c r="C4" s="589" t="s">
        <v>620</v>
      </c>
      <c r="D4" s="589" t="s">
        <v>621</v>
      </c>
      <c r="E4" s="589" t="s">
        <v>622</v>
      </c>
      <c r="F4" s="589" t="s">
        <v>623</v>
      </c>
      <c r="G4" s="590" t="s">
        <v>339</v>
      </c>
      <c r="H4" s="589" t="s">
        <v>624</v>
      </c>
      <c r="I4" s="591" t="s">
        <v>625</v>
      </c>
    </row>
    <row r="5" customFormat="false" ht="17.65" hidden="false" customHeight="true" outlineLevel="0" collapsed="false">
      <c r="A5" s="585"/>
      <c r="B5" s="586"/>
      <c r="C5" s="586"/>
      <c r="D5" s="586"/>
      <c r="E5" s="586"/>
      <c r="F5" s="586"/>
      <c r="G5" s="586"/>
      <c r="H5" s="586"/>
      <c r="I5" s="591"/>
    </row>
    <row r="6" customFormat="false" ht="17.65" hidden="false" customHeight="true" outlineLevel="0" collapsed="false">
      <c r="A6" s="585"/>
      <c r="B6" s="586"/>
      <c r="C6" s="586"/>
      <c r="D6" s="586"/>
      <c r="E6" s="586"/>
      <c r="F6" s="586"/>
      <c r="G6" s="586"/>
      <c r="H6" s="586"/>
      <c r="I6" s="591"/>
    </row>
    <row r="7" customFormat="false" ht="27" hidden="false" customHeight="true" outlineLevel="0" collapsed="false">
      <c r="A7" s="585"/>
      <c r="B7" s="586"/>
      <c r="C7" s="586"/>
      <c r="D7" s="586"/>
      <c r="E7" s="586"/>
      <c r="F7" s="586"/>
      <c r="G7" s="586"/>
      <c r="H7" s="586"/>
      <c r="I7" s="591"/>
    </row>
    <row r="8" customFormat="false" ht="38.25" hidden="false" customHeight="true" outlineLevel="0" collapsed="false">
      <c r="A8" s="592" t="s">
        <v>221</v>
      </c>
      <c r="B8" s="593" t="n">
        <v>113</v>
      </c>
      <c r="C8" s="593" t="n">
        <v>8</v>
      </c>
      <c r="D8" s="593" t="n">
        <v>2</v>
      </c>
      <c r="E8" s="593" t="n">
        <v>60</v>
      </c>
      <c r="F8" s="593" t="n">
        <v>35</v>
      </c>
      <c r="G8" s="593" t="n">
        <v>8</v>
      </c>
      <c r="H8" s="593" t="n">
        <v>3</v>
      </c>
      <c r="I8" s="593" t="n">
        <v>110</v>
      </c>
    </row>
    <row r="9" customFormat="false" ht="24.75" hidden="false" customHeight="true" outlineLevel="0" collapsed="false">
      <c r="A9" s="594" t="s">
        <v>451</v>
      </c>
      <c r="B9" s="595" t="n">
        <v>2</v>
      </c>
      <c r="C9" s="595" t="s">
        <v>326</v>
      </c>
      <c r="D9" s="595" t="s">
        <v>326</v>
      </c>
      <c r="E9" s="595" t="n">
        <v>2</v>
      </c>
      <c r="F9" s="595" t="s">
        <v>326</v>
      </c>
      <c r="G9" s="595" t="s">
        <v>326</v>
      </c>
      <c r="H9" s="595" t="s">
        <v>326</v>
      </c>
      <c r="I9" s="595" t="n">
        <v>2</v>
      </c>
    </row>
    <row r="10" customFormat="false" ht="19.5" hidden="false" customHeight="true" outlineLevel="0" collapsed="false">
      <c r="A10" s="594" t="s">
        <v>223</v>
      </c>
      <c r="B10" s="595" t="n">
        <v>2</v>
      </c>
      <c r="C10" s="595" t="s">
        <v>326</v>
      </c>
      <c r="D10" s="595" t="s">
        <v>326</v>
      </c>
      <c r="E10" s="595" t="n">
        <v>2</v>
      </c>
      <c r="F10" s="595" t="s">
        <v>326</v>
      </c>
      <c r="G10" s="595" t="s">
        <v>326</v>
      </c>
      <c r="H10" s="595" t="s">
        <v>326</v>
      </c>
      <c r="I10" s="595" t="n">
        <v>2</v>
      </c>
    </row>
    <row r="11" customFormat="false" ht="19.5" hidden="false" customHeight="true" outlineLevel="0" collapsed="false">
      <c r="A11" s="594" t="s">
        <v>452</v>
      </c>
      <c r="B11" s="595" t="n">
        <v>13</v>
      </c>
      <c r="C11" s="595" t="s">
        <v>326</v>
      </c>
      <c r="D11" s="595" t="s">
        <v>326</v>
      </c>
      <c r="E11" s="595" t="n">
        <v>4</v>
      </c>
      <c r="F11" s="595" t="n">
        <v>9</v>
      </c>
      <c r="G11" s="595" t="s">
        <v>326</v>
      </c>
      <c r="H11" s="595" t="s">
        <v>326</v>
      </c>
      <c r="I11" s="595" t="n">
        <v>13</v>
      </c>
    </row>
    <row r="12" customFormat="false" ht="19.5" hidden="false" customHeight="true" outlineLevel="0" collapsed="false">
      <c r="A12" s="594" t="s">
        <v>225</v>
      </c>
      <c r="B12" s="595" t="n">
        <v>1</v>
      </c>
      <c r="C12" s="595" t="s">
        <v>326</v>
      </c>
      <c r="D12" s="595" t="s">
        <v>326</v>
      </c>
      <c r="E12" s="595" t="n">
        <v>1</v>
      </c>
      <c r="F12" s="595" t="s">
        <v>326</v>
      </c>
      <c r="G12" s="595" t="s">
        <v>326</v>
      </c>
      <c r="H12" s="595" t="s">
        <v>326</v>
      </c>
      <c r="I12" s="595" t="n">
        <v>1</v>
      </c>
    </row>
    <row r="13" customFormat="false" ht="19.5" hidden="false" customHeight="true" outlineLevel="0" collapsed="false">
      <c r="A13" s="594" t="s">
        <v>226</v>
      </c>
      <c r="B13" s="595" t="n">
        <v>2</v>
      </c>
      <c r="C13" s="595" t="s">
        <v>326</v>
      </c>
      <c r="D13" s="595" t="s">
        <v>326</v>
      </c>
      <c r="E13" s="595" t="n">
        <v>2</v>
      </c>
      <c r="F13" s="595" t="s">
        <v>326</v>
      </c>
      <c r="G13" s="595" t="s">
        <v>326</v>
      </c>
      <c r="H13" s="595" t="s">
        <v>326</v>
      </c>
      <c r="I13" s="595" t="n">
        <v>2</v>
      </c>
    </row>
    <row r="14" customFormat="false" ht="19.5" hidden="false" customHeight="true" outlineLevel="0" collapsed="false">
      <c r="A14" s="594" t="s">
        <v>227</v>
      </c>
      <c r="B14" s="595" t="n">
        <v>4</v>
      </c>
      <c r="C14" s="595" t="s">
        <v>326</v>
      </c>
      <c r="D14" s="595" t="s">
        <v>326</v>
      </c>
      <c r="E14" s="595" t="n">
        <v>4</v>
      </c>
      <c r="F14" s="595" t="s">
        <v>326</v>
      </c>
      <c r="G14" s="595" t="s">
        <v>326</v>
      </c>
      <c r="H14" s="595" t="s">
        <v>326</v>
      </c>
      <c r="I14" s="595" t="n">
        <v>4</v>
      </c>
    </row>
    <row r="15" customFormat="false" ht="19.5" hidden="false" customHeight="true" outlineLevel="0" collapsed="false">
      <c r="A15" s="594" t="s">
        <v>453</v>
      </c>
      <c r="B15" s="595" t="n">
        <v>6</v>
      </c>
      <c r="C15" s="595" t="s">
        <v>326</v>
      </c>
      <c r="D15" s="595" t="s">
        <v>326</v>
      </c>
      <c r="E15" s="595" t="n">
        <v>3</v>
      </c>
      <c r="F15" s="595" t="n">
        <v>2</v>
      </c>
      <c r="G15" s="595" t="n">
        <v>1</v>
      </c>
      <c r="H15" s="595" t="s">
        <v>326</v>
      </c>
      <c r="I15" s="595" t="n">
        <v>6</v>
      </c>
    </row>
    <row r="16" customFormat="false" ht="19.5" hidden="false" customHeight="true" outlineLevel="0" collapsed="false">
      <c r="A16" s="594" t="s">
        <v>454</v>
      </c>
      <c r="B16" s="595" t="n">
        <v>4</v>
      </c>
      <c r="C16" s="595" t="s">
        <v>326</v>
      </c>
      <c r="D16" s="595" t="s">
        <v>326</v>
      </c>
      <c r="E16" s="595" t="n">
        <v>4</v>
      </c>
      <c r="F16" s="595" t="s">
        <v>326</v>
      </c>
      <c r="G16" s="595" t="s">
        <v>326</v>
      </c>
      <c r="H16" s="595" t="n">
        <v>1</v>
      </c>
      <c r="I16" s="595" t="n">
        <v>3</v>
      </c>
    </row>
    <row r="17" customFormat="false" ht="19.5" hidden="false" customHeight="true" outlineLevel="0" collapsed="false">
      <c r="A17" s="594" t="s">
        <v>230</v>
      </c>
      <c r="B17" s="595" t="n">
        <v>3</v>
      </c>
      <c r="C17" s="595" t="s">
        <v>326</v>
      </c>
      <c r="D17" s="595" t="s">
        <v>326</v>
      </c>
      <c r="E17" s="595" t="n">
        <v>1</v>
      </c>
      <c r="F17" s="595" t="n">
        <v>1</v>
      </c>
      <c r="G17" s="595" t="n">
        <v>1</v>
      </c>
      <c r="H17" s="595" t="s">
        <v>326</v>
      </c>
      <c r="I17" s="595" t="n">
        <v>3</v>
      </c>
    </row>
    <row r="18" customFormat="false" ht="19.5" hidden="false" customHeight="true" outlineLevel="0" collapsed="false">
      <c r="A18" s="594" t="s">
        <v>455</v>
      </c>
      <c r="B18" s="595" t="n">
        <v>2</v>
      </c>
      <c r="C18" s="595" t="s">
        <v>326</v>
      </c>
      <c r="D18" s="595" t="s">
        <v>326</v>
      </c>
      <c r="E18" s="595" t="n">
        <v>2</v>
      </c>
      <c r="F18" s="595" t="s">
        <v>326</v>
      </c>
      <c r="G18" s="595" t="s">
        <v>326</v>
      </c>
      <c r="H18" s="595" t="s">
        <v>326</v>
      </c>
      <c r="I18" s="595" t="n">
        <v>2</v>
      </c>
    </row>
    <row r="19" customFormat="false" ht="19.5" hidden="false" customHeight="true" outlineLevel="0" collapsed="false">
      <c r="A19" s="594" t="s">
        <v>232</v>
      </c>
      <c r="B19" s="595" t="n">
        <v>3</v>
      </c>
      <c r="C19" s="595" t="s">
        <v>326</v>
      </c>
      <c r="D19" s="595" t="s">
        <v>326</v>
      </c>
      <c r="E19" s="595" t="n">
        <v>2</v>
      </c>
      <c r="F19" s="595" t="n">
        <v>1</v>
      </c>
      <c r="G19" s="595" t="s">
        <v>326</v>
      </c>
      <c r="H19" s="595" t="n">
        <v>1</v>
      </c>
      <c r="I19" s="595" t="n">
        <v>2</v>
      </c>
    </row>
    <row r="20" customFormat="false" ht="19.5" hidden="false" customHeight="true" outlineLevel="0" collapsed="false">
      <c r="A20" s="594" t="s">
        <v>456</v>
      </c>
      <c r="B20" s="595" t="n">
        <v>9</v>
      </c>
      <c r="C20" s="595" t="n">
        <v>2</v>
      </c>
      <c r="D20" s="595" t="s">
        <v>326</v>
      </c>
      <c r="E20" s="595" t="n">
        <v>1</v>
      </c>
      <c r="F20" s="595" t="n">
        <v>5</v>
      </c>
      <c r="G20" s="595" t="n">
        <v>1</v>
      </c>
      <c r="H20" s="595" t="s">
        <v>326</v>
      </c>
      <c r="I20" s="595" t="n">
        <v>9</v>
      </c>
    </row>
    <row r="21" customFormat="false" ht="19.5" hidden="false" customHeight="true" outlineLevel="0" collapsed="false">
      <c r="A21" s="594" t="s">
        <v>234</v>
      </c>
      <c r="B21" s="595" t="n">
        <v>3</v>
      </c>
      <c r="C21" s="595" t="s">
        <v>326</v>
      </c>
      <c r="D21" s="595" t="s">
        <v>326</v>
      </c>
      <c r="E21" s="595" t="n">
        <v>3</v>
      </c>
      <c r="F21" s="595" t="s">
        <v>326</v>
      </c>
      <c r="G21" s="595" t="s">
        <v>326</v>
      </c>
      <c r="H21" s="595" t="s">
        <v>326</v>
      </c>
      <c r="I21" s="595" t="n">
        <v>3</v>
      </c>
    </row>
    <row r="22" customFormat="false" ht="19.5" hidden="false" customHeight="true" outlineLevel="0" collapsed="false">
      <c r="A22" s="594" t="s">
        <v>235</v>
      </c>
      <c r="B22" s="595" t="n">
        <v>7</v>
      </c>
      <c r="C22" s="595" t="n">
        <v>1</v>
      </c>
      <c r="D22" s="595" t="s">
        <v>326</v>
      </c>
      <c r="E22" s="595" t="n">
        <v>5</v>
      </c>
      <c r="F22" s="595" t="n">
        <v>1</v>
      </c>
      <c r="G22" s="595" t="s">
        <v>326</v>
      </c>
      <c r="H22" s="595" t="s">
        <v>326</v>
      </c>
      <c r="I22" s="595" t="n">
        <v>7</v>
      </c>
    </row>
    <row r="23" customFormat="false" ht="19.5" hidden="false" customHeight="true" outlineLevel="0" collapsed="false">
      <c r="A23" s="594" t="s">
        <v>236</v>
      </c>
      <c r="B23" s="595" t="n">
        <v>2</v>
      </c>
      <c r="C23" s="595" t="s">
        <v>326</v>
      </c>
      <c r="D23" s="595" t="s">
        <v>326</v>
      </c>
      <c r="E23" s="595" t="n">
        <v>2</v>
      </c>
      <c r="F23" s="595" t="s">
        <v>326</v>
      </c>
      <c r="G23" s="595" t="s">
        <v>326</v>
      </c>
      <c r="H23" s="595" t="s">
        <v>326</v>
      </c>
      <c r="I23" s="595" t="n">
        <v>2</v>
      </c>
    </row>
    <row r="24" customFormat="false" ht="19.5" hidden="false" customHeight="true" outlineLevel="0" collapsed="false">
      <c r="A24" s="594" t="s">
        <v>457</v>
      </c>
      <c r="B24" s="595" t="n">
        <v>2</v>
      </c>
      <c r="C24" s="595" t="s">
        <v>326</v>
      </c>
      <c r="D24" s="595" t="s">
        <v>326</v>
      </c>
      <c r="E24" s="595" t="n">
        <v>2</v>
      </c>
      <c r="F24" s="595" t="s">
        <v>326</v>
      </c>
      <c r="G24" s="595" t="s">
        <v>326</v>
      </c>
      <c r="H24" s="595" t="s">
        <v>326</v>
      </c>
      <c r="I24" s="595" t="n">
        <v>2</v>
      </c>
    </row>
    <row r="25" customFormat="false" ht="19.5" hidden="false" customHeight="true" outlineLevel="0" collapsed="false">
      <c r="A25" s="594" t="s">
        <v>238</v>
      </c>
      <c r="B25" s="595" t="n">
        <v>2</v>
      </c>
      <c r="C25" s="595" t="s">
        <v>326</v>
      </c>
      <c r="D25" s="595" t="s">
        <v>326</v>
      </c>
      <c r="E25" s="595" t="n">
        <v>2</v>
      </c>
      <c r="F25" s="595" t="s">
        <v>326</v>
      </c>
      <c r="G25" s="595" t="s">
        <v>326</v>
      </c>
      <c r="H25" s="595" t="s">
        <v>326</v>
      </c>
      <c r="I25" s="595" t="n">
        <v>2</v>
      </c>
    </row>
    <row r="26" customFormat="false" ht="19.5" hidden="false" customHeight="true" outlineLevel="0" collapsed="false">
      <c r="A26" s="594" t="s">
        <v>458</v>
      </c>
      <c r="B26" s="595" t="n">
        <v>2</v>
      </c>
      <c r="C26" s="595" t="s">
        <v>326</v>
      </c>
      <c r="D26" s="595" t="s">
        <v>326</v>
      </c>
      <c r="E26" s="595" t="n">
        <v>2</v>
      </c>
      <c r="F26" s="595" t="s">
        <v>326</v>
      </c>
      <c r="G26" s="595" t="s">
        <v>326</v>
      </c>
      <c r="H26" s="595" t="s">
        <v>326</v>
      </c>
      <c r="I26" s="595" t="n">
        <v>2</v>
      </c>
    </row>
    <row r="27" customFormat="false" ht="19.5" hidden="false" customHeight="true" outlineLevel="0" collapsed="false">
      <c r="A27" s="594" t="s">
        <v>459</v>
      </c>
      <c r="B27" s="595" t="n">
        <v>7</v>
      </c>
      <c r="C27" s="595" t="n">
        <v>1</v>
      </c>
      <c r="D27" s="595" t="s">
        <v>326</v>
      </c>
      <c r="E27" s="595" t="n">
        <v>5</v>
      </c>
      <c r="F27" s="595" t="n">
        <v>1</v>
      </c>
      <c r="G27" s="595" t="s">
        <v>326</v>
      </c>
      <c r="H27" s="595" t="s">
        <v>326</v>
      </c>
      <c r="I27" s="595" t="n">
        <v>7</v>
      </c>
    </row>
    <row r="28" customFormat="false" ht="19.5" hidden="false" customHeight="true" outlineLevel="0" collapsed="false">
      <c r="A28" s="594" t="s">
        <v>241</v>
      </c>
      <c r="B28" s="595" t="n">
        <v>2</v>
      </c>
      <c r="C28" s="595" t="s">
        <v>326</v>
      </c>
      <c r="D28" s="595" t="s">
        <v>326</v>
      </c>
      <c r="E28" s="595" t="n">
        <v>1</v>
      </c>
      <c r="F28" s="595" t="s">
        <v>326</v>
      </c>
      <c r="G28" s="595" t="n">
        <v>1</v>
      </c>
      <c r="H28" s="595" t="s">
        <v>326</v>
      </c>
      <c r="I28" s="595" t="n">
        <v>2</v>
      </c>
    </row>
    <row r="29" customFormat="false" ht="19.5" hidden="false" customHeight="true" outlineLevel="0" collapsed="false">
      <c r="A29" s="594" t="s">
        <v>242</v>
      </c>
      <c r="B29" s="595" t="n">
        <v>3</v>
      </c>
      <c r="C29" s="595" t="s">
        <v>326</v>
      </c>
      <c r="D29" s="595" t="s">
        <v>326</v>
      </c>
      <c r="E29" s="595" t="n">
        <v>2</v>
      </c>
      <c r="F29" s="595" t="n">
        <v>1</v>
      </c>
      <c r="G29" s="595" t="s">
        <v>326</v>
      </c>
      <c r="H29" s="595" t="s">
        <v>326</v>
      </c>
      <c r="I29" s="595" t="n">
        <v>3</v>
      </c>
    </row>
    <row r="30" customFormat="false" ht="19.5" hidden="false" customHeight="true" outlineLevel="0" collapsed="false">
      <c r="A30" s="594" t="s">
        <v>243</v>
      </c>
      <c r="B30" s="595" t="n">
        <v>2</v>
      </c>
      <c r="C30" s="595" t="s">
        <v>326</v>
      </c>
      <c r="D30" s="595" t="s">
        <v>326</v>
      </c>
      <c r="E30" s="595" t="n">
        <v>2</v>
      </c>
      <c r="F30" s="595" t="s">
        <v>326</v>
      </c>
      <c r="G30" s="595" t="s">
        <v>326</v>
      </c>
      <c r="H30" s="595" t="s">
        <v>326</v>
      </c>
      <c r="I30" s="595" t="n">
        <v>2</v>
      </c>
    </row>
    <row r="31" customFormat="false" ht="19.5" hidden="false" customHeight="true" outlineLevel="0" collapsed="false">
      <c r="A31" s="594" t="s">
        <v>460</v>
      </c>
      <c r="B31" s="595" t="n">
        <v>3</v>
      </c>
      <c r="C31" s="595" t="s">
        <v>326</v>
      </c>
      <c r="D31" s="595" t="s">
        <v>326</v>
      </c>
      <c r="E31" s="595" t="n">
        <v>2</v>
      </c>
      <c r="F31" s="595" t="n">
        <v>1</v>
      </c>
      <c r="G31" s="595" t="s">
        <v>326</v>
      </c>
      <c r="H31" s="595" t="s">
        <v>326</v>
      </c>
      <c r="I31" s="595" t="n">
        <v>3</v>
      </c>
    </row>
    <row r="32" customFormat="false" ht="19.5" hidden="false" customHeight="true" outlineLevel="0" collapsed="false">
      <c r="A32" s="594" t="s">
        <v>461</v>
      </c>
      <c r="B32" s="595" t="n">
        <v>4</v>
      </c>
      <c r="C32" s="595" t="s">
        <v>326</v>
      </c>
      <c r="D32" s="595" t="s">
        <v>326</v>
      </c>
      <c r="E32" s="595" t="n">
        <v>4</v>
      </c>
      <c r="F32" s="595" t="s">
        <v>326</v>
      </c>
      <c r="G32" s="595" t="s">
        <v>326</v>
      </c>
      <c r="H32" s="595" t="s">
        <v>326</v>
      </c>
      <c r="I32" s="595" t="n">
        <v>4</v>
      </c>
    </row>
    <row r="33" customFormat="false" ht="19.5" hidden="false" customHeight="true" outlineLevel="0" collapsed="false">
      <c r="A33" s="594" t="s">
        <v>246</v>
      </c>
      <c r="B33" s="595" t="n">
        <v>23</v>
      </c>
      <c r="C33" s="595" t="n">
        <v>4</v>
      </c>
      <c r="D33" s="595" t="n">
        <v>2</v>
      </c>
      <c r="E33" s="595" t="s">
        <v>326</v>
      </c>
      <c r="F33" s="595" t="n">
        <v>13</v>
      </c>
      <c r="G33" s="595" t="n">
        <v>4</v>
      </c>
      <c r="H33" s="595" t="n">
        <v>1</v>
      </c>
      <c r="I33" s="595" t="n">
        <v>22</v>
      </c>
    </row>
  </sheetData>
  <mergeCells count="13">
    <mergeCell ref="A1:I1"/>
    <mergeCell ref="A2:I2"/>
    <mergeCell ref="A3:A7"/>
    <mergeCell ref="B3:B7"/>
    <mergeCell ref="C3:G3"/>
    <mergeCell ref="H3:I3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596" width="18.85"/>
    <col collapsed="false" customWidth="true" hidden="false" outlineLevel="0" max="2" min="2" style="596" width="10.13"/>
    <col collapsed="false" customWidth="true" hidden="false" outlineLevel="0" max="3" min="3" style="596" width="5.85"/>
    <col collapsed="false" customWidth="true" hidden="false" outlineLevel="0" max="4" min="4" style="596" width="6.56"/>
    <col collapsed="false" customWidth="true" hidden="false" outlineLevel="0" max="5" min="5" style="596" width="6.99"/>
    <col collapsed="false" customWidth="true" hidden="true" outlineLevel="0" max="6" min="6" style="596" width="0.13"/>
    <col collapsed="false" customWidth="true" hidden="false" outlineLevel="0" max="7" min="7" style="596" width="6.56"/>
    <col collapsed="false" customWidth="true" hidden="false" outlineLevel="0" max="9" min="8" style="596" width="7.14"/>
    <col collapsed="false" customWidth="true" hidden="false" outlineLevel="0" max="10" min="10" style="596" width="5.71"/>
    <col collapsed="false" customWidth="true" hidden="false" outlineLevel="0" max="11" min="11" style="596" width="6.41"/>
    <col collapsed="false" customWidth="true" hidden="false" outlineLevel="0" max="12" min="12" style="596" width="6.28"/>
    <col collapsed="false" customWidth="false" hidden="false" outlineLevel="0" max="257" min="13" style="596" width="9.14"/>
  </cols>
  <sheetData>
    <row r="1" customFormat="false" ht="72" hidden="false" customHeight="true" outlineLevel="0" collapsed="false">
      <c r="A1" s="597" t="s">
        <v>80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</row>
    <row r="2" customFormat="false" ht="13.5" hidden="false" customHeight="true" outlineLevel="0" collapsed="false">
      <c r="A2" s="598"/>
      <c r="B2" s="599" t="s">
        <v>600</v>
      </c>
      <c r="C2" s="600" t="s">
        <v>626</v>
      </c>
      <c r="D2" s="600"/>
      <c r="E2" s="600"/>
      <c r="F2" s="600"/>
      <c r="G2" s="600"/>
      <c r="H2" s="600"/>
      <c r="I2" s="600"/>
      <c r="J2" s="601" t="s">
        <v>627</v>
      </c>
      <c r="K2" s="601"/>
      <c r="L2" s="601"/>
    </row>
    <row r="3" customFormat="false" ht="12.75" hidden="false" customHeight="true" outlineLevel="0" collapsed="false">
      <c r="A3" s="598"/>
      <c r="B3" s="599"/>
      <c r="C3" s="600"/>
      <c r="D3" s="600"/>
      <c r="E3" s="600"/>
      <c r="F3" s="600"/>
      <c r="G3" s="600"/>
      <c r="H3" s="600"/>
      <c r="I3" s="600"/>
      <c r="J3" s="601"/>
      <c r="K3" s="601"/>
      <c r="L3" s="601"/>
    </row>
    <row r="4" customFormat="false" ht="18.75" hidden="false" customHeight="true" outlineLevel="0" collapsed="false">
      <c r="A4" s="598"/>
      <c r="B4" s="599"/>
      <c r="C4" s="602" t="s">
        <v>628</v>
      </c>
      <c r="D4" s="602" t="s">
        <v>629</v>
      </c>
      <c r="E4" s="602" t="s">
        <v>630</v>
      </c>
      <c r="F4" s="602" t="s">
        <v>631</v>
      </c>
      <c r="G4" s="602" t="s">
        <v>632</v>
      </c>
      <c r="H4" s="602" t="s">
        <v>633</v>
      </c>
      <c r="I4" s="602" t="s">
        <v>634</v>
      </c>
      <c r="J4" s="601"/>
      <c r="K4" s="601"/>
      <c r="L4" s="601"/>
    </row>
    <row r="5" customFormat="false" ht="14.25" hidden="false" customHeight="true" outlineLevel="0" collapsed="false">
      <c r="A5" s="598"/>
      <c r="B5" s="599"/>
      <c r="C5" s="599"/>
      <c r="D5" s="599"/>
      <c r="E5" s="599"/>
      <c r="F5" s="599"/>
      <c r="G5" s="599"/>
      <c r="H5" s="599"/>
      <c r="I5" s="599"/>
      <c r="J5" s="603" t="s">
        <v>628</v>
      </c>
      <c r="K5" s="603" t="s">
        <v>629</v>
      </c>
      <c r="L5" s="604" t="s">
        <v>635</v>
      </c>
    </row>
    <row r="6" customFormat="false" ht="17.65" hidden="false" customHeight="true" outlineLevel="0" collapsed="false">
      <c r="A6" s="598"/>
      <c r="B6" s="599"/>
      <c r="C6" s="599"/>
      <c r="D6" s="599"/>
      <c r="E6" s="599"/>
      <c r="F6" s="599"/>
      <c r="G6" s="599"/>
      <c r="H6" s="599"/>
      <c r="I6" s="599"/>
      <c r="J6" s="599"/>
      <c r="K6" s="599"/>
      <c r="L6" s="604"/>
    </row>
    <row r="7" customFormat="false" ht="12.75" hidden="false" customHeight="true" outlineLevel="0" collapsed="false">
      <c r="A7" s="598"/>
      <c r="B7" s="599"/>
      <c r="C7" s="599"/>
      <c r="D7" s="599"/>
      <c r="E7" s="599"/>
      <c r="F7" s="599"/>
      <c r="G7" s="599"/>
      <c r="H7" s="599"/>
      <c r="I7" s="599"/>
      <c r="J7" s="599"/>
      <c r="K7" s="599"/>
      <c r="L7" s="604"/>
    </row>
    <row r="8" customFormat="false" ht="14.25" hidden="false" customHeight="true" outlineLevel="0" collapsed="false">
      <c r="A8" s="598"/>
      <c r="B8" s="599"/>
      <c r="C8" s="599"/>
      <c r="D8" s="599"/>
      <c r="E8" s="599"/>
      <c r="F8" s="599"/>
      <c r="G8" s="599"/>
      <c r="H8" s="599"/>
      <c r="I8" s="599"/>
      <c r="J8" s="599"/>
      <c r="K8" s="599"/>
      <c r="L8" s="604"/>
    </row>
    <row r="9" customFormat="false" ht="13.5" hidden="false" customHeight="true" outlineLevel="0" collapsed="false">
      <c r="A9" s="598"/>
      <c r="B9" s="599"/>
      <c r="C9" s="599"/>
      <c r="D9" s="599"/>
      <c r="E9" s="599"/>
      <c r="F9" s="599"/>
      <c r="G9" s="599"/>
      <c r="H9" s="599"/>
      <c r="I9" s="599"/>
      <c r="J9" s="599"/>
      <c r="K9" s="599"/>
      <c r="L9" s="604"/>
    </row>
    <row r="10" customFormat="false" ht="11.25" hidden="false" customHeight="true" outlineLevel="0" collapsed="false">
      <c r="A10" s="598"/>
      <c r="B10" s="599"/>
      <c r="C10" s="599"/>
      <c r="D10" s="599"/>
      <c r="E10" s="599"/>
      <c r="F10" s="599"/>
      <c r="G10" s="599"/>
      <c r="H10" s="599"/>
      <c r="I10" s="599"/>
      <c r="J10" s="599"/>
      <c r="K10" s="599"/>
      <c r="L10" s="604"/>
    </row>
    <row r="11" customFormat="false" ht="8.25" hidden="false" customHeight="true" outlineLevel="0" collapsed="false">
      <c r="A11" s="598"/>
      <c r="B11" s="599"/>
      <c r="C11" s="599"/>
      <c r="D11" s="599"/>
      <c r="E11" s="599"/>
      <c r="F11" s="599"/>
      <c r="G11" s="599"/>
      <c r="H11" s="599"/>
      <c r="I11" s="599"/>
      <c r="J11" s="599"/>
      <c r="K11" s="599"/>
      <c r="L11" s="604"/>
    </row>
    <row r="12" customFormat="false" ht="39" hidden="false" customHeight="true" outlineLevel="0" collapsed="false">
      <c r="A12" s="605" t="s">
        <v>221</v>
      </c>
      <c r="B12" s="606" t="n">
        <v>113</v>
      </c>
      <c r="C12" s="606" t="n">
        <v>49</v>
      </c>
      <c r="D12" s="606" t="n">
        <v>11</v>
      </c>
      <c r="E12" s="606" t="n">
        <v>45</v>
      </c>
      <c r="F12" s="606" t="s">
        <v>326</v>
      </c>
      <c r="G12" s="606" t="n">
        <v>1</v>
      </c>
      <c r="H12" s="606" t="n">
        <v>4</v>
      </c>
      <c r="I12" s="606" t="n">
        <v>3</v>
      </c>
      <c r="J12" s="606" t="n">
        <v>43</v>
      </c>
      <c r="K12" s="606" t="n">
        <v>10</v>
      </c>
      <c r="L12" s="606" t="n">
        <v>40</v>
      </c>
      <c r="M12" s="607"/>
      <c r="N12" s="607"/>
    </row>
    <row r="13" customFormat="false" ht="24.75" hidden="false" customHeight="true" outlineLevel="0" collapsed="false">
      <c r="A13" s="608" t="s">
        <v>451</v>
      </c>
      <c r="B13" s="609" t="n">
        <v>2</v>
      </c>
      <c r="C13" s="609" t="n">
        <v>1</v>
      </c>
      <c r="D13" s="609" t="s">
        <v>326</v>
      </c>
      <c r="E13" s="609" t="n">
        <v>1</v>
      </c>
      <c r="F13" s="609" t="s">
        <v>326</v>
      </c>
      <c r="G13" s="609" t="s">
        <v>326</v>
      </c>
      <c r="H13" s="609" t="s">
        <v>326</v>
      </c>
      <c r="I13" s="609" t="s">
        <v>326</v>
      </c>
      <c r="J13" s="609" t="n">
        <v>50</v>
      </c>
      <c r="K13" s="609" t="s">
        <v>326</v>
      </c>
      <c r="L13" s="609" t="n">
        <v>50</v>
      </c>
    </row>
    <row r="14" customFormat="false" ht="18.75" hidden="false" customHeight="true" outlineLevel="0" collapsed="false">
      <c r="A14" s="608" t="s">
        <v>223</v>
      </c>
      <c r="B14" s="609" t="n">
        <v>2</v>
      </c>
      <c r="C14" s="609" t="n">
        <v>2</v>
      </c>
      <c r="D14" s="609" t="s">
        <v>326</v>
      </c>
      <c r="E14" s="609" t="s">
        <v>326</v>
      </c>
      <c r="F14" s="609" t="s">
        <v>326</v>
      </c>
      <c r="G14" s="609" t="s">
        <v>326</v>
      </c>
      <c r="H14" s="609" t="s">
        <v>326</v>
      </c>
      <c r="I14" s="609" t="s">
        <v>326</v>
      </c>
      <c r="J14" s="609" t="n">
        <v>100</v>
      </c>
      <c r="K14" s="609" t="s">
        <v>326</v>
      </c>
      <c r="L14" s="609" t="s">
        <v>326</v>
      </c>
    </row>
    <row r="15" customFormat="false" ht="18.75" hidden="false" customHeight="true" outlineLevel="0" collapsed="false">
      <c r="A15" s="594" t="s">
        <v>452</v>
      </c>
      <c r="B15" s="609" t="n">
        <v>13</v>
      </c>
      <c r="C15" s="609" t="n">
        <v>2</v>
      </c>
      <c r="D15" s="609" t="n">
        <v>1</v>
      </c>
      <c r="E15" s="609" t="n">
        <v>9</v>
      </c>
      <c r="F15" s="609" t="s">
        <v>326</v>
      </c>
      <c r="G15" s="609" t="s">
        <v>326</v>
      </c>
      <c r="H15" s="609" t="n">
        <v>1</v>
      </c>
      <c r="I15" s="609" t="s">
        <v>326</v>
      </c>
      <c r="J15" s="609" t="n">
        <v>15</v>
      </c>
      <c r="K15" s="609" t="n">
        <v>8</v>
      </c>
      <c r="L15" s="609" t="n">
        <v>69</v>
      </c>
    </row>
    <row r="16" customFormat="false" ht="18.75" hidden="false" customHeight="true" outlineLevel="0" collapsed="false">
      <c r="A16" s="608" t="s">
        <v>225</v>
      </c>
      <c r="B16" s="609" t="n">
        <v>1</v>
      </c>
      <c r="C16" s="609" t="s">
        <v>326</v>
      </c>
      <c r="D16" s="609" t="n">
        <v>1</v>
      </c>
      <c r="E16" s="609" t="s">
        <v>326</v>
      </c>
      <c r="F16" s="609" t="s">
        <v>326</v>
      </c>
      <c r="G16" s="609" t="s">
        <v>326</v>
      </c>
      <c r="H16" s="609" t="s">
        <v>326</v>
      </c>
      <c r="I16" s="609" t="s">
        <v>326</v>
      </c>
      <c r="J16" s="609" t="s">
        <v>326</v>
      </c>
      <c r="K16" s="609" t="n">
        <v>100</v>
      </c>
      <c r="L16" s="609" t="s">
        <v>326</v>
      </c>
    </row>
    <row r="17" customFormat="false" ht="18.75" hidden="false" customHeight="true" outlineLevel="0" collapsed="false">
      <c r="A17" s="608" t="s">
        <v>226</v>
      </c>
      <c r="B17" s="609" t="n">
        <v>2</v>
      </c>
      <c r="C17" s="609" t="n">
        <v>2</v>
      </c>
      <c r="D17" s="609" t="s">
        <v>326</v>
      </c>
      <c r="E17" s="609" t="s">
        <v>326</v>
      </c>
      <c r="F17" s="609" t="s">
        <v>326</v>
      </c>
      <c r="G17" s="609" t="s">
        <v>326</v>
      </c>
      <c r="H17" s="609" t="s">
        <v>326</v>
      </c>
      <c r="I17" s="609" t="s">
        <v>326</v>
      </c>
      <c r="J17" s="609" t="n">
        <v>100</v>
      </c>
      <c r="K17" s="609" t="s">
        <v>326</v>
      </c>
      <c r="L17" s="609" t="s">
        <v>326</v>
      </c>
    </row>
    <row r="18" customFormat="false" ht="18.75" hidden="false" customHeight="true" outlineLevel="0" collapsed="false">
      <c r="A18" s="608" t="s">
        <v>227</v>
      </c>
      <c r="B18" s="609" t="n">
        <v>4</v>
      </c>
      <c r="C18" s="609" t="n">
        <v>2</v>
      </c>
      <c r="D18" s="609" t="s">
        <v>326</v>
      </c>
      <c r="E18" s="609" t="n">
        <v>1</v>
      </c>
      <c r="F18" s="609" t="s">
        <v>326</v>
      </c>
      <c r="G18" s="609" t="n">
        <v>1</v>
      </c>
      <c r="H18" s="609" t="s">
        <v>326</v>
      </c>
      <c r="I18" s="609" t="s">
        <v>326</v>
      </c>
      <c r="J18" s="609" t="n">
        <v>50</v>
      </c>
      <c r="K18" s="609" t="s">
        <v>326</v>
      </c>
      <c r="L18" s="609" t="n">
        <v>25</v>
      </c>
    </row>
    <row r="19" customFormat="false" ht="18.75" hidden="false" customHeight="true" outlineLevel="0" collapsed="false">
      <c r="A19" s="608" t="s">
        <v>453</v>
      </c>
      <c r="B19" s="609" t="n">
        <v>6</v>
      </c>
      <c r="C19" s="609" t="s">
        <v>326</v>
      </c>
      <c r="D19" s="609" t="s">
        <v>326</v>
      </c>
      <c r="E19" s="609" t="n">
        <v>5</v>
      </c>
      <c r="F19" s="609" t="s">
        <v>326</v>
      </c>
      <c r="G19" s="609" t="s">
        <v>326</v>
      </c>
      <c r="H19" s="609" t="n">
        <v>1</v>
      </c>
      <c r="I19" s="609" t="s">
        <v>326</v>
      </c>
      <c r="J19" s="609" t="s">
        <v>326</v>
      </c>
      <c r="K19" s="609" t="s">
        <v>326</v>
      </c>
      <c r="L19" s="609" t="n">
        <v>83</v>
      </c>
    </row>
    <row r="20" customFormat="false" ht="18.75" hidden="false" customHeight="true" outlineLevel="0" collapsed="false">
      <c r="A20" s="608" t="s">
        <v>454</v>
      </c>
      <c r="B20" s="609" t="n">
        <v>4</v>
      </c>
      <c r="C20" s="609" t="n">
        <v>4</v>
      </c>
      <c r="D20" s="609" t="s">
        <v>326</v>
      </c>
      <c r="E20" s="609" t="s">
        <v>326</v>
      </c>
      <c r="F20" s="609" t="s">
        <v>326</v>
      </c>
      <c r="G20" s="609" t="s">
        <v>326</v>
      </c>
      <c r="H20" s="609" t="s">
        <v>326</v>
      </c>
      <c r="I20" s="609" t="s">
        <v>326</v>
      </c>
      <c r="J20" s="609" t="n">
        <v>100</v>
      </c>
      <c r="K20" s="609" t="s">
        <v>326</v>
      </c>
      <c r="L20" s="609" t="s">
        <v>326</v>
      </c>
    </row>
    <row r="21" customFormat="false" ht="18.75" hidden="false" customHeight="true" outlineLevel="0" collapsed="false">
      <c r="A21" s="608" t="s">
        <v>230</v>
      </c>
      <c r="B21" s="609" t="n">
        <v>3</v>
      </c>
      <c r="C21" s="609" t="n">
        <v>1</v>
      </c>
      <c r="D21" s="609" t="s">
        <v>326</v>
      </c>
      <c r="E21" s="609" t="n">
        <v>2</v>
      </c>
      <c r="F21" s="609" t="s">
        <v>326</v>
      </c>
      <c r="G21" s="609" t="s">
        <v>326</v>
      </c>
      <c r="H21" s="609" t="s">
        <v>326</v>
      </c>
      <c r="I21" s="609" t="s">
        <v>326</v>
      </c>
      <c r="J21" s="609" t="n">
        <v>33</v>
      </c>
      <c r="K21" s="609" t="s">
        <v>326</v>
      </c>
      <c r="L21" s="609" t="n">
        <v>67</v>
      </c>
    </row>
    <row r="22" customFormat="false" ht="18.75" hidden="false" customHeight="true" outlineLevel="0" collapsed="false">
      <c r="A22" s="608" t="s">
        <v>455</v>
      </c>
      <c r="B22" s="609" t="n">
        <v>2</v>
      </c>
      <c r="C22" s="609" t="n">
        <v>1</v>
      </c>
      <c r="D22" s="609" t="s">
        <v>326</v>
      </c>
      <c r="E22" s="609" t="n">
        <v>1</v>
      </c>
      <c r="F22" s="609" t="s">
        <v>326</v>
      </c>
      <c r="G22" s="609" t="s">
        <v>326</v>
      </c>
      <c r="H22" s="609" t="s">
        <v>326</v>
      </c>
      <c r="I22" s="609" t="s">
        <v>326</v>
      </c>
      <c r="J22" s="609" t="n">
        <v>50</v>
      </c>
      <c r="K22" s="609" t="s">
        <v>326</v>
      </c>
      <c r="L22" s="609" t="n">
        <v>50</v>
      </c>
    </row>
    <row r="23" customFormat="false" ht="18.75" hidden="false" customHeight="true" outlineLevel="0" collapsed="false">
      <c r="A23" s="608" t="s">
        <v>232</v>
      </c>
      <c r="B23" s="609" t="n">
        <v>3</v>
      </c>
      <c r="C23" s="609" t="n">
        <v>1</v>
      </c>
      <c r="D23" s="609" t="n">
        <v>1</v>
      </c>
      <c r="E23" s="609" t="n">
        <v>1</v>
      </c>
      <c r="F23" s="609" t="s">
        <v>326</v>
      </c>
      <c r="G23" s="609" t="s">
        <v>326</v>
      </c>
      <c r="H23" s="609" t="s">
        <v>326</v>
      </c>
      <c r="I23" s="609" t="s">
        <v>326</v>
      </c>
      <c r="J23" s="609" t="n">
        <v>33</v>
      </c>
      <c r="K23" s="609" t="n">
        <v>33</v>
      </c>
      <c r="L23" s="609" t="n">
        <v>33</v>
      </c>
    </row>
    <row r="24" customFormat="false" ht="18.75" hidden="false" customHeight="true" outlineLevel="0" collapsed="false">
      <c r="A24" s="608" t="s">
        <v>456</v>
      </c>
      <c r="B24" s="609" t="n">
        <v>9</v>
      </c>
      <c r="C24" s="609" t="n">
        <v>9</v>
      </c>
      <c r="D24" s="609" t="s">
        <v>326</v>
      </c>
      <c r="E24" s="609" t="s">
        <v>326</v>
      </c>
      <c r="F24" s="609" t="s">
        <v>326</v>
      </c>
      <c r="G24" s="609" t="s">
        <v>326</v>
      </c>
      <c r="H24" s="609" t="s">
        <v>326</v>
      </c>
      <c r="I24" s="609" t="s">
        <v>326</v>
      </c>
      <c r="J24" s="609" t="n">
        <v>100</v>
      </c>
      <c r="K24" s="609" t="s">
        <v>326</v>
      </c>
      <c r="L24" s="609" t="s">
        <v>326</v>
      </c>
    </row>
    <row r="25" customFormat="false" ht="18.75" hidden="false" customHeight="true" outlineLevel="0" collapsed="false">
      <c r="A25" s="608" t="s">
        <v>234</v>
      </c>
      <c r="B25" s="609" t="n">
        <v>3</v>
      </c>
      <c r="C25" s="609" t="s">
        <v>326</v>
      </c>
      <c r="D25" s="609" t="n">
        <v>1</v>
      </c>
      <c r="E25" s="609" t="n">
        <v>2</v>
      </c>
      <c r="F25" s="609" t="s">
        <v>326</v>
      </c>
      <c r="G25" s="609" t="s">
        <v>326</v>
      </c>
      <c r="H25" s="609" t="s">
        <v>326</v>
      </c>
      <c r="I25" s="609" t="s">
        <v>326</v>
      </c>
      <c r="J25" s="609" t="s">
        <v>326</v>
      </c>
      <c r="K25" s="609" t="n">
        <v>33</v>
      </c>
      <c r="L25" s="609" t="n">
        <v>67</v>
      </c>
    </row>
    <row r="26" customFormat="false" ht="18.75" hidden="false" customHeight="true" outlineLevel="0" collapsed="false">
      <c r="A26" s="608" t="s">
        <v>235</v>
      </c>
      <c r="B26" s="609" t="n">
        <v>7</v>
      </c>
      <c r="C26" s="609" t="n">
        <v>1</v>
      </c>
      <c r="D26" s="609" t="n">
        <v>3</v>
      </c>
      <c r="E26" s="609" t="n">
        <v>2</v>
      </c>
      <c r="F26" s="609" t="s">
        <v>326</v>
      </c>
      <c r="G26" s="609" t="s">
        <v>326</v>
      </c>
      <c r="H26" s="609" t="n">
        <v>1</v>
      </c>
      <c r="I26" s="609" t="s">
        <v>326</v>
      </c>
      <c r="J26" s="609" t="n">
        <v>14</v>
      </c>
      <c r="K26" s="609" t="n">
        <v>43</v>
      </c>
      <c r="L26" s="609" t="n">
        <v>29</v>
      </c>
    </row>
    <row r="27" customFormat="false" ht="18.75" hidden="false" customHeight="true" outlineLevel="0" collapsed="false">
      <c r="A27" s="608" t="s">
        <v>236</v>
      </c>
      <c r="B27" s="609" t="n">
        <v>2</v>
      </c>
      <c r="C27" s="609" t="n">
        <v>1</v>
      </c>
      <c r="D27" s="609" t="s">
        <v>326</v>
      </c>
      <c r="E27" s="609" t="n">
        <v>1</v>
      </c>
      <c r="F27" s="609" t="s">
        <v>326</v>
      </c>
      <c r="G27" s="609" t="s">
        <v>326</v>
      </c>
      <c r="H27" s="609" t="s">
        <v>326</v>
      </c>
      <c r="I27" s="609" t="s">
        <v>326</v>
      </c>
      <c r="J27" s="609" t="n">
        <v>50</v>
      </c>
      <c r="K27" s="609" t="s">
        <v>326</v>
      </c>
      <c r="L27" s="609" t="n">
        <v>50</v>
      </c>
    </row>
    <row r="28" customFormat="false" ht="18.75" hidden="false" customHeight="true" outlineLevel="0" collapsed="false">
      <c r="A28" s="608" t="s">
        <v>457</v>
      </c>
      <c r="B28" s="609" t="n">
        <v>2</v>
      </c>
      <c r="C28" s="609" t="n">
        <v>2</v>
      </c>
      <c r="D28" s="609" t="s">
        <v>326</v>
      </c>
      <c r="E28" s="609" t="s">
        <v>326</v>
      </c>
      <c r="F28" s="609" t="s">
        <v>326</v>
      </c>
      <c r="G28" s="609" t="s">
        <v>326</v>
      </c>
      <c r="H28" s="609" t="s">
        <v>326</v>
      </c>
      <c r="I28" s="609" t="s">
        <v>326</v>
      </c>
      <c r="J28" s="609" t="n">
        <v>100</v>
      </c>
      <c r="K28" s="609" t="s">
        <v>326</v>
      </c>
      <c r="L28" s="609" t="s">
        <v>326</v>
      </c>
    </row>
    <row r="29" customFormat="false" ht="18.75" hidden="false" customHeight="true" outlineLevel="0" collapsed="false">
      <c r="A29" s="608" t="s">
        <v>238</v>
      </c>
      <c r="B29" s="609" t="n">
        <v>2</v>
      </c>
      <c r="C29" s="609" t="n">
        <v>1</v>
      </c>
      <c r="D29" s="609" t="s">
        <v>326</v>
      </c>
      <c r="E29" s="609" t="n">
        <v>1</v>
      </c>
      <c r="F29" s="609" t="s">
        <v>326</v>
      </c>
      <c r="G29" s="609" t="s">
        <v>326</v>
      </c>
      <c r="H29" s="609" t="s">
        <v>326</v>
      </c>
      <c r="I29" s="609" t="s">
        <v>326</v>
      </c>
      <c r="J29" s="609" t="n">
        <v>50</v>
      </c>
      <c r="K29" s="609" t="s">
        <v>326</v>
      </c>
      <c r="L29" s="609" t="n">
        <v>50</v>
      </c>
    </row>
    <row r="30" customFormat="false" ht="18.75" hidden="false" customHeight="true" outlineLevel="0" collapsed="false">
      <c r="A30" s="608" t="s">
        <v>458</v>
      </c>
      <c r="B30" s="609" t="n">
        <v>2</v>
      </c>
      <c r="C30" s="609" t="n">
        <v>2</v>
      </c>
      <c r="D30" s="609" t="s">
        <v>326</v>
      </c>
      <c r="E30" s="609" t="s">
        <v>326</v>
      </c>
      <c r="F30" s="609" t="s">
        <v>326</v>
      </c>
      <c r="G30" s="609" t="s">
        <v>326</v>
      </c>
      <c r="H30" s="609" t="s">
        <v>326</v>
      </c>
      <c r="I30" s="609" t="s">
        <v>326</v>
      </c>
      <c r="J30" s="609" t="n">
        <v>100</v>
      </c>
      <c r="K30" s="609" t="s">
        <v>326</v>
      </c>
      <c r="L30" s="609" t="s">
        <v>326</v>
      </c>
    </row>
    <row r="31" customFormat="false" ht="18.75" hidden="false" customHeight="true" outlineLevel="0" collapsed="false">
      <c r="A31" s="608" t="s">
        <v>459</v>
      </c>
      <c r="B31" s="609" t="n">
        <v>7</v>
      </c>
      <c r="C31" s="609" t="n">
        <v>2</v>
      </c>
      <c r="D31" s="609" t="n">
        <v>1</v>
      </c>
      <c r="E31" s="609" t="n">
        <v>3</v>
      </c>
      <c r="F31" s="609" t="s">
        <v>326</v>
      </c>
      <c r="G31" s="609" t="s">
        <v>326</v>
      </c>
      <c r="H31" s="609" t="n">
        <v>1</v>
      </c>
      <c r="I31" s="609" t="s">
        <v>326</v>
      </c>
      <c r="J31" s="609" t="n">
        <v>29</v>
      </c>
      <c r="K31" s="609" t="n">
        <v>14</v>
      </c>
      <c r="L31" s="609" t="n">
        <v>43</v>
      </c>
    </row>
    <row r="32" customFormat="false" ht="18.75" hidden="false" customHeight="true" outlineLevel="0" collapsed="false">
      <c r="A32" s="608" t="s">
        <v>241</v>
      </c>
      <c r="B32" s="609" t="n">
        <v>2</v>
      </c>
      <c r="C32" s="609" t="s">
        <v>326</v>
      </c>
      <c r="D32" s="609" t="s">
        <v>326</v>
      </c>
      <c r="E32" s="609" t="n">
        <v>2</v>
      </c>
      <c r="F32" s="609" t="s">
        <v>326</v>
      </c>
      <c r="G32" s="609" t="s">
        <v>326</v>
      </c>
      <c r="H32" s="609" t="s">
        <v>326</v>
      </c>
      <c r="I32" s="609" t="s">
        <v>326</v>
      </c>
      <c r="J32" s="609" t="s">
        <v>326</v>
      </c>
      <c r="K32" s="609" t="s">
        <v>326</v>
      </c>
      <c r="L32" s="609" t="n">
        <v>100</v>
      </c>
    </row>
    <row r="33" customFormat="false" ht="18.75" hidden="false" customHeight="true" outlineLevel="0" collapsed="false">
      <c r="A33" s="608" t="s">
        <v>242</v>
      </c>
      <c r="B33" s="609" t="n">
        <v>3</v>
      </c>
      <c r="C33" s="609" t="n">
        <v>3</v>
      </c>
      <c r="D33" s="609" t="s">
        <v>326</v>
      </c>
      <c r="E33" s="609" t="s">
        <v>326</v>
      </c>
      <c r="F33" s="609" t="s">
        <v>326</v>
      </c>
      <c r="G33" s="609" t="s">
        <v>326</v>
      </c>
      <c r="H33" s="609" t="s">
        <v>326</v>
      </c>
      <c r="I33" s="609" t="s">
        <v>326</v>
      </c>
      <c r="J33" s="609" t="n">
        <v>100</v>
      </c>
      <c r="K33" s="609" t="s">
        <v>326</v>
      </c>
      <c r="L33" s="609" t="s">
        <v>326</v>
      </c>
    </row>
    <row r="34" customFormat="false" ht="18.75" hidden="false" customHeight="true" outlineLevel="0" collapsed="false">
      <c r="A34" s="608" t="s">
        <v>243</v>
      </c>
      <c r="B34" s="609" t="n">
        <v>2</v>
      </c>
      <c r="C34" s="609" t="n">
        <v>1</v>
      </c>
      <c r="D34" s="609" t="s">
        <v>326</v>
      </c>
      <c r="E34" s="609" t="n">
        <v>1</v>
      </c>
      <c r="F34" s="609" t="s">
        <v>326</v>
      </c>
      <c r="G34" s="609" t="s">
        <v>326</v>
      </c>
      <c r="H34" s="609" t="s">
        <v>326</v>
      </c>
      <c r="I34" s="609" t="s">
        <v>326</v>
      </c>
      <c r="J34" s="609" t="n">
        <v>50</v>
      </c>
      <c r="K34" s="609" t="s">
        <v>326</v>
      </c>
      <c r="L34" s="609" t="n">
        <v>50</v>
      </c>
    </row>
    <row r="35" customFormat="false" ht="18.75" hidden="false" customHeight="true" outlineLevel="0" collapsed="false">
      <c r="A35" s="608" t="s">
        <v>460</v>
      </c>
      <c r="B35" s="609" t="n">
        <v>3</v>
      </c>
      <c r="C35" s="609" t="n">
        <v>3</v>
      </c>
      <c r="D35" s="609" t="s">
        <v>326</v>
      </c>
      <c r="E35" s="609" t="s">
        <v>326</v>
      </c>
      <c r="F35" s="609" t="s">
        <v>326</v>
      </c>
      <c r="G35" s="609" t="s">
        <v>326</v>
      </c>
      <c r="H35" s="609" t="s">
        <v>326</v>
      </c>
      <c r="I35" s="609" t="s">
        <v>326</v>
      </c>
      <c r="J35" s="609" t="n">
        <v>100</v>
      </c>
      <c r="K35" s="609" t="s">
        <v>326</v>
      </c>
      <c r="L35" s="609" t="s">
        <v>326</v>
      </c>
    </row>
    <row r="36" customFormat="false" ht="18.75" hidden="false" customHeight="true" outlineLevel="0" collapsed="false">
      <c r="A36" s="608" t="s">
        <v>461</v>
      </c>
      <c r="B36" s="609" t="n">
        <v>4</v>
      </c>
      <c r="C36" s="609" t="n">
        <v>3</v>
      </c>
      <c r="D36" s="609" t="s">
        <v>326</v>
      </c>
      <c r="E36" s="609" t="n">
        <v>1</v>
      </c>
      <c r="F36" s="609" t="s">
        <v>326</v>
      </c>
      <c r="G36" s="609" t="s">
        <v>326</v>
      </c>
      <c r="H36" s="609" t="s">
        <v>326</v>
      </c>
      <c r="I36" s="609" t="s">
        <v>326</v>
      </c>
      <c r="J36" s="609" t="n">
        <v>75</v>
      </c>
      <c r="K36" s="609" t="s">
        <v>326</v>
      </c>
      <c r="L36" s="609" t="n">
        <v>25</v>
      </c>
    </row>
    <row r="37" customFormat="false" ht="18.75" hidden="false" customHeight="true" outlineLevel="0" collapsed="false">
      <c r="A37" s="608" t="s">
        <v>246</v>
      </c>
      <c r="B37" s="609" t="n">
        <v>23</v>
      </c>
      <c r="C37" s="609" t="n">
        <v>5</v>
      </c>
      <c r="D37" s="609" t="n">
        <v>3</v>
      </c>
      <c r="E37" s="609" t="n">
        <v>12</v>
      </c>
      <c r="F37" s="609" t="s">
        <v>326</v>
      </c>
      <c r="G37" s="609" t="s">
        <v>326</v>
      </c>
      <c r="H37" s="609" t="s">
        <v>326</v>
      </c>
      <c r="I37" s="609" t="n">
        <v>3</v>
      </c>
      <c r="J37" s="609" t="n">
        <v>22</v>
      </c>
      <c r="K37" s="609" t="n">
        <v>13</v>
      </c>
      <c r="L37" s="609" t="n">
        <v>52</v>
      </c>
    </row>
  </sheetData>
  <mergeCells count="15">
    <mergeCell ref="A1:L1"/>
    <mergeCell ref="A2:A11"/>
    <mergeCell ref="B2:B11"/>
    <mergeCell ref="C2:I3"/>
    <mergeCell ref="J2:L4"/>
    <mergeCell ref="C4:C11"/>
    <mergeCell ref="D4:D11"/>
    <mergeCell ref="E4:E11"/>
    <mergeCell ref="F4:F11"/>
    <mergeCell ref="G4:G11"/>
    <mergeCell ref="H4:H11"/>
    <mergeCell ref="I4:I11"/>
    <mergeCell ref="J5:J11"/>
    <mergeCell ref="K5:K11"/>
    <mergeCell ref="L5:L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610" width="19.7"/>
    <col collapsed="false" customWidth="true" hidden="false" outlineLevel="0" max="2" min="2" style="610" width="9.99"/>
    <col collapsed="false" customWidth="true" hidden="false" outlineLevel="0" max="3" min="3" style="610" width="14.7"/>
    <col collapsed="false" customWidth="true" hidden="false" outlineLevel="0" max="4" min="4" style="610" width="12.7"/>
    <col collapsed="false" customWidth="true" hidden="false" outlineLevel="0" max="5" min="5" style="610" width="9.7"/>
    <col collapsed="false" customWidth="true" hidden="false" outlineLevel="0" max="6" min="6" style="610" width="8.99"/>
    <col collapsed="false" customWidth="true" hidden="false" outlineLevel="0" max="7" min="7" style="610" width="9.28"/>
    <col collapsed="false" customWidth="false" hidden="false" outlineLevel="0" max="257" min="8" style="610" width="9.14"/>
  </cols>
  <sheetData>
    <row r="1" customFormat="false" ht="38.25" hidden="false" customHeight="true" outlineLevel="0" collapsed="false">
      <c r="A1" s="611" t="s">
        <v>81</v>
      </c>
      <c r="B1" s="611"/>
      <c r="C1" s="611"/>
      <c r="D1" s="611"/>
      <c r="E1" s="611"/>
      <c r="F1" s="611"/>
      <c r="G1" s="611"/>
    </row>
    <row r="2" customFormat="false" ht="15.75" hidden="false" customHeight="true" outlineLevel="0" collapsed="false">
      <c r="A2" s="612" t="s">
        <v>278</v>
      </c>
      <c r="B2" s="612"/>
      <c r="C2" s="612"/>
      <c r="D2" s="612"/>
      <c r="E2" s="612"/>
      <c r="F2" s="612"/>
      <c r="G2" s="612"/>
    </row>
    <row r="3" customFormat="false" ht="17.25" hidden="false" customHeight="true" outlineLevel="0" collapsed="false">
      <c r="A3" s="613"/>
      <c r="B3" s="614" t="s">
        <v>609</v>
      </c>
      <c r="C3" s="615" t="s">
        <v>636</v>
      </c>
      <c r="D3" s="615"/>
      <c r="E3" s="616" t="s">
        <v>637</v>
      </c>
      <c r="F3" s="616"/>
      <c r="G3" s="616"/>
    </row>
    <row r="4" customFormat="false" ht="20.25" hidden="false" customHeight="true" outlineLevel="0" collapsed="false">
      <c r="A4" s="613"/>
      <c r="B4" s="614"/>
      <c r="C4" s="615"/>
      <c r="D4" s="615"/>
      <c r="E4" s="616"/>
      <c r="F4" s="616"/>
      <c r="G4" s="616"/>
    </row>
    <row r="5" customFormat="false" ht="8.25" hidden="false" customHeight="true" outlineLevel="0" collapsed="false">
      <c r="A5" s="613"/>
      <c r="B5" s="614"/>
      <c r="C5" s="617" t="s">
        <v>638</v>
      </c>
      <c r="D5" s="617" t="s">
        <v>639</v>
      </c>
      <c r="E5" s="618" t="s">
        <v>640</v>
      </c>
      <c r="F5" s="617" t="s">
        <v>641</v>
      </c>
      <c r="G5" s="619" t="s">
        <v>642</v>
      </c>
    </row>
    <row r="6" customFormat="false" ht="8.25" hidden="false" customHeight="true" outlineLevel="0" collapsed="false">
      <c r="A6" s="613"/>
      <c r="B6" s="614"/>
      <c r="C6" s="614"/>
      <c r="D6" s="614"/>
      <c r="E6" s="614"/>
      <c r="F6" s="614"/>
      <c r="G6" s="619"/>
    </row>
    <row r="7" customFormat="false" ht="10.5" hidden="false" customHeight="true" outlineLevel="0" collapsed="false">
      <c r="A7" s="613"/>
      <c r="B7" s="614"/>
      <c r="C7" s="614"/>
      <c r="D7" s="614"/>
      <c r="E7" s="614"/>
      <c r="F7" s="614"/>
      <c r="G7" s="619"/>
    </row>
    <row r="8" customFormat="false" ht="14.25" hidden="false" customHeight="true" outlineLevel="0" collapsed="false">
      <c r="A8" s="613"/>
      <c r="B8" s="614"/>
      <c r="C8" s="614"/>
      <c r="D8" s="614"/>
      <c r="E8" s="614"/>
      <c r="F8" s="614"/>
      <c r="G8" s="619"/>
    </row>
    <row r="9" customFormat="false" ht="13.5" hidden="false" customHeight="true" outlineLevel="0" collapsed="false">
      <c r="A9" s="613"/>
      <c r="B9" s="614"/>
      <c r="C9" s="614"/>
      <c r="D9" s="614"/>
      <c r="E9" s="614"/>
      <c r="F9" s="614"/>
      <c r="G9" s="619"/>
    </row>
    <row r="10" customFormat="false" ht="17.65" hidden="false" customHeight="true" outlineLevel="0" collapsed="false">
      <c r="A10" s="613"/>
      <c r="B10" s="614"/>
      <c r="C10" s="614"/>
      <c r="D10" s="614"/>
      <c r="E10" s="614"/>
      <c r="F10" s="614"/>
      <c r="G10" s="619"/>
    </row>
    <row r="11" customFormat="false" ht="12" hidden="false" customHeight="true" outlineLevel="0" collapsed="false">
      <c r="A11" s="613"/>
      <c r="B11" s="614"/>
      <c r="C11" s="614"/>
      <c r="D11" s="614"/>
      <c r="E11" s="614"/>
      <c r="F11" s="614"/>
      <c r="G11" s="619"/>
    </row>
    <row r="12" customFormat="false" ht="33" hidden="false" customHeight="true" outlineLevel="0" collapsed="false">
      <c r="A12" s="620" t="s">
        <v>221</v>
      </c>
      <c r="B12" s="621" t="n">
        <v>113</v>
      </c>
      <c r="C12" s="621" t="n">
        <v>110</v>
      </c>
      <c r="D12" s="621" t="n">
        <v>24</v>
      </c>
      <c r="E12" s="621" t="n">
        <v>73</v>
      </c>
      <c r="F12" s="621" t="n">
        <v>39</v>
      </c>
      <c r="G12" s="621" t="n">
        <v>1</v>
      </c>
    </row>
    <row r="13" customFormat="false" ht="24.75" hidden="false" customHeight="true" outlineLevel="0" collapsed="false">
      <c r="A13" s="622" t="s">
        <v>451</v>
      </c>
      <c r="B13" s="623" t="n">
        <v>2</v>
      </c>
      <c r="C13" s="623" t="n">
        <v>2</v>
      </c>
      <c r="D13" s="623" t="n">
        <v>1</v>
      </c>
      <c r="E13" s="623" t="n">
        <v>1</v>
      </c>
      <c r="F13" s="623" t="n">
        <v>1</v>
      </c>
      <c r="G13" s="623" t="s">
        <v>326</v>
      </c>
    </row>
    <row r="14" customFormat="false" ht="19.5" hidden="false" customHeight="true" outlineLevel="0" collapsed="false">
      <c r="A14" s="622" t="s">
        <v>223</v>
      </c>
      <c r="B14" s="623" t="n">
        <v>2</v>
      </c>
      <c r="C14" s="623" t="n">
        <v>2</v>
      </c>
      <c r="D14" s="623" t="n">
        <v>1</v>
      </c>
      <c r="E14" s="623" t="n">
        <v>2</v>
      </c>
      <c r="F14" s="623" t="s">
        <v>326</v>
      </c>
      <c r="G14" s="623" t="s">
        <v>326</v>
      </c>
    </row>
    <row r="15" customFormat="false" ht="19.5" hidden="false" customHeight="true" outlineLevel="0" collapsed="false">
      <c r="A15" s="622" t="s">
        <v>452</v>
      </c>
      <c r="B15" s="623" t="n">
        <v>13</v>
      </c>
      <c r="C15" s="623" t="n">
        <v>13</v>
      </c>
      <c r="D15" s="623" t="n">
        <v>2</v>
      </c>
      <c r="E15" s="623" t="n">
        <v>8</v>
      </c>
      <c r="F15" s="623" t="n">
        <v>5</v>
      </c>
      <c r="G15" s="623" t="s">
        <v>326</v>
      </c>
    </row>
    <row r="16" customFormat="false" ht="19.5" hidden="false" customHeight="true" outlineLevel="0" collapsed="false">
      <c r="A16" s="622" t="s">
        <v>225</v>
      </c>
      <c r="B16" s="623" t="n">
        <v>1</v>
      </c>
      <c r="C16" s="623" t="n">
        <v>1</v>
      </c>
      <c r="D16" s="623" t="n">
        <v>1</v>
      </c>
      <c r="E16" s="623" t="n">
        <v>1</v>
      </c>
      <c r="F16" s="623" t="s">
        <v>326</v>
      </c>
      <c r="G16" s="623" t="s">
        <v>326</v>
      </c>
    </row>
    <row r="17" customFormat="false" ht="19.5" hidden="false" customHeight="true" outlineLevel="0" collapsed="false">
      <c r="A17" s="622" t="s">
        <v>226</v>
      </c>
      <c r="B17" s="623" t="n">
        <v>2</v>
      </c>
      <c r="C17" s="623" t="n">
        <v>2</v>
      </c>
      <c r="D17" s="623" t="n">
        <v>1</v>
      </c>
      <c r="E17" s="623" t="n">
        <v>2</v>
      </c>
      <c r="F17" s="623" t="s">
        <v>326</v>
      </c>
      <c r="G17" s="623" t="s">
        <v>326</v>
      </c>
    </row>
    <row r="18" customFormat="false" ht="19.5" hidden="false" customHeight="true" outlineLevel="0" collapsed="false">
      <c r="A18" s="622" t="s">
        <v>227</v>
      </c>
      <c r="B18" s="623" t="n">
        <v>4</v>
      </c>
      <c r="C18" s="623" t="n">
        <v>4</v>
      </c>
      <c r="D18" s="623" t="n">
        <v>1</v>
      </c>
      <c r="E18" s="623" t="n">
        <v>4</v>
      </c>
      <c r="F18" s="623" t="s">
        <v>326</v>
      </c>
      <c r="G18" s="623" t="s">
        <v>326</v>
      </c>
    </row>
    <row r="19" customFormat="false" ht="19.5" hidden="false" customHeight="true" outlineLevel="0" collapsed="false">
      <c r="A19" s="622" t="s">
        <v>453</v>
      </c>
      <c r="B19" s="623" t="n">
        <v>6</v>
      </c>
      <c r="C19" s="623" t="n">
        <v>6</v>
      </c>
      <c r="D19" s="623" t="n">
        <v>1</v>
      </c>
      <c r="E19" s="623" t="n">
        <v>4</v>
      </c>
      <c r="F19" s="623" t="n">
        <v>2</v>
      </c>
      <c r="G19" s="623" t="s">
        <v>326</v>
      </c>
    </row>
    <row r="20" customFormat="false" ht="19.5" hidden="false" customHeight="true" outlineLevel="0" collapsed="false">
      <c r="A20" s="622" t="s">
        <v>454</v>
      </c>
      <c r="B20" s="623" t="n">
        <v>4</v>
      </c>
      <c r="C20" s="623" t="n">
        <v>3</v>
      </c>
      <c r="D20" s="623" t="s">
        <v>326</v>
      </c>
      <c r="E20" s="623" t="n">
        <v>2</v>
      </c>
      <c r="F20" s="623" t="n">
        <v>2</v>
      </c>
      <c r="G20" s="623" t="s">
        <v>326</v>
      </c>
    </row>
    <row r="21" customFormat="false" ht="19.5" hidden="false" customHeight="true" outlineLevel="0" collapsed="false">
      <c r="A21" s="622" t="s">
        <v>230</v>
      </c>
      <c r="B21" s="623" t="n">
        <v>3</v>
      </c>
      <c r="C21" s="623" t="n">
        <v>3</v>
      </c>
      <c r="D21" s="623" t="s">
        <v>326</v>
      </c>
      <c r="E21" s="623" t="n">
        <v>1</v>
      </c>
      <c r="F21" s="623" t="n">
        <v>2</v>
      </c>
      <c r="G21" s="623" t="s">
        <v>326</v>
      </c>
    </row>
    <row r="22" customFormat="false" ht="19.5" hidden="false" customHeight="true" outlineLevel="0" collapsed="false">
      <c r="A22" s="622" t="s">
        <v>455</v>
      </c>
      <c r="B22" s="623" t="n">
        <v>2</v>
      </c>
      <c r="C22" s="623" t="n">
        <v>2</v>
      </c>
      <c r="D22" s="623" t="s">
        <v>326</v>
      </c>
      <c r="E22" s="623" t="n">
        <v>2</v>
      </c>
      <c r="F22" s="623" t="s">
        <v>326</v>
      </c>
      <c r="G22" s="623" t="s">
        <v>326</v>
      </c>
    </row>
    <row r="23" customFormat="false" ht="19.5" hidden="false" customHeight="true" outlineLevel="0" collapsed="false">
      <c r="A23" s="622" t="s">
        <v>232</v>
      </c>
      <c r="B23" s="623" t="n">
        <v>3</v>
      </c>
      <c r="C23" s="623" t="n">
        <v>3</v>
      </c>
      <c r="D23" s="623" t="s">
        <v>326</v>
      </c>
      <c r="E23" s="623" t="n">
        <v>2</v>
      </c>
      <c r="F23" s="623" t="n">
        <v>1</v>
      </c>
      <c r="G23" s="623" t="s">
        <v>326</v>
      </c>
    </row>
    <row r="24" customFormat="false" ht="19.5" hidden="false" customHeight="true" outlineLevel="0" collapsed="false">
      <c r="A24" s="622" t="s">
        <v>456</v>
      </c>
      <c r="B24" s="623" t="n">
        <v>9</v>
      </c>
      <c r="C24" s="623" t="n">
        <v>9</v>
      </c>
      <c r="D24" s="623" t="n">
        <v>3</v>
      </c>
      <c r="E24" s="623" t="n">
        <v>5</v>
      </c>
      <c r="F24" s="623" t="n">
        <v>4</v>
      </c>
      <c r="G24" s="623" t="s">
        <v>326</v>
      </c>
    </row>
    <row r="25" customFormat="false" ht="19.5" hidden="false" customHeight="true" outlineLevel="0" collapsed="false">
      <c r="A25" s="622" t="s">
        <v>234</v>
      </c>
      <c r="B25" s="623" t="n">
        <v>3</v>
      </c>
      <c r="C25" s="623" t="n">
        <v>3</v>
      </c>
      <c r="D25" s="623" t="n">
        <v>1</v>
      </c>
      <c r="E25" s="623" t="n">
        <v>3</v>
      </c>
      <c r="F25" s="623" t="s">
        <v>326</v>
      </c>
      <c r="G25" s="623" t="s">
        <v>326</v>
      </c>
    </row>
    <row r="26" customFormat="false" ht="19.5" hidden="false" customHeight="true" outlineLevel="0" collapsed="false">
      <c r="A26" s="622" t="s">
        <v>235</v>
      </c>
      <c r="B26" s="623" t="n">
        <v>7</v>
      </c>
      <c r="C26" s="623" t="n">
        <v>7</v>
      </c>
      <c r="D26" s="623" t="n">
        <v>2</v>
      </c>
      <c r="E26" s="623" t="n">
        <v>6</v>
      </c>
      <c r="F26" s="623" t="n">
        <v>1</v>
      </c>
      <c r="G26" s="623" t="s">
        <v>326</v>
      </c>
    </row>
    <row r="27" customFormat="false" ht="19.5" hidden="false" customHeight="true" outlineLevel="0" collapsed="false">
      <c r="A27" s="622" t="s">
        <v>236</v>
      </c>
      <c r="B27" s="623" t="n">
        <v>2</v>
      </c>
      <c r="C27" s="623" t="n">
        <v>2</v>
      </c>
      <c r="D27" s="623" t="s">
        <v>326</v>
      </c>
      <c r="E27" s="623" t="n">
        <v>2</v>
      </c>
      <c r="F27" s="623" t="s">
        <v>326</v>
      </c>
      <c r="G27" s="623" t="s">
        <v>326</v>
      </c>
    </row>
    <row r="28" customFormat="false" ht="19.5" hidden="false" customHeight="true" outlineLevel="0" collapsed="false">
      <c r="A28" s="622" t="s">
        <v>457</v>
      </c>
      <c r="B28" s="623" t="n">
        <v>2</v>
      </c>
      <c r="C28" s="623" t="n">
        <v>2</v>
      </c>
      <c r="D28" s="623" t="n">
        <v>1</v>
      </c>
      <c r="E28" s="623" t="n">
        <v>2</v>
      </c>
      <c r="F28" s="623" t="s">
        <v>326</v>
      </c>
      <c r="G28" s="623" t="s">
        <v>326</v>
      </c>
    </row>
    <row r="29" customFormat="false" ht="19.5" hidden="false" customHeight="true" outlineLevel="0" collapsed="false">
      <c r="A29" s="622" t="s">
        <v>238</v>
      </c>
      <c r="B29" s="623" t="n">
        <v>2</v>
      </c>
      <c r="C29" s="623" t="n">
        <v>2</v>
      </c>
      <c r="D29" s="623" t="s">
        <v>326</v>
      </c>
      <c r="E29" s="623" t="n">
        <v>2</v>
      </c>
      <c r="F29" s="623" t="s">
        <v>326</v>
      </c>
      <c r="G29" s="623" t="s">
        <v>326</v>
      </c>
    </row>
    <row r="30" customFormat="false" ht="19.5" hidden="false" customHeight="true" outlineLevel="0" collapsed="false">
      <c r="A30" s="622" t="s">
        <v>458</v>
      </c>
      <c r="B30" s="623" t="n">
        <v>2</v>
      </c>
      <c r="C30" s="623" t="n">
        <v>2</v>
      </c>
      <c r="D30" s="623" t="s">
        <v>326</v>
      </c>
      <c r="E30" s="623" t="n">
        <v>2</v>
      </c>
      <c r="F30" s="623" t="s">
        <v>326</v>
      </c>
      <c r="G30" s="623" t="s">
        <v>326</v>
      </c>
    </row>
    <row r="31" customFormat="false" ht="19.5" hidden="false" customHeight="true" outlineLevel="0" collapsed="false">
      <c r="A31" s="622" t="s">
        <v>459</v>
      </c>
      <c r="B31" s="623" t="n">
        <v>7</v>
      </c>
      <c r="C31" s="623" t="n">
        <v>7</v>
      </c>
      <c r="D31" s="623" t="n">
        <v>1</v>
      </c>
      <c r="E31" s="623" t="n">
        <v>1</v>
      </c>
      <c r="F31" s="623" t="n">
        <v>6</v>
      </c>
      <c r="G31" s="623" t="s">
        <v>326</v>
      </c>
    </row>
    <row r="32" customFormat="false" ht="19.5" hidden="false" customHeight="true" outlineLevel="0" collapsed="false">
      <c r="A32" s="622" t="s">
        <v>241</v>
      </c>
      <c r="B32" s="623" t="n">
        <v>2</v>
      </c>
      <c r="C32" s="623" t="n">
        <v>2</v>
      </c>
      <c r="D32" s="623" t="n">
        <v>1</v>
      </c>
      <c r="E32" s="623" t="n">
        <v>2</v>
      </c>
      <c r="F32" s="623" t="s">
        <v>326</v>
      </c>
      <c r="G32" s="623" t="s">
        <v>326</v>
      </c>
    </row>
    <row r="33" customFormat="false" ht="19.5" hidden="false" customHeight="true" outlineLevel="0" collapsed="false">
      <c r="A33" s="622" t="s">
        <v>242</v>
      </c>
      <c r="B33" s="623" t="n">
        <v>3</v>
      </c>
      <c r="C33" s="623" t="n">
        <v>3</v>
      </c>
      <c r="D33" s="623" t="s">
        <v>326</v>
      </c>
      <c r="E33" s="623" t="n">
        <v>3</v>
      </c>
      <c r="F33" s="623" t="s">
        <v>326</v>
      </c>
      <c r="G33" s="623" t="s">
        <v>326</v>
      </c>
    </row>
    <row r="34" customFormat="false" ht="19.5" hidden="false" customHeight="true" outlineLevel="0" collapsed="false">
      <c r="A34" s="622" t="s">
        <v>243</v>
      </c>
      <c r="B34" s="623" t="n">
        <v>2</v>
      </c>
      <c r="C34" s="623" t="n">
        <v>2</v>
      </c>
      <c r="D34" s="623" t="s">
        <v>326</v>
      </c>
      <c r="E34" s="623" t="n">
        <v>2</v>
      </c>
      <c r="F34" s="623" t="s">
        <v>326</v>
      </c>
      <c r="G34" s="623" t="s">
        <v>326</v>
      </c>
    </row>
    <row r="35" customFormat="false" ht="19.5" hidden="false" customHeight="true" outlineLevel="0" collapsed="false">
      <c r="A35" s="622" t="s">
        <v>460</v>
      </c>
      <c r="B35" s="623" t="n">
        <v>3</v>
      </c>
      <c r="C35" s="623" t="n">
        <v>3</v>
      </c>
      <c r="D35" s="623" t="s">
        <v>326</v>
      </c>
      <c r="E35" s="623" t="n">
        <v>2</v>
      </c>
      <c r="F35" s="623" t="n">
        <v>1</v>
      </c>
      <c r="G35" s="623" t="s">
        <v>326</v>
      </c>
    </row>
    <row r="36" customFormat="false" ht="19.5" hidden="false" customHeight="true" outlineLevel="0" collapsed="false">
      <c r="A36" s="622" t="s">
        <v>461</v>
      </c>
      <c r="B36" s="623" t="n">
        <v>4</v>
      </c>
      <c r="C36" s="623" t="n">
        <v>4</v>
      </c>
      <c r="D36" s="623" t="n">
        <v>1</v>
      </c>
      <c r="E36" s="623" t="n">
        <v>4</v>
      </c>
      <c r="F36" s="623" t="s">
        <v>326</v>
      </c>
      <c r="G36" s="623" t="s">
        <v>326</v>
      </c>
    </row>
    <row r="37" customFormat="false" ht="19.5" hidden="false" customHeight="true" outlineLevel="0" collapsed="false">
      <c r="A37" s="622" t="s">
        <v>246</v>
      </c>
      <c r="B37" s="623" t="n">
        <v>23</v>
      </c>
      <c r="C37" s="623" t="n">
        <v>21</v>
      </c>
      <c r="D37" s="623" t="n">
        <v>6</v>
      </c>
      <c r="E37" s="623" t="n">
        <v>8</v>
      </c>
      <c r="F37" s="623" t="n">
        <v>14</v>
      </c>
      <c r="G37" s="623" t="n">
        <v>1</v>
      </c>
    </row>
  </sheetData>
  <mergeCells count="11">
    <mergeCell ref="A1:G1"/>
    <mergeCell ref="A2:G2"/>
    <mergeCell ref="A3:A11"/>
    <mergeCell ref="B3:B11"/>
    <mergeCell ref="C3:D4"/>
    <mergeCell ref="E3:G4"/>
    <mergeCell ref="C5:C11"/>
    <mergeCell ref="D5:D11"/>
    <mergeCell ref="E5:E11"/>
    <mergeCell ref="F5:F11"/>
    <mergeCell ref="G5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624" width="18.28"/>
    <col collapsed="false" customWidth="true" hidden="false" outlineLevel="0" max="2" min="2" style="624" width="12.99"/>
    <col collapsed="false" customWidth="true" hidden="false" outlineLevel="0" max="3" min="3" style="624" width="10.99"/>
    <col collapsed="false" customWidth="true" hidden="false" outlineLevel="0" max="4" min="4" style="624" width="7.42"/>
    <col collapsed="false" customWidth="true" hidden="false" outlineLevel="0" max="5" min="5" style="624" width="7.14"/>
    <col collapsed="false" customWidth="true" hidden="false" outlineLevel="0" max="6" min="6" style="624" width="12.7"/>
    <col collapsed="false" customWidth="true" hidden="false" outlineLevel="0" max="7" min="7" style="624" width="8.7"/>
    <col collapsed="false" customWidth="true" hidden="false" outlineLevel="0" max="8" min="8" style="624" width="8.85"/>
    <col collapsed="false" customWidth="true" hidden="false" outlineLevel="0" max="9" min="9" style="624" width="11.13"/>
    <col collapsed="false" customWidth="true" hidden="false" outlineLevel="0" max="11" min="10" style="624" width="8.99"/>
    <col collapsed="false" customWidth="false" hidden="false" outlineLevel="0" max="257" min="12" style="624" width="9.14"/>
  </cols>
  <sheetData>
    <row r="1" customFormat="false" ht="65.25" hidden="false" customHeight="true" outlineLevel="0" collapsed="false">
      <c r="A1" s="625" t="s">
        <v>82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</row>
    <row r="2" customFormat="false" ht="15.75" hidden="false" customHeight="false" outlineLevel="0" collapsed="false">
      <c r="A2" s="626" t="s">
        <v>278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</row>
    <row r="3" customFormat="false" ht="22.5" hidden="false" customHeight="true" outlineLevel="0" collapsed="false">
      <c r="A3" s="627"/>
      <c r="B3" s="628" t="s">
        <v>643</v>
      </c>
      <c r="C3" s="629" t="s">
        <v>274</v>
      </c>
      <c r="D3" s="629"/>
      <c r="E3" s="629"/>
      <c r="F3" s="629"/>
      <c r="G3" s="629"/>
      <c r="H3" s="629"/>
      <c r="I3" s="630" t="s">
        <v>644</v>
      </c>
      <c r="J3" s="631" t="s">
        <v>645</v>
      </c>
      <c r="K3" s="631"/>
    </row>
    <row r="4" customFormat="false" ht="14.25" hidden="false" customHeight="true" outlineLevel="0" collapsed="false">
      <c r="A4" s="627"/>
      <c r="B4" s="627"/>
      <c r="C4" s="632" t="s">
        <v>646</v>
      </c>
      <c r="D4" s="633" t="s">
        <v>119</v>
      </c>
      <c r="E4" s="633"/>
      <c r="F4" s="634" t="s">
        <v>647</v>
      </c>
      <c r="G4" s="634"/>
      <c r="H4" s="634"/>
      <c r="I4" s="630"/>
      <c r="J4" s="631"/>
      <c r="K4" s="631"/>
    </row>
    <row r="5" customFormat="false" ht="16.5" hidden="false" customHeight="true" outlineLevel="0" collapsed="false">
      <c r="A5" s="627"/>
      <c r="B5" s="627"/>
      <c r="C5" s="632"/>
      <c r="D5" s="632" t="s">
        <v>648</v>
      </c>
      <c r="E5" s="632" t="s">
        <v>649</v>
      </c>
      <c r="F5" s="634"/>
      <c r="G5" s="634"/>
      <c r="H5" s="634"/>
      <c r="I5" s="630"/>
      <c r="J5" s="631"/>
      <c r="K5" s="631"/>
    </row>
    <row r="6" customFormat="false" ht="13.5" hidden="false" customHeight="true" outlineLevel="0" collapsed="false">
      <c r="A6" s="627"/>
      <c r="B6" s="627"/>
      <c r="C6" s="632"/>
      <c r="D6" s="632"/>
      <c r="E6" s="632"/>
      <c r="F6" s="634"/>
      <c r="G6" s="634"/>
      <c r="H6" s="634"/>
      <c r="I6" s="630"/>
      <c r="J6" s="631"/>
      <c r="K6" s="631"/>
    </row>
    <row r="7" customFormat="false" ht="13.5" hidden="false" customHeight="true" outlineLevel="0" collapsed="false">
      <c r="A7" s="627"/>
      <c r="B7" s="627"/>
      <c r="C7" s="632"/>
      <c r="D7" s="632"/>
      <c r="E7" s="632"/>
      <c r="F7" s="630" t="s">
        <v>650</v>
      </c>
      <c r="G7" s="630" t="s">
        <v>651</v>
      </c>
      <c r="H7" s="630" t="s">
        <v>652</v>
      </c>
      <c r="I7" s="630"/>
      <c r="J7" s="631"/>
      <c r="K7" s="631"/>
    </row>
    <row r="8" customFormat="false" ht="18" hidden="false" customHeight="true" outlineLevel="0" collapsed="false">
      <c r="A8" s="627"/>
      <c r="B8" s="627"/>
      <c r="C8" s="632"/>
      <c r="D8" s="632"/>
      <c r="E8" s="632"/>
      <c r="F8" s="632"/>
      <c r="G8" s="632"/>
      <c r="H8" s="632"/>
      <c r="I8" s="632"/>
      <c r="J8" s="631"/>
      <c r="K8" s="631"/>
    </row>
    <row r="9" customFormat="false" ht="12" hidden="false" customHeight="true" outlineLevel="0" collapsed="false">
      <c r="A9" s="627"/>
      <c r="B9" s="627"/>
      <c r="C9" s="632"/>
      <c r="D9" s="632"/>
      <c r="E9" s="632"/>
      <c r="F9" s="632"/>
      <c r="G9" s="632"/>
      <c r="H9" s="632"/>
      <c r="I9" s="632"/>
      <c r="J9" s="631"/>
      <c r="K9" s="631"/>
    </row>
    <row r="10" customFormat="false" ht="14.25" hidden="false" customHeight="true" outlineLevel="0" collapsed="false">
      <c r="A10" s="627"/>
      <c r="B10" s="627"/>
      <c r="C10" s="632"/>
      <c r="D10" s="632"/>
      <c r="E10" s="632"/>
      <c r="F10" s="632"/>
      <c r="G10" s="632"/>
      <c r="H10" s="632"/>
      <c r="I10" s="632"/>
      <c r="J10" s="632" t="s">
        <v>651</v>
      </c>
      <c r="K10" s="635" t="s">
        <v>653</v>
      </c>
    </row>
    <row r="11" customFormat="false" ht="12.75" hidden="false" customHeight="true" outlineLevel="0" collapsed="false">
      <c r="A11" s="627"/>
      <c r="B11" s="627"/>
      <c r="C11" s="632"/>
      <c r="D11" s="632"/>
      <c r="E11" s="632"/>
      <c r="F11" s="632"/>
      <c r="G11" s="632"/>
      <c r="H11" s="632"/>
      <c r="I11" s="632"/>
      <c r="J11" s="632"/>
      <c r="K11" s="635"/>
    </row>
    <row r="12" customFormat="false" ht="15" hidden="false" customHeight="true" outlineLevel="0" collapsed="false">
      <c r="A12" s="627"/>
      <c r="B12" s="627"/>
      <c r="C12" s="632"/>
      <c r="D12" s="632"/>
      <c r="E12" s="632"/>
      <c r="F12" s="632"/>
      <c r="G12" s="632"/>
      <c r="H12" s="632"/>
      <c r="I12" s="632"/>
      <c r="J12" s="632"/>
      <c r="K12" s="635"/>
    </row>
    <row r="13" customFormat="false" ht="15" hidden="false" customHeight="true" outlineLevel="0" collapsed="false">
      <c r="A13" s="627"/>
      <c r="B13" s="627"/>
      <c r="C13" s="632"/>
      <c r="D13" s="632"/>
      <c r="E13" s="632"/>
      <c r="F13" s="632"/>
      <c r="G13" s="632"/>
      <c r="H13" s="632"/>
      <c r="I13" s="632"/>
      <c r="J13" s="632"/>
      <c r="K13" s="635"/>
    </row>
    <row r="14" s="638" customFormat="true" ht="39" hidden="false" customHeight="true" outlineLevel="0" collapsed="false">
      <c r="A14" s="636" t="s">
        <v>221</v>
      </c>
      <c r="B14" s="637" t="n">
        <v>31004</v>
      </c>
      <c r="C14" s="637" t="n">
        <v>23422</v>
      </c>
      <c r="D14" s="637" t="n">
        <v>11415</v>
      </c>
      <c r="E14" s="637" t="n">
        <v>12007</v>
      </c>
      <c r="F14" s="637" t="n">
        <v>4321</v>
      </c>
      <c r="G14" s="637" t="n">
        <v>3168</v>
      </c>
      <c r="H14" s="637" t="n">
        <v>93</v>
      </c>
      <c r="I14" s="637" t="n">
        <v>894</v>
      </c>
      <c r="J14" s="637" t="n">
        <v>192</v>
      </c>
      <c r="K14" s="637" t="n">
        <v>5</v>
      </c>
    </row>
    <row r="15" customFormat="false" ht="21" hidden="false" customHeight="true" outlineLevel="0" collapsed="false">
      <c r="A15" s="639" t="s">
        <v>451</v>
      </c>
      <c r="B15" s="640" t="n">
        <v>824</v>
      </c>
      <c r="C15" s="640" t="n">
        <v>541</v>
      </c>
      <c r="D15" s="640" t="n">
        <v>341</v>
      </c>
      <c r="E15" s="640" t="n">
        <v>200</v>
      </c>
      <c r="F15" s="640" t="n">
        <v>216</v>
      </c>
      <c r="G15" s="640" t="n">
        <v>67</v>
      </c>
      <c r="H15" s="640" t="s">
        <v>326</v>
      </c>
      <c r="I15" s="640" t="n">
        <v>31</v>
      </c>
      <c r="J15" s="640" t="s">
        <v>326</v>
      </c>
      <c r="K15" s="640" t="s">
        <v>326</v>
      </c>
    </row>
    <row r="16" customFormat="false" ht="21" hidden="false" customHeight="true" outlineLevel="0" collapsed="false">
      <c r="A16" s="639" t="s">
        <v>223</v>
      </c>
      <c r="B16" s="640" t="n">
        <v>614</v>
      </c>
      <c r="C16" s="640" t="n">
        <v>359</v>
      </c>
      <c r="D16" s="640" t="n">
        <v>162</v>
      </c>
      <c r="E16" s="640" t="n">
        <v>197</v>
      </c>
      <c r="F16" s="640" t="n">
        <v>105</v>
      </c>
      <c r="G16" s="640" t="n">
        <v>150</v>
      </c>
      <c r="H16" s="640" t="s">
        <v>326</v>
      </c>
      <c r="I16" s="640" t="n">
        <v>51</v>
      </c>
      <c r="J16" s="640" t="s">
        <v>326</v>
      </c>
      <c r="K16" s="640" t="s">
        <v>326</v>
      </c>
    </row>
    <row r="17" customFormat="false" ht="21" hidden="false" customHeight="true" outlineLevel="0" collapsed="false">
      <c r="A17" s="639" t="s">
        <v>452</v>
      </c>
      <c r="B17" s="640" t="n">
        <v>2742</v>
      </c>
      <c r="C17" s="640" t="n">
        <v>2173</v>
      </c>
      <c r="D17" s="640" t="n">
        <v>1209</v>
      </c>
      <c r="E17" s="640" t="n">
        <v>964</v>
      </c>
      <c r="F17" s="640" t="n">
        <v>290</v>
      </c>
      <c r="G17" s="640" t="n">
        <v>275</v>
      </c>
      <c r="H17" s="640" t="n">
        <v>4</v>
      </c>
      <c r="I17" s="640" t="n">
        <v>3</v>
      </c>
      <c r="J17" s="640" t="n">
        <v>22</v>
      </c>
      <c r="K17" s="640" t="s">
        <v>326</v>
      </c>
    </row>
    <row r="18" customFormat="false" ht="21" hidden="false" customHeight="true" outlineLevel="0" collapsed="false">
      <c r="A18" s="639" t="s">
        <v>225</v>
      </c>
      <c r="B18" s="640" t="n">
        <v>307</v>
      </c>
      <c r="C18" s="640" t="n">
        <v>256</v>
      </c>
      <c r="D18" s="640" t="n">
        <v>87</v>
      </c>
      <c r="E18" s="640" t="n">
        <v>169</v>
      </c>
      <c r="F18" s="640" t="n">
        <v>49</v>
      </c>
      <c r="G18" s="640" t="n">
        <v>2</v>
      </c>
      <c r="H18" s="640" t="s">
        <v>326</v>
      </c>
      <c r="I18" s="640" t="n">
        <v>2</v>
      </c>
      <c r="J18" s="640" t="s">
        <v>326</v>
      </c>
      <c r="K18" s="640" t="s">
        <v>326</v>
      </c>
    </row>
    <row r="19" customFormat="false" ht="21" hidden="false" customHeight="true" outlineLevel="0" collapsed="false">
      <c r="A19" s="639" t="s">
        <v>226</v>
      </c>
      <c r="B19" s="640" t="n">
        <v>806</v>
      </c>
      <c r="C19" s="640" t="n">
        <v>512</v>
      </c>
      <c r="D19" s="640" t="n">
        <v>388</v>
      </c>
      <c r="E19" s="640" t="n">
        <v>124</v>
      </c>
      <c r="F19" s="640" t="n">
        <v>172</v>
      </c>
      <c r="G19" s="640" t="n">
        <v>122</v>
      </c>
      <c r="H19" s="640" t="s">
        <v>326</v>
      </c>
      <c r="I19" s="640" t="n">
        <v>42</v>
      </c>
      <c r="J19" s="640" t="s">
        <v>326</v>
      </c>
      <c r="K19" s="640" t="s">
        <v>326</v>
      </c>
    </row>
    <row r="20" customFormat="false" ht="21" hidden="false" customHeight="true" outlineLevel="0" collapsed="false">
      <c r="A20" s="639" t="s">
        <v>227</v>
      </c>
      <c r="B20" s="640" t="n">
        <v>1143</v>
      </c>
      <c r="C20" s="640" t="n">
        <v>712</v>
      </c>
      <c r="D20" s="640" t="n">
        <v>594</v>
      </c>
      <c r="E20" s="640" t="n">
        <v>118</v>
      </c>
      <c r="F20" s="640" t="n">
        <v>120</v>
      </c>
      <c r="G20" s="640" t="n">
        <v>263</v>
      </c>
      <c r="H20" s="640" t="n">
        <v>48</v>
      </c>
      <c r="I20" s="640" t="n">
        <v>27</v>
      </c>
      <c r="J20" s="640" t="s">
        <v>326</v>
      </c>
      <c r="K20" s="640" t="s">
        <v>326</v>
      </c>
    </row>
    <row r="21" customFormat="false" ht="21" hidden="false" customHeight="true" outlineLevel="0" collapsed="false">
      <c r="A21" s="639" t="s">
        <v>453</v>
      </c>
      <c r="B21" s="640" t="n">
        <v>1195</v>
      </c>
      <c r="C21" s="640" t="n">
        <v>849</v>
      </c>
      <c r="D21" s="640" t="n">
        <v>458</v>
      </c>
      <c r="E21" s="640" t="n">
        <v>391</v>
      </c>
      <c r="F21" s="640" t="n">
        <v>287</v>
      </c>
      <c r="G21" s="640" t="n">
        <v>59</v>
      </c>
      <c r="H21" s="640" t="s">
        <v>326</v>
      </c>
      <c r="I21" s="640" t="n">
        <v>9</v>
      </c>
      <c r="J21" s="640" t="n">
        <v>25</v>
      </c>
      <c r="K21" s="640" t="s">
        <v>326</v>
      </c>
    </row>
    <row r="22" customFormat="false" ht="21" hidden="false" customHeight="true" outlineLevel="0" collapsed="false">
      <c r="A22" s="639" t="s">
        <v>454</v>
      </c>
      <c r="B22" s="640" t="n">
        <v>1083</v>
      </c>
      <c r="C22" s="640" t="n">
        <v>546</v>
      </c>
      <c r="D22" s="640" t="n">
        <v>323</v>
      </c>
      <c r="E22" s="640" t="n">
        <v>223</v>
      </c>
      <c r="F22" s="640" t="n">
        <v>276</v>
      </c>
      <c r="G22" s="640" t="n">
        <v>256</v>
      </c>
      <c r="H22" s="640" t="n">
        <v>5</v>
      </c>
      <c r="I22" s="640" t="n">
        <v>58</v>
      </c>
      <c r="J22" s="640" t="n">
        <v>13</v>
      </c>
      <c r="K22" s="640" t="s">
        <v>326</v>
      </c>
    </row>
    <row r="23" customFormat="false" ht="21" hidden="false" customHeight="true" outlineLevel="0" collapsed="false">
      <c r="A23" s="639" t="s">
        <v>230</v>
      </c>
      <c r="B23" s="640" t="n">
        <v>657</v>
      </c>
      <c r="C23" s="640" t="n">
        <v>569</v>
      </c>
      <c r="D23" s="640" t="n">
        <v>189</v>
      </c>
      <c r="E23" s="640" t="n">
        <v>380</v>
      </c>
      <c r="F23" s="640" t="s">
        <v>326</v>
      </c>
      <c r="G23" s="640" t="n">
        <v>88</v>
      </c>
      <c r="H23" s="640" t="s">
        <v>326</v>
      </c>
      <c r="I23" s="640" t="n">
        <v>2</v>
      </c>
      <c r="J23" s="640" t="n">
        <v>2</v>
      </c>
      <c r="K23" s="640" t="s">
        <v>326</v>
      </c>
    </row>
    <row r="24" customFormat="false" ht="21" hidden="false" customHeight="true" outlineLevel="0" collapsed="false">
      <c r="A24" s="639" t="s">
        <v>455</v>
      </c>
      <c r="B24" s="640" t="n">
        <v>887</v>
      </c>
      <c r="C24" s="640" t="n">
        <v>515</v>
      </c>
      <c r="D24" s="640" t="n">
        <v>363</v>
      </c>
      <c r="E24" s="640" t="n">
        <v>152</v>
      </c>
      <c r="F24" s="640" t="n">
        <v>164</v>
      </c>
      <c r="G24" s="640" t="n">
        <v>208</v>
      </c>
      <c r="H24" s="640" t="s">
        <v>326</v>
      </c>
      <c r="I24" s="640" t="n">
        <v>126</v>
      </c>
      <c r="J24" s="640" t="n">
        <v>15</v>
      </c>
      <c r="K24" s="640" t="s">
        <v>326</v>
      </c>
    </row>
    <row r="25" customFormat="false" ht="21" hidden="false" customHeight="true" outlineLevel="0" collapsed="false">
      <c r="A25" s="639" t="s">
        <v>232</v>
      </c>
      <c r="B25" s="640" t="n">
        <v>38</v>
      </c>
      <c r="C25" s="640" t="n">
        <v>26</v>
      </c>
      <c r="D25" s="640" t="n">
        <v>13</v>
      </c>
      <c r="E25" s="640" t="n">
        <v>13</v>
      </c>
      <c r="F25" s="640" t="s">
        <v>326</v>
      </c>
      <c r="G25" s="640" t="n">
        <v>12</v>
      </c>
      <c r="H25" s="640" t="s">
        <v>326</v>
      </c>
      <c r="I25" s="640" t="n">
        <v>3</v>
      </c>
      <c r="J25" s="640" t="s">
        <v>326</v>
      </c>
      <c r="K25" s="640" t="s">
        <v>326</v>
      </c>
    </row>
    <row r="26" customFormat="false" ht="21" hidden="false" customHeight="true" outlineLevel="0" collapsed="false">
      <c r="A26" s="639" t="s">
        <v>456</v>
      </c>
      <c r="B26" s="640" t="n">
        <v>2705</v>
      </c>
      <c r="C26" s="640" t="n">
        <v>2186</v>
      </c>
      <c r="D26" s="640" t="n">
        <v>1140</v>
      </c>
      <c r="E26" s="640" t="n">
        <v>1046</v>
      </c>
      <c r="F26" s="640" t="n">
        <v>148</v>
      </c>
      <c r="G26" s="640" t="n">
        <v>362</v>
      </c>
      <c r="H26" s="640" t="n">
        <v>9</v>
      </c>
      <c r="I26" s="640" t="n">
        <v>3</v>
      </c>
      <c r="J26" s="640" t="s">
        <v>326</v>
      </c>
      <c r="K26" s="640" t="s">
        <v>326</v>
      </c>
    </row>
    <row r="27" customFormat="false" ht="21" hidden="false" customHeight="true" outlineLevel="0" collapsed="false">
      <c r="A27" s="639" t="s">
        <v>234</v>
      </c>
      <c r="B27" s="640" t="n">
        <v>1128</v>
      </c>
      <c r="C27" s="640" t="n">
        <v>791</v>
      </c>
      <c r="D27" s="640" t="n">
        <v>408</v>
      </c>
      <c r="E27" s="640" t="n">
        <v>383</v>
      </c>
      <c r="F27" s="640" t="n">
        <v>322</v>
      </c>
      <c r="G27" s="640" t="n">
        <v>15</v>
      </c>
      <c r="H27" s="640" t="s">
        <v>326</v>
      </c>
      <c r="I27" s="640" t="n">
        <v>31</v>
      </c>
      <c r="J27" s="640" t="n">
        <v>9</v>
      </c>
      <c r="K27" s="640" t="s">
        <v>326</v>
      </c>
    </row>
    <row r="28" customFormat="false" ht="21" hidden="false" customHeight="true" outlineLevel="0" collapsed="false">
      <c r="A28" s="639" t="s">
        <v>235</v>
      </c>
      <c r="B28" s="640" t="n">
        <v>1532</v>
      </c>
      <c r="C28" s="640" t="n">
        <v>1502</v>
      </c>
      <c r="D28" s="640" t="n">
        <v>614</v>
      </c>
      <c r="E28" s="640" t="n">
        <v>888</v>
      </c>
      <c r="F28" s="640" t="n">
        <v>26</v>
      </c>
      <c r="G28" s="640" t="n">
        <v>4</v>
      </c>
      <c r="H28" s="640" t="s">
        <v>326</v>
      </c>
      <c r="I28" s="640" t="s">
        <v>326</v>
      </c>
      <c r="J28" s="640" t="s">
        <v>326</v>
      </c>
      <c r="K28" s="640" t="s">
        <v>326</v>
      </c>
    </row>
    <row r="29" customFormat="false" ht="21" hidden="false" customHeight="true" outlineLevel="0" collapsed="false">
      <c r="A29" s="639" t="s">
        <v>236</v>
      </c>
      <c r="B29" s="640" t="n">
        <v>872</v>
      </c>
      <c r="C29" s="640" t="n">
        <v>437</v>
      </c>
      <c r="D29" s="640" t="n">
        <v>304</v>
      </c>
      <c r="E29" s="640" t="n">
        <v>133</v>
      </c>
      <c r="F29" s="640" t="n">
        <v>225</v>
      </c>
      <c r="G29" s="640" t="n">
        <v>210</v>
      </c>
      <c r="H29" s="640" t="s">
        <v>326</v>
      </c>
      <c r="I29" s="640" t="n">
        <v>7</v>
      </c>
      <c r="J29" s="640" t="s">
        <v>326</v>
      </c>
      <c r="K29" s="640" t="s">
        <v>326</v>
      </c>
    </row>
    <row r="30" customFormat="false" ht="21" hidden="false" customHeight="true" outlineLevel="0" collapsed="false">
      <c r="A30" s="639" t="s">
        <v>457</v>
      </c>
      <c r="B30" s="640" t="n">
        <v>686</v>
      </c>
      <c r="C30" s="640" t="n">
        <v>403</v>
      </c>
      <c r="D30" s="640" t="n">
        <v>245</v>
      </c>
      <c r="E30" s="640" t="n">
        <v>158</v>
      </c>
      <c r="F30" s="640" t="n">
        <v>146</v>
      </c>
      <c r="G30" s="640" t="n">
        <v>137</v>
      </c>
      <c r="H30" s="640" t="s">
        <v>326</v>
      </c>
      <c r="I30" s="640" t="n">
        <v>59</v>
      </c>
      <c r="J30" s="640" t="s">
        <v>326</v>
      </c>
      <c r="K30" s="640" t="s">
        <v>326</v>
      </c>
    </row>
    <row r="31" customFormat="false" ht="21" hidden="false" customHeight="true" outlineLevel="0" collapsed="false">
      <c r="A31" s="639" t="s">
        <v>238</v>
      </c>
      <c r="B31" s="640" t="n">
        <v>508</v>
      </c>
      <c r="C31" s="640" t="n">
        <v>472</v>
      </c>
      <c r="D31" s="640" t="n">
        <v>281</v>
      </c>
      <c r="E31" s="640" t="n">
        <v>191</v>
      </c>
      <c r="F31" s="640" t="n">
        <v>23</v>
      </c>
      <c r="G31" s="640" t="n">
        <v>13</v>
      </c>
      <c r="H31" s="640" t="s">
        <v>326</v>
      </c>
      <c r="I31" s="640" t="s">
        <v>326</v>
      </c>
      <c r="J31" s="640" t="n">
        <v>12</v>
      </c>
      <c r="K31" s="640" t="s">
        <v>326</v>
      </c>
    </row>
    <row r="32" customFormat="false" ht="21" hidden="false" customHeight="true" outlineLevel="0" collapsed="false">
      <c r="A32" s="639" t="s">
        <v>458</v>
      </c>
      <c r="B32" s="640" t="n">
        <v>652</v>
      </c>
      <c r="C32" s="640" t="n">
        <v>574</v>
      </c>
      <c r="D32" s="640" t="n">
        <v>404</v>
      </c>
      <c r="E32" s="640" t="n">
        <v>170</v>
      </c>
      <c r="F32" s="640" t="n">
        <v>64</v>
      </c>
      <c r="G32" s="640" t="n">
        <v>14</v>
      </c>
      <c r="H32" s="640" t="s">
        <v>326</v>
      </c>
      <c r="I32" s="640" t="n">
        <v>9</v>
      </c>
      <c r="J32" s="640" t="n">
        <v>8</v>
      </c>
      <c r="K32" s="640" t="s">
        <v>326</v>
      </c>
    </row>
    <row r="33" customFormat="false" ht="21" hidden="false" customHeight="true" outlineLevel="0" collapsed="false">
      <c r="A33" s="639" t="s">
        <v>459</v>
      </c>
      <c r="B33" s="640" t="n">
        <v>1624</v>
      </c>
      <c r="C33" s="640" t="n">
        <v>1602</v>
      </c>
      <c r="D33" s="640" t="n">
        <v>740</v>
      </c>
      <c r="E33" s="640" t="n">
        <v>862</v>
      </c>
      <c r="F33" s="640" t="n">
        <v>17</v>
      </c>
      <c r="G33" s="640" t="n">
        <v>5</v>
      </c>
      <c r="H33" s="640" t="s">
        <v>326</v>
      </c>
      <c r="I33" s="640" t="n">
        <v>1</v>
      </c>
      <c r="J33" s="640" t="s">
        <v>326</v>
      </c>
      <c r="K33" s="640" t="s">
        <v>326</v>
      </c>
    </row>
    <row r="34" customFormat="false" ht="21" hidden="false" customHeight="true" outlineLevel="0" collapsed="false">
      <c r="A34" s="639" t="s">
        <v>241</v>
      </c>
      <c r="B34" s="640" t="n">
        <v>883</v>
      </c>
      <c r="C34" s="640" t="n">
        <v>518</v>
      </c>
      <c r="D34" s="640" t="n">
        <v>296</v>
      </c>
      <c r="E34" s="640" t="n">
        <v>222</v>
      </c>
      <c r="F34" s="640" t="n">
        <v>243</v>
      </c>
      <c r="G34" s="640" t="n">
        <v>122</v>
      </c>
      <c r="H34" s="640" t="s">
        <v>326</v>
      </c>
      <c r="I34" s="640" t="n">
        <v>47</v>
      </c>
      <c r="J34" s="640" t="n">
        <v>2</v>
      </c>
      <c r="K34" s="640" t="s">
        <v>326</v>
      </c>
    </row>
    <row r="35" customFormat="false" ht="21" hidden="false" customHeight="true" outlineLevel="0" collapsed="false">
      <c r="A35" s="639" t="s">
        <v>242</v>
      </c>
      <c r="B35" s="640" t="n">
        <v>926</v>
      </c>
      <c r="C35" s="640" t="n">
        <v>423</v>
      </c>
      <c r="D35" s="640" t="n">
        <v>367</v>
      </c>
      <c r="E35" s="640" t="n">
        <v>56</v>
      </c>
      <c r="F35" s="640" t="n">
        <v>280</v>
      </c>
      <c r="G35" s="640" t="n">
        <v>223</v>
      </c>
      <c r="H35" s="640" t="s">
        <v>326</v>
      </c>
      <c r="I35" s="640" t="n">
        <v>55</v>
      </c>
      <c r="J35" s="640" t="n">
        <v>6</v>
      </c>
      <c r="K35" s="640" t="s">
        <v>326</v>
      </c>
    </row>
    <row r="36" customFormat="false" ht="21" hidden="false" customHeight="true" outlineLevel="0" collapsed="false">
      <c r="A36" s="639" t="s">
        <v>243</v>
      </c>
      <c r="B36" s="640" t="n">
        <v>767</v>
      </c>
      <c r="C36" s="640" t="n">
        <v>326</v>
      </c>
      <c r="D36" s="640" t="n">
        <v>233</v>
      </c>
      <c r="E36" s="640" t="n">
        <v>93</v>
      </c>
      <c r="F36" s="640" t="n">
        <v>245</v>
      </c>
      <c r="G36" s="640" t="n">
        <v>193</v>
      </c>
      <c r="H36" s="640" t="n">
        <v>3</v>
      </c>
      <c r="I36" s="640" t="n">
        <v>76</v>
      </c>
      <c r="J36" s="640" t="n">
        <v>7</v>
      </c>
      <c r="K36" s="640" t="n">
        <v>1</v>
      </c>
    </row>
    <row r="37" customFormat="false" ht="21" hidden="false" customHeight="true" outlineLevel="0" collapsed="false">
      <c r="A37" s="639" t="s">
        <v>460</v>
      </c>
      <c r="B37" s="640" t="n">
        <v>664</v>
      </c>
      <c r="C37" s="640" t="n">
        <v>290</v>
      </c>
      <c r="D37" s="640" t="n">
        <v>189</v>
      </c>
      <c r="E37" s="640" t="n">
        <v>101</v>
      </c>
      <c r="F37" s="640" t="n">
        <v>222</v>
      </c>
      <c r="G37" s="640" t="n">
        <v>152</v>
      </c>
      <c r="H37" s="640" t="s">
        <v>326</v>
      </c>
      <c r="I37" s="640" t="n">
        <v>105</v>
      </c>
      <c r="J37" s="640" t="n">
        <v>11</v>
      </c>
      <c r="K37" s="640" t="s">
        <v>326</v>
      </c>
    </row>
    <row r="38" customFormat="false" ht="21" hidden="false" customHeight="true" outlineLevel="0" collapsed="false">
      <c r="A38" s="639" t="s">
        <v>461</v>
      </c>
      <c r="B38" s="640" t="n">
        <v>1217</v>
      </c>
      <c r="C38" s="640" t="n">
        <v>728</v>
      </c>
      <c r="D38" s="640" t="n">
        <v>341</v>
      </c>
      <c r="E38" s="640" t="n">
        <v>387</v>
      </c>
      <c r="F38" s="640" t="n">
        <v>321</v>
      </c>
      <c r="G38" s="640" t="n">
        <v>168</v>
      </c>
      <c r="H38" s="640" t="s">
        <v>326</v>
      </c>
      <c r="I38" s="640" t="n">
        <v>147</v>
      </c>
      <c r="J38" s="640" t="n">
        <v>53</v>
      </c>
      <c r="K38" s="640" t="n">
        <v>4</v>
      </c>
    </row>
    <row r="39" customFormat="false" ht="21" hidden="false" customHeight="true" outlineLevel="0" collapsed="false">
      <c r="A39" s="639" t="s">
        <v>246</v>
      </c>
      <c r="B39" s="640" t="n">
        <v>6544</v>
      </c>
      <c r="C39" s="640" t="n">
        <v>6112</v>
      </c>
      <c r="D39" s="640" t="n">
        <v>1726</v>
      </c>
      <c r="E39" s="640" t="n">
        <v>4386</v>
      </c>
      <c r="F39" s="640" t="n">
        <v>360</v>
      </c>
      <c r="G39" s="640" t="n">
        <v>48</v>
      </c>
      <c r="H39" s="640" t="n">
        <v>24</v>
      </c>
      <c r="I39" s="640" t="s">
        <v>326</v>
      </c>
      <c r="J39" s="640" t="n">
        <v>7</v>
      </c>
      <c r="K39" s="640" t="s">
        <v>326</v>
      </c>
    </row>
    <row r="40" customFormat="false" ht="15.75" hidden="false" customHeight="false" outlineLevel="0" collapsed="false">
      <c r="A40" s="641"/>
      <c r="B40" s="641"/>
      <c r="C40" s="641"/>
      <c r="D40" s="641"/>
      <c r="E40" s="641"/>
      <c r="F40" s="641"/>
      <c r="G40" s="641"/>
      <c r="H40" s="641"/>
      <c r="I40" s="641"/>
      <c r="J40" s="641"/>
      <c r="K40" s="641"/>
    </row>
    <row r="41" customFormat="false" ht="15.75" hidden="false" customHeight="false" outlineLevel="0" collapsed="false">
      <c r="A41" s="641"/>
      <c r="B41" s="641"/>
      <c r="C41" s="641"/>
      <c r="D41" s="641"/>
      <c r="E41" s="641"/>
      <c r="F41" s="641"/>
      <c r="G41" s="641"/>
      <c r="H41" s="641"/>
      <c r="I41" s="641"/>
      <c r="J41" s="641"/>
      <c r="K41" s="641"/>
    </row>
    <row r="42" customFormat="false" ht="15.75" hidden="false" customHeight="false" outlineLevel="0" collapsed="false">
      <c r="A42" s="641"/>
      <c r="B42" s="641"/>
      <c r="C42" s="641"/>
      <c r="D42" s="641"/>
      <c r="E42" s="641"/>
      <c r="F42" s="641"/>
      <c r="G42" s="641"/>
      <c r="H42" s="641"/>
      <c r="I42" s="641"/>
      <c r="J42" s="641"/>
      <c r="K42" s="641"/>
    </row>
    <row r="43" customFormat="false" ht="15.75" hidden="false" customHeight="false" outlineLevel="0" collapsed="false">
      <c r="A43" s="641"/>
      <c r="B43" s="641"/>
      <c r="C43" s="641"/>
      <c r="D43" s="641"/>
      <c r="E43" s="641"/>
      <c r="F43" s="641"/>
      <c r="G43" s="641"/>
      <c r="H43" s="641"/>
      <c r="I43" s="641"/>
      <c r="J43" s="641"/>
      <c r="K43" s="641"/>
    </row>
    <row r="44" customFormat="false" ht="15.75" hidden="false" customHeight="false" outlineLevel="0" collapsed="false">
      <c r="A44" s="641"/>
      <c r="B44" s="641"/>
      <c r="C44" s="641"/>
      <c r="D44" s="641"/>
      <c r="E44" s="641"/>
      <c r="F44" s="641"/>
      <c r="G44" s="641"/>
      <c r="H44" s="641"/>
      <c r="I44" s="641"/>
      <c r="J44" s="641"/>
      <c r="K44" s="641"/>
    </row>
  </sheetData>
  <mergeCells count="17">
    <mergeCell ref="A1:K1"/>
    <mergeCell ref="A2:K2"/>
    <mergeCell ref="A3:A13"/>
    <mergeCell ref="B3:B13"/>
    <mergeCell ref="C3:H3"/>
    <mergeCell ref="I3:I13"/>
    <mergeCell ref="J3:K9"/>
    <mergeCell ref="C4:C13"/>
    <mergeCell ref="D4:E4"/>
    <mergeCell ref="F4:H6"/>
    <mergeCell ref="D5:D13"/>
    <mergeCell ref="E5:E13"/>
    <mergeCell ref="F7:F13"/>
    <mergeCell ref="G7:G13"/>
    <mergeCell ref="H7:H13"/>
    <mergeCell ref="J10:J13"/>
    <mergeCell ref="K10:K13"/>
  </mergeCell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8.14"/>
    <col collapsed="false" customWidth="true" hidden="false" outlineLevel="0" max="2" min="2" style="642" width="10.28"/>
    <col collapsed="false" customWidth="true" hidden="false" outlineLevel="0" max="3" min="3" style="642" width="11.42"/>
    <col collapsed="false" customWidth="true" hidden="false" outlineLevel="0" max="4" min="4" style="642" width="12.14"/>
    <col collapsed="false" customWidth="true" hidden="false" outlineLevel="0" max="5" min="5" style="642" width="12.42"/>
    <col collapsed="false" customWidth="true" hidden="false" outlineLevel="0" max="6" min="6" style="642" width="11.13"/>
    <col collapsed="false" customWidth="true" hidden="false" outlineLevel="0" max="7" min="7" style="642" width="13.14"/>
    <col collapsed="false" customWidth="true" hidden="false" outlineLevel="0" max="8" min="8" style="642" width="13.85"/>
    <col collapsed="false" customWidth="false" hidden="false" outlineLevel="0" max="26" min="9" style="643" width="9.14"/>
    <col collapsed="false" customWidth="false" hidden="false" outlineLevel="0" max="257" min="27" style="642" width="9.14"/>
  </cols>
  <sheetData>
    <row r="1" customFormat="false" ht="72" hidden="false" customHeight="true" outlineLevel="0" collapsed="false">
      <c r="A1" s="644" t="s">
        <v>654</v>
      </c>
      <c r="B1" s="644"/>
      <c r="C1" s="644"/>
      <c r="D1" s="644"/>
      <c r="E1" s="644"/>
      <c r="F1" s="644"/>
      <c r="G1" s="644"/>
      <c r="H1" s="644"/>
    </row>
    <row r="2" customFormat="false" ht="7.5" hidden="false" customHeight="true" outlineLevel="0" collapsed="false">
      <c r="A2" s="645"/>
      <c r="B2" s="646" t="s">
        <v>655</v>
      </c>
      <c r="C2" s="646"/>
      <c r="D2" s="647" t="s">
        <v>656</v>
      </c>
      <c r="E2" s="646" t="s">
        <v>657</v>
      </c>
      <c r="F2" s="646"/>
      <c r="G2" s="647" t="s">
        <v>658</v>
      </c>
      <c r="H2" s="648" t="s">
        <v>659</v>
      </c>
    </row>
    <row r="3" customFormat="false" ht="15" hidden="false" customHeight="true" outlineLevel="0" collapsed="false">
      <c r="A3" s="645"/>
      <c r="B3" s="646"/>
      <c r="C3" s="646"/>
      <c r="D3" s="647"/>
      <c r="E3" s="646"/>
      <c r="F3" s="646"/>
      <c r="G3" s="647"/>
      <c r="H3" s="648"/>
    </row>
    <row r="4" customFormat="false" ht="18.75" hidden="false" customHeight="true" outlineLevel="0" collapsed="false">
      <c r="A4" s="645"/>
      <c r="B4" s="646"/>
      <c r="C4" s="646"/>
      <c r="D4" s="647"/>
      <c r="E4" s="646"/>
      <c r="F4" s="646"/>
      <c r="G4" s="647"/>
      <c r="H4" s="648"/>
    </row>
    <row r="5" customFormat="false" ht="15.75" hidden="false" customHeight="true" outlineLevel="0" collapsed="false">
      <c r="A5" s="645"/>
      <c r="B5" s="646"/>
      <c r="C5" s="646"/>
      <c r="D5" s="647"/>
      <c r="E5" s="646"/>
      <c r="F5" s="646"/>
      <c r="G5" s="647"/>
      <c r="H5" s="648"/>
    </row>
    <row r="6" customFormat="false" ht="42" hidden="false" customHeight="true" outlineLevel="0" collapsed="false">
      <c r="A6" s="645"/>
      <c r="B6" s="646"/>
      <c r="C6" s="646"/>
      <c r="D6" s="647"/>
      <c r="E6" s="646"/>
      <c r="F6" s="646"/>
      <c r="G6" s="647"/>
      <c r="H6" s="648"/>
    </row>
    <row r="7" customFormat="false" ht="17.65" hidden="false" customHeight="true" outlineLevel="0" collapsed="false">
      <c r="A7" s="645"/>
      <c r="B7" s="649"/>
      <c r="C7" s="650" t="s">
        <v>660</v>
      </c>
      <c r="D7" s="647"/>
      <c r="E7" s="651" t="s">
        <v>661</v>
      </c>
      <c r="F7" s="651" t="s">
        <v>662</v>
      </c>
      <c r="G7" s="647"/>
      <c r="H7" s="648"/>
    </row>
    <row r="8" customFormat="false" ht="17.65" hidden="false" customHeight="true" outlineLevel="0" collapsed="false">
      <c r="A8" s="645"/>
      <c r="B8" s="650" t="s">
        <v>663</v>
      </c>
      <c r="C8" s="650" t="s">
        <v>664</v>
      </c>
      <c r="D8" s="647"/>
      <c r="E8" s="647"/>
      <c r="F8" s="647"/>
      <c r="G8" s="647"/>
      <c r="H8" s="648"/>
    </row>
    <row r="9" customFormat="false" ht="17.65" hidden="false" customHeight="true" outlineLevel="0" collapsed="false">
      <c r="A9" s="645"/>
      <c r="B9" s="650" t="s">
        <v>665</v>
      </c>
      <c r="C9" s="652" t="s">
        <v>666</v>
      </c>
      <c r="D9" s="647"/>
      <c r="E9" s="647"/>
      <c r="F9" s="647"/>
      <c r="G9" s="647"/>
      <c r="H9" s="648"/>
    </row>
    <row r="10" customFormat="false" ht="23.25" hidden="false" customHeight="true" outlineLevel="0" collapsed="false">
      <c r="A10" s="645"/>
      <c r="B10" s="653" t="s">
        <v>608</v>
      </c>
      <c r="C10" s="653" t="s">
        <v>608</v>
      </c>
      <c r="D10" s="647"/>
      <c r="E10" s="647"/>
      <c r="F10" s="647"/>
      <c r="G10" s="647"/>
      <c r="H10" s="648"/>
    </row>
    <row r="11" customFormat="false" ht="38.25" hidden="false" customHeight="true" outlineLevel="0" collapsed="false">
      <c r="A11" s="654" t="s">
        <v>221</v>
      </c>
      <c r="B11" s="655" t="n">
        <v>5630.7</v>
      </c>
      <c r="C11" s="655" t="n">
        <v>13.1420542468298</v>
      </c>
      <c r="D11" s="655" t="n">
        <v>141.5</v>
      </c>
      <c r="E11" s="655" t="n">
        <v>101.6</v>
      </c>
      <c r="F11" s="655" t="n">
        <v>3.2</v>
      </c>
      <c r="G11" s="656" t="n">
        <v>549</v>
      </c>
      <c r="H11" s="656" t="n">
        <v>86</v>
      </c>
    </row>
    <row r="12" customFormat="false" ht="24.75" hidden="false" customHeight="true" outlineLevel="0" collapsed="false">
      <c r="A12" s="657" t="s">
        <v>451</v>
      </c>
      <c r="B12" s="658" t="n">
        <v>117.5</v>
      </c>
      <c r="C12" s="658" t="n">
        <v>7.31449203187251</v>
      </c>
      <c r="D12" s="658" t="n">
        <v>6.2</v>
      </c>
      <c r="E12" s="658" t="s">
        <v>326</v>
      </c>
      <c r="F12" s="658" t="s">
        <v>326</v>
      </c>
      <c r="G12" s="659" t="n">
        <v>6</v>
      </c>
      <c r="H12" s="659" t="n">
        <v>5</v>
      </c>
    </row>
    <row r="13" customFormat="false" ht="18" hidden="false" customHeight="true" outlineLevel="0" collapsed="false">
      <c r="A13" s="657" t="s">
        <v>223</v>
      </c>
      <c r="B13" s="658" t="n">
        <v>137.6</v>
      </c>
      <c r="C13" s="658" t="n">
        <v>13.1952435749904</v>
      </c>
      <c r="D13" s="658" t="n">
        <v>6.4</v>
      </c>
      <c r="E13" s="658" t="s">
        <v>326</v>
      </c>
      <c r="F13" s="658" t="s">
        <v>326</v>
      </c>
      <c r="G13" s="659" t="n">
        <v>11</v>
      </c>
      <c r="H13" s="659" t="n">
        <v>1</v>
      </c>
    </row>
    <row r="14" customFormat="false" ht="18" hidden="false" customHeight="true" outlineLevel="0" collapsed="false">
      <c r="A14" s="657" t="s">
        <v>452</v>
      </c>
      <c r="B14" s="658" t="n">
        <v>483.4</v>
      </c>
      <c r="C14" s="658" t="n">
        <v>14.8023394678017</v>
      </c>
      <c r="D14" s="658" t="n">
        <v>0.3</v>
      </c>
      <c r="E14" s="658" t="n">
        <v>9.5</v>
      </c>
      <c r="F14" s="658" t="s">
        <v>326</v>
      </c>
      <c r="G14" s="659" t="n">
        <v>50</v>
      </c>
      <c r="H14" s="659" t="n">
        <v>7</v>
      </c>
    </row>
    <row r="15" customFormat="false" ht="18" hidden="false" customHeight="true" outlineLevel="0" collapsed="false">
      <c r="A15" s="657" t="s">
        <v>225</v>
      </c>
      <c r="B15" s="658" t="n">
        <v>84.1</v>
      </c>
      <c r="C15" s="658" t="n">
        <v>1.96440250397085</v>
      </c>
      <c r="D15" s="658" t="n">
        <v>0.7</v>
      </c>
      <c r="E15" s="658" t="s">
        <v>326</v>
      </c>
      <c r="F15" s="658" t="s">
        <v>326</v>
      </c>
      <c r="G15" s="659" t="n">
        <v>8</v>
      </c>
      <c r="H15" s="659" t="s">
        <v>326</v>
      </c>
    </row>
    <row r="16" customFormat="false" ht="18" hidden="false" customHeight="true" outlineLevel="0" collapsed="false">
      <c r="A16" s="657" t="s">
        <v>226</v>
      </c>
      <c r="B16" s="658" t="n">
        <v>109.3</v>
      </c>
      <c r="C16" s="658" t="n">
        <v>8.73212431093713</v>
      </c>
      <c r="D16" s="658" t="n">
        <v>2.5</v>
      </c>
      <c r="E16" s="658" t="s">
        <v>326</v>
      </c>
      <c r="F16" s="658" t="s">
        <v>326</v>
      </c>
      <c r="G16" s="659" t="n">
        <v>8</v>
      </c>
      <c r="H16" s="659" t="n">
        <v>1</v>
      </c>
    </row>
    <row r="17" customFormat="false" ht="18" hidden="false" customHeight="true" outlineLevel="0" collapsed="false">
      <c r="A17" s="657" t="s">
        <v>227</v>
      </c>
      <c r="B17" s="658" t="n">
        <v>118.9</v>
      </c>
      <c r="C17" s="658" t="n">
        <v>9.44100365253295</v>
      </c>
      <c r="D17" s="658" t="n">
        <v>3.1</v>
      </c>
      <c r="E17" s="658" t="s">
        <v>326</v>
      </c>
      <c r="F17" s="658" t="s">
        <v>326</v>
      </c>
      <c r="G17" s="659" t="n">
        <v>16</v>
      </c>
      <c r="H17" s="659" t="s">
        <v>326</v>
      </c>
    </row>
    <row r="18" customFormat="false" ht="18" hidden="false" customHeight="true" outlineLevel="0" collapsed="false">
      <c r="A18" s="657" t="s">
        <v>453</v>
      </c>
      <c r="B18" s="658" t="n">
        <v>166.4</v>
      </c>
      <c r="C18" s="658" t="n">
        <v>9.45561995681327</v>
      </c>
      <c r="D18" s="658" t="n">
        <v>4.3</v>
      </c>
      <c r="E18" s="658" t="n">
        <v>11</v>
      </c>
      <c r="F18" s="658" t="s">
        <v>326</v>
      </c>
      <c r="G18" s="659" t="n">
        <v>32</v>
      </c>
      <c r="H18" s="659" t="n">
        <v>6</v>
      </c>
    </row>
    <row r="19" customFormat="false" ht="18" hidden="false" customHeight="true" outlineLevel="0" collapsed="false">
      <c r="A19" s="657" t="s">
        <v>454</v>
      </c>
      <c r="B19" s="658" t="n">
        <v>124.7</v>
      </c>
      <c r="C19" s="658" t="n">
        <v>9.01989150090416</v>
      </c>
      <c r="D19" s="658" t="n">
        <v>4.1</v>
      </c>
      <c r="E19" s="658" t="n">
        <v>4.2</v>
      </c>
      <c r="F19" s="658" t="s">
        <v>326</v>
      </c>
      <c r="G19" s="659" t="n">
        <v>44</v>
      </c>
      <c r="H19" s="659" t="n">
        <v>7</v>
      </c>
    </row>
    <row r="20" customFormat="false" ht="18" hidden="false" customHeight="true" outlineLevel="0" collapsed="false">
      <c r="A20" s="657" t="s">
        <v>230</v>
      </c>
      <c r="B20" s="658" t="n">
        <v>111.5</v>
      </c>
      <c r="C20" s="658" t="n">
        <v>6.44247992141908</v>
      </c>
      <c r="D20" s="658" t="n">
        <v>0.4</v>
      </c>
      <c r="E20" s="658" t="n">
        <v>0.1</v>
      </c>
      <c r="F20" s="658" t="s">
        <v>326</v>
      </c>
      <c r="G20" s="659" t="n">
        <v>12</v>
      </c>
      <c r="H20" s="659" t="n">
        <v>6</v>
      </c>
    </row>
    <row r="21" customFormat="false" ht="18" hidden="false" customHeight="true" outlineLevel="0" collapsed="false">
      <c r="A21" s="657" t="s">
        <v>455</v>
      </c>
      <c r="B21" s="658" t="n">
        <v>115.3</v>
      </c>
      <c r="C21" s="658" t="n">
        <v>11.8038493038493</v>
      </c>
      <c r="D21" s="658" t="n">
        <v>19.1</v>
      </c>
      <c r="E21" s="658" t="n">
        <v>3.5</v>
      </c>
      <c r="F21" s="658" t="s">
        <v>326</v>
      </c>
      <c r="G21" s="659" t="n">
        <v>9</v>
      </c>
      <c r="H21" s="659" t="s">
        <v>326</v>
      </c>
    </row>
    <row r="22" customFormat="false" ht="18" hidden="false" customHeight="true" outlineLevel="0" collapsed="false">
      <c r="A22" s="657" t="s">
        <v>232</v>
      </c>
      <c r="B22" s="658" t="n">
        <v>23.3</v>
      </c>
      <c r="C22" s="658" t="n">
        <v>1.05296456977585</v>
      </c>
      <c r="D22" s="658" t="n">
        <v>6.5</v>
      </c>
      <c r="E22" s="658" t="s">
        <v>326</v>
      </c>
      <c r="F22" s="658" t="s">
        <v>326</v>
      </c>
      <c r="G22" s="659" t="n">
        <v>6</v>
      </c>
      <c r="H22" s="659" t="n">
        <v>2</v>
      </c>
    </row>
    <row r="23" customFormat="false" ht="18" hidden="false" customHeight="true" outlineLevel="0" collapsed="false">
      <c r="A23" s="657" t="s">
        <v>456</v>
      </c>
      <c r="B23" s="658" t="n">
        <v>425</v>
      </c>
      <c r="C23" s="658" t="n">
        <v>16.7586750788644</v>
      </c>
      <c r="D23" s="658" t="n">
        <v>0.4</v>
      </c>
      <c r="E23" s="658" t="s">
        <v>326</v>
      </c>
      <c r="F23" s="658" t="s">
        <v>326</v>
      </c>
      <c r="G23" s="659" t="n">
        <v>38</v>
      </c>
      <c r="H23" s="659" t="n">
        <v>16</v>
      </c>
    </row>
    <row r="24" customFormat="false" ht="18" hidden="false" customHeight="true" outlineLevel="0" collapsed="false">
      <c r="A24" s="657" t="s">
        <v>234</v>
      </c>
      <c r="B24" s="658" t="n">
        <v>220.8</v>
      </c>
      <c r="C24" s="658" t="n">
        <v>19.0131748902093</v>
      </c>
      <c r="D24" s="658" t="n">
        <v>6.9</v>
      </c>
      <c r="E24" s="658" t="n">
        <v>2.7</v>
      </c>
      <c r="F24" s="658" t="s">
        <v>326</v>
      </c>
      <c r="G24" s="659" t="n">
        <v>26</v>
      </c>
      <c r="H24" s="659" t="s">
        <v>326</v>
      </c>
    </row>
    <row r="25" customFormat="false" ht="18" hidden="false" customHeight="true" outlineLevel="0" collapsed="false">
      <c r="A25" s="657" t="s">
        <v>235</v>
      </c>
      <c r="B25" s="658" t="n">
        <v>500.3</v>
      </c>
      <c r="C25" s="658" t="n">
        <v>20.9041908661681</v>
      </c>
      <c r="D25" s="658" t="s">
        <v>326</v>
      </c>
      <c r="E25" s="658" t="s">
        <v>326</v>
      </c>
      <c r="F25" s="658" t="s">
        <v>326</v>
      </c>
      <c r="G25" s="659" t="n">
        <v>17</v>
      </c>
      <c r="H25" s="659" t="n">
        <v>3</v>
      </c>
    </row>
    <row r="26" customFormat="false" ht="18" hidden="false" customHeight="true" outlineLevel="0" collapsed="false">
      <c r="A26" s="657" t="s">
        <v>236</v>
      </c>
      <c r="B26" s="658" t="n">
        <v>125.6</v>
      </c>
      <c r="C26" s="658" t="n">
        <v>8.69806094182825</v>
      </c>
      <c r="D26" s="658" t="n">
        <v>1.5</v>
      </c>
      <c r="E26" s="658" t="s">
        <v>326</v>
      </c>
      <c r="F26" s="658" t="s">
        <v>326</v>
      </c>
      <c r="G26" s="659" t="n">
        <v>12</v>
      </c>
      <c r="H26" s="659" t="n">
        <v>4</v>
      </c>
    </row>
    <row r="27" customFormat="false" ht="18" hidden="false" customHeight="true" outlineLevel="0" collapsed="false">
      <c r="A27" s="657" t="s">
        <v>457</v>
      </c>
      <c r="B27" s="658" t="n">
        <v>130</v>
      </c>
      <c r="C27" s="658" t="n">
        <v>11.1924235901851</v>
      </c>
      <c r="D27" s="658" t="n">
        <v>7.9</v>
      </c>
      <c r="E27" s="658" t="s">
        <v>326</v>
      </c>
      <c r="F27" s="658" t="s">
        <v>326</v>
      </c>
      <c r="G27" s="659" t="n">
        <v>8</v>
      </c>
      <c r="H27" s="659" t="s">
        <v>326</v>
      </c>
    </row>
    <row r="28" customFormat="false" ht="18" hidden="false" customHeight="true" outlineLevel="0" collapsed="false">
      <c r="A28" s="657" t="s">
        <v>238</v>
      </c>
      <c r="B28" s="658" t="n">
        <v>117.7</v>
      </c>
      <c r="C28" s="658" t="n">
        <v>10.5239628040057</v>
      </c>
      <c r="D28" s="658" t="s">
        <v>326</v>
      </c>
      <c r="E28" s="658" t="n">
        <v>9.9</v>
      </c>
      <c r="F28" s="658" t="s">
        <v>326</v>
      </c>
      <c r="G28" s="659" t="n">
        <v>9</v>
      </c>
      <c r="H28" s="659" t="n">
        <v>2</v>
      </c>
    </row>
    <row r="29" customFormat="false" ht="18" hidden="false" customHeight="true" outlineLevel="0" collapsed="false">
      <c r="A29" s="657" t="s">
        <v>458</v>
      </c>
      <c r="B29" s="658" t="n">
        <v>120.8</v>
      </c>
      <c r="C29" s="658" t="n">
        <v>11.3129799587938</v>
      </c>
      <c r="D29" s="658" t="n">
        <v>2.9</v>
      </c>
      <c r="E29" s="658" t="n">
        <v>4.8</v>
      </c>
      <c r="F29" s="658" t="s">
        <v>326</v>
      </c>
      <c r="G29" s="659" t="n">
        <v>7</v>
      </c>
      <c r="H29" s="659" t="n">
        <v>4</v>
      </c>
    </row>
    <row r="30" customFormat="false" ht="18" hidden="false" customHeight="true" outlineLevel="0" collapsed="false">
      <c r="A30" s="657" t="s">
        <v>459</v>
      </c>
      <c r="B30" s="658" t="n">
        <v>394.3</v>
      </c>
      <c r="C30" s="658" t="n">
        <v>14.4697247706422</v>
      </c>
      <c r="D30" s="658" t="n">
        <v>0.4</v>
      </c>
      <c r="E30" s="658" t="s">
        <v>326</v>
      </c>
      <c r="F30" s="658" t="s">
        <v>326</v>
      </c>
      <c r="G30" s="659" t="n">
        <v>18</v>
      </c>
      <c r="H30" s="659" t="n">
        <v>9</v>
      </c>
    </row>
    <row r="31" customFormat="false" ht="18" hidden="false" customHeight="true" outlineLevel="0" collapsed="false">
      <c r="A31" s="657" t="s">
        <v>241</v>
      </c>
      <c r="B31" s="658" t="n">
        <v>159.4</v>
      </c>
      <c r="C31" s="658" t="n">
        <v>14.9657309172848</v>
      </c>
      <c r="D31" s="658" t="n">
        <v>3.9</v>
      </c>
      <c r="E31" s="658" t="n">
        <v>1.3</v>
      </c>
      <c r="F31" s="658" t="s">
        <v>326</v>
      </c>
      <c r="G31" s="659" t="n">
        <v>24</v>
      </c>
      <c r="H31" s="659" t="n">
        <v>1</v>
      </c>
    </row>
    <row r="32" customFormat="false" ht="18" hidden="false" customHeight="true" outlineLevel="0" collapsed="false">
      <c r="A32" s="657" t="s">
        <v>242</v>
      </c>
      <c r="B32" s="658" t="n">
        <v>157.8</v>
      </c>
      <c r="C32" s="658" t="n">
        <v>12.1590383726306</v>
      </c>
      <c r="D32" s="658" t="n">
        <v>7.1</v>
      </c>
      <c r="E32" s="658" t="n">
        <v>3</v>
      </c>
      <c r="F32" s="658" t="s">
        <v>326</v>
      </c>
      <c r="G32" s="659" t="n">
        <v>14</v>
      </c>
      <c r="H32" s="659" t="n">
        <v>3</v>
      </c>
    </row>
    <row r="33" customFormat="false" ht="18" hidden="false" customHeight="true" outlineLevel="0" collapsed="false">
      <c r="A33" s="657" t="s">
        <v>243</v>
      </c>
      <c r="B33" s="658" t="n">
        <v>91.8</v>
      </c>
      <c r="C33" s="658" t="n">
        <v>7.35930735930736</v>
      </c>
      <c r="D33" s="658" t="n">
        <v>7</v>
      </c>
      <c r="E33" s="658" t="n">
        <v>2</v>
      </c>
      <c r="F33" s="658" t="n">
        <v>0.1</v>
      </c>
      <c r="G33" s="659" t="n">
        <v>8</v>
      </c>
      <c r="H33" s="659" t="n">
        <v>3</v>
      </c>
    </row>
    <row r="34" customFormat="false" ht="18" hidden="false" customHeight="true" outlineLevel="0" collapsed="false">
      <c r="A34" s="657" t="s">
        <v>460</v>
      </c>
      <c r="B34" s="658" t="n">
        <v>77.4</v>
      </c>
      <c r="C34" s="658" t="n">
        <v>8.50642927794263</v>
      </c>
      <c r="D34" s="658" t="n">
        <v>11.2</v>
      </c>
      <c r="E34" s="658" t="n">
        <v>10.7</v>
      </c>
      <c r="F34" s="658" t="s">
        <v>326</v>
      </c>
      <c r="G34" s="659" t="n">
        <v>10</v>
      </c>
      <c r="H34" s="659" t="s">
        <v>326</v>
      </c>
    </row>
    <row r="35" customFormat="false" ht="18" hidden="false" customHeight="true" outlineLevel="0" collapsed="false">
      <c r="A35" s="657" t="s">
        <v>461</v>
      </c>
      <c r="B35" s="658" t="n">
        <v>193.1</v>
      </c>
      <c r="C35" s="658" t="n">
        <v>18.385223269542</v>
      </c>
      <c r="D35" s="658" t="n">
        <v>38.7</v>
      </c>
      <c r="E35" s="658" t="n">
        <v>36.8</v>
      </c>
      <c r="F35" s="658" t="n">
        <v>3.1</v>
      </c>
      <c r="G35" s="659" t="n">
        <v>27</v>
      </c>
      <c r="H35" s="659" t="n">
        <v>2</v>
      </c>
    </row>
    <row r="36" customFormat="false" ht="18" hidden="false" customHeight="true" outlineLevel="0" collapsed="false">
      <c r="A36" s="657" t="s">
        <v>246</v>
      </c>
      <c r="B36" s="660" t="n">
        <v>1324.7</v>
      </c>
      <c r="C36" s="658" t="n">
        <v>45.7218789907845</v>
      </c>
      <c r="D36" s="658" t="s">
        <v>326</v>
      </c>
      <c r="E36" s="658" t="n">
        <v>2.1</v>
      </c>
      <c r="F36" s="658" t="s">
        <v>326</v>
      </c>
      <c r="G36" s="659" t="n">
        <v>129</v>
      </c>
      <c r="H36" s="659" t="n">
        <v>4</v>
      </c>
    </row>
    <row r="37" customFormat="false" ht="15.75" hidden="false" customHeight="false" outlineLevel="0" collapsed="false">
      <c r="A37" s="661"/>
      <c r="B37" s="661"/>
      <c r="C37" s="661"/>
      <c r="D37" s="661"/>
      <c r="E37" s="661"/>
      <c r="F37" s="661"/>
      <c r="G37" s="661"/>
      <c r="H37" s="661"/>
    </row>
    <row r="38" customFormat="false" ht="15.75" hidden="false" customHeight="false" outlineLevel="0" collapsed="false">
      <c r="A38" s="661"/>
      <c r="B38" s="661"/>
      <c r="C38" s="661"/>
      <c r="D38" s="661"/>
      <c r="E38" s="661"/>
      <c r="F38" s="661"/>
      <c r="G38" s="661"/>
      <c r="H38" s="661"/>
    </row>
    <row r="39" customFormat="false" ht="15.75" hidden="false" customHeight="false" outlineLevel="0" collapsed="false">
      <c r="A39" s="661"/>
      <c r="B39" s="661"/>
      <c r="C39" s="661"/>
      <c r="D39" s="661"/>
      <c r="E39" s="661"/>
      <c r="F39" s="661"/>
      <c r="G39" s="661"/>
      <c r="H39" s="661"/>
    </row>
    <row r="40" customFormat="false" ht="15.75" hidden="false" customHeight="false" outlineLevel="0" collapsed="false">
      <c r="A40" s="661"/>
      <c r="B40" s="661"/>
      <c r="C40" s="661"/>
      <c r="D40" s="661"/>
      <c r="E40" s="661"/>
      <c r="F40" s="661"/>
      <c r="G40" s="661"/>
      <c r="H40" s="661"/>
    </row>
    <row r="41" customFormat="false" ht="15.75" hidden="false" customHeight="false" outlineLevel="0" collapsed="false">
      <c r="A41" s="661"/>
      <c r="B41" s="661"/>
      <c r="C41" s="661"/>
      <c r="D41" s="661"/>
      <c r="E41" s="661"/>
      <c r="F41" s="661"/>
      <c r="G41" s="661"/>
      <c r="H41" s="661"/>
    </row>
    <row r="42" customFormat="false" ht="15.75" hidden="false" customHeight="false" outlineLevel="0" collapsed="false">
      <c r="A42" s="661"/>
      <c r="B42" s="661"/>
      <c r="C42" s="661"/>
      <c r="D42" s="661"/>
      <c r="E42" s="661"/>
      <c r="F42" s="661"/>
      <c r="G42" s="661"/>
      <c r="H42" s="661"/>
    </row>
    <row r="43" customFormat="false" ht="15.75" hidden="false" customHeight="false" outlineLevel="0" collapsed="false">
      <c r="A43" s="661"/>
      <c r="B43" s="661"/>
      <c r="C43" s="661"/>
      <c r="D43" s="661"/>
      <c r="E43" s="661"/>
      <c r="F43" s="661"/>
      <c r="G43" s="661"/>
      <c r="H43" s="661"/>
    </row>
    <row r="44" customFormat="false" ht="15.75" hidden="false" customHeight="false" outlineLevel="0" collapsed="false">
      <c r="A44" s="661"/>
      <c r="B44" s="661"/>
      <c r="C44" s="661"/>
      <c r="D44" s="661"/>
      <c r="E44" s="661"/>
      <c r="F44" s="661"/>
      <c r="G44" s="661"/>
      <c r="H44" s="661"/>
    </row>
    <row r="45" customFormat="false" ht="15.75" hidden="false" customHeight="false" outlineLevel="0" collapsed="false">
      <c r="A45" s="661"/>
      <c r="B45" s="661"/>
      <c r="C45" s="661"/>
      <c r="D45" s="661"/>
      <c r="E45" s="661"/>
      <c r="F45" s="661"/>
      <c r="G45" s="661"/>
      <c r="H45" s="661"/>
    </row>
    <row r="46" customFormat="false" ht="15.75" hidden="false" customHeight="false" outlineLevel="0" collapsed="false">
      <c r="A46" s="661"/>
      <c r="B46" s="661"/>
      <c r="C46" s="661"/>
      <c r="D46" s="661"/>
      <c r="E46" s="661"/>
      <c r="F46" s="661"/>
      <c r="G46" s="661"/>
      <c r="H46" s="661"/>
    </row>
    <row r="47" customFormat="false" ht="15.75" hidden="false" customHeight="false" outlineLevel="0" collapsed="false">
      <c r="A47" s="661"/>
      <c r="B47" s="661"/>
      <c r="C47" s="661"/>
      <c r="D47" s="661"/>
      <c r="E47" s="661"/>
      <c r="F47" s="661"/>
      <c r="G47" s="661"/>
      <c r="H47" s="661"/>
    </row>
    <row r="48" customFormat="false" ht="15.75" hidden="false" customHeight="false" outlineLevel="0" collapsed="false">
      <c r="A48" s="661"/>
      <c r="B48" s="661"/>
      <c r="C48" s="661"/>
      <c r="D48" s="661"/>
      <c r="E48" s="661"/>
      <c r="F48" s="661"/>
      <c r="G48" s="661"/>
      <c r="H48" s="661"/>
    </row>
    <row r="49" customFormat="false" ht="15.75" hidden="false" customHeight="false" outlineLevel="0" collapsed="false">
      <c r="A49" s="661"/>
      <c r="B49" s="661"/>
      <c r="C49" s="661"/>
      <c r="D49" s="661"/>
      <c r="E49" s="661"/>
      <c r="F49" s="661"/>
      <c r="G49" s="661"/>
      <c r="H49" s="661"/>
    </row>
    <row r="50" customFormat="false" ht="15.75" hidden="false" customHeight="false" outlineLevel="0" collapsed="false">
      <c r="A50" s="661"/>
      <c r="B50" s="661"/>
      <c r="C50" s="661"/>
      <c r="D50" s="661"/>
      <c r="E50" s="661"/>
      <c r="F50" s="661"/>
      <c r="G50" s="661"/>
      <c r="H50" s="661"/>
    </row>
    <row r="51" customFormat="false" ht="15.75" hidden="false" customHeight="false" outlineLevel="0" collapsed="false">
      <c r="A51" s="661"/>
      <c r="B51" s="661"/>
      <c r="C51" s="661"/>
      <c r="D51" s="661"/>
      <c r="E51" s="661"/>
      <c r="F51" s="661"/>
      <c r="G51" s="661"/>
      <c r="H51" s="661"/>
    </row>
    <row r="52" customFormat="false" ht="15.75" hidden="false" customHeight="false" outlineLevel="0" collapsed="false">
      <c r="A52" s="661"/>
      <c r="B52" s="661"/>
      <c r="C52" s="661"/>
      <c r="D52" s="661"/>
      <c r="E52" s="661"/>
      <c r="F52" s="661"/>
      <c r="G52" s="661"/>
      <c r="H52" s="661"/>
    </row>
    <row r="53" customFormat="false" ht="15.75" hidden="false" customHeight="false" outlineLevel="0" collapsed="false">
      <c r="A53" s="661"/>
      <c r="B53" s="661"/>
      <c r="C53" s="661"/>
      <c r="D53" s="661"/>
      <c r="E53" s="661"/>
      <c r="F53" s="661"/>
      <c r="G53" s="661"/>
      <c r="H53" s="661"/>
    </row>
    <row r="54" customFormat="false" ht="15.75" hidden="false" customHeight="false" outlineLevel="0" collapsed="false">
      <c r="A54" s="661"/>
      <c r="B54" s="661"/>
      <c r="C54" s="661"/>
      <c r="D54" s="661"/>
      <c r="E54" s="661"/>
      <c r="F54" s="661"/>
      <c r="G54" s="661"/>
      <c r="H54" s="661"/>
    </row>
    <row r="55" customFormat="false" ht="15.75" hidden="false" customHeight="false" outlineLevel="0" collapsed="false">
      <c r="A55" s="661"/>
      <c r="B55" s="661"/>
      <c r="C55" s="661"/>
      <c r="D55" s="661"/>
      <c r="E55" s="661"/>
      <c r="F55" s="661"/>
      <c r="G55" s="661"/>
      <c r="H55" s="661"/>
    </row>
    <row r="56" customFormat="false" ht="15.75" hidden="false" customHeight="false" outlineLevel="0" collapsed="false">
      <c r="A56" s="661"/>
      <c r="B56" s="661"/>
      <c r="C56" s="661"/>
      <c r="D56" s="661"/>
      <c r="E56" s="661"/>
      <c r="F56" s="661"/>
      <c r="G56" s="661"/>
      <c r="H56" s="661"/>
    </row>
    <row r="57" customFormat="false" ht="15.75" hidden="false" customHeight="false" outlineLevel="0" collapsed="false">
      <c r="A57" s="661"/>
      <c r="B57" s="661"/>
      <c r="C57" s="661"/>
      <c r="D57" s="661"/>
      <c r="E57" s="661"/>
      <c r="F57" s="661"/>
      <c r="G57" s="661"/>
      <c r="H57" s="661"/>
    </row>
    <row r="58" customFormat="false" ht="15.75" hidden="false" customHeight="false" outlineLevel="0" collapsed="false">
      <c r="A58" s="661"/>
      <c r="B58" s="661"/>
      <c r="C58" s="661"/>
      <c r="D58" s="661"/>
      <c r="E58" s="661"/>
      <c r="F58" s="661"/>
      <c r="G58" s="661"/>
      <c r="H58" s="661"/>
    </row>
    <row r="59" customFormat="false" ht="15.75" hidden="false" customHeight="false" outlineLevel="0" collapsed="false">
      <c r="A59" s="661"/>
      <c r="B59" s="661"/>
      <c r="C59" s="661"/>
      <c r="D59" s="661"/>
      <c r="E59" s="661"/>
      <c r="F59" s="661"/>
      <c r="G59" s="661"/>
      <c r="H59" s="661"/>
    </row>
  </sheetData>
  <mergeCells count="9">
    <mergeCell ref="A1:H1"/>
    <mergeCell ref="A2:A10"/>
    <mergeCell ref="B2:C6"/>
    <mergeCell ref="D2:D10"/>
    <mergeCell ref="E2:F6"/>
    <mergeCell ref="G2:G10"/>
    <mergeCell ref="H2:H10"/>
    <mergeCell ref="E7:E10"/>
    <mergeCell ref="F7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4.41"/>
    <col collapsed="false" customWidth="true" hidden="false" outlineLevel="0" max="7" min="2" style="65" width="10.99"/>
    <col collapsed="false" customWidth="false" hidden="false" outlineLevel="0" max="257" min="8" style="65" width="9.14"/>
  </cols>
  <sheetData>
    <row r="1" customFormat="false" ht="39.75" hidden="false" customHeight="true" outlineLevel="0" collapsed="false">
      <c r="A1" s="66" t="s">
        <v>159</v>
      </c>
      <c r="B1" s="66"/>
      <c r="C1" s="66"/>
      <c r="D1" s="66"/>
      <c r="E1" s="66"/>
      <c r="F1" s="66"/>
      <c r="G1" s="66"/>
    </row>
    <row r="2" customFormat="false" ht="16.5" hidden="false" customHeight="true" outlineLevel="0" collapsed="false">
      <c r="A2" s="67" t="s">
        <v>160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/>
      <c r="B3" s="68"/>
      <c r="C3" s="68"/>
      <c r="D3" s="69"/>
      <c r="E3" s="69"/>
      <c r="F3" s="69"/>
      <c r="G3" s="69"/>
    </row>
    <row r="4" s="18" customFormat="true" ht="33" hidden="false" customHeight="true" outlineLevel="0" collapsed="false">
      <c r="A4" s="70"/>
      <c r="B4" s="71" t="n">
        <v>2010</v>
      </c>
      <c r="C4" s="71" t="n">
        <v>2011</v>
      </c>
      <c r="D4" s="71" t="n">
        <v>2012</v>
      </c>
      <c r="E4" s="71" t="n">
        <v>2013</v>
      </c>
      <c r="F4" s="71" t="n">
        <v>2014</v>
      </c>
      <c r="G4" s="71" t="n">
        <v>2015</v>
      </c>
    </row>
    <row r="5" s="18" customFormat="true" ht="61.5" hidden="false" customHeight="true" outlineLevel="0" collapsed="false">
      <c r="A5" s="72" t="s">
        <v>161</v>
      </c>
      <c r="B5" s="73" t="n">
        <v>134135</v>
      </c>
      <c r="C5" s="73" t="n">
        <v>134118</v>
      </c>
      <c r="D5" s="73" t="n">
        <v>132223</v>
      </c>
      <c r="E5" s="73" t="n">
        <v>136741</v>
      </c>
      <c r="F5" s="73" t="n">
        <v>123599</v>
      </c>
      <c r="G5" s="73" t="s">
        <v>162</v>
      </c>
    </row>
    <row r="6" s="18" customFormat="true" ht="18" hidden="false" customHeight="true" outlineLevel="0" collapsed="false">
      <c r="A6" s="58" t="s">
        <v>163</v>
      </c>
      <c r="B6" s="55"/>
      <c r="C6" s="55"/>
      <c r="D6" s="55"/>
    </row>
    <row r="7" s="18" customFormat="true" ht="24" hidden="false" customHeight="true" outlineLevel="0" collapsed="false">
      <c r="A7" s="18" t="s">
        <v>164</v>
      </c>
      <c r="B7" s="55" t="n">
        <v>66429</v>
      </c>
      <c r="C7" s="55" t="n">
        <v>65579</v>
      </c>
      <c r="D7" s="55" t="n">
        <v>66029</v>
      </c>
      <c r="E7" s="55" t="n">
        <v>69047</v>
      </c>
      <c r="F7" s="55" t="n">
        <v>59282</v>
      </c>
      <c r="G7" s="55" t="n">
        <v>65673</v>
      </c>
    </row>
    <row r="8" s="18" customFormat="true" ht="24" hidden="false" customHeight="true" outlineLevel="0" collapsed="false">
      <c r="A8" s="18" t="s">
        <v>165</v>
      </c>
      <c r="B8" s="55" t="n">
        <v>48835</v>
      </c>
      <c r="C8" s="55" t="n">
        <v>48692</v>
      </c>
      <c r="D8" s="55" t="n">
        <v>48755</v>
      </c>
      <c r="E8" s="55" t="n">
        <v>48370</v>
      </c>
      <c r="F8" s="55" t="n">
        <v>45575</v>
      </c>
      <c r="G8" s="55" t="n">
        <v>45575</v>
      </c>
    </row>
    <row r="9" s="18" customFormat="true" ht="24" hidden="false" customHeight="true" outlineLevel="0" collapsed="false">
      <c r="A9" s="18" t="s">
        <v>166</v>
      </c>
      <c r="B9" s="55" t="n">
        <v>2603</v>
      </c>
      <c r="C9" s="55" t="n">
        <v>2560</v>
      </c>
      <c r="D9" s="55" t="n">
        <v>2655</v>
      </c>
      <c r="E9" s="55" t="n">
        <v>2577</v>
      </c>
      <c r="F9" s="55" t="n">
        <v>2434</v>
      </c>
      <c r="G9" s="55" t="n">
        <v>2434</v>
      </c>
    </row>
    <row r="10" customFormat="false" ht="24" hidden="false" customHeight="true" outlineLevel="0" collapsed="false">
      <c r="A10" s="53" t="s">
        <v>167</v>
      </c>
      <c r="B10" s="55" t="n">
        <v>15946</v>
      </c>
      <c r="C10" s="55" t="n">
        <v>16959</v>
      </c>
      <c r="D10" s="55" t="n">
        <v>14420</v>
      </c>
      <c r="E10" s="55" t="n">
        <v>16366</v>
      </c>
      <c r="F10" s="55" t="n">
        <v>15912</v>
      </c>
      <c r="G10" s="55" t="n">
        <v>15919</v>
      </c>
    </row>
    <row r="11" s="18" customFormat="true" ht="58.5" hidden="false" customHeight="true" outlineLevel="0" collapsed="false">
      <c r="A11" s="72" t="s">
        <v>168</v>
      </c>
      <c r="B11" s="74" t="n">
        <v>246113.1</v>
      </c>
      <c r="C11" s="74" t="n">
        <v>199543.7</v>
      </c>
      <c r="D11" s="74" t="n">
        <v>217016</v>
      </c>
      <c r="E11" s="75" t="n">
        <v>180494.3</v>
      </c>
      <c r="F11" s="75" t="n">
        <v>155833.4</v>
      </c>
      <c r="G11" s="75" t="n">
        <v>153761.072</v>
      </c>
    </row>
    <row r="12" s="18" customFormat="true" ht="18" hidden="false" customHeight="true" outlineLevel="0" collapsed="false">
      <c r="A12" s="58" t="s">
        <v>119</v>
      </c>
      <c r="B12" s="76"/>
      <c r="C12" s="76"/>
      <c r="D12" s="76"/>
      <c r="E12" s="76"/>
      <c r="F12" s="76"/>
      <c r="G12" s="76"/>
    </row>
    <row r="13" s="18" customFormat="true" ht="24" hidden="false" customHeight="true" outlineLevel="0" collapsed="false">
      <c r="A13" s="18" t="s">
        <v>169</v>
      </c>
      <c r="B13" s="76" t="n">
        <v>81388.7</v>
      </c>
      <c r="C13" s="76" t="n">
        <v>89913.2</v>
      </c>
      <c r="D13" s="76" t="n">
        <v>147024.6</v>
      </c>
      <c r="E13" s="76" t="n">
        <v>83553.2</v>
      </c>
      <c r="F13" s="76" t="n">
        <v>24902</v>
      </c>
      <c r="G13" s="76" t="n">
        <v>34040.346</v>
      </c>
    </row>
    <row r="14" s="18" customFormat="true" ht="24" hidden="false" customHeight="true" outlineLevel="0" collapsed="false">
      <c r="A14" s="18" t="s">
        <v>170</v>
      </c>
      <c r="B14" s="76" t="n">
        <v>133895.2</v>
      </c>
      <c r="C14" s="76" t="n">
        <v>72532.5</v>
      </c>
      <c r="D14" s="76" t="n">
        <v>52809.2</v>
      </c>
      <c r="E14" s="76" t="n">
        <v>74007.4</v>
      </c>
      <c r="F14" s="76" t="n">
        <v>66932</v>
      </c>
      <c r="G14" s="76" t="n">
        <v>92813.62</v>
      </c>
    </row>
    <row r="15" s="18" customFormat="true" ht="24" hidden="false" customHeight="true" outlineLevel="0" collapsed="false">
      <c r="A15" s="18" t="s">
        <v>171</v>
      </c>
      <c r="B15" s="76" t="n">
        <v>30829.2</v>
      </c>
      <c r="C15" s="76" t="n">
        <v>37098</v>
      </c>
      <c r="D15" s="76" t="n">
        <v>17182.2</v>
      </c>
      <c r="E15" s="76" t="n">
        <v>22933.7</v>
      </c>
      <c r="F15" s="76" t="n">
        <v>63999.4</v>
      </c>
      <c r="G15" s="76" t="n">
        <v>26907.106</v>
      </c>
    </row>
    <row r="16" s="18" customFormat="true" ht="48" hidden="false" customHeight="true" outlineLevel="0" collapsed="false">
      <c r="A16" s="72" t="s">
        <v>172</v>
      </c>
      <c r="B16" s="75" t="n">
        <v>235566.7</v>
      </c>
      <c r="C16" s="75" t="n">
        <v>172089.3</v>
      </c>
      <c r="D16" s="75" t="n">
        <v>205832.6</v>
      </c>
      <c r="E16" s="75" t="n">
        <v>137194</v>
      </c>
      <c r="F16" s="75" t="n">
        <v>140889.4</v>
      </c>
      <c r="G16" s="75" t="n">
        <v>155353.8286</v>
      </c>
    </row>
    <row r="17" s="18" customFormat="true" ht="18" hidden="false" customHeight="true" outlineLevel="0" collapsed="false">
      <c r="A17" s="58" t="s">
        <v>163</v>
      </c>
      <c r="B17" s="76"/>
      <c r="C17" s="76"/>
      <c r="D17" s="76"/>
      <c r="E17" s="76"/>
      <c r="F17" s="76"/>
      <c r="G17" s="76"/>
    </row>
    <row r="18" s="18" customFormat="true" ht="24" hidden="false" customHeight="true" outlineLevel="0" collapsed="false">
      <c r="A18" s="18" t="s">
        <v>169</v>
      </c>
      <c r="B18" s="76" t="n">
        <v>81071.1</v>
      </c>
      <c r="C18" s="76" t="n">
        <v>71439.1</v>
      </c>
      <c r="D18" s="76" t="n">
        <v>140428.2</v>
      </c>
      <c r="E18" s="76" t="n">
        <v>59447.9</v>
      </c>
      <c r="F18" s="76" t="n">
        <v>21014.8</v>
      </c>
      <c r="G18" s="76" t="n">
        <v>31193.226</v>
      </c>
    </row>
    <row r="19" s="18" customFormat="true" ht="24" hidden="false" customHeight="true" outlineLevel="0" collapsed="false">
      <c r="A19" s="18" t="s">
        <v>170</v>
      </c>
      <c r="B19" s="76" t="n">
        <v>123692.5</v>
      </c>
      <c r="C19" s="76" t="n">
        <v>63556.2</v>
      </c>
      <c r="D19" s="76" t="n">
        <v>48313.9</v>
      </c>
      <c r="E19" s="76" t="n">
        <v>57282.1</v>
      </c>
      <c r="F19" s="76" t="n">
        <v>55397.6</v>
      </c>
      <c r="G19" s="76" t="n">
        <v>98347.675</v>
      </c>
    </row>
    <row r="20" s="18" customFormat="true" ht="24" hidden="false" customHeight="true" outlineLevel="0" collapsed="false">
      <c r="A20" s="53" t="s">
        <v>171</v>
      </c>
      <c r="B20" s="76" t="n">
        <v>30803.1</v>
      </c>
      <c r="C20" s="76" t="n">
        <v>37094</v>
      </c>
      <c r="D20" s="76" t="n">
        <v>17090.5</v>
      </c>
      <c r="E20" s="76" t="n">
        <v>20464</v>
      </c>
      <c r="F20" s="76" t="n">
        <v>64477</v>
      </c>
      <c r="G20" s="76" t="n">
        <v>25812.9276</v>
      </c>
    </row>
    <row r="21" s="18" customFormat="true" ht="14.25" hidden="false" customHeight="true" outlineLevel="0" collapsed="false">
      <c r="A21" s="77"/>
      <c r="B21" s="78"/>
      <c r="C21" s="76"/>
      <c r="D21" s="76"/>
      <c r="E21" s="76"/>
      <c r="F21" s="76"/>
      <c r="G21" s="76"/>
    </row>
    <row r="22" customFormat="false" ht="24.75" hidden="false" customHeight="true" outlineLevel="0" collapsed="false">
      <c r="A22" s="79" t="s">
        <v>173</v>
      </c>
      <c r="B22" s="79"/>
      <c r="C22" s="79"/>
      <c r="D22" s="79"/>
      <c r="E22" s="79"/>
      <c r="F22" s="79"/>
      <c r="G22" s="79"/>
    </row>
    <row r="23" customFormat="false" ht="42" hidden="false" customHeight="true" outlineLevel="0" collapsed="false">
      <c r="A23" s="80"/>
    </row>
  </sheetData>
  <mergeCells count="4">
    <mergeCell ref="A1:G1"/>
    <mergeCell ref="A2:G2"/>
    <mergeCell ref="A3:C3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2" width="19.85"/>
    <col collapsed="false" customWidth="true" hidden="false" outlineLevel="0" max="2" min="2" style="662" width="13.85"/>
    <col collapsed="false" customWidth="true" hidden="false" outlineLevel="0" max="5" min="3" style="662" width="8.7"/>
    <col collapsed="false" customWidth="true" hidden="false" outlineLevel="0" max="6" min="6" style="662" width="16.84"/>
    <col collapsed="false" customWidth="true" hidden="false" outlineLevel="0" max="7" min="7" style="662" width="9.85"/>
    <col collapsed="false" customWidth="true" hidden="false" outlineLevel="0" max="8" min="8" style="662" width="9.41"/>
    <col collapsed="false" customWidth="false" hidden="false" outlineLevel="0" max="13" min="9" style="663" width="9.14"/>
    <col collapsed="false" customWidth="false" hidden="false" outlineLevel="0" max="257" min="14" style="662" width="9.14"/>
  </cols>
  <sheetData>
    <row r="1" customFormat="false" ht="38.25" hidden="false" customHeight="true" outlineLevel="0" collapsed="false">
      <c r="A1" s="664" t="s">
        <v>667</v>
      </c>
      <c r="B1" s="664"/>
      <c r="C1" s="664"/>
      <c r="D1" s="664"/>
      <c r="E1" s="664"/>
      <c r="F1" s="664"/>
      <c r="G1" s="664"/>
      <c r="H1" s="664"/>
    </row>
    <row r="2" customFormat="false" ht="16.5" hidden="false" customHeight="false" outlineLevel="0" collapsed="false">
      <c r="A2" s="665" t="s">
        <v>668</v>
      </c>
      <c r="B2" s="665"/>
      <c r="C2" s="665"/>
      <c r="D2" s="665"/>
      <c r="E2" s="665"/>
      <c r="F2" s="665"/>
      <c r="G2" s="665"/>
      <c r="H2" s="665"/>
    </row>
    <row r="3" customFormat="false" ht="22.5" hidden="false" customHeight="true" outlineLevel="0" collapsed="false">
      <c r="A3" s="666"/>
      <c r="B3" s="667" t="s">
        <v>669</v>
      </c>
      <c r="C3" s="668" t="s">
        <v>670</v>
      </c>
      <c r="D3" s="668"/>
      <c r="E3" s="668"/>
      <c r="F3" s="668"/>
      <c r="G3" s="668"/>
      <c r="H3" s="668"/>
    </row>
    <row r="4" customFormat="false" ht="50.25" hidden="false" customHeight="true" outlineLevel="0" collapsed="false">
      <c r="A4" s="666"/>
      <c r="B4" s="666"/>
      <c r="C4" s="669" t="s">
        <v>671</v>
      </c>
      <c r="D4" s="669"/>
      <c r="E4" s="669"/>
      <c r="F4" s="670" t="s">
        <v>672</v>
      </c>
      <c r="G4" s="670"/>
      <c r="H4" s="670"/>
    </row>
    <row r="5" customFormat="false" ht="18" hidden="false" customHeight="true" outlineLevel="0" collapsed="false">
      <c r="A5" s="666"/>
      <c r="B5" s="666"/>
      <c r="C5" s="671" t="s">
        <v>493</v>
      </c>
      <c r="D5" s="672" t="s">
        <v>188</v>
      </c>
      <c r="E5" s="672"/>
      <c r="F5" s="673" t="s">
        <v>673</v>
      </c>
      <c r="G5" s="674" t="s">
        <v>674</v>
      </c>
      <c r="H5" s="673" t="s">
        <v>652</v>
      </c>
    </row>
    <row r="6" customFormat="false" ht="5.25" hidden="false" customHeight="true" outlineLevel="0" collapsed="false">
      <c r="A6" s="666"/>
      <c r="B6" s="666"/>
      <c r="C6" s="671"/>
      <c r="D6" s="675" t="s">
        <v>675</v>
      </c>
      <c r="E6" s="675" t="s">
        <v>676</v>
      </c>
      <c r="F6" s="673"/>
      <c r="G6" s="674"/>
      <c r="H6" s="673"/>
    </row>
    <row r="7" customFormat="false" ht="13.5" hidden="false" customHeight="true" outlineLevel="0" collapsed="false">
      <c r="A7" s="666"/>
      <c r="B7" s="666"/>
      <c r="C7" s="671"/>
      <c r="D7" s="671"/>
      <c r="E7" s="671"/>
      <c r="F7" s="673"/>
      <c r="G7" s="674"/>
      <c r="H7" s="673"/>
    </row>
    <row r="8" customFormat="false" ht="20.25" hidden="false" customHeight="true" outlineLevel="0" collapsed="false">
      <c r="A8" s="666"/>
      <c r="B8" s="666"/>
      <c r="C8" s="671"/>
      <c r="D8" s="671"/>
      <c r="E8" s="671"/>
      <c r="F8" s="673"/>
      <c r="G8" s="674"/>
      <c r="H8" s="673"/>
    </row>
    <row r="9" customFormat="false" ht="28.5" hidden="false" customHeight="true" outlineLevel="0" collapsed="false">
      <c r="A9" s="666"/>
      <c r="B9" s="666"/>
      <c r="C9" s="671"/>
      <c r="D9" s="671"/>
      <c r="E9" s="671"/>
      <c r="F9" s="673"/>
      <c r="G9" s="674"/>
      <c r="H9" s="673"/>
    </row>
    <row r="10" customFormat="false" ht="30" hidden="false" customHeight="true" outlineLevel="0" collapsed="false">
      <c r="A10" s="676" t="s">
        <v>221</v>
      </c>
      <c r="B10" s="677" t="n">
        <v>5630.7</v>
      </c>
      <c r="C10" s="677" t="n">
        <v>4603.1</v>
      </c>
      <c r="D10" s="677" t="n">
        <v>1965.1</v>
      </c>
      <c r="E10" s="677" t="n">
        <v>2638</v>
      </c>
      <c r="F10" s="677" t="n">
        <v>468</v>
      </c>
      <c r="G10" s="677" t="n">
        <v>524.6</v>
      </c>
      <c r="H10" s="677" t="n">
        <v>35</v>
      </c>
    </row>
    <row r="11" customFormat="false" ht="24.75" hidden="false" customHeight="true" outlineLevel="0" collapsed="false">
      <c r="A11" s="678" t="s">
        <v>451</v>
      </c>
      <c r="B11" s="679" t="n">
        <v>117.5</v>
      </c>
      <c r="C11" s="679" t="n">
        <v>83.4</v>
      </c>
      <c r="D11" s="679" t="n">
        <v>48.9</v>
      </c>
      <c r="E11" s="679" t="n">
        <v>34.5</v>
      </c>
      <c r="F11" s="679" t="n">
        <v>22.1</v>
      </c>
      <c r="G11" s="679" t="n">
        <v>12</v>
      </c>
      <c r="H11" s="679" t="s">
        <v>326</v>
      </c>
    </row>
    <row r="12" customFormat="false" ht="18.95" hidden="false" customHeight="true" outlineLevel="0" collapsed="false">
      <c r="A12" s="678" t="s">
        <v>223</v>
      </c>
      <c r="B12" s="679" t="n">
        <v>137.6</v>
      </c>
      <c r="C12" s="679" t="n">
        <v>100.2</v>
      </c>
      <c r="D12" s="679" t="n">
        <v>43.9</v>
      </c>
      <c r="E12" s="679" t="n">
        <v>56.3</v>
      </c>
      <c r="F12" s="679" t="n">
        <v>13.1</v>
      </c>
      <c r="G12" s="679" t="n">
        <v>24.3</v>
      </c>
      <c r="H12" s="679" t="s">
        <v>326</v>
      </c>
    </row>
    <row r="13" customFormat="false" ht="18.75" hidden="false" customHeight="true" outlineLevel="0" collapsed="false">
      <c r="A13" s="678" t="s">
        <v>452</v>
      </c>
      <c r="B13" s="679" t="n">
        <v>483.4</v>
      </c>
      <c r="C13" s="679" t="n">
        <v>368.5</v>
      </c>
      <c r="D13" s="679" t="n">
        <v>202.9</v>
      </c>
      <c r="E13" s="679" t="n">
        <v>165.6</v>
      </c>
      <c r="F13" s="679" t="n">
        <v>44.5</v>
      </c>
      <c r="G13" s="679" t="n">
        <v>67.5</v>
      </c>
      <c r="H13" s="679" t="n">
        <v>2.9</v>
      </c>
    </row>
    <row r="14" customFormat="false" ht="18.95" hidden="false" customHeight="true" outlineLevel="0" collapsed="false">
      <c r="A14" s="678" t="s">
        <v>225</v>
      </c>
      <c r="B14" s="679" t="n">
        <v>84.1</v>
      </c>
      <c r="C14" s="679" t="n">
        <v>72.9</v>
      </c>
      <c r="D14" s="679" t="n">
        <v>35.6</v>
      </c>
      <c r="E14" s="679" t="n">
        <v>37.3</v>
      </c>
      <c r="F14" s="679" t="n">
        <v>10.5</v>
      </c>
      <c r="G14" s="679" t="n">
        <v>0.7</v>
      </c>
      <c r="H14" s="679" t="s">
        <v>326</v>
      </c>
    </row>
    <row r="15" customFormat="false" ht="18.95" hidden="false" customHeight="true" outlineLevel="0" collapsed="false">
      <c r="A15" s="678" t="s">
        <v>226</v>
      </c>
      <c r="B15" s="679" t="n">
        <v>109.3</v>
      </c>
      <c r="C15" s="679" t="n">
        <v>83.8</v>
      </c>
      <c r="D15" s="679" t="n">
        <v>61.5</v>
      </c>
      <c r="E15" s="679" t="n">
        <v>22.3</v>
      </c>
      <c r="F15" s="679" t="n">
        <v>17</v>
      </c>
      <c r="G15" s="679" t="n">
        <v>8.5</v>
      </c>
      <c r="H15" s="679" t="s">
        <v>326</v>
      </c>
    </row>
    <row r="16" customFormat="false" ht="18.95" hidden="false" customHeight="true" outlineLevel="0" collapsed="false">
      <c r="A16" s="678" t="s">
        <v>227</v>
      </c>
      <c r="B16" s="679" t="n">
        <v>118.9</v>
      </c>
      <c r="C16" s="679" t="n">
        <v>65.1</v>
      </c>
      <c r="D16" s="679" t="n">
        <v>50.7</v>
      </c>
      <c r="E16" s="679" t="n">
        <v>14.4</v>
      </c>
      <c r="F16" s="679" t="n">
        <v>10.1</v>
      </c>
      <c r="G16" s="679" t="n">
        <v>30</v>
      </c>
      <c r="H16" s="679" t="n">
        <v>13.7</v>
      </c>
    </row>
    <row r="17" customFormat="false" ht="18.95" hidden="false" customHeight="true" outlineLevel="0" collapsed="false">
      <c r="A17" s="678" t="s">
        <v>453</v>
      </c>
      <c r="B17" s="679" t="n">
        <v>166.4</v>
      </c>
      <c r="C17" s="679" t="n">
        <v>121.8</v>
      </c>
      <c r="D17" s="679" t="n">
        <v>51.8</v>
      </c>
      <c r="E17" s="679" t="n">
        <v>70</v>
      </c>
      <c r="F17" s="679" t="n">
        <v>30.2</v>
      </c>
      <c r="G17" s="679" t="n">
        <v>14.4</v>
      </c>
      <c r="H17" s="679" t="s">
        <v>326</v>
      </c>
    </row>
    <row r="18" customFormat="false" ht="18.95" hidden="false" customHeight="true" outlineLevel="0" collapsed="false">
      <c r="A18" s="678" t="s">
        <v>454</v>
      </c>
      <c r="B18" s="679" t="n">
        <v>124.7</v>
      </c>
      <c r="C18" s="679" t="n">
        <v>72.2</v>
      </c>
      <c r="D18" s="679" t="n">
        <v>37.3</v>
      </c>
      <c r="E18" s="679" t="n">
        <v>34.9</v>
      </c>
      <c r="F18" s="679" t="n">
        <v>32.3</v>
      </c>
      <c r="G18" s="679" t="n">
        <v>18.7</v>
      </c>
      <c r="H18" s="679" t="n">
        <v>1.5</v>
      </c>
    </row>
    <row r="19" customFormat="false" ht="18.95" hidden="false" customHeight="true" outlineLevel="0" collapsed="false">
      <c r="A19" s="678" t="s">
        <v>230</v>
      </c>
      <c r="B19" s="679" t="n">
        <v>111.5</v>
      </c>
      <c r="C19" s="679" t="n">
        <v>81.5</v>
      </c>
      <c r="D19" s="679" t="n">
        <v>23.6</v>
      </c>
      <c r="E19" s="679" t="n">
        <v>57.9</v>
      </c>
      <c r="F19" s="679" t="s">
        <v>326</v>
      </c>
      <c r="G19" s="679" t="n">
        <v>30</v>
      </c>
      <c r="H19" s="679" t="s">
        <v>326</v>
      </c>
    </row>
    <row r="20" customFormat="false" ht="18.95" hidden="false" customHeight="true" outlineLevel="0" collapsed="false">
      <c r="A20" s="678" t="s">
        <v>455</v>
      </c>
      <c r="B20" s="679" t="n">
        <v>115.3</v>
      </c>
      <c r="C20" s="679" t="n">
        <v>72.3</v>
      </c>
      <c r="D20" s="679" t="n">
        <v>36.6</v>
      </c>
      <c r="E20" s="679" t="n">
        <v>35.7</v>
      </c>
      <c r="F20" s="679" t="n">
        <v>11.5</v>
      </c>
      <c r="G20" s="679" t="n">
        <v>31.5</v>
      </c>
      <c r="H20" s="679" t="s">
        <v>326</v>
      </c>
    </row>
    <row r="21" customFormat="false" ht="18.95" hidden="false" customHeight="true" outlineLevel="0" collapsed="false">
      <c r="A21" s="678" t="s">
        <v>232</v>
      </c>
      <c r="B21" s="679" t="n">
        <v>23.3</v>
      </c>
      <c r="C21" s="679" t="n">
        <v>5.1</v>
      </c>
      <c r="D21" s="679" t="n">
        <v>2.8</v>
      </c>
      <c r="E21" s="679" t="n">
        <v>2.3</v>
      </c>
      <c r="F21" s="679" t="s">
        <v>326</v>
      </c>
      <c r="G21" s="679" t="n">
        <v>18.2</v>
      </c>
      <c r="H21" s="679" t="s">
        <v>326</v>
      </c>
    </row>
    <row r="22" customFormat="false" ht="18.95" hidden="false" customHeight="true" outlineLevel="0" collapsed="false">
      <c r="A22" s="678" t="s">
        <v>456</v>
      </c>
      <c r="B22" s="679" t="n">
        <v>425</v>
      </c>
      <c r="C22" s="679" t="n">
        <v>354</v>
      </c>
      <c r="D22" s="679" t="n">
        <v>145</v>
      </c>
      <c r="E22" s="679" t="n">
        <v>209</v>
      </c>
      <c r="F22" s="679" t="n">
        <v>13.4</v>
      </c>
      <c r="G22" s="679" t="n">
        <v>53.4</v>
      </c>
      <c r="H22" s="679" t="n">
        <v>4.2</v>
      </c>
    </row>
    <row r="23" customFormat="false" ht="18.95" hidden="false" customHeight="true" outlineLevel="0" collapsed="false">
      <c r="A23" s="678" t="s">
        <v>234</v>
      </c>
      <c r="B23" s="679" t="n">
        <v>220.8</v>
      </c>
      <c r="C23" s="679" t="n">
        <v>183.4</v>
      </c>
      <c r="D23" s="679" t="n">
        <v>90.3</v>
      </c>
      <c r="E23" s="679" t="n">
        <v>93.1</v>
      </c>
      <c r="F23" s="679" t="n">
        <v>31.4</v>
      </c>
      <c r="G23" s="679" t="n">
        <v>6</v>
      </c>
      <c r="H23" s="679" t="s">
        <v>326</v>
      </c>
    </row>
    <row r="24" customFormat="false" ht="18.95" hidden="false" customHeight="true" outlineLevel="0" collapsed="false">
      <c r="A24" s="678" t="s">
        <v>235</v>
      </c>
      <c r="B24" s="679" t="n">
        <v>500.3</v>
      </c>
      <c r="C24" s="679" t="n">
        <v>491.3</v>
      </c>
      <c r="D24" s="679" t="n">
        <v>179.3</v>
      </c>
      <c r="E24" s="679" t="n">
        <v>312</v>
      </c>
      <c r="F24" s="679" t="n">
        <v>5</v>
      </c>
      <c r="G24" s="679" t="n">
        <v>4</v>
      </c>
      <c r="H24" s="679" t="s">
        <v>326</v>
      </c>
    </row>
    <row r="25" customFormat="false" ht="18.95" hidden="false" customHeight="true" outlineLevel="0" collapsed="false">
      <c r="A25" s="678" t="s">
        <v>236</v>
      </c>
      <c r="B25" s="679" t="n">
        <v>125.6</v>
      </c>
      <c r="C25" s="679" t="n">
        <v>84.9</v>
      </c>
      <c r="D25" s="679" t="n">
        <v>43</v>
      </c>
      <c r="E25" s="679" t="n">
        <v>41.9</v>
      </c>
      <c r="F25" s="679" t="n">
        <v>18.2</v>
      </c>
      <c r="G25" s="679" t="n">
        <v>22.5</v>
      </c>
      <c r="H25" s="679" t="s">
        <v>326</v>
      </c>
    </row>
    <row r="26" customFormat="false" ht="18.95" hidden="false" customHeight="true" outlineLevel="0" collapsed="false">
      <c r="A26" s="678" t="s">
        <v>457</v>
      </c>
      <c r="B26" s="679" t="n">
        <v>130</v>
      </c>
      <c r="C26" s="679" t="n">
        <v>84.6</v>
      </c>
      <c r="D26" s="679" t="n">
        <v>44.3</v>
      </c>
      <c r="E26" s="679" t="n">
        <v>40.3</v>
      </c>
      <c r="F26" s="679" t="n">
        <v>17.6</v>
      </c>
      <c r="G26" s="679" t="n">
        <v>27.8</v>
      </c>
      <c r="H26" s="679" t="s">
        <v>326</v>
      </c>
    </row>
    <row r="27" customFormat="false" ht="18.95" hidden="false" customHeight="true" outlineLevel="0" collapsed="false">
      <c r="A27" s="678" t="s">
        <v>238</v>
      </c>
      <c r="B27" s="679" t="n">
        <v>117.7</v>
      </c>
      <c r="C27" s="679" t="n">
        <v>113.5</v>
      </c>
      <c r="D27" s="679" t="n">
        <v>71.5</v>
      </c>
      <c r="E27" s="679" t="n">
        <v>42</v>
      </c>
      <c r="F27" s="679" t="n">
        <v>1.9</v>
      </c>
      <c r="G27" s="679" t="n">
        <v>2.3</v>
      </c>
      <c r="H27" s="679" t="s">
        <v>326</v>
      </c>
    </row>
    <row r="28" customFormat="false" ht="18.95" hidden="false" customHeight="true" outlineLevel="0" collapsed="false">
      <c r="A28" s="678" t="s">
        <v>458</v>
      </c>
      <c r="B28" s="679" t="n">
        <v>120.8</v>
      </c>
      <c r="C28" s="679" t="n">
        <v>107.2</v>
      </c>
      <c r="D28" s="679" t="n">
        <v>65</v>
      </c>
      <c r="E28" s="679" t="n">
        <v>42.2</v>
      </c>
      <c r="F28" s="679" t="n">
        <v>7.7</v>
      </c>
      <c r="G28" s="679" t="n">
        <v>5.9</v>
      </c>
      <c r="H28" s="679" t="s">
        <v>326</v>
      </c>
    </row>
    <row r="29" customFormat="false" ht="18.95" hidden="false" customHeight="true" outlineLevel="0" collapsed="false">
      <c r="A29" s="678" t="s">
        <v>459</v>
      </c>
      <c r="B29" s="679" t="n">
        <v>394.3</v>
      </c>
      <c r="C29" s="679" t="n">
        <v>384.3</v>
      </c>
      <c r="D29" s="679" t="n">
        <v>166.5</v>
      </c>
      <c r="E29" s="679" t="n">
        <v>217.8</v>
      </c>
      <c r="F29" s="679" t="n">
        <v>8.4</v>
      </c>
      <c r="G29" s="679" t="n">
        <v>1.6</v>
      </c>
      <c r="H29" s="679" t="s">
        <v>326</v>
      </c>
    </row>
    <row r="30" customFormat="false" ht="18.95" hidden="false" customHeight="true" outlineLevel="0" collapsed="false">
      <c r="A30" s="678" t="s">
        <v>241</v>
      </c>
      <c r="B30" s="679" t="n">
        <v>159.4</v>
      </c>
      <c r="C30" s="679" t="n">
        <v>131.9</v>
      </c>
      <c r="D30" s="679" t="n">
        <v>62.8</v>
      </c>
      <c r="E30" s="679" t="n">
        <v>69.1</v>
      </c>
      <c r="F30" s="679" t="n">
        <v>17.2</v>
      </c>
      <c r="G30" s="679" t="n">
        <v>10.3</v>
      </c>
      <c r="H30" s="679" t="s">
        <v>326</v>
      </c>
    </row>
    <row r="31" customFormat="false" ht="18.95" hidden="false" customHeight="true" outlineLevel="0" collapsed="false">
      <c r="A31" s="678" t="s">
        <v>242</v>
      </c>
      <c r="B31" s="679" t="n">
        <v>157.8</v>
      </c>
      <c r="C31" s="679" t="n">
        <v>78.8</v>
      </c>
      <c r="D31" s="679" t="n">
        <v>57.2</v>
      </c>
      <c r="E31" s="679" t="n">
        <v>21.6</v>
      </c>
      <c r="F31" s="679" t="n">
        <v>36</v>
      </c>
      <c r="G31" s="679" t="n">
        <v>43</v>
      </c>
      <c r="H31" s="679" t="s">
        <v>326</v>
      </c>
    </row>
    <row r="32" customFormat="false" ht="18.95" hidden="false" customHeight="true" outlineLevel="0" collapsed="false">
      <c r="A32" s="678" t="s">
        <v>243</v>
      </c>
      <c r="B32" s="679" t="n">
        <v>91.8</v>
      </c>
      <c r="C32" s="679" t="n">
        <v>35.5</v>
      </c>
      <c r="D32" s="679" t="n">
        <v>15.2</v>
      </c>
      <c r="E32" s="679" t="n">
        <v>20.3</v>
      </c>
      <c r="F32" s="679" t="n">
        <v>30.8</v>
      </c>
      <c r="G32" s="679" t="n">
        <v>22.5</v>
      </c>
      <c r="H32" s="679" t="n">
        <v>3</v>
      </c>
    </row>
    <row r="33" customFormat="false" ht="18.95" hidden="false" customHeight="true" outlineLevel="0" collapsed="false">
      <c r="A33" s="678" t="s">
        <v>460</v>
      </c>
      <c r="B33" s="679" t="n">
        <v>77.4</v>
      </c>
      <c r="C33" s="679" t="n">
        <v>49.3</v>
      </c>
      <c r="D33" s="679" t="n">
        <v>31.7</v>
      </c>
      <c r="E33" s="679" t="n">
        <v>17.6</v>
      </c>
      <c r="F33" s="679" t="n">
        <v>16.8</v>
      </c>
      <c r="G33" s="679" t="n">
        <v>11.3</v>
      </c>
      <c r="H33" s="679" t="s">
        <v>326</v>
      </c>
    </row>
    <row r="34" customFormat="false" ht="18.95" hidden="false" customHeight="true" outlineLevel="0" collapsed="false">
      <c r="A34" s="678" t="s">
        <v>461</v>
      </c>
      <c r="B34" s="679" t="n">
        <v>193.1</v>
      </c>
      <c r="C34" s="679" t="n">
        <v>110.9</v>
      </c>
      <c r="D34" s="679" t="n">
        <v>57.2</v>
      </c>
      <c r="E34" s="679" t="n">
        <v>53.7</v>
      </c>
      <c r="F34" s="679" t="n">
        <v>38.8</v>
      </c>
      <c r="G34" s="679" t="n">
        <v>43.4</v>
      </c>
      <c r="H34" s="679" t="s">
        <v>326</v>
      </c>
    </row>
    <row r="35" customFormat="false" ht="18.95" hidden="false" customHeight="true" outlineLevel="0" collapsed="false">
      <c r="A35" s="678" t="s">
        <v>246</v>
      </c>
      <c r="B35" s="679" t="n">
        <v>1324.7</v>
      </c>
      <c r="C35" s="679" t="n">
        <v>1266.7</v>
      </c>
      <c r="D35" s="679" t="n">
        <v>340.5</v>
      </c>
      <c r="E35" s="679" t="n">
        <v>926.2</v>
      </c>
      <c r="F35" s="679" t="n">
        <v>33.5</v>
      </c>
      <c r="G35" s="679" t="n">
        <v>14.8</v>
      </c>
      <c r="H35" s="679" t="n">
        <v>9.7</v>
      </c>
    </row>
    <row r="36" customFormat="false" ht="15.75" hidden="false" customHeight="false" outlineLevel="0" collapsed="false">
      <c r="A36" s="663"/>
      <c r="B36" s="663"/>
      <c r="C36" s="663"/>
      <c r="D36" s="663"/>
      <c r="E36" s="663"/>
      <c r="F36" s="663"/>
      <c r="G36" s="663"/>
      <c r="H36" s="663"/>
    </row>
    <row r="37" customFormat="false" ht="15.75" hidden="false" customHeight="false" outlineLevel="0" collapsed="false">
      <c r="A37" s="663"/>
      <c r="B37" s="663"/>
      <c r="C37" s="663"/>
      <c r="D37" s="663"/>
      <c r="E37" s="663"/>
      <c r="F37" s="663"/>
      <c r="G37" s="663"/>
      <c r="H37" s="663"/>
    </row>
    <row r="38" customFormat="false" ht="15.75" hidden="false" customHeight="false" outlineLevel="0" collapsed="false">
      <c r="A38" s="663"/>
      <c r="B38" s="663"/>
      <c r="C38" s="663"/>
      <c r="D38" s="663"/>
      <c r="E38" s="663"/>
      <c r="F38" s="663"/>
      <c r="G38" s="663"/>
      <c r="H38" s="663"/>
    </row>
  </sheetData>
  <mergeCells count="14">
    <mergeCell ref="A1:H1"/>
    <mergeCell ref="A2:H2"/>
    <mergeCell ref="A3:A9"/>
    <mergeCell ref="B3:B9"/>
    <mergeCell ref="C3:H3"/>
    <mergeCell ref="C4:E4"/>
    <mergeCell ref="F4:H4"/>
    <mergeCell ref="C5:C9"/>
    <mergeCell ref="D5:E5"/>
    <mergeCell ref="F5:F9"/>
    <mergeCell ref="G5:G9"/>
    <mergeCell ref="H5:H9"/>
    <mergeCell ref="D6:D9"/>
    <mergeCell ref="E6:E9"/>
  </mergeCells>
  <printOptions headings="false" gridLines="false" gridLinesSet="true" horizontalCentered="false" verticalCentered="false"/>
  <pageMargins left="0.7875" right="0.7875" top="0.787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680" width="20.99"/>
    <col collapsed="false" customWidth="true" hidden="false" outlineLevel="0" max="2" min="2" style="680" width="15.7"/>
    <col collapsed="false" customWidth="true" hidden="false" outlineLevel="0" max="3" min="3" style="680" width="16.28"/>
    <col collapsed="false" customWidth="true" hidden="false" outlineLevel="0" max="4" min="4" style="680" width="20.41"/>
    <col collapsed="false" customWidth="true" hidden="false" outlineLevel="0" max="5" min="5" style="680" width="16.42"/>
    <col collapsed="false" customWidth="false" hidden="false" outlineLevel="0" max="257" min="6" style="680" width="9.14"/>
  </cols>
  <sheetData>
    <row r="1" customFormat="false" ht="43.5" hidden="false" customHeight="true" outlineLevel="0" collapsed="false">
      <c r="A1" s="681" t="s">
        <v>85</v>
      </c>
      <c r="B1" s="681"/>
      <c r="C1" s="681"/>
      <c r="D1" s="681"/>
      <c r="E1" s="681"/>
    </row>
    <row r="2" customFormat="false" ht="15.75" hidden="false" customHeight="false" outlineLevel="0" collapsed="false">
      <c r="A2" s="682" t="s">
        <v>248</v>
      </c>
      <c r="B2" s="682"/>
      <c r="C2" s="682"/>
      <c r="D2" s="682"/>
      <c r="E2" s="682"/>
    </row>
    <row r="3" customFormat="false" ht="30" hidden="false" customHeight="true" outlineLevel="0" collapsed="false">
      <c r="A3" s="683"/>
      <c r="B3" s="684" t="s">
        <v>677</v>
      </c>
      <c r="C3" s="685" t="s">
        <v>610</v>
      </c>
      <c r="D3" s="684" t="s">
        <v>678</v>
      </c>
      <c r="E3" s="686" t="s">
        <v>610</v>
      </c>
    </row>
    <row r="4" customFormat="false" ht="17.65" hidden="false" customHeight="true" outlineLevel="0" collapsed="false">
      <c r="A4" s="683"/>
      <c r="B4" s="683"/>
      <c r="C4" s="687" t="s">
        <v>679</v>
      </c>
      <c r="D4" s="684"/>
      <c r="E4" s="688" t="s">
        <v>679</v>
      </c>
    </row>
    <row r="5" customFormat="false" ht="17.65" hidden="false" customHeight="true" outlineLevel="0" collapsed="false">
      <c r="A5" s="683"/>
      <c r="B5" s="683"/>
      <c r="C5" s="683"/>
      <c r="D5" s="683"/>
      <c r="E5" s="688"/>
    </row>
    <row r="6" customFormat="false" ht="17.65" hidden="false" customHeight="true" outlineLevel="0" collapsed="false">
      <c r="A6" s="683"/>
      <c r="B6" s="683"/>
      <c r="C6" s="683"/>
      <c r="D6" s="683"/>
      <c r="E6" s="688"/>
    </row>
    <row r="7" customFormat="false" ht="17.65" hidden="false" customHeight="true" outlineLevel="0" collapsed="false">
      <c r="A7" s="683"/>
      <c r="B7" s="683"/>
      <c r="C7" s="683"/>
      <c r="D7" s="683"/>
      <c r="E7" s="688"/>
    </row>
    <row r="8" customFormat="false" ht="12" hidden="false" customHeight="true" outlineLevel="0" collapsed="false">
      <c r="A8" s="683"/>
      <c r="B8" s="683"/>
      <c r="C8" s="683"/>
      <c r="D8" s="683"/>
      <c r="E8" s="688"/>
    </row>
    <row r="9" customFormat="false" ht="4.5" hidden="false" customHeight="true" outlineLevel="0" collapsed="false">
      <c r="A9" s="683"/>
      <c r="B9" s="683"/>
      <c r="C9" s="683"/>
      <c r="D9" s="683"/>
      <c r="E9" s="688"/>
    </row>
    <row r="10" customFormat="false" ht="30.75" hidden="false" customHeight="true" outlineLevel="0" collapsed="false">
      <c r="A10" s="689" t="s">
        <v>221</v>
      </c>
      <c r="B10" s="690" t="n">
        <v>14849</v>
      </c>
      <c r="C10" s="690" t="n">
        <v>7571</v>
      </c>
      <c r="D10" s="690" t="n">
        <v>1654</v>
      </c>
      <c r="E10" s="690" t="n">
        <v>909</v>
      </c>
    </row>
    <row r="11" customFormat="false" ht="25.5" hidden="false" customHeight="true" outlineLevel="0" collapsed="false">
      <c r="A11" s="691" t="s">
        <v>451</v>
      </c>
      <c r="B11" s="692" t="n">
        <v>208</v>
      </c>
      <c r="C11" s="692" t="n">
        <v>109</v>
      </c>
      <c r="D11" s="692" t="n">
        <v>26</v>
      </c>
      <c r="E11" s="692" t="n">
        <v>8</v>
      </c>
    </row>
    <row r="12" customFormat="false" ht="20.25" hidden="false" customHeight="true" outlineLevel="0" collapsed="false">
      <c r="A12" s="691" t="s">
        <v>223</v>
      </c>
      <c r="B12" s="692" t="n">
        <v>212</v>
      </c>
      <c r="C12" s="692" t="n">
        <v>114</v>
      </c>
      <c r="D12" s="692" t="n">
        <v>48</v>
      </c>
      <c r="E12" s="692" t="n">
        <v>14</v>
      </c>
    </row>
    <row r="13" customFormat="false" ht="20.25" hidden="false" customHeight="true" outlineLevel="0" collapsed="false">
      <c r="A13" s="691" t="s">
        <v>452</v>
      </c>
      <c r="B13" s="692" t="n">
        <v>1409</v>
      </c>
      <c r="C13" s="692" t="n">
        <v>803</v>
      </c>
      <c r="D13" s="692" t="n">
        <v>143</v>
      </c>
      <c r="E13" s="692" t="n">
        <v>81</v>
      </c>
    </row>
    <row r="14" customFormat="false" ht="20.25" hidden="false" customHeight="true" outlineLevel="0" collapsed="false">
      <c r="A14" s="691" t="s">
        <v>225</v>
      </c>
      <c r="B14" s="692" t="n">
        <v>186</v>
      </c>
      <c r="C14" s="692" t="n">
        <v>56</v>
      </c>
      <c r="D14" s="692" t="n">
        <v>16</v>
      </c>
      <c r="E14" s="692" t="s">
        <v>326</v>
      </c>
    </row>
    <row r="15" customFormat="false" ht="20.25" hidden="false" customHeight="true" outlineLevel="0" collapsed="false">
      <c r="A15" s="691" t="s">
        <v>226</v>
      </c>
      <c r="B15" s="692" t="n">
        <v>216</v>
      </c>
      <c r="C15" s="692" t="n">
        <v>107</v>
      </c>
      <c r="D15" s="692" t="s">
        <v>326</v>
      </c>
      <c r="E15" s="692" t="s">
        <v>326</v>
      </c>
    </row>
    <row r="16" customFormat="false" ht="20.25" hidden="false" customHeight="true" outlineLevel="0" collapsed="false">
      <c r="A16" s="691" t="s">
        <v>227</v>
      </c>
      <c r="B16" s="692" t="n">
        <v>338</v>
      </c>
      <c r="C16" s="692" t="n">
        <v>154</v>
      </c>
      <c r="D16" s="692" t="n">
        <v>25</v>
      </c>
      <c r="E16" s="692" t="s">
        <v>326</v>
      </c>
    </row>
    <row r="17" customFormat="false" ht="20.25" hidden="false" customHeight="true" outlineLevel="0" collapsed="false">
      <c r="A17" s="691" t="s">
        <v>453</v>
      </c>
      <c r="B17" s="692" t="n">
        <v>460</v>
      </c>
      <c r="C17" s="692" t="n">
        <v>245</v>
      </c>
      <c r="D17" s="692" t="n">
        <v>75</v>
      </c>
      <c r="E17" s="692" t="n">
        <v>46</v>
      </c>
    </row>
    <row r="18" customFormat="false" ht="20.25" hidden="false" customHeight="true" outlineLevel="0" collapsed="false">
      <c r="A18" s="691" t="s">
        <v>454</v>
      </c>
      <c r="B18" s="692" t="n">
        <v>320</v>
      </c>
      <c r="C18" s="692" t="n">
        <v>150</v>
      </c>
      <c r="D18" s="692" t="n">
        <v>61</v>
      </c>
      <c r="E18" s="692" t="n">
        <v>34</v>
      </c>
    </row>
    <row r="19" customFormat="false" ht="20.25" hidden="false" customHeight="true" outlineLevel="0" collapsed="false">
      <c r="A19" s="691" t="s">
        <v>230</v>
      </c>
      <c r="B19" s="692" t="n">
        <v>220</v>
      </c>
      <c r="C19" s="692" t="n">
        <v>142</v>
      </c>
      <c r="D19" s="692" t="n">
        <v>35</v>
      </c>
      <c r="E19" s="692" t="n">
        <v>25</v>
      </c>
    </row>
    <row r="20" customFormat="false" ht="20.25" hidden="false" customHeight="true" outlineLevel="0" collapsed="false">
      <c r="A20" s="691" t="s">
        <v>455</v>
      </c>
      <c r="B20" s="692" t="n">
        <v>205</v>
      </c>
      <c r="C20" s="692" t="n">
        <v>105</v>
      </c>
      <c r="D20" s="692" t="n">
        <v>39</v>
      </c>
      <c r="E20" s="692" t="n">
        <v>14</v>
      </c>
    </row>
    <row r="21" customFormat="false" ht="20.25" hidden="false" customHeight="true" outlineLevel="0" collapsed="false">
      <c r="A21" s="691" t="s">
        <v>232</v>
      </c>
      <c r="B21" s="692" t="n">
        <v>94</v>
      </c>
      <c r="C21" s="692" t="n">
        <v>46</v>
      </c>
      <c r="D21" s="692" t="n">
        <v>29</v>
      </c>
      <c r="E21" s="692" t="n">
        <v>29</v>
      </c>
    </row>
    <row r="22" customFormat="false" ht="20.25" hidden="false" customHeight="true" outlineLevel="0" collapsed="false">
      <c r="A22" s="691" t="s">
        <v>456</v>
      </c>
      <c r="B22" s="692" t="n">
        <v>1325</v>
      </c>
      <c r="C22" s="692" t="n">
        <v>680</v>
      </c>
      <c r="D22" s="692" t="n">
        <v>108</v>
      </c>
      <c r="E22" s="692" t="n">
        <v>42</v>
      </c>
    </row>
    <row r="23" customFormat="false" ht="20.25" hidden="false" customHeight="true" outlineLevel="0" collapsed="false">
      <c r="A23" s="691" t="s">
        <v>234</v>
      </c>
      <c r="B23" s="692" t="n">
        <v>380</v>
      </c>
      <c r="C23" s="692" t="n">
        <v>193</v>
      </c>
      <c r="D23" s="692" t="n">
        <v>47</v>
      </c>
      <c r="E23" s="692" t="n">
        <v>23</v>
      </c>
    </row>
    <row r="24" customFormat="false" ht="20.25" hidden="false" customHeight="true" outlineLevel="0" collapsed="false">
      <c r="A24" s="691" t="s">
        <v>235</v>
      </c>
      <c r="B24" s="692" t="n">
        <v>1539</v>
      </c>
      <c r="C24" s="692" t="n">
        <v>789</v>
      </c>
      <c r="D24" s="692" t="n">
        <v>157</v>
      </c>
      <c r="E24" s="692" t="n">
        <v>90</v>
      </c>
    </row>
    <row r="25" customFormat="false" ht="20.25" hidden="false" customHeight="true" outlineLevel="0" collapsed="false">
      <c r="A25" s="691" t="s">
        <v>236</v>
      </c>
      <c r="B25" s="692" t="n">
        <v>263</v>
      </c>
      <c r="C25" s="692" t="n">
        <v>162</v>
      </c>
      <c r="D25" s="692" t="n">
        <v>16</v>
      </c>
      <c r="E25" s="692" t="n">
        <v>16</v>
      </c>
    </row>
    <row r="26" customFormat="false" ht="20.25" hidden="false" customHeight="true" outlineLevel="0" collapsed="false">
      <c r="A26" s="691" t="s">
        <v>457</v>
      </c>
      <c r="B26" s="692" t="n">
        <v>214</v>
      </c>
      <c r="C26" s="692" t="n">
        <v>98</v>
      </c>
      <c r="D26" s="692" t="n">
        <v>26</v>
      </c>
      <c r="E26" s="692" t="n">
        <v>13</v>
      </c>
    </row>
    <row r="27" customFormat="false" ht="20.25" hidden="false" customHeight="true" outlineLevel="0" collapsed="false">
      <c r="A27" s="691" t="s">
        <v>238</v>
      </c>
      <c r="B27" s="692" t="n">
        <v>300</v>
      </c>
      <c r="C27" s="692" t="n">
        <v>143</v>
      </c>
      <c r="D27" s="692" t="n">
        <v>11</v>
      </c>
      <c r="E27" s="692" t="n">
        <v>6</v>
      </c>
    </row>
    <row r="28" customFormat="false" ht="20.25" hidden="false" customHeight="true" outlineLevel="0" collapsed="false">
      <c r="A28" s="691" t="s">
        <v>458</v>
      </c>
      <c r="B28" s="692" t="n">
        <v>221</v>
      </c>
      <c r="C28" s="692" t="n">
        <v>131</v>
      </c>
      <c r="D28" s="692" t="n">
        <v>43</v>
      </c>
      <c r="E28" s="692" t="n">
        <v>14</v>
      </c>
    </row>
    <row r="29" customFormat="false" ht="20.25" hidden="false" customHeight="true" outlineLevel="0" collapsed="false">
      <c r="A29" s="691" t="s">
        <v>459</v>
      </c>
      <c r="B29" s="692" t="n">
        <v>1484</v>
      </c>
      <c r="C29" s="692" t="n">
        <v>705</v>
      </c>
      <c r="D29" s="692" t="n">
        <v>135</v>
      </c>
      <c r="E29" s="692" t="n">
        <v>71</v>
      </c>
    </row>
    <row r="30" customFormat="false" ht="20.25" hidden="false" customHeight="true" outlineLevel="0" collapsed="false">
      <c r="A30" s="691" t="s">
        <v>241</v>
      </c>
      <c r="B30" s="692" t="n">
        <v>268</v>
      </c>
      <c r="C30" s="692" t="n">
        <v>125</v>
      </c>
      <c r="D30" s="692" t="n">
        <v>35</v>
      </c>
      <c r="E30" s="692" t="n">
        <v>20</v>
      </c>
    </row>
    <row r="31" customFormat="false" ht="20.25" hidden="false" customHeight="true" outlineLevel="0" collapsed="false">
      <c r="A31" s="691" t="s">
        <v>242</v>
      </c>
      <c r="B31" s="692" t="n">
        <v>221</v>
      </c>
      <c r="C31" s="692" t="n">
        <v>120</v>
      </c>
      <c r="D31" s="692" t="n">
        <v>39</v>
      </c>
      <c r="E31" s="692" t="n">
        <v>8</v>
      </c>
    </row>
    <row r="32" customFormat="false" ht="20.25" hidden="false" customHeight="true" outlineLevel="0" collapsed="false">
      <c r="A32" s="691" t="s">
        <v>243</v>
      </c>
      <c r="B32" s="692" t="n">
        <v>198</v>
      </c>
      <c r="C32" s="692" t="n">
        <v>102</v>
      </c>
      <c r="D32" s="692" t="n">
        <v>14</v>
      </c>
      <c r="E32" s="692" t="n">
        <v>7</v>
      </c>
    </row>
    <row r="33" customFormat="false" ht="20.25" hidden="false" customHeight="true" outlineLevel="0" collapsed="false">
      <c r="A33" s="691" t="s">
        <v>460</v>
      </c>
      <c r="B33" s="692" t="n">
        <v>200</v>
      </c>
      <c r="C33" s="692" t="n">
        <v>77</v>
      </c>
      <c r="D33" s="692" t="n">
        <v>35</v>
      </c>
      <c r="E33" s="692" t="n">
        <v>15</v>
      </c>
    </row>
    <row r="34" customFormat="false" ht="20.25" hidden="false" customHeight="true" outlineLevel="0" collapsed="false">
      <c r="A34" s="691" t="s">
        <v>461</v>
      </c>
      <c r="B34" s="692" t="n">
        <v>399</v>
      </c>
      <c r="C34" s="692" t="n">
        <v>182</v>
      </c>
      <c r="D34" s="692" t="n">
        <v>25</v>
      </c>
      <c r="E34" s="692" t="n">
        <v>25</v>
      </c>
    </row>
    <row r="35" customFormat="false" ht="20.25" hidden="false" customHeight="true" outlineLevel="0" collapsed="false">
      <c r="A35" s="691" t="s">
        <v>246</v>
      </c>
      <c r="B35" s="692" t="n">
        <v>3969</v>
      </c>
      <c r="C35" s="692" t="n">
        <v>2033</v>
      </c>
      <c r="D35" s="692" t="n">
        <v>466</v>
      </c>
      <c r="E35" s="692" t="n">
        <v>308</v>
      </c>
    </row>
  </sheetData>
  <mergeCells count="7">
    <mergeCell ref="A1:E1"/>
    <mergeCell ref="A2:E2"/>
    <mergeCell ref="A3:A9"/>
    <mergeCell ref="B3:B9"/>
    <mergeCell ref="D3:D9"/>
    <mergeCell ref="C4:C9"/>
    <mergeCell ref="E4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20.1" zeroHeight="false" outlineLevelRow="0" outlineLevelCol="0"/>
  <cols>
    <col collapsed="false" customWidth="true" hidden="false" outlineLevel="0" max="1" min="1" style="693" width="22.56"/>
    <col collapsed="false" customWidth="true" hidden="false" outlineLevel="0" max="2" min="2" style="693" width="15.28"/>
    <col collapsed="false" customWidth="true" hidden="false" outlineLevel="0" max="3" min="3" style="693" width="11.99"/>
    <col collapsed="false" customWidth="true" hidden="false" outlineLevel="0" max="4" min="4" style="693" width="13.85"/>
    <col collapsed="false" customWidth="true" hidden="false" outlineLevel="0" max="5" min="5" style="693" width="13.56"/>
    <col collapsed="false" customWidth="true" hidden="false" outlineLevel="0" max="6" min="6" style="693" width="13.41"/>
    <col collapsed="false" customWidth="false" hidden="false" outlineLevel="0" max="257" min="7" style="693" width="9.14"/>
  </cols>
  <sheetData>
    <row r="1" customFormat="false" ht="60" hidden="false" customHeight="true" outlineLevel="0" collapsed="false">
      <c r="A1" s="694" t="s">
        <v>680</v>
      </c>
      <c r="B1" s="694"/>
      <c r="C1" s="694"/>
      <c r="D1" s="694"/>
      <c r="E1" s="694"/>
      <c r="F1" s="694"/>
    </row>
    <row r="2" customFormat="false" ht="20.1" hidden="false" customHeight="true" outlineLevel="0" collapsed="false">
      <c r="A2" s="695" t="s">
        <v>278</v>
      </c>
      <c r="B2" s="695"/>
      <c r="C2" s="695"/>
      <c r="D2" s="695"/>
      <c r="E2" s="695"/>
      <c r="F2" s="695"/>
    </row>
    <row r="3" s="699" customFormat="true" ht="23.25" hidden="false" customHeight="true" outlineLevel="0" collapsed="false">
      <c r="A3" s="696"/>
      <c r="B3" s="697" t="s">
        <v>681</v>
      </c>
      <c r="C3" s="698" t="s">
        <v>274</v>
      </c>
      <c r="D3" s="698"/>
      <c r="E3" s="698"/>
      <c r="F3" s="698"/>
    </row>
    <row r="4" s="699" customFormat="true" ht="20.1" hidden="false" customHeight="true" outlineLevel="0" collapsed="false">
      <c r="A4" s="696"/>
      <c r="B4" s="696"/>
      <c r="C4" s="700" t="s">
        <v>682</v>
      </c>
      <c r="D4" s="700" t="s">
        <v>683</v>
      </c>
      <c r="E4" s="700" t="s">
        <v>684</v>
      </c>
      <c r="F4" s="701" t="s">
        <v>685</v>
      </c>
    </row>
    <row r="5" s="699" customFormat="true" ht="8.25" hidden="false" customHeight="true" outlineLevel="0" collapsed="false">
      <c r="A5" s="696"/>
      <c r="B5" s="696"/>
      <c r="C5" s="700"/>
      <c r="D5" s="700"/>
      <c r="E5" s="700"/>
      <c r="F5" s="701"/>
    </row>
    <row r="6" s="699" customFormat="true" ht="6.75" hidden="false" customHeight="true" outlineLevel="0" collapsed="false">
      <c r="A6" s="696"/>
      <c r="B6" s="696"/>
      <c r="C6" s="700"/>
      <c r="D6" s="700"/>
      <c r="E6" s="700"/>
      <c r="F6" s="701"/>
    </row>
    <row r="7" s="699" customFormat="true" ht="20.1" hidden="false" customHeight="true" outlineLevel="0" collapsed="false">
      <c r="A7" s="696"/>
      <c r="B7" s="696"/>
      <c r="C7" s="700"/>
      <c r="D7" s="700"/>
      <c r="E7" s="700"/>
      <c r="F7" s="701"/>
    </row>
    <row r="8" s="699" customFormat="true" ht="12.75" hidden="false" customHeight="true" outlineLevel="0" collapsed="false">
      <c r="A8" s="696"/>
      <c r="B8" s="696"/>
      <c r="C8" s="700"/>
      <c r="D8" s="700"/>
      <c r="E8" s="700"/>
      <c r="F8" s="701"/>
    </row>
    <row r="9" s="699" customFormat="true" ht="24.75" hidden="false" customHeight="true" outlineLevel="0" collapsed="false">
      <c r="A9" s="696"/>
      <c r="B9" s="696"/>
      <c r="C9" s="700"/>
      <c r="D9" s="700"/>
      <c r="E9" s="700"/>
      <c r="F9" s="701"/>
    </row>
    <row r="10" s="705" customFormat="true" ht="39" hidden="false" customHeight="true" outlineLevel="0" collapsed="false">
      <c r="A10" s="702" t="s">
        <v>221</v>
      </c>
      <c r="B10" s="703" t="n">
        <v>73</v>
      </c>
      <c r="C10" s="704" t="n">
        <v>24</v>
      </c>
      <c r="D10" s="704" t="n">
        <v>8</v>
      </c>
      <c r="E10" s="704" t="n">
        <v>4</v>
      </c>
      <c r="F10" s="704" t="n">
        <v>37</v>
      </c>
    </row>
    <row r="11" s="699" customFormat="true" ht="24.75" hidden="false" customHeight="true" outlineLevel="0" collapsed="false">
      <c r="A11" s="706" t="s">
        <v>451</v>
      </c>
      <c r="B11" s="707" t="n">
        <v>1</v>
      </c>
      <c r="C11" s="707" t="n">
        <v>1</v>
      </c>
      <c r="D11" s="707" t="s">
        <v>326</v>
      </c>
      <c r="E11" s="707" t="s">
        <v>326</v>
      </c>
      <c r="F11" s="707" t="s">
        <v>326</v>
      </c>
    </row>
    <row r="12" s="699" customFormat="true" ht="20.1" hidden="false" customHeight="true" outlineLevel="0" collapsed="false">
      <c r="A12" s="706" t="s">
        <v>223</v>
      </c>
      <c r="B12" s="707" t="n">
        <v>1</v>
      </c>
      <c r="C12" s="707" t="n">
        <v>1</v>
      </c>
      <c r="D12" s="707" t="s">
        <v>326</v>
      </c>
      <c r="E12" s="707" t="s">
        <v>326</v>
      </c>
      <c r="F12" s="707" t="s">
        <v>326</v>
      </c>
    </row>
    <row r="13" s="699" customFormat="true" ht="20.1" hidden="false" customHeight="true" outlineLevel="0" collapsed="false">
      <c r="A13" s="706" t="s">
        <v>452</v>
      </c>
      <c r="B13" s="707" t="n">
        <v>4</v>
      </c>
      <c r="C13" s="707" t="n">
        <v>1</v>
      </c>
      <c r="D13" s="707" t="n">
        <v>2</v>
      </c>
      <c r="E13" s="707" t="s">
        <v>326</v>
      </c>
      <c r="F13" s="707" t="n">
        <v>1</v>
      </c>
    </row>
    <row r="14" s="699" customFormat="true" ht="20.1" hidden="false" customHeight="true" outlineLevel="0" collapsed="false">
      <c r="A14" s="706" t="s">
        <v>225</v>
      </c>
      <c r="B14" s="708" t="s">
        <v>326</v>
      </c>
      <c r="C14" s="708" t="s">
        <v>326</v>
      </c>
      <c r="D14" s="708" t="s">
        <v>326</v>
      </c>
      <c r="E14" s="708" t="s">
        <v>326</v>
      </c>
      <c r="F14" s="708" t="s">
        <v>326</v>
      </c>
    </row>
    <row r="15" s="699" customFormat="true" ht="20.1" hidden="false" customHeight="true" outlineLevel="0" collapsed="false">
      <c r="A15" s="706" t="s">
        <v>226</v>
      </c>
      <c r="B15" s="707" t="n">
        <v>3</v>
      </c>
      <c r="C15" s="707" t="n">
        <v>1</v>
      </c>
      <c r="D15" s="707" t="s">
        <v>326</v>
      </c>
      <c r="E15" s="707" t="s">
        <v>326</v>
      </c>
      <c r="F15" s="707" t="n">
        <v>2</v>
      </c>
    </row>
    <row r="16" s="699" customFormat="true" ht="20.1" hidden="false" customHeight="true" outlineLevel="0" collapsed="false">
      <c r="A16" s="706" t="s">
        <v>227</v>
      </c>
      <c r="B16" s="707" t="n">
        <v>3</v>
      </c>
      <c r="C16" s="707" t="n">
        <v>1</v>
      </c>
      <c r="D16" s="707" t="s">
        <v>326</v>
      </c>
      <c r="E16" s="707" t="n">
        <v>1</v>
      </c>
      <c r="F16" s="707" t="n">
        <v>1</v>
      </c>
    </row>
    <row r="17" s="699" customFormat="true" ht="20.1" hidden="false" customHeight="true" outlineLevel="0" collapsed="false">
      <c r="A17" s="706" t="s">
        <v>453</v>
      </c>
      <c r="B17" s="707" t="n">
        <v>1</v>
      </c>
      <c r="C17" s="707" t="n">
        <v>1</v>
      </c>
      <c r="D17" s="707" t="s">
        <v>326</v>
      </c>
      <c r="E17" s="707" t="s">
        <v>326</v>
      </c>
      <c r="F17" s="707" t="s">
        <v>326</v>
      </c>
    </row>
    <row r="18" s="699" customFormat="true" ht="19.5" hidden="false" customHeight="true" outlineLevel="0" collapsed="false">
      <c r="A18" s="706" t="s">
        <v>454</v>
      </c>
      <c r="B18" s="707" t="n">
        <v>2</v>
      </c>
      <c r="C18" s="707" t="n">
        <v>1</v>
      </c>
      <c r="D18" s="707" t="s">
        <v>326</v>
      </c>
      <c r="E18" s="707" t="s">
        <v>326</v>
      </c>
      <c r="F18" s="707" t="n">
        <v>1</v>
      </c>
    </row>
    <row r="19" s="699" customFormat="true" ht="20.1" hidden="false" customHeight="true" outlineLevel="0" collapsed="false">
      <c r="A19" s="706" t="s">
        <v>230</v>
      </c>
      <c r="B19" s="707" t="n">
        <v>1</v>
      </c>
      <c r="C19" s="707" t="n">
        <v>1</v>
      </c>
      <c r="D19" s="707" t="s">
        <v>326</v>
      </c>
      <c r="E19" s="707" t="s">
        <v>326</v>
      </c>
      <c r="F19" s="707" t="s">
        <v>326</v>
      </c>
    </row>
    <row r="20" s="699" customFormat="true" ht="20.1" hidden="false" customHeight="true" outlineLevel="0" collapsed="false">
      <c r="A20" s="706" t="s">
        <v>455</v>
      </c>
      <c r="B20" s="707" t="n">
        <v>1</v>
      </c>
      <c r="C20" s="707" t="n">
        <v>1</v>
      </c>
      <c r="D20" s="707" t="s">
        <v>326</v>
      </c>
      <c r="E20" s="707" t="s">
        <v>326</v>
      </c>
      <c r="F20" s="707" t="s">
        <v>326</v>
      </c>
    </row>
    <row r="21" s="699" customFormat="true" ht="20.1" hidden="false" customHeight="true" outlineLevel="0" collapsed="false">
      <c r="A21" s="706" t="s">
        <v>232</v>
      </c>
      <c r="B21" s="707" t="n">
        <v>1</v>
      </c>
      <c r="C21" s="707" t="n">
        <v>1</v>
      </c>
      <c r="D21" s="707" t="s">
        <v>326</v>
      </c>
      <c r="E21" s="707" t="s">
        <v>326</v>
      </c>
      <c r="F21" s="707" t="s">
        <v>326</v>
      </c>
    </row>
    <row r="22" s="699" customFormat="true" ht="20.1" hidden="false" customHeight="true" outlineLevel="0" collapsed="false">
      <c r="A22" s="706" t="s">
        <v>456</v>
      </c>
      <c r="B22" s="707" t="n">
        <v>13</v>
      </c>
      <c r="C22" s="707" t="n">
        <v>1</v>
      </c>
      <c r="D22" s="707" t="n">
        <v>2</v>
      </c>
      <c r="E22" s="707" t="n">
        <v>2</v>
      </c>
      <c r="F22" s="707" t="n">
        <v>8</v>
      </c>
    </row>
    <row r="23" s="699" customFormat="true" ht="20.1" hidden="false" customHeight="true" outlineLevel="0" collapsed="false">
      <c r="A23" s="706" t="s">
        <v>234</v>
      </c>
      <c r="B23" s="707" t="n">
        <v>1</v>
      </c>
      <c r="C23" s="707" t="n">
        <v>1</v>
      </c>
      <c r="D23" s="707" t="s">
        <v>326</v>
      </c>
      <c r="E23" s="707" t="s">
        <v>326</v>
      </c>
      <c r="F23" s="707" t="s">
        <v>326</v>
      </c>
    </row>
    <row r="24" s="699" customFormat="true" ht="20.1" hidden="false" customHeight="true" outlineLevel="0" collapsed="false">
      <c r="A24" s="706" t="s">
        <v>235</v>
      </c>
      <c r="B24" s="707" t="n">
        <v>2</v>
      </c>
      <c r="C24" s="707" t="n">
        <v>1</v>
      </c>
      <c r="D24" s="707" t="s">
        <v>326</v>
      </c>
      <c r="E24" s="707" t="s">
        <v>326</v>
      </c>
      <c r="F24" s="707" t="n">
        <v>1</v>
      </c>
    </row>
    <row r="25" s="699" customFormat="true" ht="20.1" hidden="false" customHeight="true" outlineLevel="0" collapsed="false">
      <c r="A25" s="706" t="s">
        <v>236</v>
      </c>
      <c r="B25" s="707" t="n">
        <v>1</v>
      </c>
      <c r="C25" s="707" t="n">
        <v>1</v>
      </c>
      <c r="D25" s="707" t="s">
        <v>326</v>
      </c>
      <c r="E25" s="707" t="s">
        <v>326</v>
      </c>
      <c r="F25" s="707" t="s">
        <v>326</v>
      </c>
    </row>
    <row r="26" s="699" customFormat="true" ht="20.1" hidden="false" customHeight="true" outlineLevel="0" collapsed="false">
      <c r="A26" s="706" t="s">
        <v>457</v>
      </c>
      <c r="B26" s="707" t="n">
        <v>1</v>
      </c>
      <c r="C26" s="707" t="n">
        <v>1</v>
      </c>
      <c r="D26" s="707" t="s">
        <v>326</v>
      </c>
      <c r="E26" s="707" t="s">
        <v>326</v>
      </c>
      <c r="F26" s="707" t="s">
        <v>326</v>
      </c>
    </row>
    <row r="27" s="699" customFormat="true" ht="20.1" hidden="false" customHeight="true" outlineLevel="0" collapsed="false">
      <c r="A27" s="706" t="s">
        <v>238</v>
      </c>
      <c r="B27" s="707" t="n">
        <v>1</v>
      </c>
      <c r="C27" s="707" t="n">
        <v>1</v>
      </c>
      <c r="D27" s="707" t="s">
        <v>326</v>
      </c>
      <c r="E27" s="707" t="s">
        <v>326</v>
      </c>
      <c r="F27" s="707" t="s">
        <v>326</v>
      </c>
    </row>
    <row r="28" s="699" customFormat="true" ht="20.1" hidden="false" customHeight="true" outlineLevel="0" collapsed="false">
      <c r="A28" s="706" t="s">
        <v>458</v>
      </c>
      <c r="B28" s="707" t="n">
        <v>3</v>
      </c>
      <c r="C28" s="707" t="n">
        <v>1</v>
      </c>
      <c r="D28" s="707" t="s">
        <v>326</v>
      </c>
      <c r="E28" s="707" t="s">
        <v>326</v>
      </c>
      <c r="F28" s="707" t="n">
        <v>2</v>
      </c>
    </row>
    <row r="29" s="699" customFormat="true" ht="20.1" hidden="false" customHeight="true" outlineLevel="0" collapsed="false">
      <c r="A29" s="706" t="s">
        <v>459</v>
      </c>
      <c r="B29" s="707" t="n">
        <v>3</v>
      </c>
      <c r="C29" s="707" t="n">
        <v>1</v>
      </c>
      <c r="D29" s="707" t="s">
        <v>326</v>
      </c>
      <c r="E29" s="707" t="s">
        <v>326</v>
      </c>
      <c r="F29" s="707" t="n">
        <v>2</v>
      </c>
    </row>
    <row r="30" s="699" customFormat="true" ht="20.1" hidden="false" customHeight="true" outlineLevel="0" collapsed="false">
      <c r="A30" s="706" t="s">
        <v>241</v>
      </c>
      <c r="B30" s="707" t="n">
        <v>1</v>
      </c>
      <c r="C30" s="707" t="n">
        <v>1</v>
      </c>
      <c r="D30" s="707" t="s">
        <v>326</v>
      </c>
      <c r="E30" s="707" t="s">
        <v>326</v>
      </c>
      <c r="F30" s="707" t="s">
        <v>326</v>
      </c>
    </row>
    <row r="31" s="699" customFormat="true" ht="20.1" hidden="false" customHeight="true" outlineLevel="0" collapsed="false">
      <c r="A31" s="706" t="s">
        <v>242</v>
      </c>
      <c r="B31" s="707" t="n">
        <v>3</v>
      </c>
      <c r="C31" s="707" t="n">
        <v>1</v>
      </c>
      <c r="D31" s="707" t="s">
        <v>326</v>
      </c>
      <c r="E31" s="707" t="s">
        <v>326</v>
      </c>
      <c r="F31" s="707" t="n">
        <v>2</v>
      </c>
    </row>
    <row r="32" s="699" customFormat="true" ht="20.1" hidden="false" customHeight="true" outlineLevel="0" collapsed="false">
      <c r="A32" s="706" t="s">
        <v>243</v>
      </c>
      <c r="B32" s="707" t="n">
        <v>1</v>
      </c>
      <c r="C32" s="707" t="n">
        <v>1</v>
      </c>
      <c r="D32" s="707" t="s">
        <v>326</v>
      </c>
      <c r="E32" s="707" t="s">
        <v>326</v>
      </c>
      <c r="F32" s="707" t="s">
        <v>326</v>
      </c>
    </row>
    <row r="33" s="699" customFormat="true" ht="20.1" hidden="false" customHeight="true" outlineLevel="0" collapsed="false">
      <c r="A33" s="706" t="s">
        <v>460</v>
      </c>
      <c r="B33" s="707" t="n">
        <v>1</v>
      </c>
      <c r="C33" s="707" t="n">
        <v>1</v>
      </c>
      <c r="D33" s="707" t="s">
        <v>326</v>
      </c>
      <c r="E33" s="707" t="s">
        <v>326</v>
      </c>
      <c r="F33" s="707" t="s">
        <v>326</v>
      </c>
    </row>
    <row r="34" s="699" customFormat="true" ht="20.1" hidden="false" customHeight="true" outlineLevel="0" collapsed="false">
      <c r="A34" s="706" t="s">
        <v>461</v>
      </c>
      <c r="B34" s="707" t="n">
        <v>1</v>
      </c>
      <c r="C34" s="707" t="n">
        <v>1</v>
      </c>
      <c r="D34" s="707" t="s">
        <v>326</v>
      </c>
      <c r="E34" s="707" t="s">
        <v>326</v>
      </c>
      <c r="F34" s="707" t="s">
        <v>326</v>
      </c>
    </row>
    <row r="35" s="699" customFormat="true" ht="20.1" hidden="false" customHeight="true" outlineLevel="0" collapsed="false">
      <c r="A35" s="706" t="s">
        <v>246</v>
      </c>
      <c r="B35" s="707" t="n">
        <v>23</v>
      </c>
      <c r="C35" s="707" t="n">
        <v>1</v>
      </c>
      <c r="D35" s="707" t="n">
        <v>4</v>
      </c>
      <c r="E35" s="707" t="n">
        <v>1</v>
      </c>
      <c r="F35" s="707" t="n">
        <v>17</v>
      </c>
    </row>
    <row r="36" s="699" customFormat="true" ht="20.1" hidden="false" customHeight="true" outlineLevel="0" collapsed="false"/>
    <row r="37" s="699" customFormat="true" ht="20.1" hidden="false" customHeight="true" outlineLevel="0" collapsed="false"/>
    <row r="38" s="699" customFormat="true" ht="20.1" hidden="false" customHeight="true" outlineLevel="0" collapsed="false"/>
    <row r="39" s="699" customFormat="true" ht="20.1" hidden="false" customHeight="true" outlineLevel="0" collapsed="false"/>
    <row r="40" s="699" customFormat="true" ht="20.1" hidden="false" customHeight="true" outlineLevel="0" collapsed="false"/>
    <row r="41" s="699" customFormat="true" ht="20.1" hidden="false" customHeight="true" outlineLevel="0" collapsed="false"/>
    <row r="42" s="699" customFormat="true" ht="20.1" hidden="false" customHeight="true" outlineLevel="0" collapsed="false"/>
    <row r="43" s="699" customFormat="true" ht="20.1" hidden="false" customHeight="true" outlineLevel="0" collapsed="false"/>
    <row r="44" s="699" customFormat="true" ht="20.1" hidden="false" customHeight="true" outlineLevel="0" collapsed="false"/>
    <row r="45" s="699" customFormat="true" ht="20.1" hidden="false" customHeight="true" outlineLevel="0" collapsed="false"/>
    <row r="46" s="699" customFormat="true" ht="20.1" hidden="false" customHeight="true" outlineLevel="0" collapsed="false"/>
    <row r="47" s="699" customFormat="true" ht="20.1" hidden="false" customHeight="true" outlineLevel="0" collapsed="false"/>
    <row r="48" s="699" customFormat="true" ht="20.1" hidden="false" customHeight="true" outlineLevel="0" collapsed="false"/>
    <row r="49" s="699" customFormat="true" ht="20.1" hidden="false" customHeight="true" outlineLevel="0" collapsed="false"/>
    <row r="50" s="699" customFormat="true" ht="20.1" hidden="false" customHeight="true" outlineLevel="0" collapsed="false"/>
    <row r="51" s="699" customFormat="true" ht="20.1" hidden="false" customHeight="true" outlineLevel="0" collapsed="false"/>
    <row r="52" s="699" customFormat="true" ht="20.1" hidden="false" customHeight="true" outlineLevel="0" collapsed="false"/>
    <row r="53" s="699" customFormat="true" ht="20.1" hidden="false" customHeight="true" outlineLevel="0" collapsed="false"/>
    <row r="54" s="699" customFormat="true" ht="20.1" hidden="false" customHeight="true" outlineLevel="0" collapsed="false"/>
    <row r="55" s="699" customFormat="true" ht="20.1" hidden="false" customHeight="true" outlineLevel="0" collapsed="false"/>
    <row r="56" s="699" customFormat="true" ht="20.1" hidden="false" customHeight="true" outlineLevel="0" collapsed="false"/>
    <row r="57" s="699" customFormat="true" ht="20.1" hidden="false" customHeight="true" outlineLevel="0" collapsed="false"/>
    <row r="58" s="699" customFormat="true" ht="20.1" hidden="false" customHeight="true" outlineLevel="0" collapsed="false"/>
    <row r="59" s="699" customFormat="true" ht="20.1" hidden="false" customHeight="true" outlineLevel="0" collapsed="false"/>
    <row r="60" s="699" customFormat="true" ht="20.1" hidden="false" customHeight="true" outlineLevel="0" collapsed="false"/>
    <row r="61" s="699" customFormat="true" ht="20.1" hidden="false" customHeight="true" outlineLevel="0" collapsed="false"/>
    <row r="62" s="699" customFormat="true" ht="20.1" hidden="false" customHeight="true" outlineLevel="0" collapsed="false"/>
    <row r="63" s="699" customFormat="true" ht="20.1" hidden="false" customHeight="true" outlineLevel="0" collapsed="false"/>
    <row r="64" s="699" customFormat="true" ht="20.1" hidden="false" customHeight="true" outlineLevel="0" collapsed="false"/>
    <row r="65" s="699" customFormat="true" ht="20.1" hidden="false" customHeight="true" outlineLevel="0" collapsed="false"/>
    <row r="66" s="699" customFormat="true" ht="20.1" hidden="false" customHeight="true" outlineLevel="0" collapsed="false"/>
    <row r="67" s="699" customFormat="true" ht="20.1" hidden="false" customHeight="true" outlineLevel="0" collapsed="false"/>
    <row r="68" s="699" customFormat="true" ht="20.1" hidden="false" customHeight="true" outlineLevel="0" collapsed="false"/>
    <row r="69" s="699" customFormat="true" ht="20.1" hidden="false" customHeight="true" outlineLevel="0" collapsed="false"/>
    <row r="70" s="699" customFormat="true" ht="20.1" hidden="false" customHeight="true" outlineLevel="0" collapsed="false"/>
    <row r="71" s="699" customFormat="true" ht="20.1" hidden="false" customHeight="true" outlineLevel="0" collapsed="false"/>
    <row r="72" s="699" customFormat="true" ht="20.1" hidden="false" customHeight="true" outlineLevel="0" collapsed="false"/>
    <row r="73" s="699" customFormat="true" ht="20.1" hidden="false" customHeight="true" outlineLevel="0" collapsed="false"/>
    <row r="74" s="699" customFormat="true" ht="20.1" hidden="false" customHeight="true" outlineLevel="0" collapsed="false"/>
    <row r="75" s="699" customFormat="true" ht="20.1" hidden="false" customHeight="true" outlineLevel="0" collapsed="false"/>
    <row r="76" s="699" customFormat="true" ht="20.1" hidden="false" customHeight="true" outlineLevel="0" collapsed="false"/>
    <row r="77" s="699" customFormat="true" ht="20.1" hidden="false" customHeight="true" outlineLevel="0" collapsed="false"/>
    <row r="78" s="699" customFormat="true" ht="20.1" hidden="false" customHeight="true" outlineLevel="0" collapsed="false"/>
    <row r="79" s="699" customFormat="true" ht="20.1" hidden="false" customHeight="true" outlineLevel="0" collapsed="false"/>
    <row r="80" s="699" customFormat="true" ht="20.1" hidden="false" customHeight="true" outlineLevel="0" collapsed="false"/>
    <row r="81" s="699" customFormat="true" ht="20.1" hidden="false" customHeight="true" outlineLevel="0" collapsed="false"/>
    <row r="82" s="699" customFormat="true" ht="20.1" hidden="false" customHeight="true" outlineLevel="0" collapsed="false"/>
    <row r="83" s="699" customFormat="true" ht="20.1" hidden="false" customHeight="true" outlineLevel="0" collapsed="false"/>
    <row r="84" s="699" customFormat="true" ht="20.1" hidden="false" customHeight="true" outlineLevel="0" collapsed="false"/>
    <row r="85" s="699" customFormat="true" ht="20.1" hidden="false" customHeight="true" outlineLevel="0" collapsed="false"/>
    <row r="86" s="699" customFormat="true" ht="20.1" hidden="false" customHeight="true" outlineLevel="0" collapsed="false"/>
    <row r="87" s="699" customFormat="true" ht="20.1" hidden="false" customHeight="true" outlineLevel="0" collapsed="false"/>
    <row r="88" s="699" customFormat="true" ht="20.1" hidden="false" customHeight="true" outlineLevel="0" collapsed="false"/>
    <row r="89" s="699" customFormat="true" ht="20.1" hidden="false" customHeight="true" outlineLevel="0" collapsed="false"/>
    <row r="90" s="699" customFormat="true" ht="20.1" hidden="false" customHeight="true" outlineLevel="0" collapsed="false"/>
    <row r="91" s="699" customFormat="true" ht="20.1" hidden="false" customHeight="true" outlineLevel="0" collapsed="false"/>
    <row r="92" s="699" customFormat="true" ht="20.1" hidden="false" customHeight="true" outlineLevel="0" collapsed="false"/>
    <row r="93" s="699" customFormat="true" ht="20.1" hidden="false" customHeight="true" outlineLevel="0" collapsed="false"/>
    <row r="94" s="699" customFormat="true" ht="20.1" hidden="false" customHeight="true" outlineLevel="0" collapsed="false"/>
    <row r="95" s="699" customFormat="true" ht="20.1" hidden="false" customHeight="true" outlineLevel="0" collapsed="false"/>
    <row r="96" s="699" customFormat="true" ht="20.1" hidden="false" customHeight="true" outlineLevel="0" collapsed="false"/>
    <row r="97" s="699" customFormat="true" ht="20.1" hidden="false" customHeight="true" outlineLevel="0" collapsed="false"/>
    <row r="98" s="699" customFormat="true" ht="20.1" hidden="false" customHeight="true" outlineLevel="0" collapsed="false"/>
    <row r="99" s="699" customFormat="true" ht="20.1" hidden="false" customHeight="true" outlineLevel="0" collapsed="false"/>
    <row r="100" s="699" customFormat="true" ht="20.1" hidden="false" customHeight="true" outlineLevel="0" collapsed="false"/>
    <row r="101" s="699" customFormat="true" ht="20.1" hidden="false" customHeight="true" outlineLevel="0" collapsed="false"/>
    <row r="102" s="699" customFormat="true" ht="20.1" hidden="false" customHeight="true" outlineLevel="0" collapsed="false"/>
    <row r="103" s="699" customFormat="true" ht="20.1" hidden="false" customHeight="true" outlineLevel="0" collapsed="false"/>
    <row r="104" s="699" customFormat="true" ht="20.1" hidden="false" customHeight="true" outlineLevel="0" collapsed="false"/>
    <row r="105" s="699" customFormat="true" ht="20.1" hidden="false" customHeight="true" outlineLevel="0" collapsed="false"/>
    <row r="106" s="699" customFormat="true" ht="20.1" hidden="false" customHeight="true" outlineLevel="0" collapsed="false"/>
    <row r="107" s="699" customFormat="true" ht="20.1" hidden="false" customHeight="true" outlineLevel="0" collapsed="false"/>
    <row r="108" s="699" customFormat="true" ht="20.1" hidden="false" customHeight="true" outlineLevel="0" collapsed="false"/>
    <row r="109" s="699" customFormat="true" ht="20.1" hidden="false" customHeight="true" outlineLevel="0" collapsed="false"/>
    <row r="110" s="699" customFormat="true" ht="20.1" hidden="false" customHeight="true" outlineLevel="0" collapsed="false"/>
    <row r="111" s="699" customFormat="true" ht="20.1" hidden="false" customHeight="true" outlineLevel="0" collapsed="false"/>
    <row r="112" s="699" customFormat="true" ht="20.1" hidden="false" customHeight="true" outlineLevel="0" collapsed="false"/>
    <row r="113" s="699" customFormat="true" ht="20.1" hidden="false" customHeight="true" outlineLevel="0" collapsed="false"/>
    <row r="114" s="699" customFormat="true" ht="20.1" hidden="false" customHeight="true" outlineLevel="0" collapsed="false"/>
    <row r="115" s="699" customFormat="true" ht="20.1" hidden="false" customHeight="true" outlineLevel="0" collapsed="false"/>
    <row r="116" s="699" customFormat="true" ht="20.1" hidden="false" customHeight="true" outlineLevel="0" collapsed="false"/>
    <row r="117" s="699" customFormat="true" ht="20.1" hidden="false" customHeight="true" outlineLevel="0" collapsed="false"/>
    <row r="118" s="699" customFormat="true" ht="20.1" hidden="false" customHeight="true" outlineLevel="0" collapsed="false"/>
    <row r="119" s="699" customFormat="true" ht="20.1" hidden="false" customHeight="true" outlineLevel="0" collapsed="false"/>
    <row r="120" s="699" customFormat="true" ht="20.1" hidden="false" customHeight="true" outlineLevel="0" collapsed="false"/>
    <row r="121" s="699" customFormat="true" ht="20.1" hidden="false" customHeight="true" outlineLevel="0" collapsed="false"/>
    <row r="122" s="699" customFormat="true" ht="20.1" hidden="false" customHeight="true" outlineLevel="0" collapsed="false"/>
    <row r="123" s="699" customFormat="true" ht="20.1" hidden="false" customHeight="true" outlineLevel="0" collapsed="false"/>
    <row r="124" s="699" customFormat="true" ht="20.1" hidden="false" customHeight="true" outlineLevel="0" collapsed="false"/>
    <row r="125" s="699" customFormat="true" ht="20.1" hidden="false" customHeight="true" outlineLevel="0" collapsed="false"/>
    <row r="126" s="699" customFormat="true" ht="20.1" hidden="false" customHeight="true" outlineLevel="0" collapsed="false"/>
    <row r="127" s="699" customFormat="true" ht="20.1" hidden="false" customHeight="true" outlineLevel="0" collapsed="false"/>
    <row r="128" s="699" customFormat="true" ht="20.1" hidden="false" customHeight="true" outlineLevel="0" collapsed="false"/>
    <row r="129" s="699" customFormat="true" ht="20.1" hidden="false" customHeight="true" outlineLevel="0" collapsed="false"/>
    <row r="130" s="699" customFormat="true" ht="20.1" hidden="false" customHeight="true" outlineLevel="0" collapsed="false"/>
    <row r="131" s="699" customFormat="true" ht="20.1" hidden="false" customHeight="true" outlineLevel="0" collapsed="false"/>
    <row r="132" s="699" customFormat="true" ht="20.1" hidden="false" customHeight="true" outlineLevel="0" collapsed="false"/>
    <row r="133" s="699" customFormat="true" ht="20.1" hidden="false" customHeight="true" outlineLevel="0" collapsed="false"/>
    <row r="134" s="699" customFormat="true" ht="20.1" hidden="false" customHeight="true" outlineLevel="0" collapsed="false"/>
    <row r="135" s="699" customFormat="true" ht="20.1" hidden="false" customHeight="true" outlineLevel="0" collapsed="false"/>
    <row r="136" s="699" customFormat="true" ht="20.1" hidden="false" customHeight="true" outlineLevel="0" collapsed="false"/>
    <row r="137" s="699" customFormat="true" ht="20.1" hidden="false" customHeight="true" outlineLevel="0" collapsed="false"/>
    <row r="138" s="699" customFormat="true" ht="20.1" hidden="false" customHeight="true" outlineLevel="0" collapsed="false"/>
    <row r="139" s="699" customFormat="true" ht="20.1" hidden="false" customHeight="true" outlineLevel="0" collapsed="false"/>
    <row r="140" s="699" customFormat="true" ht="20.1" hidden="false" customHeight="true" outlineLevel="0" collapsed="false"/>
    <row r="141" s="699" customFormat="true" ht="20.1" hidden="false" customHeight="true" outlineLevel="0" collapsed="false"/>
    <row r="142" s="699" customFormat="true" ht="20.1" hidden="false" customHeight="true" outlineLevel="0" collapsed="false"/>
    <row r="143" s="699" customFormat="true" ht="20.1" hidden="false" customHeight="true" outlineLevel="0" collapsed="false"/>
    <row r="144" s="699" customFormat="true" ht="20.1" hidden="false" customHeight="true" outlineLevel="0" collapsed="false"/>
    <row r="145" s="699" customFormat="true" ht="20.1" hidden="false" customHeight="true" outlineLevel="0" collapsed="false"/>
    <row r="146" s="699" customFormat="true" ht="20.1" hidden="false" customHeight="true" outlineLevel="0" collapsed="false"/>
    <row r="147" s="699" customFormat="true" ht="20.1" hidden="false" customHeight="true" outlineLevel="0" collapsed="false"/>
    <row r="148" s="699" customFormat="true" ht="20.1" hidden="false" customHeight="true" outlineLevel="0" collapsed="false"/>
    <row r="149" s="699" customFormat="true" ht="20.1" hidden="false" customHeight="true" outlineLevel="0" collapsed="false"/>
    <row r="150" s="699" customFormat="true" ht="20.1" hidden="false" customHeight="true" outlineLevel="0" collapsed="false"/>
    <row r="151" s="699" customFormat="true" ht="20.1" hidden="false" customHeight="true" outlineLevel="0" collapsed="false"/>
    <row r="152" s="699" customFormat="true" ht="20.1" hidden="false" customHeight="true" outlineLevel="0" collapsed="false"/>
    <row r="153" s="699" customFormat="true" ht="20.1" hidden="false" customHeight="true" outlineLevel="0" collapsed="false"/>
    <row r="154" s="699" customFormat="true" ht="20.1" hidden="false" customHeight="true" outlineLevel="0" collapsed="false"/>
    <row r="155" s="699" customFormat="true" ht="20.1" hidden="false" customHeight="true" outlineLevel="0" collapsed="false"/>
    <row r="156" s="699" customFormat="true" ht="20.1" hidden="false" customHeight="true" outlineLevel="0" collapsed="false"/>
    <row r="157" s="699" customFormat="true" ht="20.1" hidden="false" customHeight="true" outlineLevel="0" collapsed="false"/>
    <row r="158" s="699" customFormat="true" ht="20.1" hidden="false" customHeight="true" outlineLevel="0" collapsed="false"/>
    <row r="159" s="699" customFormat="true" ht="20.1" hidden="false" customHeight="true" outlineLevel="0" collapsed="false"/>
    <row r="160" s="699" customFormat="true" ht="20.1" hidden="false" customHeight="true" outlineLevel="0" collapsed="false"/>
    <row r="161" s="699" customFormat="true" ht="20.1" hidden="false" customHeight="true" outlineLevel="0" collapsed="false"/>
    <row r="162" s="699" customFormat="true" ht="20.1" hidden="false" customHeight="true" outlineLevel="0" collapsed="false"/>
    <row r="163" s="699" customFormat="true" ht="20.1" hidden="false" customHeight="true" outlineLevel="0" collapsed="false"/>
    <row r="164" s="699" customFormat="true" ht="20.1" hidden="false" customHeight="true" outlineLevel="0" collapsed="false"/>
    <row r="165" s="699" customFormat="true" ht="20.1" hidden="false" customHeight="true" outlineLevel="0" collapsed="false"/>
    <row r="166" s="699" customFormat="true" ht="20.1" hidden="false" customHeight="true" outlineLevel="0" collapsed="false"/>
    <row r="167" s="699" customFormat="true" ht="20.1" hidden="false" customHeight="true" outlineLevel="0" collapsed="false"/>
    <row r="168" s="699" customFormat="true" ht="20.1" hidden="false" customHeight="true" outlineLevel="0" collapsed="false"/>
    <row r="169" s="699" customFormat="true" ht="20.1" hidden="false" customHeight="true" outlineLevel="0" collapsed="false"/>
    <row r="170" s="699" customFormat="true" ht="20.1" hidden="false" customHeight="true" outlineLevel="0" collapsed="false"/>
    <row r="171" s="699" customFormat="true" ht="20.1" hidden="false" customHeight="true" outlineLevel="0" collapsed="false"/>
    <row r="172" s="699" customFormat="true" ht="20.1" hidden="false" customHeight="true" outlineLevel="0" collapsed="false"/>
    <row r="173" s="699" customFormat="true" ht="20.1" hidden="false" customHeight="true" outlineLevel="0" collapsed="false"/>
    <row r="174" s="699" customFormat="true" ht="20.1" hidden="false" customHeight="true" outlineLevel="0" collapsed="false"/>
    <row r="175" s="699" customFormat="true" ht="20.1" hidden="false" customHeight="true" outlineLevel="0" collapsed="false"/>
    <row r="176" s="699" customFormat="true" ht="20.1" hidden="false" customHeight="true" outlineLevel="0" collapsed="false"/>
    <row r="177" s="699" customFormat="true" ht="20.1" hidden="false" customHeight="true" outlineLevel="0" collapsed="false"/>
    <row r="178" s="699" customFormat="true" ht="20.1" hidden="false" customHeight="true" outlineLevel="0" collapsed="false"/>
    <row r="179" s="699" customFormat="true" ht="20.1" hidden="false" customHeight="true" outlineLevel="0" collapsed="false"/>
    <row r="180" s="699" customFormat="true" ht="20.1" hidden="false" customHeight="true" outlineLevel="0" collapsed="false"/>
    <row r="181" s="699" customFormat="true" ht="20.1" hidden="false" customHeight="true" outlineLevel="0" collapsed="false"/>
    <row r="182" s="699" customFormat="true" ht="20.1" hidden="false" customHeight="true" outlineLevel="0" collapsed="false"/>
    <row r="183" s="699" customFormat="true" ht="20.1" hidden="false" customHeight="true" outlineLevel="0" collapsed="false"/>
    <row r="184" s="699" customFormat="true" ht="20.1" hidden="false" customHeight="true" outlineLevel="0" collapsed="false"/>
    <row r="185" s="699" customFormat="true" ht="20.1" hidden="false" customHeight="true" outlineLevel="0" collapsed="false"/>
    <row r="186" s="699" customFormat="true" ht="20.1" hidden="false" customHeight="true" outlineLevel="0" collapsed="false"/>
    <row r="187" s="699" customFormat="true" ht="20.1" hidden="false" customHeight="true" outlineLevel="0" collapsed="false"/>
    <row r="188" s="699" customFormat="true" ht="20.1" hidden="false" customHeight="true" outlineLevel="0" collapsed="false"/>
    <row r="189" s="699" customFormat="true" ht="20.1" hidden="false" customHeight="true" outlineLevel="0" collapsed="false"/>
    <row r="190" s="699" customFormat="true" ht="20.1" hidden="false" customHeight="true" outlineLevel="0" collapsed="false"/>
    <row r="191" s="699" customFormat="true" ht="20.1" hidden="false" customHeight="true" outlineLevel="0" collapsed="false"/>
    <row r="192" s="699" customFormat="true" ht="20.1" hidden="false" customHeight="true" outlineLevel="0" collapsed="false"/>
    <row r="193" s="699" customFormat="true" ht="20.1" hidden="false" customHeight="true" outlineLevel="0" collapsed="false"/>
    <row r="194" s="699" customFormat="true" ht="20.1" hidden="false" customHeight="true" outlineLevel="0" collapsed="false"/>
    <row r="195" s="699" customFormat="true" ht="20.1" hidden="false" customHeight="true" outlineLevel="0" collapsed="false"/>
    <row r="196" s="699" customFormat="true" ht="20.1" hidden="false" customHeight="true" outlineLevel="0" collapsed="false"/>
    <row r="197" s="699" customFormat="true" ht="20.1" hidden="false" customHeight="true" outlineLevel="0" collapsed="false"/>
    <row r="198" s="699" customFormat="true" ht="20.1" hidden="false" customHeight="true" outlineLevel="0" collapsed="false"/>
    <row r="199" s="699" customFormat="true" ht="20.1" hidden="false" customHeight="true" outlineLevel="0" collapsed="false"/>
    <row r="200" s="699" customFormat="true" ht="20.1" hidden="false" customHeight="true" outlineLevel="0" collapsed="false"/>
    <row r="201" s="699" customFormat="true" ht="20.1" hidden="false" customHeight="true" outlineLevel="0" collapsed="false"/>
    <row r="202" s="699" customFormat="true" ht="20.1" hidden="false" customHeight="true" outlineLevel="0" collapsed="false"/>
    <row r="203" s="699" customFormat="true" ht="20.1" hidden="false" customHeight="true" outlineLevel="0" collapsed="false"/>
    <row r="204" s="699" customFormat="true" ht="20.1" hidden="false" customHeight="true" outlineLevel="0" collapsed="false"/>
    <row r="205" s="699" customFormat="true" ht="20.1" hidden="false" customHeight="true" outlineLevel="0" collapsed="false"/>
    <row r="206" s="699" customFormat="true" ht="20.1" hidden="false" customHeight="true" outlineLevel="0" collapsed="false"/>
    <row r="207" s="699" customFormat="true" ht="20.1" hidden="false" customHeight="true" outlineLevel="0" collapsed="false"/>
    <row r="208" s="699" customFormat="true" ht="20.1" hidden="false" customHeight="true" outlineLevel="0" collapsed="false"/>
    <row r="209" s="699" customFormat="true" ht="20.1" hidden="false" customHeight="true" outlineLevel="0" collapsed="false"/>
    <row r="210" s="699" customFormat="true" ht="20.1" hidden="false" customHeight="true" outlineLevel="0" collapsed="false"/>
    <row r="211" s="699" customFormat="true" ht="20.1" hidden="false" customHeight="true" outlineLevel="0" collapsed="false"/>
    <row r="212" s="699" customFormat="true" ht="20.1" hidden="false" customHeight="true" outlineLevel="0" collapsed="false"/>
    <row r="213" s="699" customFormat="true" ht="20.1" hidden="false" customHeight="true" outlineLevel="0" collapsed="false"/>
    <row r="214" s="699" customFormat="true" ht="20.1" hidden="false" customHeight="true" outlineLevel="0" collapsed="false"/>
    <row r="215" s="699" customFormat="true" ht="20.1" hidden="false" customHeight="true" outlineLevel="0" collapsed="false"/>
    <row r="216" s="699" customFormat="true" ht="20.1" hidden="false" customHeight="true" outlineLevel="0" collapsed="false"/>
    <row r="217" s="699" customFormat="true" ht="20.1" hidden="false" customHeight="true" outlineLevel="0" collapsed="false"/>
    <row r="218" s="699" customFormat="true" ht="20.1" hidden="false" customHeight="true" outlineLevel="0" collapsed="false"/>
    <row r="219" s="699" customFormat="true" ht="20.1" hidden="false" customHeight="true" outlineLevel="0" collapsed="false"/>
    <row r="220" s="699" customFormat="true" ht="20.1" hidden="false" customHeight="true" outlineLevel="0" collapsed="false"/>
    <row r="221" s="699" customFormat="true" ht="20.1" hidden="false" customHeight="true" outlineLevel="0" collapsed="false"/>
    <row r="222" s="699" customFormat="true" ht="20.1" hidden="false" customHeight="true" outlineLevel="0" collapsed="false"/>
    <row r="223" s="699" customFormat="true" ht="20.1" hidden="false" customHeight="true" outlineLevel="0" collapsed="false"/>
    <row r="224" s="699" customFormat="true" ht="20.1" hidden="false" customHeight="true" outlineLevel="0" collapsed="false"/>
    <row r="225" s="699" customFormat="true" ht="20.1" hidden="false" customHeight="true" outlineLevel="0" collapsed="false"/>
    <row r="226" s="699" customFormat="true" ht="20.1" hidden="false" customHeight="true" outlineLevel="0" collapsed="false"/>
    <row r="227" s="699" customFormat="true" ht="20.1" hidden="false" customHeight="true" outlineLevel="0" collapsed="false"/>
    <row r="228" s="699" customFormat="true" ht="20.1" hidden="false" customHeight="true" outlineLevel="0" collapsed="false"/>
    <row r="229" s="699" customFormat="true" ht="20.1" hidden="false" customHeight="true" outlineLevel="0" collapsed="false"/>
    <row r="230" s="699" customFormat="true" ht="20.1" hidden="false" customHeight="true" outlineLevel="0" collapsed="false"/>
    <row r="231" s="699" customFormat="true" ht="20.1" hidden="false" customHeight="true" outlineLevel="0" collapsed="false"/>
    <row r="232" s="699" customFormat="true" ht="20.1" hidden="false" customHeight="true" outlineLevel="0" collapsed="false"/>
    <row r="233" s="699" customFormat="true" ht="20.1" hidden="false" customHeight="true" outlineLevel="0" collapsed="false"/>
    <row r="234" s="699" customFormat="true" ht="20.1" hidden="false" customHeight="true" outlineLevel="0" collapsed="false"/>
    <row r="235" s="699" customFormat="true" ht="20.1" hidden="false" customHeight="true" outlineLevel="0" collapsed="false"/>
    <row r="236" s="699" customFormat="true" ht="20.1" hidden="false" customHeight="true" outlineLevel="0" collapsed="false"/>
    <row r="237" s="699" customFormat="true" ht="20.1" hidden="false" customHeight="true" outlineLevel="0" collapsed="false"/>
    <row r="238" s="699" customFormat="true" ht="20.1" hidden="false" customHeight="true" outlineLevel="0" collapsed="false"/>
    <row r="239" s="699" customFormat="true" ht="20.1" hidden="false" customHeight="true" outlineLevel="0" collapsed="false"/>
    <row r="240" s="699" customFormat="true" ht="20.1" hidden="false" customHeight="true" outlineLevel="0" collapsed="false"/>
    <row r="241" s="699" customFormat="true" ht="20.1" hidden="false" customHeight="true" outlineLevel="0" collapsed="false"/>
    <row r="242" s="699" customFormat="true" ht="20.1" hidden="false" customHeight="true" outlineLevel="0" collapsed="false"/>
    <row r="243" s="699" customFormat="true" ht="20.1" hidden="false" customHeight="true" outlineLevel="0" collapsed="false"/>
    <row r="244" s="699" customFormat="true" ht="20.1" hidden="false" customHeight="true" outlineLevel="0" collapsed="false"/>
    <row r="245" s="699" customFormat="true" ht="20.1" hidden="false" customHeight="true" outlineLevel="0" collapsed="false"/>
    <row r="246" s="699" customFormat="true" ht="20.1" hidden="false" customHeight="true" outlineLevel="0" collapsed="false"/>
    <row r="247" s="699" customFormat="true" ht="20.1" hidden="false" customHeight="true" outlineLevel="0" collapsed="false"/>
    <row r="248" s="699" customFormat="true" ht="20.1" hidden="false" customHeight="true" outlineLevel="0" collapsed="false"/>
    <row r="249" s="699" customFormat="true" ht="20.1" hidden="false" customHeight="true" outlineLevel="0" collapsed="false"/>
    <row r="250" s="699" customFormat="true" ht="20.1" hidden="false" customHeight="true" outlineLevel="0" collapsed="false"/>
    <row r="251" s="699" customFormat="true" ht="20.1" hidden="false" customHeight="true" outlineLevel="0" collapsed="false"/>
    <row r="252" s="699" customFormat="true" ht="20.1" hidden="false" customHeight="true" outlineLevel="0" collapsed="false"/>
    <row r="253" s="699" customFormat="true" ht="20.1" hidden="false" customHeight="true" outlineLevel="0" collapsed="false"/>
    <row r="254" s="699" customFormat="true" ht="20.1" hidden="false" customHeight="true" outlineLevel="0" collapsed="false"/>
    <row r="255" s="699" customFormat="true" ht="20.1" hidden="false" customHeight="true" outlineLevel="0" collapsed="false"/>
    <row r="256" s="699" customFormat="true" ht="20.1" hidden="false" customHeight="true" outlineLevel="0" collapsed="false"/>
    <row r="257" s="699" customFormat="true" ht="20.1" hidden="false" customHeight="true" outlineLevel="0" collapsed="false"/>
    <row r="258" s="699" customFormat="true" ht="20.1" hidden="false" customHeight="true" outlineLevel="0" collapsed="false"/>
    <row r="259" s="699" customFormat="true" ht="20.1" hidden="false" customHeight="true" outlineLevel="0" collapsed="false"/>
    <row r="260" s="699" customFormat="true" ht="20.1" hidden="false" customHeight="true" outlineLevel="0" collapsed="false"/>
    <row r="261" s="699" customFormat="true" ht="20.1" hidden="false" customHeight="true" outlineLevel="0" collapsed="false"/>
    <row r="262" s="699" customFormat="true" ht="20.1" hidden="false" customHeight="true" outlineLevel="0" collapsed="false"/>
    <row r="263" s="699" customFormat="true" ht="20.1" hidden="false" customHeight="true" outlineLevel="0" collapsed="false"/>
    <row r="264" s="699" customFormat="true" ht="20.1" hidden="false" customHeight="true" outlineLevel="0" collapsed="false"/>
    <row r="265" s="699" customFormat="true" ht="20.1" hidden="false" customHeight="true" outlineLevel="0" collapsed="false"/>
    <row r="266" s="699" customFormat="true" ht="20.1" hidden="false" customHeight="true" outlineLevel="0" collapsed="false"/>
    <row r="267" s="699" customFormat="true" ht="20.1" hidden="false" customHeight="true" outlineLevel="0" collapsed="false"/>
    <row r="268" s="699" customFormat="true" ht="20.1" hidden="false" customHeight="true" outlineLevel="0" collapsed="false"/>
    <row r="269" s="699" customFormat="true" ht="20.1" hidden="false" customHeight="true" outlineLevel="0" collapsed="false"/>
    <row r="270" s="699" customFormat="true" ht="20.1" hidden="false" customHeight="true" outlineLevel="0" collapsed="false"/>
    <row r="271" s="699" customFormat="true" ht="20.1" hidden="false" customHeight="true" outlineLevel="0" collapsed="false"/>
    <row r="272" s="699" customFormat="true" ht="20.1" hidden="false" customHeight="true" outlineLevel="0" collapsed="false"/>
    <row r="273" s="699" customFormat="true" ht="20.1" hidden="false" customHeight="true" outlineLevel="0" collapsed="false"/>
    <row r="274" s="699" customFormat="true" ht="20.1" hidden="false" customHeight="true" outlineLevel="0" collapsed="false"/>
    <row r="275" s="699" customFormat="true" ht="20.1" hidden="false" customHeight="true" outlineLevel="0" collapsed="false"/>
    <row r="276" s="699" customFormat="true" ht="20.1" hidden="false" customHeight="true" outlineLevel="0" collapsed="false"/>
    <row r="277" s="699" customFormat="true" ht="20.1" hidden="false" customHeight="true" outlineLevel="0" collapsed="false"/>
    <row r="278" s="699" customFormat="true" ht="20.1" hidden="false" customHeight="true" outlineLevel="0" collapsed="false"/>
    <row r="279" s="699" customFormat="true" ht="20.1" hidden="false" customHeight="true" outlineLevel="0" collapsed="false"/>
    <row r="280" s="699" customFormat="true" ht="20.1" hidden="false" customHeight="true" outlineLevel="0" collapsed="false"/>
    <row r="281" s="699" customFormat="true" ht="20.1" hidden="false" customHeight="true" outlineLevel="0" collapsed="false"/>
    <row r="282" s="699" customFormat="true" ht="20.1" hidden="false" customHeight="true" outlineLevel="0" collapsed="false"/>
    <row r="283" s="699" customFormat="true" ht="20.1" hidden="false" customHeight="true" outlineLevel="0" collapsed="false"/>
    <row r="284" s="699" customFormat="true" ht="20.1" hidden="false" customHeight="true" outlineLevel="0" collapsed="false"/>
    <row r="285" s="699" customFormat="true" ht="20.1" hidden="false" customHeight="true" outlineLevel="0" collapsed="false"/>
    <row r="286" s="699" customFormat="true" ht="20.1" hidden="false" customHeight="true" outlineLevel="0" collapsed="false"/>
    <row r="287" s="699" customFormat="true" ht="20.1" hidden="false" customHeight="true" outlineLevel="0" collapsed="false"/>
    <row r="288" s="699" customFormat="true" ht="20.1" hidden="false" customHeight="true" outlineLevel="0" collapsed="false"/>
    <row r="289" s="699" customFormat="true" ht="20.1" hidden="false" customHeight="true" outlineLevel="0" collapsed="false"/>
    <row r="290" s="699" customFormat="true" ht="20.1" hidden="false" customHeight="true" outlineLevel="0" collapsed="false"/>
    <row r="291" s="699" customFormat="true" ht="20.1" hidden="false" customHeight="true" outlineLevel="0" collapsed="false"/>
    <row r="292" s="699" customFormat="true" ht="20.1" hidden="false" customHeight="true" outlineLevel="0" collapsed="false"/>
    <row r="293" s="699" customFormat="true" ht="20.1" hidden="false" customHeight="true" outlineLevel="0" collapsed="false"/>
    <row r="294" s="699" customFormat="true" ht="20.1" hidden="false" customHeight="true" outlineLevel="0" collapsed="false"/>
    <row r="295" s="699" customFormat="true" ht="20.1" hidden="false" customHeight="true" outlineLevel="0" collapsed="false"/>
    <row r="296" s="699" customFormat="true" ht="20.1" hidden="false" customHeight="true" outlineLevel="0" collapsed="false"/>
    <row r="297" s="699" customFormat="true" ht="20.1" hidden="false" customHeight="true" outlineLevel="0" collapsed="false"/>
    <row r="298" s="699" customFormat="true" ht="20.1" hidden="false" customHeight="true" outlineLevel="0" collapsed="false"/>
    <row r="299" s="699" customFormat="true" ht="20.1" hidden="false" customHeight="true" outlineLevel="0" collapsed="false"/>
    <row r="300" s="699" customFormat="true" ht="20.1" hidden="false" customHeight="true" outlineLevel="0" collapsed="false"/>
    <row r="301" s="699" customFormat="true" ht="20.1" hidden="false" customHeight="true" outlineLevel="0" collapsed="false"/>
    <row r="302" s="699" customFormat="true" ht="20.1" hidden="false" customHeight="true" outlineLevel="0" collapsed="false"/>
    <row r="303" s="699" customFormat="true" ht="20.1" hidden="false" customHeight="true" outlineLevel="0" collapsed="false"/>
    <row r="304" s="699" customFormat="true" ht="20.1" hidden="false" customHeight="true" outlineLevel="0" collapsed="false"/>
    <row r="305" s="699" customFormat="true" ht="20.1" hidden="false" customHeight="true" outlineLevel="0" collapsed="false"/>
    <row r="306" s="699" customFormat="true" ht="20.1" hidden="false" customHeight="true" outlineLevel="0" collapsed="false"/>
    <row r="307" s="699" customFormat="true" ht="20.1" hidden="false" customHeight="true" outlineLevel="0" collapsed="false"/>
    <row r="308" s="699" customFormat="true" ht="20.1" hidden="false" customHeight="true" outlineLevel="0" collapsed="false"/>
    <row r="309" s="699" customFormat="true" ht="20.1" hidden="false" customHeight="true" outlineLevel="0" collapsed="false"/>
    <row r="310" s="699" customFormat="true" ht="20.1" hidden="false" customHeight="true" outlineLevel="0" collapsed="false"/>
    <row r="311" s="699" customFormat="true" ht="20.1" hidden="false" customHeight="true" outlineLevel="0" collapsed="false"/>
    <row r="312" s="699" customFormat="true" ht="20.1" hidden="false" customHeight="true" outlineLevel="0" collapsed="false"/>
    <row r="313" s="699" customFormat="true" ht="20.1" hidden="false" customHeight="true" outlineLevel="0" collapsed="false"/>
    <row r="314" s="699" customFormat="true" ht="20.1" hidden="false" customHeight="true" outlineLevel="0" collapsed="false"/>
    <row r="315" s="699" customFormat="true" ht="20.1" hidden="false" customHeight="true" outlineLevel="0" collapsed="false"/>
    <row r="316" s="699" customFormat="true" ht="20.1" hidden="false" customHeight="true" outlineLevel="0" collapsed="false"/>
    <row r="317" s="699" customFormat="true" ht="20.1" hidden="false" customHeight="true" outlineLevel="0" collapsed="false"/>
    <row r="318" s="699" customFormat="true" ht="20.1" hidden="false" customHeight="true" outlineLevel="0" collapsed="false"/>
    <row r="319" s="699" customFormat="true" ht="20.1" hidden="false" customHeight="true" outlineLevel="0" collapsed="false"/>
    <row r="320" s="699" customFormat="true" ht="20.1" hidden="false" customHeight="true" outlineLevel="0" collapsed="false"/>
    <row r="321" s="699" customFormat="true" ht="20.1" hidden="false" customHeight="true" outlineLevel="0" collapsed="false"/>
    <row r="322" s="699" customFormat="true" ht="20.1" hidden="false" customHeight="true" outlineLevel="0" collapsed="false"/>
    <row r="323" s="699" customFormat="true" ht="20.1" hidden="false" customHeight="true" outlineLevel="0" collapsed="false"/>
    <row r="324" s="699" customFormat="true" ht="20.1" hidden="false" customHeight="true" outlineLevel="0" collapsed="false"/>
    <row r="325" s="699" customFormat="true" ht="20.1" hidden="false" customHeight="true" outlineLevel="0" collapsed="false"/>
    <row r="326" s="699" customFormat="true" ht="20.1" hidden="false" customHeight="true" outlineLevel="0" collapsed="false"/>
    <row r="327" s="699" customFormat="true" ht="20.1" hidden="false" customHeight="true" outlineLevel="0" collapsed="false"/>
    <row r="328" s="699" customFormat="true" ht="20.1" hidden="false" customHeight="true" outlineLevel="0" collapsed="false"/>
    <row r="329" s="699" customFormat="true" ht="20.1" hidden="false" customHeight="true" outlineLevel="0" collapsed="false"/>
    <row r="330" s="699" customFormat="true" ht="20.1" hidden="false" customHeight="true" outlineLevel="0" collapsed="false"/>
    <row r="331" s="699" customFormat="true" ht="20.1" hidden="false" customHeight="true" outlineLevel="0" collapsed="false"/>
    <row r="332" s="699" customFormat="true" ht="20.1" hidden="false" customHeight="true" outlineLevel="0" collapsed="false"/>
    <row r="333" s="699" customFormat="true" ht="20.1" hidden="false" customHeight="true" outlineLevel="0" collapsed="false"/>
    <row r="334" s="699" customFormat="true" ht="20.1" hidden="false" customHeight="true" outlineLevel="0" collapsed="false"/>
    <row r="335" s="699" customFormat="true" ht="20.1" hidden="false" customHeight="true" outlineLevel="0" collapsed="false"/>
    <row r="336" s="699" customFormat="true" ht="20.1" hidden="false" customHeight="true" outlineLevel="0" collapsed="false"/>
    <row r="337" s="699" customFormat="true" ht="20.1" hidden="false" customHeight="true" outlineLevel="0" collapsed="false"/>
    <row r="338" s="699" customFormat="true" ht="20.1" hidden="false" customHeight="true" outlineLevel="0" collapsed="false"/>
    <row r="339" s="699" customFormat="true" ht="20.1" hidden="false" customHeight="true" outlineLevel="0" collapsed="false"/>
    <row r="340" s="699" customFormat="true" ht="20.1" hidden="false" customHeight="true" outlineLevel="0" collapsed="false"/>
    <row r="341" s="699" customFormat="true" ht="20.1" hidden="false" customHeight="true" outlineLevel="0" collapsed="false"/>
    <row r="342" s="699" customFormat="true" ht="20.1" hidden="false" customHeight="true" outlineLevel="0" collapsed="false"/>
    <row r="343" s="699" customFormat="true" ht="20.1" hidden="false" customHeight="true" outlineLevel="0" collapsed="false"/>
    <row r="344" s="699" customFormat="true" ht="20.1" hidden="false" customHeight="true" outlineLevel="0" collapsed="false"/>
    <row r="345" s="699" customFormat="true" ht="20.1" hidden="false" customHeight="true" outlineLevel="0" collapsed="false"/>
    <row r="346" s="699" customFormat="true" ht="20.1" hidden="false" customHeight="true" outlineLevel="0" collapsed="false"/>
    <row r="347" s="699" customFormat="true" ht="20.1" hidden="false" customHeight="true" outlineLevel="0" collapsed="false"/>
    <row r="348" s="699" customFormat="true" ht="20.1" hidden="false" customHeight="true" outlineLevel="0" collapsed="false"/>
    <row r="349" s="699" customFormat="true" ht="20.1" hidden="false" customHeight="true" outlineLevel="0" collapsed="false"/>
    <row r="350" s="699" customFormat="true" ht="20.1" hidden="false" customHeight="true" outlineLevel="0" collapsed="false"/>
    <row r="351" s="699" customFormat="true" ht="20.1" hidden="false" customHeight="true" outlineLevel="0" collapsed="false"/>
    <row r="352" s="699" customFormat="true" ht="20.1" hidden="false" customHeight="true" outlineLevel="0" collapsed="false"/>
    <row r="353" s="699" customFormat="true" ht="20.1" hidden="false" customHeight="true" outlineLevel="0" collapsed="false"/>
    <row r="354" s="699" customFormat="true" ht="20.1" hidden="false" customHeight="true" outlineLevel="0" collapsed="false"/>
    <row r="355" s="699" customFormat="true" ht="20.1" hidden="false" customHeight="true" outlineLevel="0" collapsed="false"/>
    <row r="356" s="699" customFormat="true" ht="20.1" hidden="false" customHeight="true" outlineLevel="0" collapsed="false"/>
    <row r="357" s="699" customFormat="true" ht="20.1" hidden="false" customHeight="true" outlineLevel="0" collapsed="false"/>
    <row r="358" s="699" customFormat="true" ht="20.1" hidden="false" customHeight="true" outlineLevel="0" collapsed="false"/>
    <row r="359" s="699" customFormat="true" ht="20.1" hidden="false" customHeight="true" outlineLevel="0" collapsed="false"/>
    <row r="360" s="699" customFormat="true" ht="20.1" hidden="false" customHeight="true" outlineLevel="0" collapsed="false"/>
    <row r="361" s="699" customFormat="true" ht="20.1" hidden="false" customHeight="true" outlineLevel="0" collapsed="false"/>
    <row r="362" s="699" customFormat="true" ht="20.1" hidden="false" customHeight="true" outlineLevel="0" collapsed="false"/>
    <row r="363" s="699" customFormat="true" ht="20.1" hidden="false" customHeight="true" outlineLevel="0" collapsed="false"/>
    <row r="364" s="699" customFormat="true" ht="20.1" hidden="false" customHeight="true" outlineLevel="0" collapsed="false"/>
    <row r="365" s="699" customFormat="true" ht="20.1" hidden="false" customHeight="true" outlineLevel="0" collapsed="false"/>
    <row r="366" s="699" customFormat="true" ht="20.1" hidden="false" customHeight="true" outlineLevel="0" collapsed="false"/>
    <row r="367" s="699" customFormat="true" ht="20.1" hidden="false" customHeight="true" outlineLevel="0" collapsed="false"/>
    <row r="368" s="699" customFormat="true" ht="20.1" hidden="false" customHeight="true" outlineLevel="0" collapsed="false"/>
    <row r="369" s="699" customFormat="true" ht="20.1" hidden="false" customHeight="true" outlineLevel="0" collapsed="false"/>
    <row r="370" s="699" customFormat="true" ht="20.1" hidden="false" customHeight="true" outlineLevel="0" collapsed="false"/>
    <row r="371" s="699" customFormat="true" ht="20.1" hidden="false" customHeight="true" outlineLevel="0" collapsed="false"/>
    <row r="372" s="699" customFormat="true" ht="20.1" hidden="false" customHeight="true" outlineLevel="0" collapsed="false"/>
    <row r="373" s="699" customFormat="true" ht="20.1" hidden="false" customHeight="true" outlineLevel="0" collapsed="false"/>
    <row r="374" s="699" customFormat="true" ht="20.1" hidden="false" customHeight="true" outlineLevel="0" collapsed="false"/>
    <row r="375" s="699" customFormat="true" ht="20.1" hidden="false" customHeight="true" outlineLevel="0" collapsed="false"/>
    <row r="376" s="699" customFormat="true" ht="20.1" hidden="false" customHeight="true" outlineLevel="0" collapsed="false"/>
    <row r="377" s="699" customFormat="true" ht="20.1" hidden="false" customHeight="true" outlineLevel="0" collapsed="false"/>
    <row r="378" s="699" customFormat="true" ht="20.1" hidden="false" customHeight="true" outlineLevel="0" collapsed="false"/>
    <row r="379" s="699" customFormat="true" ht="20.1" hidden="false" customHeight="true" outlineLevel="0" collapsed="false"/>
    <row r="380" s="699" customFormat="true" ht="20.1" hidden="false" customHeight="true" outlineLevel="0" collapsed="false"/>
    <row r="381" s="699" customFormat="true" ht="20.1" hidden="false" customHeight="true" outlineLevel="0" collapsed="false"/>
    <row r="382" s="699" customFormat="true" ht="20.1" hidden="false" customHeight="true" outlineLevel="0" collapsed="false"/>
    <row r="383" s="699" customFormat="true" ht="20.1" hidden="false" customHeight="true" outlineLevel="0" collapsed="false"/>
    <row r="384" s="699" customFormat="true" ht="20.1" hidden="false" customHeight="true" outlineLevel="0" collapsed="false"/>
    <row r="385" s="699" customFormat="true" ht="20.1" hidden="false" customHeight="true" outlineLevel="0" collapsed="false"/>
    <row r="386" s="699" customFormat="true" ht="20.1" hidden="false" customHeight="true" outlineLevel="0" collapsed="false"/>
    <row r="387" s="699" customFormat="true" ht="20.1" hidden="false" customHeight="true" outlineLevel="0" collapsed="false"/>
    <row r="388" s="699" customFormat="true" ht="20.1" hidden="false" customHeight="true" outlineLevel="0" collapsed="false"/>
    <row r="389" s="699" customFormat="true" ht="20.1" hidden="false" customHeight="true" outlineLevel="0" collapsed="false"/>
    <row r="390" s="699" customFormat="true" ht="20.1" hidden="false" customHeight="true" outlineLevel="0" collapsed="false"/>
    <row r="391" s="699" customFormat="true" ht="20.1" hidden="false" customHeight="true" outlineLevel="0" collapsed="false"/>
    <row r="392" s="699" customFormat="true" ht="20.1" hidden="false" customHeight="true" outlineLevel="0" collapsed="false"/>
    <row r="393" s="699" customFormat="true" ht="20.1" hidden="false" customHeight="true" outlineLevel="0" collapsed="false"/>
    <row r="394" s="699" customFormat="true" ht="20.1" hidden="false" customHeight="true" outlineLevel="0" collapsed="false"/>
    <row r="395" s="699" customFormat="true" ht="20.1" hidden="false" customHeight="true" outlineLevel="0" collapsed="false"/>
    <row r="396" s="699" customFormat="true" ht="20.1" hidden="false" customHeight="true" outlineLevel="0" collapsed="false"/>
    <row r="397" s="699" customFormat="true" ht="20.1" hidden="false" customHeight="true" outlineLevel="0" collapsed="false"/>
    <row r="398" s="699" customFormat="true" ht="20.1" hidden="false" customHeight="true" outlineLevel="0" collapsed="false"/>
  </sheetData>
  <mergeCells count="9">
    <mergeCell ref="A1:F1"/>
    <mergeCell ref="A2:F2"/>
    <mergeCell ref="A3:A9"/>
    <mergeCell ref="B3:B9"/>
    <mergeCell ref="C3:F3"/>
    <mergeCell ref="C4:C9"/>
    <mergeCell ref="D4:D9"/>
    <mergeCell ref="E4:E9"/>
    <mergeCell ref="F4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60.75" zeroHeight="false" outlineLevelRow="0" outlineLevelCol="0"/>
  <cols>
    <col collapsed="false" customWidth="true" hidden="false" outlineLevel="0" max="1" min="1" style="709" width="19.14"/>
    <col collapsed="false" customWidth="true" hidden="false" outlineLevel="0" max="2" min="2" style="709" width="13.28"/>
    <col collapsed="false" customWidth="true" hidden="false" outlineLevel="0" max="3" min="3" style="709" width="12.99"/>
    <col collapsed="false" customWidth="true" hidden="false" outlineLevel="0" max="4" min="4" style="709" width="21.42"/>
    <col collapsed="false" customWidth="true" hidden="false" outlineLevel="0" max="5" min="5" style="709" width="12.99"/>
    <col collapsed="false" customWidth="true" hidden="false" outlineLevel="0" max="6" min="6" style="709" width="12.7"/>
    <col collapsed="false" customWidth="false" hidden="false" outlineLevel="0" max="257" min="7" style="709" width="9.14"/>
  </cols>
  <sheetData>
    <row r="1" customFormat="false" ht="63.75" hidden="false" customHeight="true" outlineLevel="0" collapsed="false">
      <c r="A1" s="710" t="s">
        <v>686</v>
      </c>
      <c r="B1" s="710"/>
      <c r="C1" s="710"/>
      <c r="D1" s="710"/>
      <c r="E1" s="710"/>
      <c r="F1" s="710"/>
    </row>
    <row r="2" s="712" customFormat="true" ht="14.25" hidden="false" customHeight="true" outlineLevel="0" collapsed="false">
      <c r="A2" s="711"/>
      <c r="B2" s="711"/>
      <c r="C2" s="711"/>
      <c r="D2" s="711"/>
      <c r="E2" s="711"/>
      <c r="F2" s="711"/>
    </row>
    <row r="3" s="680" customFormat="true" ht="30" hidden="false" customHeight="true" outlineLevel="0" collapsed="false">
      <c r="A3" s="713"/>
      <c r="B3" s="714" t="s">
        <v>687</v>
      </c>
      <c r="C3" s="685" t="s">
        <v>610</v>
      </c>
      <c r="D3" s="714" t="s">
        <v>688</v>
      </c>
      <c r="E3" s="686" t="s">
        <v>610</v>
      </c>
      <c r="F3" s="715" t="s">
        <v>689</v>
      </c>
    </row>
    <row r="4" s="680" customFormat="true" ht="17.65" hidden="false" customHeight="true" outlineLevel="0" collapsed="false">
      <c r="A4" s="713"/>
      <c r="B4" s="713"/>
      <c r="C4" s="687" t="s">
        <v>679</v>
      </c>
      <c r="D4" s="714"/>
      <c r="E4" s="688" t="s">
        <v>679</v>
      </c>
      <c r="F4" s="715"/>
    </row>
    <row r="5" s="680" customFormat="true" ht="23.25" hidden="false" customHeight="true" outlineLevel="0" collapsed="false">
      <c r="A5" s="713"/>
      <c r="B5" s="713"/>
      <c r="C5" s="713"/>
      <c r="D5" s="713"/>
      <c r="E5" s="688"/>
      <c r="F5" s="715"/>
    </row>
    <row r="6" s="680" customFormat="true" ht="17.65" hidden="false" customHeight="true" outlineLevel="0" collapsed="false">
      <c r="A6" s="713"/>
      <c r="B6" s="713"/>
      <c r="C6" s="713"/>
      <c r="D6" s="713"/>
      <c r="E6" s="688"/>
      <c r="F6" s="715"/>
    </row>
    <row r="7" s="680" customFormat="true" ht="27" hidden="false" customHeight="true" outlineLevel="0" collapsed="false">
      <c r="A7" s="713"/>
      <c r="B7" s="713"/>
      <c r="C7" s="713"/>
      <c r="D7" s="713"/>
      <c r="E7" s="688"/>
      <c r="F7" s="715"/>
    </row>
    <row r="8" s="718" customFormat="true" ht="27.75" hidden="false" customHeight="true" outlineLevel="0" collapsed="false">
      <c r="A8" s="716" t="s">
        <v>221</v>
      </c>
      <c r="B8" s="717" t="n">
        <v>6610</v>
      </c>
      <c r="C8" s="717" t="n">
        <v>4985</v>
      </c>
      <c r="D8" s="717" t="n">
        <v>1238</v>
      </c>
      <c r="E8" s="717" t="n">
        <v>1094</v>
      </c>
      <c r="F8" s="717" t="n">
        <v>184</v>
      </c>
    </row>
    <row r="9" customFormat="false" ht="24.75" hidden="false" customHeight="true" outlineLevel="0" collapsed="false">
      <c r="A9" s="719" t="s">
        <v>451</v>
      </c>
      <c r="B9" s="720" t="n">
        <v>139</v>
      </c>
      <c r="C9" s="720" t="n">
        <v>95</v>
      </c>
      <c r="D9" s="720" t="n">
        <v>48</v>
      </c>
      <c r="E9" s="720" t="n">
        <v>35</v>
      </c>
      <c r="F9" s="718" t="n">
        <v>4</v>
      </c>
    </row>
    <row r="10" customFormat="false" ht="20.1" hidden="false" customHeight="true" outlineLevel="0" collapsed="false">
      <c r="A10" s="719" t="s">
        <v>223</v>
      </c>
      <c r="B10" s="720" t="n">
        <v>145</v>
      </c>
      <c r="C10" s="720" t="n">
        <v>115</v>
      </c>
      <c r="D10" s="720" t="n">
        <v>25</v>
      </c>
      <c r="E10" s="720" t="n">
        <v>17</v>
      </c>
      <c r="F10" s="718" t="n">
        <v>9</v>
      </c>
    </row>
    <row r="11" customFormat="false" ht="19.5" hidden="false" customHeight="true" outlineLevel="0" collapsed="false">
      <c r="A11" s="719" t="s">
        <v>452</v>
      </c>
      <c r="B11" s="720" t="n">
        <v>263</v>
      </c>
      <c r="C11" s="720" t="n">
        <v>199</v>
      </c>
      <c r="D11" s="720" t="n">
        <v>83</v>
      </c>
      <c r="E11" s="720" t="n">
        <v>71</v>
      </c>
      <c r="F11" s="718" t="n">
        <v>13</v>
      </c>
    </row>
    <row r="12" customFormat="false" ht="19.5" hidden="false" customHeight="true" outlineLevel="0" collapsed="false">
      <c r="A12" s="721" t="s">
        <v>225</v>
      </c>
      <c r="B12" s="708" t="s">
        <v>326</v>
      </c>
      <c r="C12" s="708" t="s">
        <v>326</v>
      </c>
      <c r="D12" s="708" t="s">
        <v>326</v>
      </c>
      <c r="E12" s="708" t="s">
        <v>326</v>
      </c>
      <c r="F12" s="708" t="s">
        <v>326</v>
      </c>
    </row>
    <row r="13" customFormat="false" ht="20.1" hidden="false" customHeight="true" outlineLevel="0" collapsed="false">
      <c r="A13" s="719" t="s">
        <v>226</v>
      </c>
      <c r="B13" s="720" t="n">
        <v>204</v>
      </c>
      <c r="C13" s="720" t="n">
        <v>161</v>
      </c>
      <c r="D13" s="720" t="n">
        <v>30</v>
      </c>
      <c r="E13" s="720" t="n">
        <v>26</v>
      </c>
      <c r="F13" s="722" t="n">
        <v>7</v>
      </c>
    </row>
    <row r="14" customFormat="false" ht="20.1" hidden="false" customHeight="true" outlineLevel="0" collapsed="false">
      <c r="A14" s="719" t="s">
        <v>227</v>
      </c>
      <c r="B14" s="720" t="n">
        <v>205</v>
      </c>
      <c r="C14" s="720" t="n">
        <v>162</v>
      </c>
      <c r="D14" s="720" t="n">
        <v>51</v>
      </c>
      <c r="E14" s="720" t="n">
        <v>49</v>
      </c>
      <c r="F14" s="722" t="n">
        <v>12</v>
      </c>
    </row>
    <row r="15" customFormat="false" ht="20.1" hidden="false" customHeight="true" outlineLevel="0" collapsed="false">
      <c r="A15" s="719" t="s">
        <v>453</v>
      </c>
      <c r="B15" s="720" t="n">
        <v>199</v>
      </c>
      <c r="C15" s="720" t="n">
        <v>137</v>
      </c>
      <c r="D15" s="720" t="n">
        <v>19</v>
      </c>
      <c r="E15" s="720" t="n">
        <v>16</v>
      </c>
      <c r="F15" s="722" t="n">
        <v>2</v>
      </c>
    </row>
    <row r="16" customFormat="false" ht="20.1" hidden="false" customHeight="true" outlineLevel="0" collapsed="false">
      <c r="A16" s="719" t="s">
        <v>454</v>
      </c>
      <c r="B16" s="720" t="n">
        <v>242</v>
      </c>
      <c r="C16" s="720" t="n">
        <v>190</v>
      </c>
      <c r="D16" s="720" t="n">
        <v>52</v>
      </c>
      <c r="E16" s="720" t="n">
        <v>52</v>
      </c>
      <c r="F16" s="722" t="n">
        <v>8</v>
      </c>
    </row>
    <row r="17" customFormat="false" ht="20.1" hidden="false" customHeight="true" outlineLevel="0" collapsed="false">
      <c r="A17" s="719" t="s">
        <v>230</v>
      </c>
      <c r="B17" s="720" t="n">
        <v>22</v>
      </c>
      <c r="C17" s="720" t="n">
        <v>4</v>
      </c>
      <c r="D17" s="720" t="n">
        <v>5</v>
      </c>
      <c r="E17" s="720" t="n">
        <v>5</v>
      </c>
      <c r="F17" s="722" t="n">
        <v>2</v>
      </c>
    </row>
    <row r="18" customFormat="false" ht="20.1" hidden="false" customHeight="true" outlineLevel="0" collapsed="false">
      <c r="A18" s="719" t="s">
        <v>455</v>
      </c>
      <c r="B18" s="720" t="n">
        <v>93</v>
      </c>
      <c r="C18" s="720" t="n">
        <v>53</v>
      </c>
      <c r="D18" s="720" t="n">
        <v>20</v>
      </c>
      <c r="E18" s="720" t="n">
        <v>20</v>
      </c>
      <c r="F18" s="722" t="n">
        <v>4</v>
      </c>
    </row>
    <row r="19" customFormat="false" ht="20.1" hidden="false" customHeight="true" outlineLevel="0" collapsed="false">
      <c r="A19" s="719" t="s">
        <v>232</v>
      </c>
      <c r="B19" s="720" t="n">
        <v>28</v>
      </c>
      <c r="C19" s="720" t="n">
        <v>22</v>
      </c>
      <c r="D19" s="720" t="n">
        <v>25</v>
      </c>
      <c r="E19" s="720" t="n">
        <v>25</v>
      </c>
      <c r="F19" s="722" t="n">
        <v>2</v>
      </c>
    </row>
    <row r="20" customFormat="false" ht="20.1" hidden="false" customHeight="true" outlineLevel="0" collapsed="false">
      <c r="A20" s="719" t="s">
        <v>456</v>
      </c>
      <c r="B20" s="720" t="n">
        <v>556</v>
      </c>
      <c r="C20" s="720" t="n">
        <v>448</v>
      </c>
      <c r="D20" s="720" t="n">
        <v>228</v>
      </c>
      <c r="E20" s="720" t="n">
        <v>220</v>
      </c>
      <c r="F20" s="722" t="n">
        <v>15</v>
      </c>
    </row>
    <row r="21" customFormat="false" ht="20.1" hidden="false" customHeight="true" outlineLevel="0" collapsed="false">
      <c r="A21" s="719" t="s">
        <v>234</v>
      </c>
      <c r="B21" s="720" t="n">
        <v>102</v>
      </c>
      <c r="C21" s="720" t="n">
        <v>73</v>
      </c>
      <c r="D21" s="720" t="n">
        <v>10</v>
      </c>
      <c r="E21" s="720" t="n">
        <v>7</v>
      </c>
      <c r="F21" s="718" t="n">
        <v>4</v>
      </c>
    </row>
    <row r="22" customFormat="false" ht="20.1" hidden="false" customHeight="true" outlineLevel="0" collapsed="false">
      <c r="A22" s="719" t="s">
        <v>235</v>
      </c>
      <c r="B22" s="720" t="n">
        <v>363</v>
      </c>
      <c r="C22" s="720" t="n">
        <v>271</v>
      </c>
      <c r="D22" s="720" t="n">
        <v>24</v>
      </c>
      <c r="E22" s="720" t="n">
        <v>20</v>
      </c>
      <c r="F22" s="718" t="n">
        <v>7</v>
      </c>
    </row>
    <row r="23" customFormat="false" ht="20.1" hidden="false" customHeight="true" outlineLevel="0" collapsed="false">
      <c r="A23" s="719" t="s">
        <v>236</v>
      </c>
      <c r="B23" s="720" t="n">
        <v>133</v>
      </c>
      <c r="C23" s="720" t="n">
        <v>89</v>
      </c>
      <c r="D23" s="720" t="n">
        <v>24</v>
      </c>
      <c r="E23" s="720" t="n">
        <v>17</v>
      </c>
      <c r="F23" s="718" t="n">
        <v>7</v>
      </c>
    </row>
    <row r="24" customFormat="false" ht="20.1" hidden="false" customHeight="true" outlineLevel="0" collapsed="false">
      <c r="A24" s="719" t="s">
        <v>457</v>
      </c>
      <c r="B24" s="720" t="n">
        <v>80</v>
      </c>
      <c r="C24" s="720" t="n">
        <v>53</v>
      </c>
      <c r="D24" s="720" t="n">
        <v>13</v>
      </c>
      <c r="E24" s="720" t="n">
        <v>11</v>
      </c>
      <c r="F24" s="718" t="n">
        <v>9</v>
      </c>
    </row>
    <row r="25" customFormat="false" ht="20.1" hidden="false" customHeight="true" outlineLevel="0" collapsed="false">
      <c r="A25" s="719" t="s">
        <v>238</v>
      </c>
      <c r="B25" s="720" t="n">
        <v>98</v>
      </c>
      <c r="C25" s="720" t="n">
        <v>80</v>
      </c>
      <c r="D25" s="720" t="n">
        <v>16</v>
      </c>
      <c r="E25" s="720" t="n">
        <v>12</v>
      </c>
      <c r="F25" s="718" t="n">
        <v>4</v>
      </c>
    </row>
    <row r="26" customFormat="false" ht="20.1" hidden="false" customHeight="true" outlineLevel="0" collapsed="false">
      <c r="A26" s="719" t="s">
        <v>458</v>
      </c>
      <c r="B26" s="720" t="n">
        <v>223</v>
      </c>
      <c r="C26" s="720" t="n">
        <v>192</v>
      </c>
      <c r="D26" s="720" t="n">
        <v>58</v>
      </c>
      <c r="E26" s="720" t="n">
        <v>44</v>
      </c>
      <c r="F26" s="718" t="n">
        <v>7</v>
      </c>
    </row>
    <row r="27" customFormat="false" ht="20.1" hidden="false" customHeight="true" outlineLevel="0" collapsed="false">
      <c r="A27" s="719" t="s">
        <v>459</v>
      </c>
      <c r="B27" s="720" t="n">
        <v>421</v>
      </c>
      <c r="C27" s="720" t="n">
        <v>304</v>
      </c>
      <c r="D27" s="720" t="n">
        <v>44</v>
      </c>
      <c r="E27" s="720" t="n">
        <v>42</v>
      </c>
      <c r="F27" s="718" t="n">
        <v>5</v>
      </c>
    </row>
    <row r="28" customFormat="false" ht="20.1" hidden="false" customHeight="true" outlineLevel="0" collapsed="false">
      <c r="A28" s="719" t="s">
        <v>241</v>
      </c>
      <c r="B28" s="720" t="n">
        <v>62</v>
      </c>
      <c r="C28" s="720" t="n">
        <v>48</v>
      </c>
      <c r="D28" s="720" t="n">
        <v>5</v>
      </c>
      <c r="E28" s="720" t="n">
        <v>4</v>
      </c>
      <c r="F28" s="718" t="n">
        <v>2</v>
      </c>
    </row>
    <row r="29" customFormat="false" ht="20.1" hidden="false" customHeight="true" outlineLevel="0" collapsed="false">
      <c r="A29" s="719" t="s">
        <v>242</v>
      </c>
      <c r="B29" s="720" t="n">
        <v>299</v>
      </c>
      <c r="C29" s="720" t="n">
        <v>234</v>
      </c>
      <c r="D29" s="720" t="n">
        <v>53</v>
      </c>
      <c r="E29" s="720" t="n">
        <v>45</v>
      </c>
      <c r="F29" s="718" t="n">
        <v>7</v>
      </c>
    </row>
    <row r="30" customFormat="false" ht="20.1" hidden="false" customHeight="true" outlineLevel="0" collapsed="false">
      <c r="A30" s="719" t="s">
        <v>243</v>
      </c>
      <c r="B30" s="720" t="n">
        <v>164</v>
      </c>
      <c r="C30" s="720" t="n">
        <v>115</v>
      </c>
      <c r="D30" s="720" t="n">
        <v>21</v>
      </c>
      <c r="E30" s="720" t="n">
        <v>18</v>
      </c>
      <c r="F30" s="718" t="n">
        <v>4</v>
      </c>
    </row>
    <row r="31" customFormat="false" ht="20.1" hidden="false" customHeight="true" outlineLevel="0" collapsed="false">
      <c r="A31" s="719" t="s">
        <v>460</v>
      </c>
      <c r="B31" s="720" t="n">
        <v>269</v>
      </c>
      <c r="C31" s="720" t="n">
        <v>188</v>
      </c>
      <c r="D31" s="720" t="n">
        <v>34</v>
      </c>
      <c r="E31" s="720" t="n">
        <v>34</v>
      </c>
      <c r="F31" s="718" t="n">
        <v>7</v>
      </c>
    </row>
    <row r="32" customFormat="false" ht="20.1" hidden="false" customHeight="true" outlineLevel="0" collapsed="false">
      <c r="A32" s="719" t="s">
        <v>461</v>
      </c>
      <c r="B32" s="720" t="n">
        <v>294</v>
      </c>
      <c r="C32" s="720" t="n">
        <v>224</v>
      </c>
      <c r="D32" s="720" t="n">
        <v>72</v>
      </c>
      <c r="E32" s="720" t="n">
        <v>58</v>
      </c>
      <c r="F32" s="718" t="n">
        <v>7</v>
      </c>
    </row>
    <row r="33" customFormat="false" ht="19.5" hidden="false" customHeight="true" outlineLevel="0" collapsed="false">
      <c r="A33" s="719" t="s">
        <v>246</v>
      </c>
      <c r="B33" s="720" t="n">
        <v>2006</v>
      </c>
      <c r="C33" s="720" t="n">
        <v>1528</v>
      </c>
      <c r="D33" s="720" t="n">
        <v>278</v>
      </c>
      <c r="E33" s="720" t="n">
        <v>246</v>
      </c>
      <c r="F33" s="718" t="n">
        <v>36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</sheetData>
  <mergeCells count="8">
    <mergeCell ref="A1:F1"/>
    <mergeCell ref="A2:F2"/>
    <mergeCell ref="A3:A7"/>
    <mergeCell ref="B3:B7"/>
    <mergeCell ref="D3:D7"/>
    <mergeCell ref="F3:F7"/>
    <mergeCell ref="C4:C7"/>
    <mergeCell ref="E4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" zeroHeight="false" outlineLevelRow="0" outlineLevelCol="0"/>
  <cols>
    <col collapsed="false" customWidth="true" hidden="false" outlineLevel="0" max="1" min="1" style="723" width="23.28"/>
    <col collapsed="false" customWidth="true" hidden="false" outlineLevel="0" max="2" min="2" style="723" width="15.7"/>
    <col collapsed="false" customWidth="true" hidden="false" outlineLevel="0" max="4" min="3" style="723" width="10.13"/>
    <col collapsed="false" customWidth="true" hidden="false" outlineLevel="0" max="5" min="5" style="723" width="11.99"/>
    <col collapsed="false" customWidth="true" hidden="false" outlineLevel="0" max="6" min="6" style="723" width="11.42"/>
    <col collapsed="false" customWidth="true" hidden="false" outlineLevel="0" max="7" min="7" style="723" width="8.28"/>
    <col collapsed="false" customWidth="false" hidden="false" outlineLevel="0" max="257" min="8" style="723" width="9.14"/>
  </cols>
  <sheetData>
    <row r="1" customFormat="false" ht="56.25" hidden="false" customHeight="true" outlineLevel="0" collapsed="false">
      <c r="A1" s="724" t="s">
        <v>690</v>
      </c>
      <c r="B1" s="724"/>
      <c r="C1" s="724"/>
      <c r="D1" s="724"/>
      <c r="E1" s="724"/>
      <c r="F1" s="724"/>
      <c r="G1" s="724"/>
    </row>
    <row r="2" customFormat="false" ht="15.75" hidden="false" customHeight="false" outlineLevel="0" collapsed="false">
      <c r="A2" s="725" t="s">
        <v>278</v>
      </c>
      <c r="B2" s="725"/>
      <c r="C2" s="725"/>
      <c r="D2" s="725"/>
      <c r="E2" s="725"/>
      <c r="F2" s="725"/>
      <c r="G2" s="725"/>
    </row>
    <row r="3" customFormat="false" ht="26.25" hidden="false" customHeight="true" outlineLevel="0" collapsed="false">
      <c r="A3" s="726"/>
      <c r="B3" s="727" t="s">
        <v>681</v>
      </c>
      <c r="C3" s="728" t="s">
        <v>691</v>
      </c>
      <c r="D3" s="728"/>
      <c r="E3" s="728"/>
      <c r="F3" s="728"/>
      <c r="G3" s="728"/>
    </row>
    <row r="4" customFormat="false" ht="17.65" hidden="false" customHeight="true" outlineLevel="0" collapsed="false">
      <c r="A4" s="726"/>
      <c r="B4" s="727"/>
      <c r="C4" s="729" t="s">
        <v>475</v>
      </c>
      <c r="D4" s="729" t="s">
        <v>692</v>
      </c>
      <c r="E4" s="729" t="s">
        <v>622</v>
      </c>
      <c r="F4" s="729" t="s">
        <v>693</v>
      </c>
      <c r="G4" s="730" t="s">
        <v>339</v>
      </c>
    </row>
    <row r="5" customFormat="false" ht="17.65" hidden="false" customHeight="true" outlineLevel="0" collapsed="false">
      <c r="A5" s="726"/>
      <c r="B5" s="727"/>
      <c r="C5" s="727"/>
      <c r="D5" s="727"/>
      <c r="E5" s="727"/>
      <c r="F5" s="727"/>
      <c r="G5" s="730"/>
    </row>
    <row r="6" customFormat="false" ht="13.5" hidden="false" customHeight="true" outlineLevel="0" collapsed="false">
      <c r="A6" s="726"/>
      <c r="B6" s="727"/>
      <c r="C6" s="727"/>
      <c r="D6" s="727"/>
      <c r="E6" s="727"/>
      <c r="F6" s="727"/>
      <c r="G6" s="730"/>
    </row>
    <row r="7" customFormat="false" ht="17.65" hidden="false" customHeight="true" outlineLevel="0" collapsed="false">
      <c r="A7" s="726"/>
      <c r="B7" s="727"/>
      <c r="C7" s="727"/>
      <c r="D7" s="727"/>
      <c r="E7" s="727"/>
      <c r="F7" s="727"/>
      <c r="G7" s="730"/>
    </row>
    <row r="8" customFormat="false" ht="22.5" hidden="false" customHeight="true" outlineLevel="0" collapsed="false">
      <c r="A8" s="726"/>
      <c r="B8" s="727"/>
      <c r="C8" s="727"/>
      <c r="D8" s="727"/>
      <c r="E8" s="727"/>
      <c r="F8" s="727"/>
      <c r="G8" s="730"/>
    </row>
    <row r="9" s="734" customFormat="true" ht="24" hidden="false" customHeight="true" outlineLevel="0" collapsed="false">
      <c r="A9" s="731" t="s">
        <v>221</v>
      </c>
      <c r="B9" s="732" t="n">
        <v>73</v>
      </c>
      <c r="C9" s="733" t="n">
        <v>12</v>
      </c>
      <c r="D9" s="733" t="n">
        <v>3</v>
      </c>
      <c r="E9" s="733" t="n">
        <v>33</v>
      </c>
      <c r="F9" s="733" t="n">
        <v>20</v>
      </c>
      <c r="G9" s="733" t="n">
        <v>5</v>
      </c>
    </row>
    <row r="10" customFormat="false" ht="24.75" hidden="false" customHeight="true" outlineLevel="0" collapsed="false">
      <c r="A10" s="721" t="s">
        <v>451</v>
      </c>
      <c r="B10" s="708" t="n">
        <v>1</v>
      </c>
      <c r="C10" s="708" t="s">
        <v>326</v>
      </c>
      <c r="D10" s="708" t="s">
        <v>326</v>
      </c>
      <c r="E10" s="708" t="n">
        <v>1</v>
      </c>
      <c r="F10" s="708" t="s">
        <v>326</v>
      </c>
      <c r="G10" s="708" t="s">
        <v>326</v>
      </c>
    </row>
    <row r="11" customFormat="false" ht="19.5" hidden="false" customHeight="true" outlineLevel="0" collapsed="false">
      <c r="A11" s="721" t="s">
        <v>223</v>
      </c>
      <c r="B11" s="708" t="n">
        <v>1</v>
      </c>
      <c r="C11" s="708" t="s">
        <v>326</v>
      </c>
      <c r="D11" s="708" t="s">
        <v>326</v>
      </c>
      <c r="E11" s="708" t="n">
        <v>1</v>
      </c>
      <c r="F11" s="708" t="s">
        <v>326</v>
      </c>
      <c r="G11" s="708" t="s">
        <v>326</v>
      </c>
    </row>
    <row r="12" customFormat="false" ht="19.5" hidden="false" customHeight="true" outlineLevel="0" collapsed="false">
      <c r="A12" s="721" t="s">
        <v>452</v>
      </c>
      <c r="B12" s="708" t="n">
        <v>4</v>
      </c>
      <c r="C12" s="708" t="s">
        <v>326</v>
      </c>
      <c r="D12" s="708" t="s">
        <v>326</v>
      </c>
      <c r="E12" s="708" t="n">
        <v>3</v>
      </c>
      <c r="F12" s="708" t="s">
        <v>326</v>
      </c>
      <c r="G12" s="708" t="n">
        <v>1</v>
      </c>
    </row>
    <row r="13" customFormat="false" ht="19.5" hidden="false" customHeight="true" outlineLevel="0" collapsed="false">
      <c r="A13" s="721" t="s">
        <v>225</v>
      </c>
      <c r="B13" s="708" t="s">
        <v>326</v>
      </c>
      <c r="C13" s="708" t="s">
        <v>326</v>
      </c>
      <c r="D13" s="708" t="s">
        <v>326</v>
      </c>
      <c r="E13" s="708" t="s">
        <v>326</v>
      </c>
      <c r="F13" s="708" t="s">
        <v>326</v>
      </c>
      <c r="G13" s="708" t="s">
        <v>326</v>
      </c>
    </row>
    <row r="14" customFormat="false" ht="19.5" hidden="false" customHeight="true" outlineLevel="0" collapsed="false">
      <c r="A14" s="721" t="s">
        <v>226</v>
      </c>
      <c r="B14" s="708" t="n">
        <v>3</v>
      </c>
      <c r="C14" s="708" t="s">
        <v>326</v>
      </c>
      <c r="D14" s="708" t="s">
        <v>326</v>
      </c>
      <c r="E14" s="708" t="n">
        <v>2</v>
      </c>
      <c r="F14" s="708" t="s">
        <v>326</v>
      </c>
      <c r="G14" s="708" t="n">
        <v>1</v>
      </c>
    </row>
    <row r="15" customFormat="false" ht="19.5" hidden="false" customHeight="true" outlineLevel="0" collapsed="false">
      <c r="A15" s="721" t="s">
        <v>227</v>
      </c>
      <c r="B15" s="708" t="n">
        <v>3</v>
      </c>
      <c r="C15" s="708" t="s">
        <v>326</v>
      </c>
      <c r="D15" s="708" t="s">
        <v>326</v>
      </c>
      <c r="E15" s="708" t="n">
        <v>2</v>
      </c>
      <c r="F15" s="708" t="n">
        <v>1</v>
      </c>
      <c r="G15" s="708" t="s">
        <v>326</v>
      </c>
    </row>
    <row r="16" customFormat="false" ht="19.5" hidden="false" customHeight="true" outlineLevel="0" collapsed="false">
      <c r="A16" s="721" t="s">
        <v>453</v>
      </c>
      <c r="B16" s="708" t="n">
        <v>1</v>
      </c>
      <c r="C16" s="708" t="s">
        <v>326</v>
      </c>
      <c r="D16" s="708" t="s">
        <v>326</v>
      </c>
      <c r="E16" s="708" t="n">
        <v>1</v>
      </c>
      <c r="F16" s="708" t="s">
        <v>326</v>
      </c>
      <c r="G16" s="708" t="s">
        <v>326</v>
      </c>
    </row>
    <row r="17" customFormat="false" ht="19.5" hidden="false" customHeight="true" outlineLevel="0" collapsed="false">
      <c r="A17" s="721" t="s">
        <v>454</v>
      </c>
      <c r="B17" s="708" t="n">
        <v>2</v>
      </c>
      <c r="C17" s="708" t="n">
        <v>1</v>
      </c>
      <c r="D17" s="708" t="s">
        <v>326</v>
      </c>
      <c r="E17" s="708" t="n">
        <v>1</v>
      </c>
      <c r="F17" s="708" t="s">
        <v>326</v>
      </c>
      <c r="G17" s="708" t="s">
        <v>326</v>
      </c>
    </row>
    <row r="18" customFormat="false" ht="19.5" hidden="false" customHeight="true" outlineLevel="0" collapsed="false">
      <c r="A18" s="721" t="s">
        <v>230</v>
      </c>
      <c r="B18" s="708" t="n">
        <v>1</v>
      </c>
      <c r="C18" s="708" t="s">
        <v>326</v>
      </c>
      <c r="D18" s="708" t="s">
        <v>326</v>
      </c>
      <c r="E18" s="708" t="s">
        <v>326</v>
      </c>
      <c r="F18" s="708" t="n">
        <v>1</v>
      </c>
      <c r="G18" s="708" t="s">
        <v>326</v>
      </c>
    </row>
    <row r="19" customFormat="false" ht="19.5" hidden="false" customHeight="true" outlineLevel="0" collapsed="false">
      <c r="A19" s="721" t="s">
        <v>455</v>
      </c>
      <c r="B19" s="708" t="n">
        <v>1</v>
      </c>
      <c r="C19" s="708" t="s">
        <v>326</v>
      </c>
      <c r="D19" s="708" t="s">
        <v>326</v>
      </c>
      <c r="E19" s="708" t="n">
        <v>1</v>
      </c>
      <c r="F19" s="708" t="s">
        <v>326</v>
      </c>
      <c r="G19" s="708" t="s">
        <v>326</v>
      </c>
    </row>
    <row r="20" customFormat="false" ht="19.5" hidden="false" customHeight="true" outlineLevel="0" collapsed="false">
      <c r="A20" s="721" t="s">
        <v>232</v>
      </c>
      <c r="B20" s="708" t="n">
        <v>1</v>
      </c>
      <c r="C20" s="708" t="s">
        <v>326</v>
      </c>
      <c r="D20" s="708" t="s">
        <v>326</v>
      </c>
      <c r="E20" s="708" t="n">
        <v>1</v>
      </c>
      <c r="F20" s="708" t="s">
        <v>326</v>
      </c>
      <c r="G20" s="708" t="s">
        <v>326</v>
      </c>
    </row>
    <row r="21" customFormat="false" ht="19.5" hidden="false" customHeight="true" outlineLevel="0" collapsed="false">
      <c r="A21" s="721" t="s">
        <v>456</v>
      </c>
      <c r="B21" s="708" t="n">
        <v>13</v>
      </c>
      <c r="C21" s="708" t="s">
        <v>326</v>
      </c>
      <c r="D21" s="708" t="s">
        <v>326</v>
      </c>
      <c r="E21" s="708" t="n">
        <v>6</v>
      </c>
      <c r="F21" s="708" t="n">
        <v>6</v>
      </c>
      <c r="G21" s="708" t="n">
        <v>1</v>
      </c>
    </row>
    <row r="22" customFormat="false" ht="19.5" hidden="false" customHeight="true" outlineLevel="0" collapsed="false">
      <c r="A22" s="721" t="s">
        <v>234</v>
      </c>
      <c r="B22" s="708" t="n">
        <v>1</v>
      </c>
      <c r="C22" s="708" t="s">
        <v>326</v>
      </c>
      <c r="D22" s="708" t="s">
        <v>326</v>
      </c>
      <c r="E22" s="708" t="n">
        <v>1</v>
      </c>
      <c r="F22" s="708" t="s">
        <v>326</v>
      </c>
      <c r="G22" s="708" t="s">
        <v>326</v>
      </c>
    </row>
    <row r="23" customFormat="false" ht="19.5" hidden="false" customHeight="true" outlineLevel="0" collapsed="false">
      <c r="A23" s="721" t="s">
        <v>235</v>
      </c>
      <c r="B23" s="708" t="n">
        <v>2</v>
      </c>
      <c r="C23" s="708" t="n">
        <v>1</v>
      </c>
      <c r="D23" s="708" t="s">
        <v>326</v>
      </c>
      <c r="E23" s="708" t="n">
        <v>1</v>
      </c>
      <c r="F23" s="708" t="s">
        <v>326</v>
      </c>
      <c r="G23" s="708" t="s">
        <v>326</v>
      </c>
    </row>
    <row r="24" customFormat="false" ht="19.5" hidden="false" customHeight="true" outlineLevel="0" collapsed="false">
      <c r="A24" s="721" t="s">
        <v>236</v>
      </c>
      <c r="B24" s="708" t="n">
        <v>1</v>
      </c>
      <c r="C24" s="708" t="s">
        <v>326</v>
      </c>
      <c r="D24" s="708" t="s">
        <v>326</v>
      </c>
      <c r="E24" s="708" t="n">
        <v>1</v>
      </c>
      <c r="F24" s="708" t="s">
        <v>326</v>
      </c>
      <c r="G24" s="708" t="s">
        <v>326</v>
      </c>
    </row>
    <row r="25" customFormat="false" ht="19.5" hidden="false" customHeight="true" outlineLevel="0" collapsed="false">
      <c r="A25" s="721" t="s">
        <v>457</v>
      </c>
      <c r="B25" s="708" t="n">
        <v>1</v>
      </c>
      <c r="C25" s="708" t="s">
        <v>326</v>
      </c>
      <c r="D25" s="708" t="s">
        <v>326</v>
      </c>
      <c r="E25" s="708" t="n">
        <v>1</v>
      </c>
      <c r="F25" s="708" t="s">
        <v>326</v>
      </c>
      <c r="G25" s="708" t="s">
        <v>326</v>
      </c>
    </row>
    <row r="26" customFormat="false" ht="19.5" hidden="false" customHeight="true" outlineLevel="0" collapsed="false">
      <c r="A26" s="721" t="s">
        <v>238</v>
      </c>
      <c r="B26" s="708" t="n">
        <v>1</v>
      </c>
      <c r="C26" s="708" t="s">
        <v>326</v>
      </c>
      <c r="D26" s="708" t="s">
        <v>326</v>
      </c>
      <c r="E26" s="708" t="n">
        <v>1</v>
      </c>
      <c r="F26" s="708" t="s">
        <v>326</v>
      </c>
      <c r="G26" s="708" t="s">
        <v>326</v>
      </c>
    </row>
    <row r="27" customFormat="false" ht="19.5" hidden="false" customHeight="true" outlineLevel="0" collapsed="false">
      <c r="A27" s="721" t="s">
        <v>458</v>
      </c>
      <c r="B27" s="708" t="n">
        <v>3</v>
      </c>
      <c r="C27" s="708" t="s">
        <v>326</v>
      </c>
      <c r="D27" s="708" t="s">
        <v>326</v>
      </c>
      <c r="E27" s="708" t="n">
        <v>1</v>
      </c>
      <c r="F27" s="708" t="n">
        <v>2</v>
      </c>
      <c r="G27" s="708" t="s">
        <v>326</v>
      </c>
    </row>
    <row r="28" customFormat="false" ht="19.5" hidden="false" customHeight="true" outlineLevel="0" collapsed="false">
      <c r="A28" s="721" t="s">
        <v>459</v>
      </c>
      <c r="B28" s="708" t="n">
        <v>3</v>
      </c>
      <c r="C28" s="708" t="s">
        <v>326</v>
      </c>
      <c r="D28" s="708" t="s">
        <v>326</v>
      </c>
      <c r="E28" s="708" t="n">
        <v>3</v>
      </c>
      <c r="F28" s="708" t="s">
        <v>326</v>
      </c>
      <c r="G28" s="708" t="s">
        <v>326</v>
      </c>
    </row>
    <row r="29" customFormat="false" ht="19.5" hidden="false" customHeight="true" outlineLevel="0" collapsed="false">
      <c r="A29" s="721" t="s">
        <v>241</v>
      </c>
      <c r="B29" s="708" t="n">
        <v>1</v>
      </c>
      <c r="C29" s="708" t="s">
        <v>326</v>
      </c>
      <c r="D29" s="708" t="n">
        <v>1</v>
      </c>
      <c r="E29" s="708" t="s">
        <v>326</v>
      </c>
      <c r="F29" s="708" t="s">
        <v>326</v>
      </c>
      <c r="G29" s="708" t="s">
        <v>326</v>
      </c>
    </row>
    <row r="30" customFormat="false" ht="19.5" hidden="false" customHeight="true" outlineLevel="0" collapsed="false">
      <c r="A30" s="721" t="s">
        <v>242</v>
      </c>
      <c r="B30" s="708" t="n">
        <v>3</v>
      </c>
      <c r="C30" s="708" t="s">
        <v>326</v>
      </c>
      <c r="D30" s="708" t="s">
        <v>326</v>
      </c>
      <c r="E30" s="708" t="n">
        <v>1</v>
      </c>
      <c r="F30" s="708" t="n">
        <v>2</v>
      </c>
      <c r="G30" s="708" t="s">
        <v>326</v>
      </c>
    </row>
    <row r="31" customFormat="false" ht="19.5" hidden="false" customHeight="true" outlineLevel="0" collapsed="false">
      <c r="A31" s="721" t="s">
        <v>243</v>
      </c>
      <c r="B31" s="708" t="n">
        <v>1</v>
      </c>
      <c r="C31" s="708" t="s">
        <v>326</v>
      </c>
      <c r="D31" s="708" t="s">
        <v>326</v>
      </c>
      <c r="E31" s="708" t="n">
        <v>1</v>
      </c>
      <c r="F31" s="708" t="s">
        <v>326</v>
      </c>
      <c r="G31" s="708" t="s">
        <v>326</v>
      </c>
    </row>
    <row r="32" customFormat="false" ht="19.5" hidden="false" customHeight="true" outlineLevel="0" collapsed="false">
      <c r="A32" s="721" t="s">
        <v>460</v>
      </c>
      <c r="B32" s="708" t="n">
        <v>1</v>
      </c>
      <c r="C32" s="708" t="s">
        <v>326</v>
      </c>
      <c r="D32" s="708" t="s">
        <v>326</v>
      </c>
      <c r="E32" s="708" t="n">
        <v>1</v>
      </c>
      <c r="F32" s="708" t="s">
        <v>326</v>
      </c>
      <c r="G32" s="708" t="s">
        <v>326</v>
      </c>
    </row>
    <row r="33" customFormat="false" ht="19.5" hidden="false" customHeight="true" outlineLevel="0" collapsed="false">
      <c r="A33" s="721" t="s">
        <v>461</v>
      </c>
      <c r="B33" s="708" t="n">
        <v>1</v>
      </c>
      <c r="C33" s="708" t="s">
        <v>326</v>
      </c>
      <c r="D33" s="708" t="s">
        <v>326</v>
      </c>
      <c r="E33" s="708" t="n">
        <v>1</v>
      </c>
      <c r="F33" s="708" t="s">
        <v>326</v>
      </c>
      <c r="G33" s="708" t="s">
        <v>326</v>
      </c>
    </row>
    <row r="34" customFormat="false" ht="19.5" hidden="false" customHeight="true" outlineLevel="0" collapsed="false">
      <c r="A34" s="721" t="s">
        <v>246</v>
      </c>
      <c r="B34" s="708" t="n">
        <v>23</v>
      </c>
      <c r="C34" s="708" t="n">
        <v>10</v>
      </c>
      <c r="D34" s="708" t="n">
        <v>2</v>
      </c>
      <c r="E34" s="708" t="n">
        <v>1</v>
      </c>
      <c r="F34" s="708" t="n">
        <v>8</v>
      </c>
      <c r="G34" s="708" t="n">
        <v>2</v>
      </c>
    </row>
  </sheetData>
  <mergeCells count="10">
    <mergeCell ref="A1:G1"/>
    <mergeCell ref="A2:G2"/>
    <mergeCell ref="A3:A8"/>
    <mergeCell ref="B3:B8"/>
    <mergeCell ref="C3:G3"/>
    <mergeCell ref="C4:C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.7875" right="0.7875" top="0.827083333333333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735" width="20.28"/>
    <col collapsed="false" customWidth="true" hidden="false" outlineLevel="0" max="2" min="2" style="736" width="9.85"/>
    <col collapsed="false" customWidth="true" hidden="false" outlineLevel="0" max="3" min="3" style="736" width="11.56"/>
    <col collapsed="false" customWidth="true" hidden="false" outlineLevel="0" max="4" min="4" style="736" width="12.14"/>
    <col collapsed="false" customWidth="true" hidden="false" outlineLevel="0" max="5" min="5" style="736" width="11.56"/>
    <col collapsed="false" customWidth="true" hidden="false" outlineLevel="0" max="6" min="6" style="736" width="10.13"/>
    <col collapsed="false" customWidth="true" hidden="false" outlineLevel="0" max="7" min="7" style="736" width="10.41"/>
    <col collapsed="false" customWidth="false" hidden="false" outlineLevel="0" max="257" min="8" style="736" width="9.14"/>
  </cols>
  <sheetData>
    <row r="1" s="738" customFormat="true" ht="54.75" hidden="false" customHeight="true" outlineLevel="0" collapsed="false">
      <c r="A1" s="737" t="s">
        <v>694</v>
      </c>
      <c r="B1" s="737"/>
      <c r="C1" s="737"/>
      <c r="D1" s="737"/>
      <c r="E1" s="737"/>
      <c r="F1" s="737"/>
      <c r="G1" s="737"/>
    </row>
    <row r="2" customFormat="false" ht="15.75" hidden="false" customHeight="false" outlineLevel="0" collapsed="false">
      <c r="A2" s="739" t="s">
        <v>278</v>
      </c>
      <c r="B2" s="739"/>
      <c r="C2" s="739"/>
      <c r="D2" s="739"/>
      <c r="E2" s="739"/>
      <c r="F2" s="739"/>
      <c r="G2" s="739"/>
    </row>
    <row r="3" customFormat="false" ht="27" hidden="false" customHeight="true" outlineLevel="0" collapsed="false">
      <c r="A3" s="740"/>
      <c r="B3" s="741" t="s">
        <v>695</v>
      </c>
      <c r="C3" s="741"/>
      <c r="D3" s="741"/>
      <c r="E3" s="742" t="s">
        <v>696</v>
      </c>
      <c r="F3" s="742"/>
      <c r="G3" s="742"/>
    </row>
    <row r="4" customFormat="false" ht="36" hidden="false" customHeight="true" outlineLevel="0" collapsed="false">
      <c r="A4" s="740"/>
      <c r="B4" s="741"/>
      <c r="C4" s="741"/>
      <c r="D4" s="741"/>
      <c r="E4" s="743" t="s">
        <v>697</v>
      </c>
      <c r="F4" s="743" t="s">
        <v>698</v>
      </c>
      <c r="G4" s="744" t="s">
        <v>699</v>
      </c>
    </row>
    <row r="5" customFormat="false" ht="18" hidden="false" customHeight="true" outlineLevel="0" collapsed="false">
      <c r="A5" s="740"/>
      <c r="B5" s="745" t="s">
        <v>493</v>
      </c>
      <c r="C5" s="746" t="s">
        <v>188</v>
      </c>
      <c r="D5" s="746"/>
      <c r="E5" s="743"/>
      <c r="F5" s="743"/>
      <c r="G5" s="744"/>
    </row>
    <row r="6" customFormat="false" ht="14.25" hidden="false" customHeight="true" outlineLevel="0" collapsed="false">
      <c r="A6" s="740"/>
      <c r="B6" s="740"/>
      <c r="C6" s="747" t="s">
        <v>700</v>
      </c>
      <c r="D6" s="743" t="s">
        <v>701</v>
      </c>
      <c r="E6" s="743"/>
      <c r="F6" s="743"/>
      <c r="G6" s="744"/>
    </row>
    <row r="7" customFormat="false" ht="14.25" hidden="false" customHeight="true" outlineLevel="0" collapsed="false">
      <c r="A7" s="740"/>
      <c r="B7" s="740"/>
      <c r="C7" s="747"/>
      <c r="D7" s="747"/>
      <c r="E7" s="747"/>
      <c r="F7" s="747"/>
      <c r="G7" s="744"/>
    </row>
    <row r="8" customFormat="false" ht="14.25" hidden="false" customHeight="true" outlineLevel="0" collapsed="false">
      <c r="A8" s="740"/>
      <c r="B8" s="740"/>
      <c r="C8" s="747"/>
      <c r="D8" s="747"/>
      <c r="E8" s="747"/>
      <c r="F8" s="747"/>
      <c r="G8" s="744"/>
    </row>
    <row r="9" customFormat="false" ht="14.25" hidden="false" customHeight="true" outlineLevel="0" collapsed="false">
      <c r="A9" s="740"/>
      <c r="B9" s="740"/>
      <c r="C9" s="747"/>
      <c r="D9" s="747"/>
      <c r="E9" s="747"/>
      <c r="F9" s="747"/>
      <c r="G9" s="744"/>
    </row>
    <row r="10" customFormat="false" ht="8.25" hidden="false" customHeight="true" outlineLevel="0" collapsed="false">
      <c r="A10" s="740"/>
      <c r="B10" s="740"/>
      <c r="C10" s="747"/>
      <c r="D10" s="747"/>
      <c r="E10" s="747"/>
      <c r="F10" s="747"/>
      <c r="G10" s="744"/>
    </row>
    <row r="11" s="750" customFormat="true" ht="28.5" hidden="false" customHeight="true" outlineLevel="0" collapsed="false">
      <c r="A11" s="748" t="s">
        <v>221</v>
      </c>
      <c r="B11" s="749" t="n">
        <v>12376</v>
      </c>
      <c r="C11" s="749" t="n">
        <v>11314</v>
      </c>
      <c r="D11" s="749" t="n">
        <v>1062</v>
      </c>
      <c r="E11" s="749" t="n">
        <v>1560</v>
      </c>
      <c r="F11" s="749" t="n">
        <v>4124</v>
      </c>
      <c r="G11" s="749" t="n">
        <v>8375</v>
      </c>
    </row>
    <row r="12" s="753" customFormat="true" ht="24.75" hidden="false" customHeight="true" outlineLevel="0" collapsed="false">
      <c r="A12" s="751" t="s">
        <v>451</v>
      </c>
      <c r="B12" s="752" t="n">
        <v>442</v>
      </c>
      <c r="C12" s="752" t="n">
        <v>406</v>
      </c>
      <c r="D12" s="752" t="n">
        <v>36</v>
      </c>
      <c r="E12" s="752" t="n">
        <v>24</v>
      </c>
      <c r="F12" s="752" t="n">
        <v>261</v>
      </c>
      <c r="G12" s="752" t="n">
        <v>442</v>
      </c>
    </row>
    <row r="13" s="753" customFormat="true" ht="19.5" hidden="false" customHeight="true" outlineLevel="0" collapsed="false">
      <c r="A13" s="751" t="s">
        <v>223</v>
      </c>
      <c r="B13" s="752" t="n">
        <v>413</v>
      </c>
      <c r="C13" s="752" t="n">
        <v>388</v>
      </c>
      <c r="D13" s="752" t="n">
        <v>25</v>
      </c>
      <c r="E13" s="752" t="n">
        <v>107</v>
      </c>
      <c r="F13" s="752" t="n">
        <v>215</v>
      </c>
      <c r="G13" s="752" t="n">
        <v>413</v>
      </c>
    </row>
    <row r="14" s="753" customFormat="true" ht="19.5" hidden="false" customHeight="true" outlineLevel="0" collapsed="false">
      <c r="A14" s="751" t="s">
        <v>452</v>
      </c>
      <c r="B14" s="752" t="n">
        <v>527</v>
      </c>
      <c r="C14" s="752" t="n">
        <v>527</v>
      </c>
      <c r="D14" s="752" t="s">
        <v>326</v>
      </c>
      <c r="E14" s="752" t="n">
        <v>1</v>
      </c>
      <c r="F14" s="752" t="n">
        <v>115</v>
      </c>
      <c r="G14" s="752" t="n">
        <v>521</v>
      </c>
    </row>
    <row r="15" s="753" customFormat="true" ht="19.5" hidden="false" customHeight="true" outlineLevel="0" collapsed="false">
      <c r="A15" s="721" t="s">
        <v>225</v>
      </c>
      <c r="B15" s="708" t="s">
        <v>326</v>
      </c>
      <c r="C15" s="708" t="s">
        <v>326</v>
      </c>
      <c r="D15" s="708" t="s">
        <v>326</v>
      </c>
      <c r="E15" s="708" t="s">
        <v>326</v>
      </c>
      <c r="F15" s="708" t="s">
        <v>326</v>
      </c>
      <c r="G15" s="708" t="s">
        <v>326</v>
      </c>
    </row>
    <row r="16" s="753" customFormat="true" ht="19.5" hidden="false" customHeight="true" outlineLevel="0" collapsed="false">
      <c r="A16" s="751" t="s">
        <v>226</v>
      </c>
      <c r="B16" s="753" t="n">
        <v>440</v>
      </c>
      <c r="C16" s="753" t="n">
        <v>390</v>
      </c>
      <c r="D16" s="753" t="n">
        <v>50</v>
      </c>
      <c r="E16" s="753" t="n">
        <v>106</v>
      </c>
      <c r="F16" s="753" t="n">
        <v>233</v>
      </c>
      <c r="G16" s="753" t="n">
        <v>340</v>
      </c>
    </row>
    <row r="17" s="753" customFormat="true" ht="19.5" hidden="false" customHeight="true" outlineLevel="0" collapsed="false">
      <c r="A17" s="751" t="s">
        <v>227</v>
      </c>
      <c r="B17" s="752" t="n">
        <v>755</v>
      </c>
      <c r="C17" s="752" t="n">
        <v>755</v>
      </c>
      <c r="D17" s="752" t="s">
        <v>326</v>
      </c>
      <c r="E17" s="752" t="n">
        <v>326</v>
      </c>
      <c r="F17" s="752" t="n">
        <v>84</v>
      </c>
      <c r="G17" s="752" t="n">
        <v>367</v>
      </c>
    </row>
    <row r="18" s="753" customFormat="true" ht="19.5" hidden="false" customHeight="true" outlineLevel="0" collapsed="false">
      <c r="A18" s="751" t="s">
        <v>453</v>
      </c>
      <c r="B18" s="752" t="n">
        <v>338</v>
      </c>
      <c r="C18" s="752" t="n">
        <v>263</v>
      </c>
      <c r="D18" s="752" t="n">
        <v>75</v>
      </c>
      <c r="E18" s="752" t="n">
        <v>14</v>
      </c>
      <c r="F18" s="752" t="n">
        <v>195</v>
      </c>
      <c r="G18" s="752" t="n">
        <v>263</v>
      </c>
    </row>
    <row r="19" s="753" customFormat="true" ht="19.5" hidden="false" customHeight="true" outlineLevel="0" collapsed="false">
      <c r="A19" s="751" t="s">
        <v>454</v>
      </c>
      <c r="B19" s="752" t="n">
        <v>405</v>
      </c>
      <c r="C19" s="752" t="n">
        <v>389</v>
      </c>
      <c r="D19" s="752" t="n">
        <v>16</v>
      </c>
      <c r="E19" s="752" t="n">
        <v>35</v>
      </c>
      <c r="F19" s="752" t="n">
        <v>111</v>
      </c>
      <c r="G19" s="752" t="n">
        <v>350</v>
      </c>
    </row>
    <row r="20" s="753" customFormat="true" ht="19.5" hidden="false" customHeight="true" outlineLevel="0" collapsed="false">
      <c r="A20" s="751" t="s">
        <v>230</v>
      </c>
      <c r="B20" s="752" t="n">
        <v>223</v>
      </c>
      <c r="C20" s="752" t="n">
        <v>116</v>
      </c>
      <c r="D20" s="752" t="n">
        <v>107</v>
      </c>
      <c r="E20" s="752" t="s">
        <v>326</v>
      </c>
      <c r="F20" s="752" t="n">
        <v>34</v>
      </c>
      <c r="G20" s="752" t="n">
        <v>223</v>
      </c>
    </row>
    <row r="21" s="753" customFormat="true" ht="19.5" hidden="false" customHeight="true" outlineLevel="0" collapsed="false">
      <c r="A21" s="751" t="s">
        <v>455</v>
      </c>
      <c r="B21" s="752" t="n">
        <v>297</v>
      </c>
      <c r="C21" s="752" t="n">
        <v>278</v>
      </c>
      <c r="D21" s="752" t="n">
        <v>19</v>
      </c>
      <c r="E21" s="752" t="n">
        <v>122</v>
      </c>
      <c r="F21" s="752" t="n">
        <v>53</v>
      </c>
      <c r="G21" s="752" t="n">
        <v>297</v>
      </c>
    </row>
    <row r="22" s="753" customFormat="true" ht="19.5" hidden="false" customHeight="true" outlineLevel="0" collapsed="false">
      <c r="A22" s="751" t="s">
        <v>232</v>
      </c>
      <c r="B22" s="752" t="n">
        <v>18</v>
      </c>
      <c r="C22" s="752" t="n">
        <v>18</v>
      </c>
      <c r="D22" s="752" t="s">
        <v>326</v>
      </c>
      <c r="E22" s="752" t="s">
        <v>326</v>
      </c>
      <c r="F22" s="752" t="s">
        <v>326</v>
      </c>
      <c r="G22" s="752" t="n">
        <v>18</v>
      </c>
    </row>
    <row r="23" s="753" customFormat="true" ht="19.5" hidden="false" customHeight="true" outlineLevel="0" collapsed="false">
      <c r="A23" s="751" t="s">
        <v>456</v>
      </c>
      <c r="B23" s="752" t="n">
        <v>1126</v>
      </c>
      <c r="C23" s="752" t="n">
        <v>1017</v>
      </c>
      <c r="D23" s="752" t="n">
        <v>109</v>
      </c>
      <c r="E23" s="752" t="n">
        <v>76</v>
      </c>
      <c r="F23" s="752" t="n">
        <v>132</v>
      </c>
      <c r="G23" s="752" t="n">
        <v>579</v>
      </c>
    </row>
    <row r="24" s="753" customFormat="true" ht="19.5" hidden="false" customHeight="true" outlineLevel="0" collapsed="false">
      <c r="A24" s="751" t="s">
        <v>234</v>
      </c>
      <c r="B24" s="752" t="n">
        <v>382</v>
      </c>
      <c r="C24" s="752" t="n">
        <v>382</v>
      </c>
      <c r="D24" s="752" t="s">
        <v>326</v>
      </c>
      <c r="E24" s="752" t="n">
        <v>20</v>
      </c>
      <c r="F24" s="752" t="n">
        <v>257</v>
      </c>
      <c r="G24" s="752" t="n">
        <v>382</v>
      </c>
    </row>
    <row r="25" s="753" customFormat="true" ht="19.5" hidden="false" customHeight="true" outlineLevel="0" collapsed="false">
      <c r="A25" s="751" t="s">
        <v>235</v>
      </c>
      <c r="B25" s="752" t="n">
        <v>416</v>
      </c>
      <c r="C25" s="752" t="n">
        <v>416</v>
      </c>
      <c r="D25" s="752" t="s">
        <v>326</v>
      </c>
      <c r="E25" s="752" t="s">
        <v>326</v>
      </c>
      <c r="F25" s="752" t="n">
        <v>89</v>
      </c>
      <c r="G25" s="752" t="n">
        <v>416</v>
      </c>
    </row>
    <row r="26" s="753" customFormat="true" ht="19.5" hidden="false" customHeight="true" outlineLevel="0" collapsed="false">
      <c r="A26" s="751" t="s">
        <v>236</v>
      </c>
      <c r="B26" s="752" t="n">
        <v>230</v>
      </c>
      <c r="C26" s="752" t="n">
        <v>229</v>
      </c>
      <c r="D26" s="752" t="n">
        <v>1</v>
      </c>
      <c r="E26" s="752" t="n">
        <v>83</v>
      </c>
      <c r="F26" s="752" t="n">
        <v>45</v>
      </c>
      <c r="G26" s="752" t="n">
        <v>193</v>
      </c>
    </row>
    <row r="27" s="753" customFormat="true" ht="19.5" hidden="false" customHeight="true" outlineLevel="0" collapsed="false">
      <c r="A27" s="751" t="s">
        <v>457</v>
      </c>
      <c r="B27" s="752" t="n">
        <v>553</v>
      </c>
      <c r="C27" s="752" t="n">
        <v>511</v>
      </c>
      <c r="D27" s="752" t="n">
        <v>42</v>
      </c>
      <c r="E27" s="752" t="n">
        <v>106</v>
      </c>
      <c r="F27" s="752" t="n">
        <v>250</v>
      </c>
      <c r="G27" s="752" t="n">
        <v>279</v>
      </c>
    </row>
    <row r="28" s="753" customFormat="true" ht="19.5" hidden="false" customHeight="true" outlineLevel="0" collapsed="false">
      <c r="A28" s="751" t="s">
        <v>238</v>
      </c>
      <c r="B28" s="752" t="n">
        <v>277</v>
      </c>
      <c r="C28" s="752" t="n">
        <v>275</v>
      </c>
      <c r="D28" s="752" t="n">
        <v>2</v>
      </c>
      <c r="E28" s="752" t="n">
        <v>31</v>
      </c>
      <c r="F28" s="752" t="n">
        <v>55</v>
      </c>
      <c r="G28" s="752" t="n">
        <v>90</v>
      </c>
    </row>
    <row r="29" s="753" customFormat="true" ht="19.5" hidden="false" customHeight="true" outlineLevel="0" collapsed="false">
      <c r="A29" s="751" t="s">
        <v>458</v>
      </c>
      <c r="B29" s="752" t="n">
        <v>304</v>
      </c>
      <c r="C29" s="752" t="n">
        <v>281</v>
      </c>
      <c r="D29" s="752" t="n">
        <v>23</v>
      </c>
      <c r="E29" s="752" t="n">
        <v>55</v>
      </c>
      <c r="F29" s="752" t="n">
        <v>67</v>
      </c>
      <c r="G29" s="752" t="n">
        <v>251</v>
      </c>
    </row>
    <row r="30" s="753" customFormat="true" ht="19.5" hidden="false" customHeight="true" outlineLevel="0" collapsed="false">
      <c r="A30" s="751" t="s">
        <v>459</v>
      </c>
      <c r="B30" s="752" t="n">
        <v>362</v>
      </c>
      <c r="C30" s="752" t="n">
        <v>338</v>
      </c>
      <c r="D30" s="752" t="n">
        <v>24</v>
      </c>
      <c r="E30" s="752" t="n">
        <v>7</v>
      </c>
      <c r="F30" s="752" t="n">
        <v>74</v>
      </c>
      <c r="G30" s="752" t="n">
        <v>336</v>
      </c>
    </row>
    <row r="31" s="753" customFormat="true" ht="19.5" hidden="false" customHeight="true" outlineLevel="0" collapsed="false">
      <c r="A31" s="751" t="s">
        <v>241</v>
      </c>
      <c r="B31" s="752" t="n">
        <v>312</v>
      </c>
      <c r="C31" s="752" t="n">
        <v>296</v>
      </c>
      <c r="D31" s="752" t="n">
        <v>16</v>
      </c>
      <c r="E31" s="752" t="n">
        <v>32</v>
      </c>
      <c r="F31" s="752" t="n">
        <v>279</v>
      </c>
      <c r="G31" s="752" t="n">
        <v>312</v>
      </c>
    </row>
    <row r="32" s="753" customFormat="true" ht="19.5" hidden="false" customHeight="true" outlineLevel="0" collapsed="false">
      <c r="A32" s="751" t="s">
        <v>242</v>
      </c>
      <c r="B32" s="752" t="n">
        <v>488</v>
      </c>
      <c r="C32" s="752" t="n">
        <v>449</v>
      </c>
      <c r="D32" s="752" t="n">
        <v>39</v>
      </c>
      <c r="E32" s="752" t="n">
        <v>104</v>
      </c>
      <c r="F32" s="752" t="n">
        <v>117</v>
      </c>
      <c r="G32" s="752" t="n">
        <v>224</v>
      </c>
    </row>
    <row r="33" s="753" customFormat="true" ht="19.5" hidden="false" customHeight="true" outlineLevel="0" collapsed="false">
      <c r="A33" s="751" t="s">
        <v>243</v>
      </c>
      <c r="B33" s="752" t="n">
        <v>344</v>
      </c>
      <c r="C33" s="752" t="n">
        <v>336</v>
      </c>
      <c r="D33" s="752" t="n">
        <v>8</v>
      </c>
      <c r="E33" s="752" t="n">
        <v>36</v>
      </c>
      <c r="F33" s="752" t="n">
        <v>92</v>
      </c>
      <c r="G33" s="752" t="n">
        <v>344</v>
      </c>
    </row>
    <row r="34" s="753" customFormat="true" ht="19.5" hidden="false" customHeight="true" outlineLevel="0" collapsed="false">
      <c r="A34" s="751" t="s">
        <v>460</v>
      </c>
      <c r="B34" s="752" t="n">
        <v>535</v>
      </c>
      <c r="C34" s="752" t="n">
        <v>500</v>
      </c>
      <c r="D34" s="752" t="n">
        <v>35</v>
      </c>
      <c r="E34" s="752" t="n">
        <v>73</v>
      </c>
      <c r="F34" s="752" t="n">
        <v>324</v>
      </c>
      <c r="G34" s="752" t="n">
        <v>395</v>
      </c>
    </row>
    <row r="35" s="753" customFormat="true" ht="19.5" hidden="false" customHeight="true" outlineLevel="0" collapsed="false">
      <c r="A35" s="751" t="s">
        <v>461</v>
      </c>
      <c r="B35" s="752" t="n">
        <v>434</v>
      </c>
      <c r="C35" s="752" t="n">
        <v>422</v>
      </c>
      <c r="D35" s="752" t="n">
        <v>12</v>
      </c>
      <c r="E35" s="752" t="n">
        <v>26</v>
      </c>
      <c r="F35" s="752" t="n">
        <v>167</v>
      </c>
      <c r="G35" s="752" t="n">
        <v>234</v>
      </c>
    </row>
    <row r="36" s="753" customFormat="true" ht="19.5" hidden="false" customHeight="true" outlineLevel="0" collapsed="false">
      <c r="A36" s="751" t="s">
        <v>246</v>
      </c>
      <c r="B36" s="752" t="n">
        <v>2755</v>
      </c>
      <c r="C36" s="752" t="n">
        <v>2332</v>
      </c>
      <c r="D36" s="752" t="n">
        <v>423</v>
      </c>
      <c r="E36" s="752" t="n">
        <v>176</v>
      </c>
      <c r="F36" s="752" t="n">
        <v>875</v>
      </c>
      <c r="G36" s="752" t="n">
        <v>1106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</sheetData>
  <mergeCells count="12">
    <mergeCell ref="A1:G1"/>
    <mergeCell ref="A2:G2"/>
    <mergeCell ref="A3:A10"/>
    <mergeCell ref="B3:D4"/>
    <mergeCell ref="E3:G3"/>
    <mergeCell ref="E4:E10"/>
    <mergeCell ref="F4:F10"/>
    <mergeCell ref="G4:G10"/>
    <mergeCell ref="B5:B10"/>
    <mergeCell ref="C5:D5"/>
    <mergeCell ref="C6:C10"/>
    <mergeCell ref="D6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754" width="27.56"/>
    <col collapsed="false" customWidth="true" hidden="false" outlineLevel="0" max="2" min="2" style="754" width="20.41"/>
    <col collapsed="false" customWidth="true" hidden="false" outlineLevel="0" max="3" min="3" style="754" width="10.71"/>
    <col collapsed="false" customWidth="true" hidden="false" outlineLevel="0" max="4" min="4" style="754" width="20.41"/>
    <col collapsed="false" customWidth="true" hidden="false" outlineLevel="0" max="5" min="5" style="754" width="10.71"/>
    <col collapsed="false" customWidth="false" hidden="false" outlineLevel="0" max="257" min="6" style="754" width="9.14"/>
  </cols>
  <sheetData>
    <row r="1" s="756" customFormat="true" ht="61.5" hidden="false" customHeight="true" outlineLevel="0" collapsed="false">
      <c r="A1" s="755" t="s">
        <v>702</v>
      </c>
      <c r="B1" s="755"/>
      <c r="C1" s="755"/>
      <c r="D1" s="755"/>
      <c r="E1" s="755"/>
    </row>
    <row r="2" customFormat="false" ht="15.75" hidden="false" customHeight="false" outlineLevel="0" collapsed="false">
      <c r="A2" s="757"/>
      <c r="B2" s="757"/>
      <c r="C2" s="757"/>
      <c r="D2" s="757"/>
      <c r="E2" s="757"/>
    </row>
    <row r="3" customFormat="false" ht="40.15" hidden="false" customHeight="true" outlineLevel="0" collapsed="false">
      <c r="A3" s="758"/>
      <c r="B3" s="759" t="s">
        <v>703</v>
      </c>
      <c r="C3" s="760" t="s">
        <v>704</v>
      </c>
      <c r="D3" s="759" t="s">
        <v>705</v>
      </c>
      <c r="E3" s="761" t="s">
        <v>704</v>
      </c>
    </row>
    <row r="4" customFormat="false" ht="47.25" hidden="false" customHeight="true" outlineLevel="0" collapsed="false">
      <c r="A4" s="758"/>
      <c r="B4" s="759"/>
      <c r="C4" s="760"/>
      <c r="D4" s="759"/>
      <c r="E4" s="761"/>
    </row>
    <row r="5" customFormat="false" ht="23.25" hidden="false" customHeight="true" outlineLevel="0" collapsed="false">
      <c r="A5" s="758"/>
      <c r="B5" s="759"/>
      <c r="C5" s="760"/>
      <c r="D5" s="759"/>
      <c r="E5" s="761"/>
    </row>
    <row r="6" customFormat="false" ht="25.5" hidden="false" customHeight="true" outlineLevel="0" collapsed="false">
      <c r="A6" s="758"/>
      <c r="B6" s="759"/>
      <c r="C6" s="760"/>
      <c r="D6" s="759"/>
      <c r="E6" s="761"/>
    </row>
    <row r="7" customFormat="false" ht="27" hidden="false" customHeight="true" outlineLevel="0" collapsed="false">
      <c r="A7" s="758"/>
      <c r="B7" s="759"/>
      <c r="C7" s="760"/>
      <c r="D7" s="759"/>
      <c r="E7" s="761"/>
    </row>
    <row r="8" s="765" customFormat="true" ht="27.75" hidden="false" customHeight="true" outlineLevel="0" collapsed="false">
      <c r="A8" s="762" t="s">
        <v>221</v>
      </c>
      <c r="B8" s="763" t="n">
        <v>1082</v>
      </c>
      <c r="C8" s="763" t="n">
        <v>327</v>
      </c>
      <c r="D8" s="764" t="n">
        <v>529.4</v>
      </c>
      <c r="E8" s="764" t="n">
        <v>226.6</v>
      </c>
    </row>
    <row r="9" customFormat="false" ht="24.75" hidden="false" customHeight="true" outlineLevel="0" collapsed="false">
      <c r="A9" s="766" t="s">
        <v>451</v>
      </c>
      <c r="B9" s="767" t="n">
        <v>11</v>
      </c>
      <c r="C9" s="767" t="s">
        <v>326</v>
      </c>
      <c r="D9" s="768" t="n">
        <v>1.6</v>
      </c>
      <c r="E9" s="768" t="s">
        <v>326</v>
      </c>
    </row>
    <row r="10" customFormat="false" ht="19.7" hidden="false" customHeight="true" outlineLevel="0" collapsed="false">
      <c r="A10" s="766" t="s">
        <v>223</v>
      </c>
      <c r="B10" s="767" t="n">
        <v>12</v>
      </c>
      <c r="C10" s="767" t="s">
        <v>326</v>
      </c>
      <c r="D10" s="768" t="n">
        <v>4</v>
      </c>
      <c r="E10" s="768" t="s">
        <v>326</v>
      </c>
    </row>
    <row r="11" customFormat="false" ht="19.7" hidden="false" customHeight="true" outlineLevel="0" collapsed="false">
      <c r="A11" s="766" t="s">
        <v>452</v>
      </c>
      <c r="B11" s="767" t="n">
        <v>73</v>
      </c>
      <c r="C11" s="767" t="n">
        <v>73</v>
      </c>
      <c r="D11" s="768" t="n">
        <v>36.5</v>
      </c>
      <c r="E11" s="768" t="n">
        <v>36.5</v>
      </c>
    </row>
    <row r="12" customFormat="false" ht="19.7" hidden="false" customHeight="true" outlineLevel="0" collapsed="false">
      <c r="A12" s="769" t="s">
        <v>225</v>
      </c>
      <c r="B12" s="770" t="s">
        <v>326</v>
      </c>
      <c r="C12" s="770" t="s">
        <v>326</v>
      </c>
      <c r="D12" s="770" t="s">
        <v>326</v>
      </c>
      <c r="E12" s="770" t="s">
        <v>326</v>
      </c>
    </row>
    <row r="13" customFormat="false" ht="19.5" hidden="false" customHeight="true" outlineLevel="0" collapsed="false">
      <c r="A13" s="766" t="s">
        <v>226</v>
      </c>
      <c r="B13" s="767" t="n">
        <v>73</v>
      </c>
      <c r="C13" s="767" t="n">
        <v>11</v>
      </c>
      <c r="D13" s="768" t="n">
        <v>59.5</v>
      </c>
      <c r="E13" s="768" t="n">
        <v>10</v>
      </c>
    </row>
    <row r="14" customFormat="false" ht="19.7" hidden="false" customHeight="true" outlineLevel="0" collapsed="false">
      <c r="A14" s="766" t="s">
        <v>227</v>
      </c>
      <c r="B14" s="767" t="n">
        <v>3</v>
      </c>
      <c r="C14" s="767" t="s">
        <v>326</v>
      </c>
      <c r="D14" s="768" t="n">
        <v>0.3</v>
      </c>
      <c r="E14" s="768" t="s">
        <v>326</v>
      </c>
    </row>
    <row r="15" customFormat="false" ht="19.7" hidden="false" customHeight="true" outlineLevel="0" collapsed="false">
      <c r="A15" s="766" t="s">
        <v>453</v>
      </c>
      <c r="B15" s="767" t="s">
        <v>326</v>
      </c>
      <c r="C15" s="767" t="s">
        <v>326</v>
      </c>
      <c r="D15" s="768" t="s">
        <v>326</v>
      </c>
      <c r="E15" s="768" t="s">
        <v>326</v>
      </c>
    </row>
    <row r="16" customFormat="false" ht="19.7" hidden="false" customHeight="true" outlineLevel="0" collapsed="false">
      <c r="A16" s="766" t="s">
        <v>454</v>
      </c>
      <c r="B16" s="767" t="n">
        <v>55</v>
      </c>
      <c r="C16" s="767" t="n">
        <v>23</v>
      </c>
      <c r="D16" s="768" t="n">
        <v>19.6</v>
      </c>
      <c r="E16" s="768" t="n">
        <v>2</v>
      </c>
    </row>
    <row r="17" customFormat="false" ht="19.7" hidden="false" customHeight="true" outlineLevel="0" collapsed="false">
      <c r="A17" s="766" t="s">
        <v>230</v>
      </c>
      <c r="B17" s="767" t="s">
        <v>326</v>
      </c>
      <c r="C17" s="767" t="s">
        <v>326</v>
      </c>
      <c r="D17" s="768" t="s">
        <v>326</v>
      </c>
      <c r="E17" s="768" t="s">
        <v>326</v>
      </c>
    </row>
    <row r="18" customFormat="false" ht="19.7" hidden="false" customHeight="true" outlineLevel="0" collapsed="false">
      <c r="A18" s="766" t="s">
        <v>455</v>
      </c>
      <c r="B18" s="767" t="n">
        <v>10</v>
      </c>
      <c r="C18" s="767" t="s">
        <v>326</v>
      </c>
      <c r="D18" s="768" t="n">
        <v>3.7</v>
      </c>
      <c r="E18" s="768" t="s">
        <v>326</v>
      </c>
    </row>
    <row r="19" customFormat="false" ht="19.7" hidden="false" customHeight="true" outlineLevel="0" collapsed="false">
      <c r="A19" s="766" t="s">
        <v>232</v>
      </c>
      <c r="B19" s="767" t="s">
        <v>326</v>
      </c>
      <c r="C19" s="767" t="s">
        <v>326</v>
      </c>
      <c r="D19" s="768" t="s">
        <v>326</v>
      </c>
      <c r="E19" s="768" t="s">
        <v>326</v>
      </c>
    </row>
    <row r="20" customFormat="false" ht="19.7" hidden="false" customHeight="true" outlineLevel="0" collapsed="false">
      <c r="A20" s="766" t="s">
        <v>456</v>
      </c>
      <c r="B20" s="767" t="n">
        <v>110</v>
      </c>
      <c r="C20" s="767" t="n">
        <v>88</v>
      </c>
      <c r="D20" s="768" t="n">
        <v>77.9</v>
      </c>
      <c r="E20" s="768" t="n">
        <v>55.4</v>
      </c>
    </row>
    <row r="21" customFormat="false" ht="19.7" hidden="false" customHeight="true" outlineLevel="0" collapsed="false">
      <c r="A21" s="766" t="s">
        <v>234</v>
      </c>
      <c r="B21" s="767" t="s">
        <v>326</v>
      </c>
      <c r="C21" s="767" t="s">
        <v>326</v>
      </c>
      <c r="D21" s="768" t="s">
        <v>326</v>
      </c>
      <c r="E21" s="768" t="s">
        <v>326</v>
      </c>
    </row>
    <row r="22" customFormat="false" ht="19.7" hidden="false" customHeight="true" outlineLevel="0" collapsed="false">
      <c r="A22" s="766" t="s">
        <v>235</v>
      </c>
      <c r="B22" s="767" t="s">
        <v>326</v>
      </c>
      <c r="C22" s="767" t="s">
        <v>326</v>
      </c>
      <c r="D22" s="768" t="s">
        <v>326</v>
      </c>
      <c r="E22" s="768" t="s">
        <v>326</v>
      </c>
    </row>
    <row r="23" customFormat="false" ht="19.7" hidden="false" customHeight="true" outlineLevel="0" collapsed="false">
      <c r="A23" s="766" t="s">
        <v>236</v>
      </c>
      <c r="B23" s="767" t="n">
        <v>2</v>
      </c>
      <c r="C23" s="767" t="s">
        <v>326</v>
      </c>
      <c r="D23" s="768" t="n">
        <v>0.7</v>
      </c>
      <c r="E23" s="768" t="s">
        <v>326</v>
      </c>
    </row>
    <row r="24" customFormat="false" ht="19.7" hidden="false" customHeight="true" outlineLevel="0" collapsed="false">
      <c r="A24" s="766" t="s">
        <v>457</v>
      </c>
      <c r="B24" s="767" t="n">
        <v>103</v>
      </c>
      <c r="C24" s="767" t="s">
        <v>326</v>
      </c>
      <c r="D24" s="768" t="n">
        <v>10.8</v>
      </c>
      <c r="E24" s="768" t="s">
        <v>326</v>
      </c>
    </row>
    <row r="25" customFormat="false" ht="19.7" hidden="false" customHeight="true" outlineLevel="0" collapsed="false">
      <c r="A25" s="766" t="s">
        <v>238</v>
      </c>
      <c r="B25" s="767" t="s">
        <v>326</v>
      </c>
      <c r="C25" s="767" t="s">
        <v>326</v>
      </c>
      <c r="D25" s="768" t="s">
        <v>326</v>
      </c>
      <c r="E25" s="768" t="s">
        <v>326</v>
      </c>
    </row>
    <row r="26" customFormat="false" ht="19.7" hidden="false" customHeight="true" outlineLevel="0" collapsed="false">
      <c r="A26" s="766" t="s">
        <v>458</v>
      </c>
      <c r="B26" s="767" t="n">
        <v>22</v>
      </c>
      <c r="C26" s="767" t="n">
        <v>3</v>
      </c>
      <c r="D26" s="768" t="n">
        <v>17.7</v>
      </c>
      <c r="E26" s="768" t="n">
        <v>1.5</v>
      </c>
    </row>
    <row r="27" customFormat="false" ht="19.7" hidden="false" customHeight="true" outlineLevel="0" collapsed="false">
      <c r="A27" s="766" t="s">
        <v>459</v>
      </c>
      <c r="B27" s="767" t="n">
        <v>17</v>
      </c>
      <c r="C27" s="767" t="n">
        <v>10</v>
      </c>
      <c r="D27" s="768" t="n">
        <v>21.5</v>
      </c>
      <c r="E27" s="768" t="n">
        <v>10</v>
      </c>
    </row>
    <row r="28" customFormat="false" ht="19.7" hidden="false" customHeight="true" outlineLevel="0" collapsed="false">
      <c r="A28" s="766" t="s">
        <v>241</v>
      </c>
      <c r="B28" s="767" t="n">
        <v>3</v>
      </c>
      <c r="C28" s="767" t="s">
        <v>326</v>
      </c>
      <c r="D28" s="768" t="n">
        <v>0.3</v>
      </c>
      <c r="E28" s="768" t="s">
        <v>326</v>
      </c>
    </row>
    <row r="29" customFormat="false" ht="19.7" hidden="false" customHeight="true" outlineLevel="0" collapsed="false">
      <c r="A29" s="766" t="s">
        <v>242</v>
      </c>
      <c r="B29" s="767" t="n">
        <v>31</v>
      </c>
      <c r="C29" s="767" t="s">
        <v>326</v>
      </c>
      <c r="D29" s="768" t="n">
        <v>10.2</v>
      </c>
      <c r="E29" s="768" t="s">
        <v>326</v>
      </c>
    </row>
    <row r="30" customFormat="false" ht="19.7" hidden="false" customHeight="true" outlineLevel="0" collapsed="false">
      <c r="A30" s="766" t="s">
        <v>243</v>
      </c>
      <c r="B30" s="767" t="n">
        <v>27</v>
      </c>
      <c r="C30" s="767" t="s">
        <v>326</v>
      </c>
      <c r="D30" s="768" t="n">
        <v>48.9</v>
      </c>
      <c r="E30" s="768" t="s">
        <v>326</v>
      </c>
    </row>
    <row r="31" customFormat="false" ht="19.7" hidden="false" customHeight="true" outlineLevel="0" collapsed="false">
      <c r="A31" s="766" t="s">
        <v>460</v>
      </c>
      <c r="B31" s="767" t="n">
        <v>22</v>
      </c>
      <c r="C31" s="767" t="n">
        <v>2</v>
      </c>
      <c r="D31" s="768" t="n">
        <v>3.5</v>
      </c>
      <c r="E31" s="768" t="n">
        <v>2.5</v>
      </c>
    </row>
    <row r="32" customFormat="false" ht="19.7" hidden="false" customHeight="true" outlineLevel="0" collapsed="false">
      <c r="A32" s="766" t="s">
        <v>461</v>
      </c>
      <c r="B32" s="767" t="n">
        <v>49</v>
      </c>
      <c r="C32" s="767" t="n">
        <v>15</v>
      </c>
      <c r="D32" s="768" t="n">
        <v>12.4</v>
      </c>
      <c r="E32" s="768" t="n">
        <v>1.4</v>
      </c>
    </row>
    <row r="33" customFormat="false" ht="19.7" hidden="false" customHeight="true" outlineLevel="0" collapsed="false">
      <c r="A33" s="766" t="s">
        <v>246</v>
      </c>
      <c r="B33" s="767" t="n">
        <v>459</v>
      </c>
      <c r="C33" s="767" t="n">
        <v>102</v>
      </c>
      <c r="D33" s="768" t="n">
        <v>200.3</v>
      </c>
      <c r="E33" s="768" t="n">
        <v>107.3</v>
      </c>
    </row>
    <row r="34" customFormat="false" ht="15" hidden="false" customHeight="false" outlineLevel="0" collapsed="false">
      <c r="B34" s="771"/>
      <c r="C34" s="771"/>
      <c r="D34" s="771"/>
      <c r="E34" s="771"/>
    </row>
    <row r="35" customFormat="false" ht="15" hidden="false" customHeight="false" outlineLevel="0" collapsed="false">
      <c r="B35" s="771"/>
      <c r="C35" s="771"/>
      <c r="D35" s="771"/>
      <c r="E35" s="771"/>
    </row>
    <row r="36" customFormat="false" ht="15" hidden="false" customHeight="false" outlineLevel="0" collapsed="false">
      <c r="B36" s="771"/>
      <c r="C36" s="771"/>
      <c r="D36" s="771"/>
      <c r="E36" s="771"/>
    </row>
    <row r="37" customFormat="false" ht="15" hidden="false" customHeight="false" outlineLevel="0" collapsed="false">
      <c r="B37" s="771"/>
      <c r="C37" s="771"/>
      <c r="D37" s="771"/>
      <c r="E37" s="771"/>
    </row>
    <row r="38" customFormat="false" ht="15" hidden="false" customHeight="false" outlineLevel="0" collapsed="false">
      <c r="B38" s="771"/>
      <c r="C38" s="771"/>
      <c r="D38" s="771"/>
      <c r="E38" s="771"/>
    </row>
    <row r="39" customFormat="false" ht="15" hidden="false" customHeight="false" outlineLevel="0" collapsed="false">
      <c r="B39" s="771"/>
      <c r="C39" s="771"/>
      <c r="D39" s="771"/>
      <c r="E39" s="771"/>
    </row>
    <row r="40" customFormat="false" ht="15" hidden="false" customHeight="false" outlineLevel="0" collapsed="false">
      <c r="B40" s="771"/>
      <c r="C40" s="771"/>
      <c r="D40" s="771"/>
      <c r="E40" s="771"/>
    </row>
  </sheetData>
  <mergeCells count="7">
    <mergeCell ref="A1:E1"/>
    <mergeCell ref="A2:E2"/>
    <mergeCell ref="A3:A7"/>
    <mergeCell ref="B3:B7"/>
    <mergeCell ref="C3:C7"/>
    <mergeCell ref="D3:D7"/>
    <mergeCell ref="E3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772" width="18.85"/>
    <col collapsed="false" customWidth="true" hidden="false" outlineLevel="0" max="2" min="2" style="772" width="19.14"/>
    <col collapsed="false" customWidth="true" hidden="false" outlineLevel="0" max="3" min="3" style="772" width="8.7"/>
    <col collapsed="false" customWidth="true" hidden="false" outlineLevel="0" max="4" min="4" style="772" width="11.56"/>
    <col collapsed="false" customWidth="true" hidden="false" outlineLevel="0" max="5" min="5" style="772" width="9.7"/>
    <col collapsed="false" customWidth="true" hidden="false" outlineLevel="0" max="6" min="6" style="772" width="6.28"/>
    <col collapsed="false" customWidth="false" hidden="false" outlineLevel="0" max="7" min="7" style="772" width="9.14"/>
    <col collapsed="false" customWidth="true" hidden="false" outlineLevel="0" max="8" min="8" style="772" width="12.42"/>
    <col collapsed="false" customWidth="false" hidden="false" outlineLevel="0" max="257" min="9" style="772" width="9.14"/>
  </cols>
  <sheetData>
    <row r="1" customFormat="false" ht="63" hidden="false" customHeight="true" outlineLevel="0" collapsed="false">
      <c r="A1" s="773" t="s">
        <v>91</v>
      </c>
      <c r="B1" s="773"/>
      <c r="C1" s="773"/>
      <c r="D1" s="773"/>
      <c r="E1" s="773"/>
      <c r="F1" s="773"/>
      <c r="G1" s="773"/>
      <c r="H1" s="773"/>
    </row>
    <row r="2" customFormat="false" ht="15.75" hidden="false" customHeight="true" outlineLevel="0" collapsed="false">
      <c r="A2" s="774" t="s">
        <v>668</v>
      </c>
      <c r="B2" s="774"/>
      <c r="C2" s="774"/>
      <c r="D2" s="774"/>
      <c r="E2" s="774"/>
      <c r="F2" s="774"/>
      <c r="G2" s="774"/>
      <c r="H2" s="774"/>
    </row>
    <row r="3" customFormat="false" ht="56.25" hidden="false" customHeight="true" outlineLevel="0" collapsed="false">
      <c r="A3" s="775"/>
      <c r="B3" s="776" t="s">
        <v>706</v>
      </c>
      <c r="C3" s="777" t="s">
        <v>274</v>
      </c>
      <c r="D3" s="777"/>
      <c r="E3" s="778" t="s">
        <v>707</v>
      </c>
      <c r="F3" s="778"/>
      <c r="G3" s="778"/>
      <c r="H3" s="779" t="s">
        <v>708</v>
      </c>
    </row>
    <row r="4" customFormat="false" ht="16.9" hidden="false" customHeight="true" outlineLevel="0" collapsed="false">
      <c r="A4" s="775"/>
      <c r="B4" s="775"/>
      <c r="C4" s="780" t="s">
        <v>709</v>
      </c>
      <c r="D4" s="780" t="s">
        <v>710</v>
      </c>
      <c r="E4" s="781" t="s">
        <v>697</v>
      </c>
      <c r="F4" s="781" t="s">
        <v>698</v>
      </c>
      <c r="G4" s="781" t="s">
        <v>711</v>
      </c>
      <c r="H4" s="779"/>
    </row>
    <row r="5" customFormat="false" ht="16.9" hidden="false" customHeight="true" outlineLevel="0" collapsed="false">
      <c r="A5" s="775"/>
      <c r="B5" s="775"/>
      <c r="C5" s="780"/>
      <c r="D5" s="780"/>
      <c r="E5" s="781"/>
      <c r="F5" s="781"/>
      <c r="G5" s="781"/>
      <c r="H5" s="779"/>
    </row>
    <row r="6" customFormat="false" ht="16.9" hidden="false" customHeight="true" outlineLevel="0" collapsed="false">
      <c r="A6" s="775"/>
      <c r="B6" s="775"/>
      <c r="C6" s="780"/>
      <c r="D6" s="780"/>
      <c r="E6" s="781"/>
      <c r="F6" s="781"/>
      <c r="G6" s="781"/>
      <c r="H6" s="779"/>
    </row>
    <row r="7" customFormat="false" ht="21" hidden="false" customHeight="true" outlineLevel="0" collapsed="false">
      <c r="A7" s="775"/>
      <c r="B7" s="775"/>
      <c r="C7" s="780"/>
      <c r="D7" s="780"/>
      <c r="E7" s="781"/>
      <c r="F7" s="781"/>
      <c r="G7" s="781"/>
      <c r="H7" s="779"/>
    </row>
    <row r="8" customFormat="false" ht="36.75" hidden="false" customHeight="true" outlineLevel="0" collapsed="false">
      <c r="A8" s="775"/>
      <c r="B8" s="775"/>
      <c r="C8" s="780"/>
      <c r="D8" s="780"/>
      <c r="E8" s="781"/>
      <c r="F8" s="781"/>
      <c r="G8" s="781"/>
      <c r="H8" s="779"/>
    </row>
    <row r="9" s="784" customFormat="true" ht="27" hidden="false" customHeight="true" outlineLevel="0" collapsed="false">
      <c r="A9" s="782" t="s">
        <v>221</v>
      </c>
      <c r="B9" s="783" t="n">
        <v>2510.9</v>
      </c>
      <c r="C9" s="783" t="n">
        <v>2301.9</v>
      </c>
      <c r="D9" s="783" t="n">
        <v>209</v>
      </c>
      <c r="E9" s="783" t="n">
        <v>291.4</v>
      </c>
      <c r="F9" s="783" t="n">
        <v>530.4</v>
      </c>
      <c r="G9" s="783" t="n">
        <v>1805.7</v>
      </c>
      <c r="H9" s="783" t="n">
        <v>5.87200804480771</v>
      </c>
    </row>
    <row r="10" customFormat="false" ht="24.75" hidden="false" customHeight="true" outlineLevel="0" collapsed="false">
      <c r="A10" s="769" t="s">
        <v>451</v>
      </c>
      <c r="B10" s="770" t="n">
        <v>94.8</v>
      </c>
      <c r="C10" s="770" t="n">
        <v>87.6</v>
      </c>
      <c r="D10" s="770" t="n">
        <v>7.2</v>
      </c>
      <c r="E10" s="770" t="n">
        <v>4.6</v>
      </c>
      <c r="F10" s="770" t="n">
        <v>45.9</v>
      </c>
      <c r="G10" s="770" t="n">
        <v>94.8</v>
      </c>
      <c r="H10" s="785" t="n">
        <v>5.91686431157159</v>
      </c>
    </row>
    <row r="11" customFormat="false" ht="19.5" hidden="false" customHeight="true" outlineLevel="0" collapsed="false">
      <c r="A11" s="769" t="s">
        <v>223</v>
      </c>
      <c r="B11" s="770" t="n">
        <v>89.1</v>
      </c>
      <c r="C11" s="770" t="n">
        <v>82.7</v>
      </c>
      <c r="D11" s="770" t="n">
        <v>6.4</v>
      </c>
      <c r="E11" s="770" t="n">
        <v>15.3</v>
      </c>
      <c r="F11" s="770" t="n">
        <v>25.4</v>
      </c>
      <c r="G11" s="770" t="n">
        <v>89.1</v>
      </c>
      <c r="H11" s="785" t="n">
        <v>8.54512323774815</v>
      </c>
    </row>
    <row r="12" customFormat="false" ht="19.5" hidden="false" customHeight="true" outlineLevel="0" collapsed="false">
      <c r="A12" s="769" t="s">
        <v>452</v>
      </c>
      <c r="B12" s="770" t="n">
        <v>72.6</v>
      </c>
      <c r="C12" s="770" t="n">
        <v>72.6</v>
      </c>
      <c r="D12" s="770" t="s">
        <v>326</v>
      </c>
      <c r="E12" s="770" t="n">
        <v>1</v>
      </c>
      <c r="F12" s="770" t="n">
        <v>18.1</v>
      </c>
      <c r="G12" s="770" t="n">
        <v>65.6</v>
      </c>
      <c r="H12" s="785" t="n">
        <v>2.23048327137546</v>
      </c>
    </row>
    <row r="13" customFormat="false" ht="19.5" hidden="false" customHeight="true" outlineLevel="0" collapsed="false">
      <c r="A13" s="769" t="s">
        <v>225</v>
      </c>
      <c r="B13" s="770" t="s">
        <v>326</v>
      </c>
      <c r="C13" s="770" t="s">
        <v>326</v>
      </c>
      <c r="D13" s="770" t="s">
        <v>326</v>
      </c>
      <c r="E13" s="770" t="s">
        <v>326</v>
      </c>
      <c r="F13" s="770" t="s">
        <v>326</v>
      </c>
      <c r="G13" s="770" t="s">
        <v>326</v>
      </c>
      <c r="H13" s="786" t="s">
        <v>326</v>
      </c>
    </row>
    <row r="14" customFormat="false" ht="19.5" hidden="false" customHeight="true" outlineLevel="0" collapsed="false">
      <c r="A14" s="769" t="s">
        <v>226</v>
      </c>
      <c r="B14" s="770" t="n">
        <v>99.6</v>
      </c>
      <c r="C14" s="770" t="n">
        <v>87.9</v>
      </c>
      <c r="D14" s="770" t="n">
        <v>11.7</v>
      </c>
      <c r="E14" s="770" t="n">
        <v>23.7</v>
      </c>
      <c r="F14" s="770" t="n">
        <v>33.7</v>
      </c>
      <c r="G14" s="770" t="n">
        <v>84.5</v>
      </c>
      <c r="H14" s="785" t="n">
        <v>7.98396793587174</v>
      </c>
    </row>
    <row r="15" customFormat="false" ht="19.5" hidden="false" customHeight="true" outlineLevel="0" collapsed="false">
      <c r="A15" s="769" t="s">
        <v>227</v>
      </c>
      <c r="B15" s="770" t="n">
        <v>95.4</v>
      </c>
      <c r="C15" s="770" t="n">
        <v>95.4</v>
      </c>
      <c r="D15" s="770" t="s">
        <v>326</v>
      </c>
      <c r="E15" s="770" t="n">
        <v>43.5</v>
      </c>
      <c r="F15" s="770" t="n">
        <v>7.5</v>
      </c>
      <c r="G15" s="770" t="n">
        <v>47.8</v>
      </c>
      <c r="H15" s="785" t="n">
        <v>7.57623888182973</v>
      </c>
    </row>
    <row r="16" customFormat="false" ht="19.5" hidden="false" customHeight="true" outlineLevel="0" collapsed="false">
      <c r="A16" s="769" t="s">
        <v>453</v>
      </c>
      <c r="B16" s="770" t="n">
        <v>36.4</v>
      </c>
      <c r="C16" s="770" t="n">
        <v>36.4</v>
      </c>
      <c r="D16" s="770" t="s">
        <v>326</v>
      </c>
      <c r="E16" s="770" t="n">
        <v>0.9</v>
      </c>
      <c r="F16" s="770" t="n">
        <v>17.7</v>
      </c>
      <c r="G16" s="770" t="n">
        <v>36.4</v>
      </c>
      <c r="H16" s="785" t="n">
        <v>2.0757299270073</v>
      </c>
    </row>
    <row r="17" customFormat="false" ht="19.5" hidden="false" customHeight="true" outlineLevel="0" collapsed="false">
      <c r="A17" s="769" t="s">
        <v>454</v>
      </c>
      <c r="B17" s="770" t="n">
        <v>64</v>
      </c>
      <c r="C17" s="770" t="n">
        <v>62.2</v>
      </c>
      <c r="D17" s="770" t="n">
        <v>1.8</v>
      </c>
      <c r="E17" s="770" t="n">
        <v>8.2</v>
      </c>
      <c r="F17" s="770" t="n">
        <v>11.9</v>
      </c>
      <c r="G17" s="770" t="n">
        <v>33.7</v>
      </c>
      <c r="H17" s="785" t="n">
        <v>4.6299645518339</v>
      </c>
    </row>
    <row r="18" customFormat="false" ht="19.5" hidden="false" customHeight="true" outlineLevel="0" collapsed="false">
      <c r="A18" s="769" t="s">
        <v>230</v>
      </c>
      <c r="B18" s="770" t="n">
        <v>15.7</v>
      </c>
      <c r="C18" s="770" t="n">
        <v>8.6</v>
      </c>
      <c r="D18" s="770" t="n">
        <v>7.1</v>
      </c>
      <c r="E18" s="770" t="s">
        <v>326</v>
      </c>
      <c r="F18" s="770" t="n">
        <v>7.5</v>
      </c>
      <c r="G18" s="770" t="n">
        <v>15.7</v>
      </c>
      <c r="H18" s="785" t="n">
        <v>0.906361851980141</v>
      </c>
    </row>
    <row r="19" customFormat="false" ht="19.5" hidden="false" customHeight="true" outlineLevel="0" collapsed="false">
      <c r="A19" s="769" t="s">
        <v>455</v>
      </c>
      <c r="B19" s="770" t="n">
        <v>82.7</v>
      </c>
      <c r="C19" s="770" t="n">
        <v>77.2</v>
      </c>
      <c r="D19" s="770" t="n">
        <v>5.5</v>
      </c>
      <c r="E19" s="770" t="n">
        <v>43.3</v>
      </c>
      <c r="F19" s="770" t="n">
        <v>15.3</v>
      </c>
      <c r="G19" s="770" t="n">
        <v>82.7</v>
      </c>
      <c r="H19" s="785" t="n">
        <v>8.49861268112219</v>
      </c>
    </row>
    <row r="20" customFormat="false" ht="19.5" hidden="false" customHeight="true" outlineLevel="0" collapsed="false">
      <c r="A20" s="769" t="s">
        <v>232</v>
      </c>
      <c r="B20" s="770" t="n">
        <v>16.5</v>
      </c>
      <c r="C20" s="770" t="n">
        <v>16.5</v>
      </c>
      <c r="D20" s="770" t="s">
        <v>326</v>
      </c>
      <c r="E20" s="770" t="s">
        <v>326</v>
      </c>
      <c r="F20" s="770" t="s">
        <v>326</v>
      </c>
      <c r="G20" s="770" t="n">
        <v>16.5</v>
      </c>
      <c r="H20" s="785" t="s">
        <v>563</v>
      </c>
    </row>
    <row r="21" customFormat="false" ht="19.5" hidden="false" customHeight="true" outlineLevel="0" collapsed="false">
      <c r="A21" s="769" t="s">
        <v>456</v>
      </c>
      <c r="B21" s="770" t="n">
        <v>300.6</v>
      </c>
      <c r="C21" s="770" t="n">
        <v>260.7</v>
      </c>
      <c r="D21" s="770" t="n">
        <v>39.9</v>
      </c>
      <c r="E21" s="770" t="n">
        <v>23.3</v>
      </c>
      <c r="F21" s="770" t="n">
        <v>27.7</v>
      </c>
      <c r="G21" s="770" t="n">
        <v>157.8</v>
      </c>
      <c r="H21" s="785" t="n">
        <v>11.8617315129035</v>
      </c>
    </row>
    <row r="22" customFormat="false" ht="19.5" hidden="false" customHeight="true" outlineLevel="0" collapsed="false">
      <c r="A22" s="769" t="s">
        <v>234</v>
      </c>
      <c r="B22" s="770" t="n">
        <v>37.7</v>
      </c>
      <c r="C22" s="770" t="n">
        <v>37.7</v>
      </c>
      <c r="D22" s="770" t="s">
        <v>326</v>
      </c>
      <c r="E22" s="770" t="n">
        <v>3.8</v>
      </c>
      <c r="F22" s="770" t="n">
        <v>18.5</v>
      </c>
      <c r="G22" s="770" t="n">
        <v>37.7</v>
      </c>
      <c r="H22" s="785" t="n">
        <v>3.25505094111552</v>
      </c>
    </row>
    <row r="23" customFormat="false" ht="19.5" hidden="false" customHeight="true" outlineLevel="0" collapsed="false">
      <c r="A23" s="769" t="s">
        <v>235</v>
      </c>
      <c r="B23" s="770" t="n">
        <v>80.9</v>
      </c>
      <c r="C23" s="770" t="n">
        <v>80.9</v>
      </c>
      <c r="D23" s="770" t="s">
        <v>326</v>
      </c>
      <c r="E23" s="770" t="s">
        <v>326</v>
      </c>
      <c r="F23" s="770" t="n">
        <v>14.8</v>
      </c>
      <c r="G23" s="770" t="n">
        <v>80.9</v>
      </c>
      <c r="H23" s="785" t="n">
        <v>3.38451240430072</v>
      </c>
    </row>
    <row r="24" customFormat="false" ht="19.5" hidden="false" customHeight="true" outlineLevel="0" collapsed="false">
      <c r="A24" s="769" t="s">
        <v>236</v>
      </c>
      <c r="B24" s="770" t="n">
        <v>21.9</v>
      </c>
      <c r="C24" s="770" t="n">
        <v>21.8</v>
      </c>
      <c r="D24" s="770" t="n">
        <v>0.1</v>
      </c>
      <c r="E24" s="770" t="n">
        <v>11.6</v>
      </c>
      <c r="F24" s="770" t="n">
        <v>2.6</v>
      </c>
      <c r="G24" s="770" t="n">
        <v>18.5</v>
      </c>
      <c r="H24" s="785" t="n">
        <v>1.5219959691431</v>
      </c>
    </row>
    <row r="25" customFormat="false" ht="19.5" hidden="false" customHeight="true" outlineLevel="0" collapsed="false">
      <c r="A25" s="769" t="s">
        <v>457</v>
      </c>
      <c r="B25" s="770" t="n">
        <v>54.7</v>
      </c>
      <c r="C25" s="770" t="n">
        <v>46.9</v>
      </c>
      <c r="D25" s="770" t="n">
        <v>7.8</v>
      </c>
      <c r="E25" s="770" t="n">
        <v>8.3</v>
      </c>
      <c r="F25" s="770" t="n">
        <v>25</v>
      </c>
      <c r="G25" s="770" t="n">
        <v>31.8</v>
      </c>
      <c r="H25" s="785" t="n">
        <v>4.70821139610949</v>
      </c>
    </row>
    <row r="26" customFormat="false" ht="19.5" hidden="false" customHeight="true" outlineLevel="0" collapsed="false">
      <c r="A26" s="769" t="s">
        <v>238</v>
      </c>
      <c r="B26" s="770" t="n">
        <v>38.4</v>
      </c>
      <c r="C26" s="770" t="n">
        <v>38.1</v>
      </c>
      <c r="D26" s="770" t="n">
        <v>0.3</v>
      </c>
      <c r="E26" s="770" t="n">
        <v>8.6</v>
      </c>
      <c r="F26" s="770" t="n">
        <v>8.9</v>
      </c>
      <c r="G26" s="770" t="n">
        <v>16.8</v>
      </c>
      <c r="H26" s="785" t="n">
        <v>3.44920506601994</v>
      </c>
    </row>
    <row r="27" customFormat="false" ht="19.5" hidden="false" customHeight="true" outlineLevel="0" collapsed="false">
      <c r="A27" s="769" t="s">
        <v>458</v>
      </c>
      <c r="B27" s="770" t="n">
        <v>56.8</v>
      </c>
      <c r="C27" s="770" t="n">
        <v>52.9</v>
      </c>
      <c r="D27" s="770" t="n">
        <v>3.9</v>
      </c>
      <c r="E27" s="770" t="n">
        <v>7.3</v>
      </c>
      <c r="F27" s="770" t="n">
        <v>8.5</v>
      </c>
      <c r="G27" s="770" t="n">
        <v>37.4</v>
      </c>
      <c r="H27" s="785" t="n">
        <v>5.32983015858121</v>
      </c>
    </row>
    <row r="28" customFormat="false" ht="19.5" hidden="false" customHeight="true" outlineLevel="0" collapsed="false">
      <c r="A28" s="769" t="s">
        <v>459</v>
      </c>
      <c r="B28" s="770" t="n">
        <v>89.6</v>
      </c>
      <c r="C28" s="770" t="n">
        <v>85.8</v>
      </c>
      <c r="D28" s="770" t="n">
        <v>3.8</v>
      </c>
      <c r="E28" s="770" t="n">
        <v>4.6</v>
      </c>
      <c r="F28" s="770" t="n">
        <v>15.5</v>
      </c>
      <c r="G28" s="770" t="n">
        <v>70.3</v>
      </c>
      <c r="H28" s="785" t="n">
        <v>3.29581402192305</v>
      </c>
    </row>
    <row r="29" customFormat="false" ht="19.5" hidden="false" customHeight="true" outlineLevel="0" collapsed="false">
      <c r="A29" s="769" t="s">
        <v>241</v>
      </c>
      <c r="B29" s="770" t="n">
        <v>31.8</v>
      </c>
      <c r="C29" s="770" t="n">
        <v>29.1</v>
      </c>
      <c r="D29" s="770" t="n">
        <v>2.7</v>
      </c>
      <c r="E29" s="770" t="n">
        <v>4.2</v>
      </c>
      <c r="F29" s="770" t="n">
        <v>26.9</v>
      </c>
      <c r="G29" s="770" t="n">
        <v>31.8</v>
      </c>
      <c r="H29" s="785" t="n">
        <v>2.99322289156626</v>
      </c>
    </row>
    <row r="30" customFormat="false" ht="19.5" hidden="false" customHeight="true" outlineLevel="0" collapsed="false">
      <c r="A30" s="769" t="s">
        <v>242</v>
      </c>
      <c r="B30" s="770" t="n">
        <v>106.1</v>
      </c>
      <c r="C30" s="770" t="n">
        <v>98</v>
      </c>
      <c r="D30" s="770" t="n">
        <v>8.1</v>
      </c>
      <c r="E30" s="770" t="n">
        <v>19.2</v>
      </c>
      <c r="F30" s="770" t="n">
        <v>13.6</v>
      </c>
      <c r="G30" s="770" t="n">
        <v>45.3</v>
      </c>
      <c r="H30" s="785" t="n">
        <v>8.19684796044499</v>
      </c>
    </row>
    <row r="31" customFormat="false" ht="19.5" hidden="false" customHeight="true" outlineLevel="0" collapsed="false">
      <c r="A31" s="769" t="s">
        <v>243</v>
      </c>
      <c r="B31" s="770" t="n">
        <v>142.2</v>
      </c>
      <c r="C31" s="770" t="n">
        <v>139.6</v>
      </c>
      <c r="D31" s="770" t="n">
        <v>2.6</v>
      </c>
      <c r="E31" s="770" t="n">
        <v>16</v>
      </c>
      <c r="F31" s="770" t="n">
        <v>10.4</v>
      </c>
      <c r="G31" s="770" t="n">
        <v>142.2</v>
      </c>
      <c r="H31" s="785" t="n">
        <v>11.4400643604183</v>
      </c>
    </row>
    <row r="32" customFormat="false" ht="19.5" hidden="false" customHeight="true" outlineLevel="0" collapsed="false">
      <c r="A32" s="769" t="s">
        <v>460</v>
      </c>
      <c r="B32" s="770" t="n">
        <v>51.8</v>
      </c>
      <c r="C32" s="770" t="n">
        <v>48.9</v>
      </c>
      <c r="D32" s="770" t="n">
        <v>2.9</v>
      </c>
      <c r="E32" s="770" t="n">
        <v>5.1</v>
      </c>
      <c r="F32" s="770" t="n">
        <v>31.6</v>
      </c>
      <c r="G32" s="770" t="n">
        <v>40.3</v>
      </c>
      <c r="H32" s="785" t="n">
        <v>5.69293328937246</v>
      </c>
    </row>
    <row r="33" customFormat="false" ht="19.5" hidden="false" customHeight="true" outlineLevel="0" collapsed="false">
      <c r="A33" s="769" t="s">
        <v>461</v>
      </c>
      <c r="B33" s="770" t="n">
        <v>145.3</v>
      </c>
      <c r="C33" s="770" t="n">
        <v>143.6</v>
      </c>
      <c r="D33" s="770" t="n">
        <v>1.7</v>
      </c>
      <c r="E33" s="770" t="n">
        <v>15.4</v>
      </c>
      <c r="F33" s="770" t="n">
        <v>25.3</v>
      </c>
      <c r="G33" s="770" t="n">
        <v>96.3</v>
      </c>
      <c r="H33" s="785" t="n">
        <v>13.9043062200957</v>
      </c>
    </row>
    <row r="34" customFormat="false" ht="19.5" hidden="false" customHeight="true" outlineLevel="0" collapsed="false">
      <c r="A34" s="787" t="s">
        <v>246</v>
      </c>
      <c r="B34" s="770" t="n">
        <v>686.3</v>
      </c>
      <c r="C34" s="770" t="n">
        <v>590.8</v>
      </c>
      <c r="D34" s="770" t="n">
        <v>95.5</v>
      </c>
      <c r="E34" s="770" t="n">
        <v>23.5</v>
      </c>
      <c r="F34" s="770" t="n">
        <v>118.1</v>
      </c>
      <c r="G34" s="770" t="n">
        <v>431.8</v>
      </c>
      <c r="H34" s="785" t="n">
        <v>23.6117800866992</v>
      </c>
    </row>
    <row r="35" customFormat="false" ht="31.5" hidden="false" customHeight="true" outlineLevel="0" collapsed="false">
      <c r="A35" s="273" t="s">
        <v>361</v>
      </c>
      <c r="B35" s="273"/>
      <c r="C35" s="273"/>
      <c r="D35" s="273"/>
      <c r="E35" s="273"/>
      <c r="F35" s="273"/>
      <c r="G35" s="273"/>
      <c r="H35" s="273"/>
    </row>
  </sheetData>
  <mergeCells count="13">
    <mergeCell ref="A1:H1"/>
    <mergeCell ref="A2:H2"/>
    <mergeCell ref="A3:A8"/>
    <mergeCell ref="B3:B8"/>
    <mergeCell ref="C3:D3"/>
    <mergeCell ref="E3:G3"/>
    <mergeCell ref="H3:H8"/>
    <mergeCell ref="C4:C8"/>
    <mergeCell ref="D4:D8"/>
    <mergeCell ref="E4:E8"/>
    <mergeCell ref="F4:F8"/>
    <mergeCell ref="G4:G8"/>
    <mergeCell ref="A35:H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41"/>
    <col collapsed="false" customWidth="true" hidden="false" outlineLevel="0" max="2" min="2" style="49" width="10.28"/>
    <col collapsed="false" customWidth="true" hidden="false" outlineLevel="0" max="3" min="3" style="49" width="9.85"/>
    <col collapsed="false" customWidth="true" hidden="false" outlineLevel="0" max="4" min="4" style="49" width="10.56"/>
    <col collapsed="false" customWidth="true" hidden="false" outlineLevel="0" max="5" min="5" style="49" width="9.99"/>
    <col collapsed="false" customWidth="true" hidden="false" outlineLevel="0" max="6" min="6" style="49" width="7.28"/>
    <col collapsed="false" customWidth="true" hidden="false" outlineLevel="0" max="7" min="7" style="49" width="11.7"/>
    <col collapsed="false" customWidth="true" hidden="false" outlineLevel="0" max="8" min="8" style="49" width="12.85"/>
    <col collapsed="false" customWidth="true" hidden="false" outlineLevel="0" max="9" min="9" style="49" width="10.56"/>
    <col collapsed="false" customWidth="false" hidden="false" outlineLevel="0" max="257" min="10" style="49" width="9.14"/>
  </cols>
  <sheetData>
    <row r="1" s="50" customFormat="true" ht="67.5" hidden="false" customHeight="true" outlineLevel="0" collapsed="false">
      <c r="A1" s="788" t="s">
        <v>712</v>
      </c>
      <c r="B1" s="788"/>
      <c r="C1" s="788"/>
      <c r="D1" s="788"/>
      <c r="E1" s="788"/>
      <c r="F1" s="788"/>
      <c r="G1" s="788"/>
      <c r="H1" s="788"/>
      <c r="I1" s="789"/>
    </row>
    <row r="2" s="50" customFormat="true" ht="18" hidden="false" customHeight="true" outlineLevel="0" collapsed="false">
      <c r="A2" s="790" t="s">
        <v>160</v>
      </c>
      <c r="B2" s="790"/>
      <c r="C2" s="790"/>
      <c r="D2" s="790"/>
      <c r="E2" s="790"/>
      <c r="F2" s="790"/>
      <c r="G2" s="790"/>
      <c r="H2" s="790"/>
      <c r="I2" s="789"/>
    </row>
    <row r="3" customFormat="false" ht="18" hidden="false" customHeight="true" outlineLevel="0" collapsed="false">
      <c r="A3" s="791"/>
      <c r="B3" s="791"/>
      <c r="C3" s="791"/>
      <c r="D3" s="791"/>
      <c r="E3" s="791"/>
      <c r="F3" s="791"/>
      <c r="G3" s="791"/>
      <c r="H3" s="791"/>
    </row>
    <row r="4" s="61" customFormat="true" ht="18" hidden="false" customHeight="true" outlineLevel="0" collapsed="false">
      <c r="A4" s="60"/>
      <c r="B4" s="792" t="s">
        <v>713</v>
      </c>
      <c r="C4" s="792" t="s">
        <v>714</v>
      </c>
      <c r="D4" s="792" t="s">
        <v>715</v>
      </c>
      <c r="E4" s="793" t="s">
        <v>716</v>
      </c>
      <c r="F4" s="793"/>
      <c r="G4" s="793"/>
      <c r="H4" s="794" t="s">
        <v>717</v>
      </c>
      <c r="I4" s="795"/>
    </row>
    <row r="5" s="61" customFormat="true" ht="71.25" hidden="false" customHeight="true" outlineLevel="0" collapsed="false">
      <c r="A5" s="60"/>
      <c r="B5" s="792"/>
      <c r="C5" s="792"/>
      <c r="D5" s="792"/>
      <c r="E5" s="796" t="s">
        <v>718</v>
      </c>
      <c r="F5" s="796" t="s">
        <v>719</v>
      </c>
      <c r="G5" s="796" t="s">
        <v>720</v>
      </c>
      <c r="H5" s="794"/>
      <c r="I5" s="795"/>
    </row>
    <row r="6" s="61" customFormat="true" ht="9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795"/>
    </row>
    <row r="7" s="61" customFormat="true" ht="15.75" hidden="false" customHeight="false" outlineLevel="0" collapsed="false">
      <c r="A7" s="166" t="s">
        <v>221</v>
      </c>
      <c r="B7" s="166" t="n">
        <v>118</v>
      </c>
      <c r="C7" s="439" t="n">
        <v>2376.5</v>
      </c>
      <c r="D7" s="797" t="n">
        <v>1862</v>
      </c>
      <c r="E7" s="797" t="n">
        <v>1716</v>
      </c>
      <c r="F7" s="166" t="n">
        <v>1065</v>
      </c>
      <c r="G7" s="166" t="n">
        <v>233</v>
      </c>
      <c r="H7" s="797" t="n">
        <v>1915</v>
      </c>
      <c r="J7" s="439"/>
      <c r="K7" s="798"/>
    </row>
    <row r="8" s="61" customFormat="true" ht="24.75" hidden="false" customHeight="true" outlineLevel="0" collapsed="false">
      <c r="A8" s="34" t="s">
        <v>222</v>
      </c>
      <c r="B8" s="34" t="n">
        <v>3</v>
      </c>
      <c r="C8" s="41" t="n">
        <v>15.5</v>
      </c>
      <c r="D8" s="34" t="n">
        <v>21</v>
      </c>
      <c r="E8" s="34" t="n">
        <v>21</v>
      </c>
      <c r="F8" s="799" t="n">
        <v>6</v>
      </c>
      <c r="G8" s="799" t="n">
        <v>7</v>
      </c>
      <c r="H8" s="799" t="n">
        <v>23</v>
      </c>
      <c r="J8" s="41"/>
      <c r="K8" s="798"/>
    </row>
    <row r="9" s="61" customFormat="true" ht="19.5" hidden="false" customHeight="true" outlineLevel="0" collapsed="false">
      <c r="A9" s="34" t="s">
        <v>223</v>
      </c>
      <c r="B9" s="34" t="n">
        <v>3</v>
      </c>
      <c r="C9" s="41" t="n">
        <v>22</v>
      </c>
      <c r="D9" s="34" t="n">
        <v>71</v>
      </c>
      <c r="E9" s="34" t="n">
        <v>71</v>
      </c>
      <c r="F9" s="799" t="n">
        <v>36</v>
      </c>
      <c r="G9" s="799" t="n">
        <v>5</v>
      </c>
      <c r="H9" s="799" t="n">
        <v>41</v>
      </c>
      <c r="J9" s="41"/>
      <c r="K9" s="798"/>
    </row>
    <row r="10" s="61" customFormat="true" ht="19.5" hidden="false" customHeight="true" outlineLevel="0" collapsed="false">
      <c r="A10" s="34" t="s">
        <v>224</v>
      </c>
      <c r="B10" s="34" t="n">
        <v>14</v>
      </c>
      <c r="C10" s="41" t="n">
        <v>174.6</v>
      </c>
      <c r="D10" s="34" t="n">
        <v>282</v>
      </c>
      <c r="E10" s="34" t="n">
        <v>274</v>
      </c>
      <c r="F10" s="34" t="n">
        <v>208</v>
      </c>
      <c r="G10" s="113" t="s">
        <v>326</v>
      </c>
      <c r="H10" s="34" t="n">
        <v>172</v>
      </c>
      <c r="J10" s="41"/>
      <c r="K10" s="798"/>
    </row>
    <row r="11" s="61" customFormat="true" ht="19.5" hidden="false" customHeight="true" outlineLevel="0" collapsed="false">
      <c r="A11" s="34" t="s">
        <v>225</v>
      </c>
      <c r="B11" s="799" t="n">
        <v>8</v>
      </c>
      <c r="C11" s="799" t="n">
        <v>310.7</v>
      </c>
      <c r="D11" s="799" t="n">
        <v>131</v>
      </c>
      <c r="E11" s="799" t="n">
        <v>116</v>
      </c>
      <c r="F11" s="799" t="n">
        <v>37</v>
      </c>
      <c r="G11" s="799" t="n">
        <v>58</v>
      </c>
      <c r="H11" s="799" t="n">
        <v>255</v>
      </c>
      <c r="J11" s="41"/>
      <c r="K11" s="798"/>
    </row>
    <row r="12" s="61" customFormat="true" ht="19.5" hidden="false" customHeight="true" outlineLevel="0" collapsed="false">
      <c r="A12" s="34" t="s">
        <v>226</v>
      </c>
      <c r="B12" s="34" t="n">
        <v>3</v>
      </c>
      <c r="C12" s="41" t="n">
        <v>101.1</v>
      </c>
      <c r="D12" s="34" t="n">
        <v>379</v>
      </c>
      <c r="E12" s="34" t="n">
        <v>379</v>
      </c>
      <c r="F12" s="799" t="n">
        <v>69</v>
      </c>
      <c r="G12" s="799" t="s">
        <v>326</v>
      </c>
      <c r="H12" s="799" t="n">
        <v>63</v>
      </c>
      <c r="J12" s="41"/>
      <c r="K12" s="798"/>
    </row>
    <row r="13" s="61" customFormat="true" ht="19.5" hidden="false" customHeight="true" outlineLevel="0" collapsed="false">
      <c r="A13" s="34" t="s">
        <v>227</v>
      </c>
      <c r="B13" s="63" t="n">
        <v>3</v>
      </c>
      <c r="C13" s="41" t="n">
        <v>86.9</v>
      </c>
      <c r="D13" s="63" t="n">
        <v>4</v>
      </c>
      <c r="E13" s="63" t="n">
        <v>4</v>
      </c>
      <c r="F13" s="799" t="s">
        <v>326</v>
      </c>
      <c r="G13" s="799" t="s">
        <v>326</v>
      </c>
      <c r="H13" s="63" t="n">
        <v>24</v>
      </c>
      <c r="J13" s="41"/>
      <c r="K13" s="798"/>
    </row>
    <row r="14" s="61" customFormat="true" ht="19.5" hidden="false" customHeight="true" outlineLevel="0" collapsed="false">
      <c r="A14" s="34" t="s">
        <v>228</v>
      </c>
      <c r="B14" s="34" t="n">
        <v>2</v>
      </c>
      <c r="C14" s="41" t="n">
        <v>85.9</v>
      </c>
      <c r="D14" s="34" t="n">
        <v>38</v>
      </c>
      <c r="E14" s="34" t="n">
        <v>12</v>
      </c>
      <c r="F14" s="799" t="n">
        <v>26</v>
      </c>
      <c r="G14" s="799" t="s">
        <v>326</v>
      </c>
      <c r="H14" s="799" t="n">
        <v>85</v>
      </c>
      <c r="J14" s="41"/>
      <c r="K14" s="798"/>
    </row>
    <row r="15" s="61" customFormat="true" ht="19.5" hidden="false" customHeight="true" outlineLevel="0" collapsed="false">
      <c r="A15" s="34" t="s">
        <v>229</v>
      </c>
      <c r="B15" s="63" t="n">
        <v>1</v>
      </c>
      <c r="C15" s="41" t="n">
        <v>20</v>
      </c>
      <c r="D15" s="63" t="n">
        <v>14</v>
      </c>
      <c r="E15" s="34" t="n">
        <v>14</v>
      </c>
      <c r="F15" s="799" t="n">
        <v>5</v>
      </c>
      <c r="G15" s="799" t="s">
        <v>326</v>
      </c>
      <c r="H15" s="799" t="n">
        <v>19</v>
      </c>
      <c r="J15" s="41"/>
      <c r="K15" s="798"/>
    </row>
    <row r="16" s="61" customFormat="true" ht="19.5" hidden="false" customHeight="true" outlineLevel="0" collapsed="false">
      <c r="A16" s="34" t="s">
        <v>230</v>
      </c>
      <c r="B16" s="63" t="n">
        <v>4</v>
      </c>
      <c r="C16" s="41" t="n">
        <v>4.2</v>
      </c>
      <c r="D16" s="34" t="n">
        <v>15</v>
      </c>
      <c r="E16" s="34" t="n">
        <v>15</v>
      </c>
      <c r="F16" s="799" t="n">
        <v>15</v>
      </c>
      <c r="G16" s="799" t="s">
        <v>326</v>
      </c>
      <c r="H16" s="799" t="n">
        <v>19</v>
      </c>
      <c r="J16" s="41"/>
      <c r="K16" s="798"/>
    </row>
    <row r="17" s="61" customFormat="true" ht="19.5" hidden="false" customHeight="true" outlineLevel="0" collapsed="false">
      <c r="A17" s="34" t="s">
        <v>231</v>
      </c>
      <c r="B17" s="34" t="n">
        <v>2</v>
      </c>
      <c r="C17" s="41" t="n">
        <v>111.58</v>
      </c>
      <c r="D17" s="63" t="n">
        <v>20</v>
      </c>
      <c r="E17" s="34" t="n">
        <v>20</v>
      </c>
      <c r="F17" s="800" t="n">
        <v>9</v>
      </c>
      <c r="G17" s="799" t="s">
        <v>326</v>
      </c>
      <c r="H17" s="799" t="n">
        <v>7</v>
      </c>
      <c r="J17" s="41"/>
      <c r="K17" s="798"/>
    </row>
    <row r="18" s="61" customFormat="true" ht="19.5" hidden="false" customHeight="true" outlineLevel="0" collapsed="false">
      <c r="A18" s="34" t="s">
        <v>232</v>
      </c>
      <c r="B18" s="34" t="n">
        <v>3</v>
      </c>
      <c r="C18" s="41" t="n">
        <v>14.1</v>
      </c>
      <c r="D18" s="34" t="n">
        <v>68</v>
      </c>
      <c r="E18" s="34" t="n">
        <v>68</v>
      </c>
      <c r="F18" s="799" t="n">
        <v>32</v>
      </c>
      <c r="G18" s="799" t="n">
        <v>23</v>
      </c>
      <c r="H18" s="799" t="n">
        <v>26</v>
      </c>
      <c r="J18" s="41"/>
      <c r="K18" s="798"/>
    </row>
    <row r="19" s="61" customFormat="true" ht="19.5" hidden="false" customHeight="true" outlineLevel="0" collapsed="false">
      <c r="A19" s="34" t="s">
        <v>233</v>
      </c>
      <c r="B19" s="34" t="n">
        <v>4</v>
      </c>
      <c r="C19" s="41" t="n">
        <v>43.1</v>
      </c>
      <c r="D19" s="34" t="n">
        <v>43</v>
      </c>
      <c r="E19" s="34" t="n">
        <v>29</v>
      </c>
      <c r="F19" s="34" t="n">
        <v>23</v>
      </c>
      <c r="G19" s="799" t="n">
        <v>17</v>
      </c>
      <c r="H19" s="799" t="n">
        <v>56</v>
      </c>
      <c r="J19" s="41"/>
      <c r="K19" s="798"/>
    </row>
    <row r="20" s="61" customFormat="true" ht="19.5" hidden="false" customHeight="true" outlineLevel="0" collapsed="false">
      <c r="A20" s="34" t="s">
        <v>234</v>
      </c>
      <c r="B20" s="34" t="n">
        <v>3</v>
      </c>
      <c r="C20" s="41" t="n">
        <v>104.4</v>
      </c>
      <c r="D20" s="34" t="n">
        <v>256</v>
      </c>
      <c r="E20" s="34" t="n">
        <v>252</v>
      </c>
      <c r="F20" s="34" t="n">
        <v>221</v>
      </c>
      <c r="G20" s="799" t="n">
        <v>93</v>
      </c>
      <c r="H20" s="799" t="n">
        <v>55</v>
      </c>
      <c r="J20" s="41"/>
      <c r="K20" s="798"/>
    </row>
    <row r="21" s="61" customFormat="true" ht="19.5" hidden="false" customHeight="true" outlineLevel="0" collapsed="false">
      <c r="A21" s="34" t="s">
        <v>235</v>
      </c>
      <c r="B21" s="34" t="n">
        <v>13</v>
      </c>
      <c r="C21" s="41" t="n">
        <v>233.5</v>
      </c>
      <c r="D21" s="34" t="n">
        <v>48</v>
      </c>
      <c r="E21" s="34" t="n">
        <v>31</v>
      </c>
      <c r="F21" s="34" t="n">
        <v>16</v>
      </c>
      <c r="G21" s="799" t="n">
        <v>11</v>
      </c>
      <c r="H21" s="799" t="n">
        <v>79</v>
      </c>
      <c r="J21" s="41"/>
      <c r="K21" s="798"/>
    </row>
    <row r="22" s="61" customFormat="true" ht="19.5" hidden="false" customHeight="true" outlineLevel="0" collapsed="false">
      <c r="A22" s="34" t="s">
        <v>236</v>
      </c>
      <c r="B22" s="34" t="n">
        <v>3</v>
      </c>
      <c r="C22" s="41" t="n">
        <v>66.8</v>
      </c>
      <c r="D22" s="34" t="n">
        <v>87</v>
      </c>
      <c r="E22" s="799" t="n">
        <v>70</v>
      </c>
      <c r="F22" s="799" t="n">
        <v>28</v>
      </c>
      <c r="G22" s="799" t="n">
        <v>18</v>
      </c>
      <c r="H22" s="799" t="n">
        <v>78</v>
      </c>
      <c r="J22" s="41"/>
      <c r="K22" s="798"/>
    </row>
    <row r="23" s="61" customFormat="true" ht="19.5" hidden="false" customHeight="true" outlineLevel="0" collapsed="false">
      <c r="A23" s="34" t="s">
        <v>237</v>
      </c>
      <c r="B23" s="34" t="n">
        <v>2</v>
      </c>
      <c r="C23" s="41" t="n">
        <v>115.7</v>
      </c>
      <c r="D23" s="34" t="n">
        <v>24</v>
      </c>
      <c r="E23" s="799" t="n">
        <v>22</v>
      </c>
      <c r="F23" s="799" t="n">
        <v>22</v>
      </c>
      <c r="G23" s="113" t="s">
        <v>326</v>
      </c>
      <c r="H23" s="799" t="n">
        <v>59</v>
      </c>
      <c r="J23" s="41"/>
      <c r="K23" s="798"/>
    </row>
    <row r="24" s="61" customFormat="true" ht="19.5" hidden="false" customHeight="true" outlineLevel="0" collapsed="false">
      <c r="A24" s="34" t="s">
        <v>238</v>
      </c>
      <c r="B24" s="34" t="n">
        <v>2</v>
      </c>
      <c r="C24" s="41" t="n">
        <v>70.1</v>
      </c>
      <c r="D24" s="34" t="n">
        <v>37</v>
      </c>
      <c r="E24" s="799" t="n">
        <v>37</v>
      </c>
      <c r="F24" s="799" t="n">
        <v>35</v>
      </c>
      <c r="G24" s="800" t="n">
        <v>1</v>
      </c>
      <c r="H24" s="799" t="n">
        <v>18</v>
      </c>
      <c r="J24" s="41"/>
      <c r="K24" s="798"/>
    </row>
    <row r="25" s="61" customFormat="true" ht="19.5" hidden="false" customHeight="true" outlineLevel="0" collapsed="false">
      <c r="A25" s="34" t="s">
        <v>239</v>
      </c>
      <c r="B25" s="34" t="n">
        <v>4</v>
      </c>
      <c r="C25" s="41" t="n">
        <v>124.7</v>
      </c>
      <c r="D25" s="34" t="n">
        <v>25</v>
      </c>
      <c r="E25" s="799" t="n">
        <v>6</v>
      </c>
      <c r="F25" s="799" t="n">
        <v>19</v>
      </c>
      <c r="G25" s="113" t="s">
        <v>326</v>
      </c>
      <c r="H25" s="799" t="n">
        <v>95</v>
      </c>
      <c r="J25" s="41"/>
      <c r="K25" s="798"/>
    </row>
    <row r="26" s="61" customFormat="true" ht="19.5" hidden="false" customHeight="true" outlineLevel="0" collapsed="false">
      <c r="A26" s="34" t="s">
        <v>240</v>
      </c>
      <c r="B26" s="34" t="n">
        <v>7</v>
      </c>
      <c r="C26" s="41" t="n">
        <v>219.4</v>
      </c>
      <c r="D26" s="34" t="n">
        <v>98</v>
      </c>
      <c r="E26" s="799" t="n">
        <v>97</v>
      </c>
      <c r="F26" s="799" t="n">
        <v>65</v>
      </c>
      <c r="G26" s="113" t="s">
        <v>326</v>
      </c>
      <c r="H26" s="799" t="n">
        <v>390</v>
      </c>
      <c r="J26" s="41"/>
      <c r="K26" s="798"/>
    </row>
    <row r="27" s="61" customFormat="true" ht="19.5" hidden="false" customHeight="true" outlineLevel="0" collapsed="false">
      <c r="A27" s="34" t="s">
        <v>241</v>
      </c>
      <c r="B27" s="113" t="s">
        <v>326</v>
      </c>
      <c r="C27" s="113" t="s">
        <v>326</v>
      </c>
      <c r="D27" s="113" t="s">
        <v>326</v>
      </c>
      <c r="E27" s="113" t="s">
        <v>326</v>
      </c>
      <c r="F27" s="113" t="s">
        <v>326</v>
      </c>
      <c r="G27" s="113" t="s">
        <v>326</v>
      </c>
      <c r="H27" s="113" t="s">
        <v>326</v>
      </c>
      <c r="J27" s="800"/>
      <c r="K27" s="798"/>
    </row>
    <row r="28" s="61" customFormat="true" ht="19.5" hidden="false" customHeight="true" outlineLevel="0" collapsed="false">
      <c r="A28" s="34" t="s">
        <v>242</v>
      </c>
      <c r="B28" s="34" t="n">
        <v>1</v>
      </c>
      <c r="C28" s="41" t="n">
        <v>22.7</v>
      </c>
      <c r="D28" s="34" t="n">
        <v>10</v>
      </c>
      <c r="E28" s="799" t="n">
        <v>10</v>
      </c>
      <c r="F28" s="799" t="n">
        <v>10</v>
      </c>
      <c r="G28" s="113" t="s">
        <v>326</v>
      </c>
      <c r="H28" s="799" t="n">
        <v>20</v>
      </c>
      <c r="J28" s="41"/>
      <c r="K28" s="798"/>
    </row>
    <row r="29" s="61" customFormat="true" ht="19.5" hidden="false" customHeight="true" outlineLevel="0" collapsed="false">
      <c r="A29" s="34" t="s">
        <v>243</v>
      </c>
      <c r="B29" s="34" t="n">
        <v>23</v>
      </c>
      <c r="C29" s="41" t="n">
        <v>214.9</v>
      </c>
      <c r="D29" s="34" t="n">
        <v>27</v>
      </c>
      <c r="E29" s="799" t="n">
        <v>13</v>
      </c>
      <c r="F29" s="800" t="n">
        <v>21</v>
      </c>
      <c r="G29" s="113" t="s">
        <v>326</v>
      </c>
      <c r="H29" s="799" t="n">
        <v>91</v>
      </c>
      <c r="J29" s="41"/>
      <c r="K29" s="798"/>
    </row>
    <row r="30" s="61" customFormat="true" ht="19.5" hidden="false" customHeight="true" outlineLevel="0" collapsed="false">
      <c r="A30" s="34" t="s">
        <v>244</v>
      </c>
      <c r="B30" s="34" t="n">
        <v>1</v>
      </c>
      <c r="C30" s="41" t="n">
        <v>80.3</v>
      </c>
      <c r="D30" s="34" t="n">
        <v>70</v>
      </c>
      <c r="E30" s="799" t="n">
        <v>70</v>
      </c>
      <c r="F30" s="799" t="n">
        <v>54</v>
      </c>
      <c r="G30" s="113" t="s">
        <v>326</v>
      </c>
      <c r="H30" s="799" t="n">
        <v>86</v>
      </c>
      <c r="J30" s="41"/>
      <c r="K30" s="798"/>
    </row>
    <row r="31" s="61" customFormat="true" ht="19.5" hidden="false" customHeight="true" outlineLevel="0" collapsed="false">
      <c r="A31" s="34" t="s">
        <v>245</v>
      </c>
      <c r="B31" s="34" t="n">
        <v>3</v>
      </c>
      <c r="C31" s="41" t="n">
        <v>28.7</v>
      </c>
      <c r="D31" s="34" t="n">
        <v>31</v>
      </c>
      <c r="E31" s="799" t="n">
        <v>25</v>
      </c>
      <c r="F31" s="799" t="n">
        <v>32</v>
      </c>
      <c r="G31" s="113" t="s">
        <v>326</v>
      </c>
      <c r="H31" s="799" t="n">
        <v>68</v>
      </c>
      <c r="J31" s="41"/>
      <c r="K31" s="798"/>
    </row>
    <row r="32" s="61" customFormat="true" ht="19.5" hidden="false" customHeight="true" outlineLevel="0" collapsed="false">
      <c r="A32" s="34" t="s">
        <v>246</v>
      </c>
      <c r="B32" s="34" t="n">
        <v>6</v>
      </c>
      <c r="C32" s="41" t="n">
        <v>105.6</v>
      </c>
      <c r="D32" s="34" t="n">
        <v>63</v>
      </c>
      <c r="E32" s="799" t="n">
        <v>60</v>
      </c>
      <c r="F32" s="799" t="n">
        <v>76</v>
      </c>
      <c r="G32" s="113" t="s">
        <v>326</v>
      </c>
      <c r="H32" s="799" t="n">
        <v>86</v>
      </c>
      <c r="J32" s="41"/>
      <c r="K32" s="798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29"/>
      <c r="G33" s="801"/>
      <c r="H33" s="29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56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56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56"/>
      <c r="J38" s="56"/>
      <c r="K38" s="56"/>
      <c r="L38" s="56"/>
      <c r="M38" s="56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64"/>
      <c r="H39" s="29"/>
    </row>
  </sheetData>
  <mergeCells count="9">
    <mergeCell ref="A1:H1"/>
    <mergeCell ref="A2:H2"/>
    <mergeCell ref="A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0" activeCellId="0" sqref="E90: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1.42"/>
    <col collapsed="false" customWidth="true" hidden="false" outlineLevel="0" max="2" min="2" style="49" width="11.28"/>
    <col collapsed="false" customWidth="true" hidden="false" outlineLevel="0" max="3" min="3" style="49" width="9.41"/>
    <col collapsed="false" customWidth="true" hidden="false" outlineLevel="0" max="4" min="4" style="49" width="10.99"/>
    <col collapsed="false" customWidth="true" hidden="false" outlineLevel="0" max="5" min="5" style="49" width="11.42"/>
    <col collapsed="false" customWidth="true" hidden="false" outlineLevel="0" max="6" min="6" style="49" width="11.13"/>
    <col collapsed="false" customWidth="true" hidden="false" outlineLevel="0" max="7" min="7" style="49" width="10.13"/>
    <col collapsed="false" customWidth="false" hidden="false" outlineLevel="0" max="257" min="8" style="49" width="9.14"/>
  </cols>
  <sheetData>
    <row r="1" s="50" customFormat="true" ht="33" hidden="false" customHeight="true" outlineLevel="0" collapsed="false">
      <c r="A1" s="802" t="s">
        <v>721</v>
      </c>
      <c r="B1" s="802"/>
      <c r="C1" s="802"/>
      <c r="D1" s="802"/>
      <c r="E1" s="802"/>
      <c r="F1" s="802"/>
      <c r="G1" s="802"/>
    </row>
    <row r="2" s="50" customFormat="true" ht="20.25" hidden="false" customHeight="true" outlineLevel="0" collapsed="false">
      <c r="A2" s="803" t="s">
        <v>160</v>
      </c>
      <c r="B2" s="803"/>
      <c r="C2" s="803"/>
      <c r="D2" s="803"/>
      <c r="E2" s="803"/>
      <c r="F2" s="803"/>
      <c r="G2" s="803"/>
    </row>
    <row r="3" s="805" customFormat="true" ht="15" hidden="false" customHeight="true" outlineLevel="0" collapsed="false">
      <c r="A3" s="804"/>
      <c r="B3" s="804"/>
      <c r="C3" s="804"/>
      <c r="D3" s="804"/>
      <c r="E3" s="804"/>
      <c r="F3" s="804"/>
      <c r="G3" s="804"/>
    </row>
    <row r="4" s="61" customFormat="true" ht="21" hidden="false" customHeight="true" outlineLevel="0" collapsed="false">
      <c r="A4" s="60"/>
      <c r="B4" s="792" t="s">
        <v>722</v>
      </c>
      <c r="C4" s="792" t="s">
        <v>723</v>
      </c>
      <c r="D4" s="793" t="s">
        <v>724</v>
      </c>
      <c r="E4" s="793"/>
      <c r="F4" s="792" t="s">
        <v>725</v>
      </c>
      <c r="G4" s="794" t="s">
        <v>726</v>
      </c>
    </row>
    <row r="5" s="61" customFormat="true" ht="43.5" hidden="false" customHeight="true" outlineLevel="0" collapsed="false">
      <c r="A5" s="60"/>
      <c r="B5" s="792"/>
      <c r="C5" s="792"/>
      <c r="D5" s="160" t="s">
        <v>727</v>
      </c>
      <c r="E5" s="160" t="s">
        <v>728</v>
      </c>
      <c r="F5" s="792"/>
      <c r="G5" s="794"/>
    </row>
    <row r="6" s="61" customFormat="true" ht="16.5" hidden="false" customHeight="false" outlineLevel="0" collapsed="false">
      <c r="A6" s="164"/>
      <c r="B6" s="164"/>
      <c r="C6" s="806"/>
      <c r="D6" s="164"/>
      <c r="E6" s="35"/>
      <c r="F6" s="169"/>
      <c r="G6" s="169"/>
    </row>
    <row r="7" s="61" customFormat="true" ht="15.75" hidden="false" customHeight="false" outlineLevel="0" collapsed="false">
      <c r="A7" s="166" t="s">
        <v>221</v>
      </c>
      <c r="B7" s="807" t="n">
        <v>8</v>
      </c>
      <c r="C7" s="808" t="n">
        <v>102.6</v>
      </c>
      <c r="D7" s="797" t="n">
        <v>23908</v>
      </c>
      <c r="E7" s="797" t="n">
        <v>2088</v>
      </c>
      <c r="F7" s="439" t="n">
        <v>1680</v>
      </c>
      <c r="G7" s="808" t="n">
        <v>638.9</v>
      </c>
    </row>
    <row r="8" s="61" customFormat="true" ht="19.5" hidden="false" customHeight="true" outlineLevel="0" collapsed="false">
      <c r="A8" s="62" t="s">
        <v>364</v>
      </c>
      <c r="B8" s="34"/>
      <c r="C8" s="34"/>
      <c r="D8" s="34"/>
      <c r="E8" s="34"/>
    </row>
    <row r="9" s="61" customFormat="true" ht="12.75" hidden="false" customHeight="true" outlineLevel="0" collapsed="false">
      <c r="A9" s="34"/>
      <c r="B9" s="34"/>
      <c r="C9" s="34"/>
      <c r="D9" s="34"/>
      <c r="E9" s="34"/>
      <c r="F9" s="34"/>
      <c r="G9" s="34"/>
    </row>
    <row r="10" s="61" customFormat="true" ht="15.75" hidden="false" customHeight="true" outlineLevel="0" collapsed="false">
      <c r="A10" s="34" t="s">
        <v>729</v>
      </c>
      <c r="B10" s="34"/>
      <c r="C10" s="34"/>
      <c r="D10" s="34"/>
      <c r="E10" s="34"/>
      <c r="F10" s="34"/>
      <c r="G10" s="34"/>
    </row>
    <row r="11" s="61" customFormat="true" ht="15.75" hidden="false" customHeight="true" outlineLevel="0" collapsed="false">
      <c r="A11" s="62" t="s">
        <v>730</v>
      </c>
      <c r="B11" s="34" t="n">
        <v>1</v>
      </c>
      <c r="C11" s="34" t="n">
        <v>4.3</v>
      </c>
      <c r="D11" s="34" t="n">
        <v>267</v>
      </c>
      <c r="E11" s="34" t="n">
        <v>68</v>
      </c>
      <c r="F11" s="34" t="n">
        <v>39.5</v>
      </c>
      <c r="G11" s="34" t="n">
        <v>13.9</v>
      </c>
    </row>
    <row r="12" s="61" customFormat="true" ht="15.75" hidden="false" customHeight="true" outlineLevel="0" collapsed="false">
      <c r="A12" s="34"/>
      <c r="B12" s="34"/>
      <c r="C12" s="34"/>
      <c r="D12" s="34"/>
      <c r="E12" s="34"/>
      <c r="F12" s="34"/>
      <c r="G12" s="34"/>
    </row>
    <row r="13" s="61" customFormat="true" ht="15.95" hidden="false" customHeight="true" outlineLevel="0" collapsed="false">
      <c r="A13" s="34" t="s">
        <v>731</v>
      </c>
      <c r="B13" s="34"/>
      <c r="C13" s="41"/>
      <c r="D13" s="34"/>
      <c r="E13" s="34"/>
      <c r="F13" s="34"/>
      <c r="G13" s="34"/>
    </row>
    <row r="14" s="61" customFormat="true" ht="15.95" hidden="false" customHeight="true" outlineLevel="0" collapsed="false">
      <c r="A14" s="62" t="s">
        <v>732</v>
      </c>
      <c r="B14" s="34" t="n">
        <v>1</v>
      </c>
      <c r="C14" s="41" t="n">
        <v>18.5</v>
      </c>
      <c r="D14" s="809" t="n">
        <v>6029</v>
      </c>
      <c r="E14" s="34" t="n">
        <v>475</v>
      </c>
      <c r="F14" s="41" t="n">
        <v>271.4</v>
      </c>
      <c r="G14" s="41" t="n">
        <v>92.8</v>
      </c>
    </row>
    <row r="15" s="61" customFormat="true" ht="15.95" hidden="false" customHeight="true" outlineLevel="0" collapsed="false">
      <c r="A15" s="799"/>
      <c r="B15" s="34"/>
      <c r="C15" s="41"/>
      <c r="D15" s="34"/>
      <c r="E15" s="34"/>
      <c r="F15" s="41"/>
      <c r="G15" s="41"/>
    </row>
    <row r="16" s="61" customFormat="true" ht="15.95" hidden="false" customHeight="true" outlineLevel="0" collapsed="false">
      <c r="A16" s="34" t="s">
        <v>733</v>
      </c>
      <c r="B16" s="34"/>
      <c r="C16" s="41"/>
      <c r="D16" s="34"/>
      <c r="E16" s="34"/>
      <c r="F16" s="41"/>
      <c r="G16" s="34"/>
    </row>
    <row r="17" s="61" customFormat="true" ht="15.95" hidden="false" customHeight="true" outlineLevel="0" collapsed="false">
      <c r="A17" s="62" t="s">
        <v>734</v>
      </c>
      <c r="B17" s="34" t="n">
        <v>1</v>
      </c>
      <c r="C17" s="34" t="n">
        <v>6.5</v>
      </c>
      <c r="D17" s="809" t="n">
        <v>1347</v>
      </c>
      <c r="E17" s="34" t="n">
        <v>224</v>
      </c>
      <c r="F17" s="41" t="n">
        <v>338.3</v>
      </c>
      <c r="G17" s="41" t="n">
        <v>154.3</v>
      </c>
    </row>
    <row r="18" s="61" customFormat="true" ht="15.95" hidden="false" customHeight="true" outlineLevel="0" collapsed="false">
      <c r="A18" s="40"/>
      <c r="B18" s="34"/>
      <c r="C18" s="34"/>
      <c r="D18" s="34"/>
      <c r="E18" s="34"/>
      <c r="F18" s="41"/>
      <c r="G18" s="41"/>
    </row>
    <row r="19" s="61" customFormat="true" ht="15.95" hidden="false" customHeight="true" outlineLevel="0" collapsed="false">
      <c r="A19" s="34" t="s">
        <v>735</v>
      </c>
      <c r="B19" s="34"/>
      <c r="C19" s="34"/>
      <c r="D19" s="34"/>
      <c r="E19" s="34"/>
      <c r="F19" s="41"/>
      <c r="G19" s="41"/>
    </row>
    <row r="20" s="61" customFormat="true" ht="15.95" hidden="false" customHeight="true" outlineLevel="0" collapsed="false">
      <c r="A20" s="62" t="s">
        <v>736</v>
      </c>
      <c r="B20" s="34" t="n">
        <v>1</v>
      </c>
      <c r="C20" s="41" t="n">
        <v>11.1</v>
      </c>
      <c r="D20" s="34" t="n">
        <v>684</v>
      </c>
      <c r="E20" s="34" t="n">
        <v>178</v>
      </c>
      <c r="F20" s="41" t="n">
        <v>180.4</v>
      </c>
      <c r="G20" s="41" t="n">
        <v>63.5</v>
      </c>
    </row>
    <row r="21" s="61" customFormat="true" ht="15.95" hidden="false" customHeight="true" outlineLevel="0" collapsed="false">
      <c r="A21" s="40"/>
      <c r="B21" s="34"/>
      <c r="C21" s="34"/>
      <c r="D21" s="34"/>
      <c r="E21" s="34"/>
      <c r="F21" s="41"/>
      <c r="G21" s="41"/>
    </row>
    <row r="22" s="61" customFormat="true" ht="15.95" hidden="false" customHeight="true" outlineLevel="0" collapsed="false">
      <c r="A22" s="34" t="s">
        <v>737</v>
      </c>
      <c r="B22" s="34"/>
      <c r="C22" s="34"/>
      <c r="D22" s="34"/>
      <c r="E22" s="34"/>
      <c r="F22" s="41"/>
      <c r="G22" s="41"/>
    </row>
    <row r="23" s="61" customFormat="true" ht="15.95" hidden="false" customHeight="true" outlineLevel="0" collapsed="false">
      <c r="A23" s="62" t="s">
        <v>738</v>
      </c>
      <c r="B23" s="34" t="n">
        <v>1</v>
      </c>
      <c r="C23" s="41" t="n">
        <v>15</v>
      </c>
      <c r="D23" s="809" t="n">
        <v>7197</v>
      </c>
      <c r="E23" s="34" t="n">
        <v>387</v>
      </c>
      <c r="F23" s="41" t="n">
        <v>141.5</v>
      </c>
      <c r="G23" s="41" t="n">
        <v>58.1</v>
      </c>
    </row>
    <row r="24" s="61" customFormat="true" ht="15.95" hidden="false" customHeight="true" outlineLevel="0" collapsed="false">
      <c r="A24" s="40"/>
      <c r="B24" s="34"/>
      <c r="C24" s="41"/>
      <c r="D24" s="809"/>
      <c r="E24" s="34"/>
      <c r="F24" s="41"/>
      <c r="G24" s="41"/>
    </row>
    <row r="25" s="61" customFormat="true" ht="15.95" hidden="false" customHeight="true" outlineLevel="0" collapsed="false">
      <c r="A25" s="34" t="s">
        <v>739</v>
      </c>
      <c r="B25" s="34"/>
      <c r="C25" s="41"/>
      <c r="D25" s="809"/>
      <c r="E25" s="34"/>
      <c r="F25" s="41"/>
      <c r="G25" s="41"/>
    </row>
    <row r="26" s="61" customFormat="true" ht="15.95" hidden="false" customHeight="true" outlineLevel="0" collapsed="false">
      <c r="A26" s="62" t="s">
        <v>740</v>
      </c>
      <c r="B26" s="34" t="n">
        <v>1</v>
      </c>
      <c r="C26" s="41" t="n">
        <v>4</v>
      </c>
      <c r="D26" s="809" t="n">
        <v>4919</v>
      </c>
      <c r="E26" s="34" t="n">
        <v>281</v>
      </c>
      <c r="F26" s="41" t="n">
        <v>91.4</v>
      </c>
      <c r="G26" s="41" t="n">
        <v>55.3</v>
      </c>
    </row>
    <row r="27" s="61" customFormat="true" ht="15.95" hidden="false" customHeight="true" outlineLevel="0" collapsed="false">
      <c r="A27" s="34"/>
      <c r="B27" s="34"/>
      <c r="C27" s="41"/>
      <c r="D27" s="34"/>
      <c r="E27" s="34"/>
      <c r="F27" s="41"/>
      <c r="G27" s="34"/>
    </row>
    <row r="28" s="61" customFormat="true" ht="15.95" hidden="false" customHeight="true" outlineLevel="0" collapsed="false">
      <c r="A28" s="34" t="s">
        <v>741</v>
      </c>
      <c r="B28" s="34"/>
      <c r="C28" s="41"/>
      <c r="D28" s="34"/>
      <c r="E28" s="34"/>
      <c r="F28" s="41"/>
      <c r="G28" s="34"/>
    </row>
    <row r="29" s="61" customFormat="true" ht="15.95" hidden="false" customHeight="true" outlineLevel="0" collapsed="false">
      <c r="A29" s="62" t="s">
        <v>742</v>
      </c>
      <c r="B29" s="34" t="n">
        <v>1</v>
      </c>
      <c r="C29" s="41" t="n">
        <v>9</v>
      </c>
      <c r="D29" s="34" t="n">
        <v>985</v>
      </c>
      <c r="E29" s="34" t="n">
        <v>145</v>
      </c>
      <c r="F29" s="41" t="n">
        <v>41.5</v>
      </c>
      <c r="G29" s="41" t="n">
        <v>26.2</v>
      </c>
    </row>
    <row r="30" s="61" customFormat="true" ht="15.95" hidden="false" customHeight="true" outlineLevel="0" collapsed="false">
      <c r="A30" s="34"/>
      <c r="B30" s="34"/>
      <c r="C30" s="41"/>
      <c r="D30" s="34"/>
      <c r="E30" s="34"/>
      <c r="F30" s="34"/>
      <c r="G30" s="34"/>
    </row>
    <row r="31" s="61" customFormat="true" ht="15.95" hidden="false" customHeight="true" outlineLevel="0" collapsed="false">
      <c r="A31" s="34" t="s">
        <v>246</v>
      </c>
      <c r="B31" s="169"/>
      <c r="C31" s="169"/>
      <c r="D31" s="169"/>
      <c r="E31" s="169"/>
      <c r="F31" s="169"/>
      <c r="G31" s="169"/>
    </row>
    <row r="32" s="61" customFormat="true" ht="15.95" hidden="false" customHeight="true" outlineLevel="0" collapsed="false">
      <c r="A32" s="62" t="s">
        <v>743</v>
      </c>
      <c r="B32" s="34" t="n">
        <v>1</v>
      </c>
      <c r="C32" s="34" t="n">
        <v>34.2</v>
      </c>
      <c r="D32" s="809" t="n">
        <v>2480</v>
      </c>
      <c r="E32" s="34" t="n">
        <v>330</v>
      </c>
      <c r="F32" s="41" t="n">
        <v>576</v>
      </c>
      <c r="G32" s="41" t="n">
        <v>174.8</v>
      </c>
    </row>
    <row r="33" s="61" customFormat="true" ht="15.95" hidden="false" customHeight="true" outlineLevel="0" collapsed="false">
      <c r="A33" s="810"/>
      <c r="E33" s="169"/>
    </row>
    <row r="34" s="805" customFormat="true" ht="68.25" hidden="false" customHeight="true" outlineLevel="0" collapsed="false">
      <c r="A34" s="811" t="s">
        <v>744</v>
      </c>
      <c r="B34" s="811"/>
      <c r="C34" s="811"/>
      <c r="D34" s="811"/>
      <c r="E34" s="811"/>
      <c r="F34" s="811"/>
      <c r="G34" s="811"/>
    </row>
    <row r="35" s="805" customFormat="true" ht="15" hidden="false" customHeight="false" outlineLevel="0" collapsed="false">
      <c r="A35" s="47"/>
      <c r="B35" s="47"/>
      <c r="C35" s="47"/>
      <c r="D35" s="47"/>
      <c r="E35" s="47"/>
      <c r="F35" s="47"/>
    </row>
    <row r="36" s="805" customFormat="true" ht="15" hidden="false" customHeight="false" outlineLevel="0" collapsed="false">
      <c r="A36" s="46"/>
      <c r="B36" s="46"/>
      <c r="C36" s="46"/>
      <c r="D36" s="46"/>
      <c r="E36" s="47"/>
      <c r="F36" s="47"/>
    </row>
    <row r="37" s="805" customFormat="true" ht="15" hidden="false" customHeight="false" outlineLevel="0" collapsed="false">
      <c r="A37" s="46"/>
      <c r="B37" s="46"/>
      <c r="C37" s="46"/>
      <c r="D37" s="46"/>
      <c r="E37" s="47"/>
      <c r="F37" s="47"/>
    </row>
    <row r="38" s="805" customFormat="true" ht="14.25" hidden="false" customHeight="false" outlineLevel="0" collapsed="false">
      <c r="A38" s="812"/>
      <c r="B38" s="812"/>
      <c r="C38" s="812"/>
      <c r="D38" s="812"/>
      <c r="E38" s="813"/>
    </row>
    <row r="39" customFormat="false" ht="12.75" hidden="false" customHeight="false" outlineLevel="0" collapsed="false">
      <c r="A39" s="56"/>
      <c r="B39" s="56"/>
      <c r="C39" s="56"/>
      <c r="D39" s="56"/>
      <c r="E39" s="814"/>
    </row>
    <row r="40" customFormat="false" ht="12.75" hidden="false" customHeight="false" outlineLevel="0" collapsed="false">
      <c r="A40" s="56"/>
      <c r="B40" s="56"/>
      <c r="C40" s="56"/>
      <c r="D40" s="56"/>
    </row>
    <row r="41" customFormat="false" ht="12.75" hidden="false" customHeight="false" outlineLevel="0" collapsed="false">
      <c r="A41" s="56"/>
      <c r="B41" s="56"/>
      <c r="C41" s="56"/>
      <c r="D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G49" s="56"/>
    </row>
    <row r="50" customFormat="false" ht="12.75" hidden="false" customHeight="false" outlineLevel="0" collapsed="false">
      <c r="H50" s="56"/>
    </row>
    <row r="51" customFormat="false" ht="12.75" hidden="false" customHeight="false" outlineLevel="0" collapsed="false">
      <c r="H51" s="56"/>
    </row>
    <row r="52" customFormat="false" ht="12.75" hidden="false" customHeight="false" outlineLevel="0" collapsed="false">
      <c r="H52" s="56"/>
    </row>
    <row r="53" customFormat="false" ht="12.75" hidden="true" customHeight="false" outlineLevel="0" collapsed="false">
      <c r="H53" s="56"/>
    </row>
    <row r="54" customFormat="false" ht="12.75" hidden="true" customHeight="false" outlineLevel="0" collapsed="false">
      <c r="H54" s="56"/>
    </row>
    <row r="55" customFormat="false" ht="12.75" hidden="false" customHeight="false" outlineLevel="0" collapsed="false">
      <c r="H55" s="56"/>
    </row>
    <row r="56" customFormat="false" ht="12.75" hidden="false" customHeight="false" outlineLevel="0" collapsed="false">
      <c r="H56" s="56"/>
    </row>
    <row r="57" customFormat="false" ht="12.75" hidden="false" customHeight="false" outlineLevel="0" collapsed="false">
      <c r="H57" s="56"/>
    </row>
    <row r="58" customFormat="false" ht="12.75" hidden="false" customHeight="false" outlineLevel="0" collapsed="false">
      <c r="H58" s="56"/>
    </row>
    <row r="59" customFormat="false" ht="12.75" hidden="false" customHeight="false" outlineLevel="0" collapsed="false">
      <c r="H59" s="56"/>
    </row>
    <row r="60" customFormat="false" ht="12.75" hidden="false" customHeight="false" outlineLevel="0" collapsed="false">
      <c r="H60" s="56"/>
    </row>
    <row r="61" customFormat="false" ht="12.75" hidden="false" customHeight="false" outlineLevel="0" collapsed="false">
      <c r="H61" s="56"/>
    </row>
    <row r="62" customFormat="false" ht="12.75" hidden="false" customHeight="false" outlineLevel="0" collapsed="false">
      <c r="H62" s="56"/>
    </row>
    <row r="63" customFormat="false" ht="12.75" hidden="false" customHeight="false" outlineLevel="0" collapsed="false">
      <c r="H63" s="56"/>
    </row>
    <row r="64" customFormat="false" ht="12.75" hidden="false" customHeight="false" outlineLevel="0" collapsed="false">
      <c r="H64" s="56"/>
    </row>
    <row r="65" customFormat="false" ht="12.75" hidden="false" customHeight="false" outlineLevel="0" collapsed="false">
      <c r="H65" s="56"/>
    </row>
    <row r="66" customFormat="false" ht="12.75" hidden="false" customHeight="false" outlineLevel="0" collapsed="false">
      <c r="H66" s="56"/>
    </row>
    <row r="67" customFormat="false" ht="12.75" hidden="false" customHeight="false" outlineLevel="0" collapsed="false">
      <c r="H67" s="56"/>
    </row>
    <row r="68" customFormat="false" ht="12.75" hidden="false" customHeight="false" outlineLevel="0" collapsed="false">
      <c r="H68" s="56"/>
    </row>
    <row r="69" customFormat="false" ht="12.75" hidden="false" customHeight="false" outlineLevel="0" collapsed="false">
      <c r="H69" s="56"/>
    </row>
    <row r="70" customFormat="false" ht="12.75" hidden="false" customHeight="false" outlineLevel="0" collapsed="false">
      <c r="H70" s="56"/>
    </row>
    <row r="71" customFormat="false" ht="12.75" hidden="false" customHeight="false" outlineLevel="0" collapsed="false">
      <c r="H71" s="56"/>
    </row>
    <row r="72" customFormat="false" ht="12.75" hidden="false" customHeight="false" outlineLevel="0" collapsed="false">
      <c r="H72" s="56"/>
    </row>
    <row r="73" customFormat="false" ht="12.75" hidden="false" customHeight="false" outlineLevel="0" collapsed="false">
      <c r="H73" s="56"/>
    </row>
    <row r="74" customFormat="false" ht="12.75" hidden="false" customHeight="false" outlineLevel="0" collapsed="false">
      <c r="H74" s="56"/>
    </row>
    <row r="75" customFormat="false" ht="12.75" hidden="false" customHeight="false" outlineLevel="0" collapsed="false">
      <c r="H75" s="56"/>
    </row>
    <row r="76" customFormat="false" ht="12.75" hidden="false" customHeight="false" outlineLevel="0" collapsed="false">
      <c r="H76" s="56"/>
    </row>
    <row r="77" customFormat="false" ht="12.75" hidden="false" customHeight="false" outlineLevel="0" collapsed="false">
      <c r="H77" s="56"/>
    </row>
    <row r="78" customFormat="false" ht="12.75" hidden="false" customHeight="false" outlineLevel="0" collapsed="false">
      <c r="H78" s="56"/>
    </row>
    <row r="79" customFormat="false" ht="12.75" hidden="false" customHeight="false" outlineLevel="0" collapsed="false">
      <c r="H79" s="56"/>
    </row>
    <row r="80" customFormat="false" ht="12.75" hidden="false" customHeight="false" outlineLevel="0" collapsed="false">
      <c r="H80" s="56"/>
    </row>
    <row r="81" customFormat="false" ht="12.75" hidden="false" customHeight="false" outlineLevel="0" collapsed="false">
      <c r="H81" s="56"/>
    </row>
    <row r="82" customFormat="false" ht="12.75" hidden="false" customHeight="false" outlineLevel="0" collapsed="false">
      <c r="H82" s="56"/>
    </row>
    <row r="83" customFormat="false" ht="12.75" hidden="false" customHeight="false" outlineLevel="0" collapsed="false">
      <c r="H83" s="56"/>
    </row>
    <row r="84" customFormat="false" ht="12.75" hidden="false" customHeight="false" outlineLevel="0" collapsed="false">
      <c r="H84" s="56"/>
    </row>
  </sheetData>
  <mergeCells count="10">
    <mergeCell ref="A1:G1"/>
    <mergeCell ref="A2:G2"/>
    <mergeCell ref="A3:G3"/>
    <mergeCell ref="A4:A5"/>
    <mergeCell ref="B4:B5"/>
    <mergeCell ref="C4:C5"/>
    <mergeCell ref="D4:E4"/>
    <mergeCell ref="F4:F5"/>
    <mergeCell ref="G4:G5"/>
    <mergeCell ref="A34:G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0.56"/>
    <col collapsed="false" customWidth="true" hidden="false" outlineLevel="0" max="7" min="2" style="81" width="9.7"/>
    <col collapsed="false" customWidth="false" hidden="false" outlineLevel="0" max="257" min="8" style="81" width="9.14"/>
  </cols>
  <sheetData>
    <row r="1" customFormat="false" ht="36.75" hidden="false" customHeight="true" outlineLevel="0" collapsed="false">
      <c r="A1" s="82" t="s">
        <v>31</v>
      </c>
      <c r="B1" s="82"/>
      <c r="C1" s="82"/>
      <c r="D1" s="82"/>
      <c r="E1" s="82"/>
      <c r="F1" s="82"/>
      <c r="G1" s="82"/>
    </row>
    <row r="2" customFormat="false" ht="16.5" hidden="false" customHeight="true" outlineLevel="0" collapsed="false">
      <c r="A2" s="83" t="s">
        <v>174</v>
      </c>
      <c r="B2" s="83"/>
      <c r="C2" s="83"/>
      <c r="D2" s="83"/>
      <c r="E2" s="83"/>
      <c r="F2" s="83"/>
      <c r="G2" s="83"/>
    </row>
    <row r="3" customFormat="false" ht="13.5" hidden="false" customHeight="true" outlineLevel="0" collapsed="false">
      <c r="A3" s="84" t="s">
        <v>175</v>
      </c>
      <c r="B3" s="84"/>
      <c r="C3" s="84"/>
      <c r="D3" s="84"/>
      <c r="E3" s="84"/>
      <c r="F3" s="84"/>
      <c r="G3" s="84"/>
    </row>
    <row r="4" s="87" customFormat="true" ht="33" hidden="false" customHeight="true" outlineLevel="0" collapsed="false">
      <c r="A4" s="85"/>
      <c r="B4" s="86" t="s">
        <v>176</v>
      </c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</row>
    <row r="5" s="90" customFormat="true" ht="28.5" hidden="false" customHeight="true" outlineLevel="0" collapsed="false">
      <c r="A5" s="88" t="s">
        <v>182</v>
      </c>
      <c r="B5" s="89" t="n">
        <v>1166401</v>
      </c>
      <c r="C5" s="89" t="n">
        <v>1223184</v>
      </c>
      <c r="D5" s="89" t="n">
        <v>1218788</v>
      </c>
      <c r="E5" s="89" t="n">
        <v>1229817</v>
      </c>
      <c r="F5" s="89" t="n">
        <v>1011170</v>
      </c>
      <c r="G5" s="89" t="n">
        <v>978163</v>
      </c>
    </row>
    <row r="6" s="90" customFormat="true" ht="15.75" hidden="false" customHeight="true" outlineLevel="0" collapsed="false">
      <c r="A6" s="91" t="s">
        <v>119</v>
      </c>
      <c r="B6" s="89"/>
      <c r="C6" s="89"/>
      <c r="D6" s="89"/>
      <c r="E6" s="89"/>
      <c r="F6" s="89"/>
      <c r="G6" s="89"/>
    </row>
    <row r="7" s="90" customFormat="true" ht="44.25" hidden="false" customHeight="true" outlineLevel="0" collapsed="false">
      <c r="A7" s="92" t="s">
        <v>183</v>
      </c>
      <c r="B7" s="89" t="n">
        <v>594058</v>
      </c>
      <c r="C7" s="89" t="n">
        <v>584777</v>
      </c>
      <c r="D7" s="89" t="n">
        <v>581548</v>
      </c>
      <c r="E7" s="89" t="n">
        <v>586724</v>
      </c>
      <c r="F7" s="89" t="n">
        <v>525386</v>
      </c>
      <c r="G7" s="89" t="n">
        <v>494286</v>
      </c>
    </row>
    <row r="8" s="90" customFormat="true" ht="19.5" hidden="false" customHeight="true" outlineLevel="0" collapsed="false">
      <c r="A8" s="93" t="s">
        <v>184</v>
      </c>
      <c r="B8" s="89" t="n">
        <v>19024</v>
      </c>
      <c r="C8" s="89" t="n">
        <v>18727</v>
      </c>
      <c r="D8" s="89" t="n">
        <v>18260</v>
      </c>
      <c r="E8" s="89" t="n">
        <v>16037</v>
      </c>
      <c r="F8" s="89" t="n">
        <v>14262</v>
      </c>
      <c r="G8" s="89" t="n">
        <v>12722</v>
      </c>
    </row>
    <row r="9" s="90" customFormat="true" ht="19.5" hidden="false" customHeight="true" outlineLevel="0" collapsed="false">
      <c r="A9" s="93" t="s">
        <v>185</v>
      </c>
      <c r="B9" s="89" t="n">
        <v>279191</v>
      </c>
      <c r="C9" s="89" t="n">
        <v>281305</v>
      </c>
      <c r="D9" s="89" t="n">
        <v>286914</v>
      </c>
      <c r="E9" s="89" t="n">
        <v>292654</v>
      </c>
      <c r="F9" s="89" t="n">
        <v>238800</v>
      </c>
      <c r="G9" s="89" t="n">
        <v>240583</v>
      </c>
    </row>
    <row r="10" s="90" customFormat="true" ht="33" hidden="false" customHeight="true" outlineLevel="0" collapsed="false">
      <c r="A10" s="94" t="s">
        <v>186</v>
      </c>
      <c r="B10" s="89" t="n">
        <v>4740351</v>
      </c>
      <c r="C10" s="89" t="n">
        <v>4733732</v>
      </c>
      <c r="D10" s="89" t="n">
        <v>4644578</v>
      </c>
      <c r="E10" s="89" t="n">
        <v>4883579</v>
      </c>
      <c r="F10" s="89" t="n">
        <v>4356332</v>
      </c>
      <c r="G10" s="89" t="s">
        <v>187</v>
      </c>
    </row>
    <row r="11" s="90" customFormat="true" ht="15.75" hidden="false" customHeight="true" outlineLevel="0" collapsed="false">
      <c r="A11" s="91" t="s">
        <v>188</v>
      </c>
      <c r="B11" s="89"/>
      <c r="C11" s="89"/>
      <c r="D11" s="89"/>
      <c r="E11" s="89"/>
      <c r="F11" s="89"/>
      <c r="G11" s="95"/>
    </row>
    <row r="12" s="90" customFormat="true" ht="19.5" hidden="false" customHeight="true" outlineLevel="0" collapsed="false">
      <c r="A12" s="96" t="s">
        <v>189</v>
      </c>
      <c r="B12" s="89" t="n">
        <v>1466899</v>
      </c>
      <c r="C12" s="89" t="n">
        <v>1440609</v>
      </c>
      <c r="D12" s="89" t="n">
        <v>1385233</v>
      </c>
      <c r="E12" s="89" t="n">
        <v>1414220</v>
      </c>
      <c r="F12" s="89" t="n">
        <v>1321483</v>
      </c>
      <c r="G12" s="89" t="n">
        <v>1396771</v>
      </c>
    </row>
    <row r="13" s="90" customFormat="true" ht="19.5" hidden="false" customHeight="true" outlineLevel="0" collapsed="false">
      <c r="A13" s="96" t="s">
        <v>190</v>
      </c>
      <c r="B13" s="89" t="n">
        <v>130252</v>
      </c>
      <c r="C13" s="89" t="n">
        <v>122165</v>
      </c>
      <c r="D13" s="89" t="n">
        <v>116871</v>
      </c>
      <c r="E13" s="89" t="n">
        <v>113207</v>
      </c>
      <c r="F13" s="89" t="n">
        <v>101354</v>
      </c>
      <c r="G13" s="89" t="n">
        <v>100855</v>
      </c>
    </row>
    <row r="14" s="90" customFormat="true" ht="19.5" hidden="false" customHeight="true" outlineLevel="0" collapsed="false">
      <c r="A14" s="93" t="s">
        <v>191</v>
      </c>
      <c r="B14" s="89" t="n">
        <v>203348</v>
      </c>
      <c r="C14" s="89" t="n">
        <v>213229</v>
      </c>
      <c r="D14" s="89" t="n">
        <v>207092</v>
      </c>
      <c r="E14" s="89" t="n">
        <v>221410</v>
      </c>
      <c r="F14" s="89" t="n">
        <v>200439</v>
      </c>
      <c r="G14" s="89" t="n">
        <v>191237</v>
      </c>
    </row>
    <row r="15" s="90" customFormat="true" ht="19.5" hidden="false" customHeight="true" outlineLevel="0" collapsed="false">
      <c r="A15" s="96" t="s">
        <v>192</v>
      </c>
      <c r="B15" s="89" t="n">
        <v>379663</v>
      </c>
      <c r="C15" s="89" t="n">
        <v>365931</v>
      </c>
      <c r="D15" s="89" t="n">
        <v>338759</v>
      </c>
      <c r="E15" s="89" t="n">
        <v>386162</v>
      </c>
      <c r="F15" s="89" t="n">
        <v>340507</v>
      </c>
      <c r="G15" s="89" t="n">
        <v>320105</v>
      </c>
    </row>
    <row r="16" s="90" customFormat="true" ht="25.5" hidden="false" customHeight="true" outlineLevel="0" collapsed="false">
      <c r="A16" s="92" t="s">
        <v>193</v>
      </c>
      <c r="B16" s="89"/>
      <c r="C16" s="89"/>
      <c r="D16" s="89"/>
      <c r="E16" s="89"/>
      <c r="F16" s="89"/>
      <c r="G16" s="89"/>
    </row>
    <row r="17" s="90" customFormat="true" ht="19.5" hidden="false" customHeight="true" outlineLevel="0" collapsed="false">
      <c r="A17" s="92" t="s">
        <v>194</v>
      </c>
      <c r="B17" s="89" t="n">
        <v>1343923</v>
      </c>
      <c r="C17" s="89" t="n">
        <v>1288003</v>
      </c>
      <c r="D17" s="89" t="n">
        <v>1335111</v>
      </c>
      <c r="E17" s="89" t="n">
        <v>1383719</v>
      </c>
      <c r="F17" s="89" t="n">
        <v>1200657</v>
      </c>
      <c r="G17" s="89" t="n">
        <v>1160276</v>
      </c>
    </row>
    <row r="18" s="90" customFormat="true" ht="19.5" hidden="false" customHeight="true" outlineLevel="0" collapsed="false">
      <c r="A18" s="96" t="s">
        <v>195</v>
      </c>
      <c r="B18" s="89" t="n">
        <v>809756</v>
      </c>
      <c r="C18" s="89" t="n">
        <v>824396</v>
      </c>
      <c r="D18" s="89" t="n">
        <v>796923</v>
      </c>
      <c r="E18" s="89" t="n">
        <v>829281</v>
      </c>
      <c r="F18" s="89" t="n">
        <v>752945</v>
      </c>
      <c r="G18" s="89" t="n">
        <v>711535</v>
      </c>
    </row>
    <row r="19" s="90" customFormat="true" ht="19.5" hidden="false" customHeight="true" outlineLevel="0" collapsed="false">
      <c r="A19" s="97" t="s">
        <v>196</v>
      </c>
      <c r="B19" s="89"/>
      <c r="C19" s="89"/>
      <c r="D19" s="89"/>
      <c r="E19" s="89"/>
      <c r="F19" s="89"/>
      <c r="G19" s="89"/>
    </row>
    <row r="20" s="90" customFormat="true" ht="19.5" hidden="false" customHeight="true" outlineLevel="0" collapsed="false">
      <c r="A20" s="96" t="s">
        <v>197</v>
      </c>
      <c r="B20" s="89" t="n">
        <v>1670502</v>
      </c>
      <c r="C20" s="89" t="n">
        <v>1701707</v>
      </c>
      <c r="D20" s="89" t="n">
        <v>1617023</v>
      </c>
      <c r="E20" s="89" t="n">
        <v>1615972</v>
      </c>
      <c r="F20" s="89" t="n">
        <v>1560885</v>
      </c>
      <c r="G20" s="89" t="n">
        <v>1620286</v>
      </c>
    </row>
    <row r="21" s="90" customFormat="true" ht="28.5" hidden="false" customHeight="true" outlineLevel="0" collapsed="false">
      <c r="A21" s="94" t="s">
        <v>198</v>
      </c>
      <c r="B21" s="89" t="n">
        <v>43290</v>
      </c>
      <c r="C21" s="89" t="n">
        <v>40883</v>
      </c>
      <c r="D21" s="89" t="n">
        <v>37753</v>
      </c>
      <c r="E21" s="89" t="n">
        <v>42683</v>
      </c>
      <c r="F21" s="89" t="n">
        <v>32973</v>
      </c>
      <c r="G21" s="89" t="n">
        <v>36110</v>
      </c>
    </row>
    <row r="22" s="90" customFormat="true" ht="15.75" hidden="false" customHeight="true" outlineLevel="0" collapsed="false">
      <c r="A22" s="94" t="s">
        <v>199</v>
      </c>
      <c r="B22" s="89"/>
      <c r="C22" s="89"/>
    </row>
    <row r="23" s="90" customFormat="true" ht="36" hidden="false" customHeight="true" outlineLevel="0" collapsed="false">
      <c r="A23" s="94" t="s">
        <v>200</v>
      </c>
      <c r="B23" s="89" t="n">
        <v>962</v>
      </c>
      <c r="C23" s="89" t="n">
        <v>879</v>
      </c>
      <c r="D23" s="89" t="n">
        <v>846</v>
      </c>
      <c r="E23" s="89" t="n">
        <v>838</v>
      </c>
      <c r="F23" s="89" t="n">
        <v>702</v>
      </c>
      <c r="G23" s="89" t="n">
        <v>681</v>
      </c>
    </row>
    <row r="24" s="90" customFormat="true" ht="43.5" hidden="false" customHeight="true" outlineLevel="0" collapsed="false">
      <c r="A24" s="92" t="s">
        <v>201</v>
      </c>
      <c r="B24" s="89" t="n">
        <v>112452</v>
      </c>
      <c r="C24" s="89" t="n">
        <v>90860</v>
      </c>
      <c r="D24" s="89" t="n">
        <v>90455</v>
      </c>
      <c r="E24" s="89" t="n">
        <v>90634</v>
      </c>
      <c r="F24" s="89" t="n">
        <v>74164</v>
      </c>
      <c r="G24" s="89" t="n">
        <v>71072</v>
      </c>
    </row>
    <row r="25" s="90" customFormat="true" ht="38.25" hidden="false" customHeight="true" outlineLevel="0" collapsed="false">
      <c r="A25" s="92" t="s">
        <v>202</v>
      </c>
      <c r="B25" s="89" t="n">
        <v>480795</v>
      </c>
      <c r="C25" s="89" t="n">
        <v>530126</v>
      </c>
      <c r="D25" s="89" t="n">
        <v>537160</v>
      </c>
      <c r="E25" s="89" t="n">
        <v>493601</v>
      </c>
      <c r="F25" s="89" t="n">
        <v>1205798</v>
      </c>
      <c r="G25" s="89" t="s">
        <v>203</v>
      </c>
    </row>
    <row r="26" s="90" customFormat="true" ht="14.25" hidden="false" customHeight="true" outlineLevel="0" collapsed="false">
      <c r="A26" s="98" t="s">
        <v>188</v>
      </c>
      <c r="B26" s="89"/>
      <c r="C26" s="89"/>
      <c r="D26" s="89"/>
      <c r="E26" s="89"/>
      <c r="F26" s="89"/>
      <c r="G26" s="89"/>
    </row>
    <row r="27" s="90" customFormat="true" ht="19.5" hidden="false" customHeight="true" outlineLevel="0" collapsed="false">
      <c r="A27" s="93" t="s">
        <v>204</v>
      </c>
      <c r="B27" s="89" t="n">
        <v>306535</v>
      </c>
      <c r="C27" s="89" t="n">
        <v>357899</v>
      </c>
      <c r="D27" s="89" t="n">
        <v>366131</v>
      </c>
      <c r="E27" s="89" t="n">
        <v>337130</v>
      </c>
      <c r="F27" s="89" t="n">
        <v>998717</v>
      </c>
      <c r="G27" s="89" t="s">
        <v>205</v>
      </c>
    </row>
    <row r="28" s="90" customFormat="true" ht="19.5" hidden="false" customHeight="true" outlineLevel="0" collapsed="false">
      <c r="A28" s="96" t="s">
        <v>206</v>
      </c>
      <c r="B28" s="89" t="n">
        <v>27037</v>
      </c>
      <c r="C28" s="89" t="n">
        <v>29579</v>
      </c>
      <c r="D28" s="89" t="n">
        <v>32074</v>
      </c>
      <c r="E28" s="89" t="n">
        <v>25613</v>
      </c>
      <c r="F28" s="89" t="n">
        <v>42210</v>
      </c>
      <c r="G28" s="89" t="s">
        <v>207</v>
      </c>
    </row>
    <row r="29" s="90" customFormat="true" ht="19.5" hidden="false" customHeight="true" outlineLevel="0" collapsed="false">
      <c r="A29" s="93" t="s">
        <v>208</v>
      </c>
      <c r="B29" s="89" t="n">
        <v>45125</v>
      </c>
      <c r="C29" s="89" t="n">
        <v>46166</v>
      </c>
      <c r="D29" s="89" t="n">
        <v>44955</v>
      </c>
      <c r="E29" s="89" t="n">
        <v>45297</v>
      </c>
      <c r="F29" s="89" t="n">
        <v>50348</v>
      </c>
      <c r="G29" s="89" t="s">
        <v>209</v>
      </c>
    </row>
    <row r="30" s="90" customFormat="true" ht="19.5" hidden="false" customHeight="true" outlineLevel="0" collapsed="false">
      <c r="A30" s="99" t="s">
        <v>210</v>
      </c>
      <c r="B30" s="89" t="n">
        <v>75142</v>
      </c>
      <c r="C30" s="89" t="n">
        <v>66151</v>
      </c>
      <c r="D30" s="89" t="n">
        <v>66166</v>
      </c>
      <c r="E30" s="89" t="n">
        <v>58079</v>
      </c>
      <c r="F30" s="89" t="n">
        <v>54250</v>
      </c>
      <c r="G30" s="89" t="s">
        <v>211</v>
      </c>
    </row>
    <row r="31" s="101" customFormat="true" ht="33" hidden="false" customHeight="true" outlineLevel="0" collapsed="false">
      <c r="A31" s="100" t="s">
        <v>212</v>
      </c>
      <c r="B31" s="100"/>
      <c r="C31" s="100"/>
      <c r="D31" s="100"/>
      <c r="E31" s="100"/>
      <c r="F31" s="100"/>
      <c r="G31" s="100"/>
    </row>
    <row r="32" s="90" customFormat="true" ht="18" hidden="false" customHeight="true" outlineLevel="0" collapsed="false">
      <c r="A32" s="102" t="s">
        <v>213</v>
      </c>
      <c r="B32" s="102"/>
      <c r="C32" s="102"/>
      <c r="D32" s="102"/>
      <c r="E32" s="102"/>
      <c r="F32" s="102"/>
      <c r="G32" s="102"/>
    </row>
    <row r="33" s="90" customFormat="true" ht="33" hidden="false" customHeight="true" outlineLevel="0" collapsed="false">
      <c r="A33" s="103" t="s">
        <v>214</v>
      </c>
      <c r="B33" s="103"/>
      <c r="C33" s="103"/>
      <c r="D33" s="103"/>
      <c r="E33" s="103"/>
      <c r="F33" s="103"/>
      <c r="G33" s="103"/>
    </row>
    <row r="34" s="90" customFormat="true" ht="18" hidden="false" customHeight="false" outlineLevel="0" collapsed="false">
      <c r="A34" s="104" t="s">
        <v>215</v>
      </c>
      <c r="B34" s="104"/>
      <c r="C34" s="104"/>
      <c r="D34" s="104"/>
      <c r="E34" s="104"/>
      <c r="F34" s="104"/>
      <c r="G34" s="104"/>
    </row>
    <row r="35" s="90" customFormat="true" ht="15" hidden="false" customHeight="false" outlineLevel="0" collapsed="false">
      <c r="A35" s="93"/>
      <c r="B35" s="93"/>
    </row>
    <row r="36" s="90" customFormat="true" ht="14.25" hidden="false" customHeight="false" outlineLevel="0" collapsed="false"/>
    <row r="37" s="90" customFormat="true" ht="14.25" hidden="false" customHeight="false" outlineLevel="0" collapsed="false"/>
    <row r="38" s="90" customFormat="true" ht="14.25" hidden="false" customHeight="false" outlineLevel="0" collapsed="false"/>
    <row r="39" s="90" customFormat="true" ht="14.25" hidden="false" customHeight="false" outlineLevel="0" collapsed="false"/>
    <row r="40" s="90" customFormat="true" ht="14.25" hidden="false" customHeight="false" outlineLevel="0" collapsed="false"/>
    <row r="41" s="90" customFormat="true" ht="14.25" hidden="false" customHeight="false" outlineLevel="0" collapsed="false"/>
    <row r="42" s="90" customFormat="true" ht="14.25" hidden="false" customHeight="false" outlineLevel="0" collapsed="false"/>
    <row r="43" s="90" customFormat="true" ht="14.25" hidden="false" customHeight="false" outlineLevel="0" collapsed="false"/>
    <row r="44" s="90" customFormat="true" ht="14.25" hidden="false" customHeight="false" outlineLevel="0" collapsed="false"/>
    <row r="45" s="90" customFormat="true" ht="14.25" hidden="false" customHeight="false" outlineLevel="0" collapsed="false"/>
    <row r="46" s="90" customFormat="true" ht="14.25" hidden="false" customHeight="false" outlineLevel="0" collapsed="false"/>
    <row r="47" s="90" customFormat="true" ht="14.25" hidden="false" customHeight="false" outlineLevel="0" collapsed="false"/>
    <row r="48" s="90" customFormat="true" ht="14.25" hidden="false" customHeight="false" outlineLevel="0" collapsed="false"/>
    <row r="49" s="90" customFormat="true" ht="14.25" hidden="false" customHeight="false" outlineLevel="0" collapsed="false"/>
    <row r="50" s="90" customFormat="true" ht="14.25" hidden="false" customHeight="false" outlineLevel="0" collapsed="false"/>
    <row r="51" s="90" customFormat="true" ht="14.25" hidden="false" customHeight="false" outlineLevel="0" collapsed="false"/>
    <row r="52" s="90" customFormat="true" ht="14.25" hidden="false" customHeight="false" outlineLevel="0" collapsed="false"/>
    <row r="53" s="90" customFormat="true" ht="14.25" hidden="false" customHeight="false" outlineLevel="0" collapsed="false"/>
    <row r="54" s="90" customFormat="true" ht="14.25" hidden="false" customHeight="false" outlineLevel="0" collapsed="false"/>
    <row r="55" s="90" customFormat="true" ht="14.25" hidden="false" customHeight="false" outlineLevel="0" collapsed="false"/>
    <row r="56" s="90" customFormat="true" ht="14.25" hidden="false" customHeight="false" outlineLevel="0" collapsed="false"/>
    <row r="57" s="90" customFormat="true" ht="14.25" hidden="false" customHeight="false" outlineLevel="0" collapsed="false"/>
    <row r="58" s="90" customFormat="true" ht="14.25" hidden="false" customHeight="false" outlineLevel="0" collapsed="false"/>
    <row r="59" s="90" customFormat="true" ht="14.25" hidden="false" customHeight="false" outlineLevel="0" collapsed="false"/>
    <row r="60" s="90" customFormat="true" ht="14.25" hidden="false" customHeight="false" outlineLevel="0" collapsed="false"/>
    <row r="61" s="90" customFormat="true" ht="14.25" hidden="false" customHeight="false" outlineLevel="0" collapsed="false"/>
    <row r="62" s="90" customFormat="true" ht="14.25" hidden="false" customHeight="false" outlineLevel="0" collapsed="false"/>
    <row r="63" s="90" customFormat="true" ht="14.25" hidden="false" customHeight="false" outlineLevel="0" collapsed="false"/>
    <row r="64" s="90" customFormat="true" ht="14.25" hidden="false" customHeight="false" outlineLevel="0" collapsed="false"/>
    <row r="65" s="90" customFormat="true" ht="14.25" hidden="false" customHeight="false" outlineLevel="0" collapsed="false"/>
    <row r="66" s="90" customFormat="true" ht="14.25" hidden="false" customHeight="false" outlineLevel="0" collapsed="false"/>
    <row r="67" s="90" customFormat="true" ht="14.25" hidden="false" customHeight="false" outlineLevel="0" collapsed="false"/>
    <row r="68" s="90" customFormat="true" ht="14.25" hidden="false" customHeight="false" outlineLevel="0" collapsed="false"/>
    <row r="69" s="90" customFormat="true" ht="14.25" hidden="false" customHeight="false" outlineLevel="0" collapsed="false"/>
    <row r="70" s="90" customFormat="true" ht="14.25" hidden="false" customHeight="false" outlineLevel="0" collapsed="false"/>
    <row r="71" s="90" customFormat="true" ht="14.25" hidden="false" customHeight="false" outlineLevel="0" collapsed="false"/>
    <row r="72" s="90" customFormat="true" ht="14.25" hidden="false" customHeight="false" outlineLevel="0" collapsed="false"/>
    <row r="73" s="90" customFormat="true" ht="14.25" hidden="false" customHeight="false" outlineLevel="0" collapsed="false"/>
    <row r="74" s="90" customFormat="true" ht="14.25" hidden="false" customHeight="false" outlineLevel="0" collapsed="false"/>
    <row r="75" s="90" customFormat="true" ht="14.25" hidden="false" customHeight="false" outlineLevel="0" collapsed="false"/>
    <row r="76" s="90" customFormat="true" ht="14.25" hidden="false" customHeight="false" outlineLevel="0" collapsed="false"/>
    <row r="77" s="90" customFormat="true" ht="14.25" hidden="false" customHeight="false" outlineLevel="0" collapsed="false"/>
    <row r="78" s="90" customFormat="true" ht="14.25" hidden="false" customHeight="false" outlineLevel="0" collapsed="false"/>
    <row r="79" s="90" customFormat="true" ht="14.25" hidden="false" customHeight="false" outlineLevel="0" collapsed="false"/>
    <row r="80" s="90" customFormat="true" ht="14.25" hidden="false" customHeight="false" outlineLevel="0" collapsed="false"/>
    <row r="81" s="90" customFormat="true" ht="14.25" hidden="false" customHeight="false" outlineLevel="0" collapsed="false"/>
    <row r="82" s="90" customFormat="true" ht="14.25" hidden="false" customHeight="false" outlineLevel="0" collapsed="false"/>
    <row r="83" s="90" customFormat="true" ht="14.25" hidden="false" customHeight="false" outlineLevel="0" collapsed="false"/>
    <row r="84" s="90" customFormat="true" ht="14.25" hidden="false" customHeight="false" outlineLevel="0" collapsed="false"/>
    <row r="85" s="90" customFormat="true" ht="14.25" hidden="false" customHeight="false" outlineLevel="0" collapsed="false"/>
    <row r="86" s="90" customFormat="true" ht="14.25" hidden="false" customHeight="false" outlineLevel="0" collapsed="false"/>
    <row r="87" s="90" customFormat="true" ht="14.25" hidden="false" customHeight="false" outlineLevel="0" collapsed="false"/>
    <row r="88" s="90" customFormat="true" ht="14.25" hidden="false" customHeight="false" outlineLevel="0" collapsed="false"/>
    <row r="89" s="90" customFormat="true" ht="14.25" hidden="false" customHeight="false" outlineLevel="0" collapsed="false"/>
    <row r="90" s="90" customFormat="true" ht="14.25" hidden="false" customHeight="false" outlineLevel="0" collapsed="false"/>
    <row r="91" s="90" customFormat="true" ht="14.25" hidden="false" customHeight="false" outlineLevel="0" collapsed="false"/>
    <row r="92" s="90" customFormat="true" ht="14.25" hidden="false" customHeight="false" outlineLevel="0" collapsed="false"/>
    <row r="93" s="90" customFormat="true" ht="14.25" hidden="false" customHeight="false" outlineLevel="0" collapsed="false"/>
    <row r="94" s="90" customFormat="true" ht="14.25" hidden="false" customHeight="false" outlineLevel="0" collapsed="false"/>
    <row r="95" s="90" customFormat="true" ht="14.25" hidden="false" customHeight="false" outlineLevel="0" collapsed="false"/>
    <row r="96" s="90" customFormat="true" ht="14.25" hidden="false" customHeight="false" outlineLevel="0" collapsed="false"/>
    <row r="97" s="90" customFormat="true" ht="14.25" hidden="false" customHeight="false" outlineLevel="0" collapsed="false"/>
    <row r="98" s="90" customFormat="true" ht="14.25" hidden="false" customHeight="false" outlineLevel="0" collapsed="false"/>
    <row r="99" s="90" customFormat="true" ht="14.25" hidden="false" customHeight="false" outlineLevel="0" collapsed="false"/>
    <row r="100" s="90" customFormat="true" ht="14.25" hidden="false" customHeight="false" outlineLevel="0" collapsed="false"/>
    <row r="101" s="90" customFormat="true" ht="14.25" hidden="false" customHeight="false" outlineLevel="0" collapsed="false"/>
    <row r="102" s="90" customFormat="true" ht="14.25" hidden="false" customHeight="false" outlineLevel="0" collapsed="false"/>
    <row r="103" s="90" customFormat="true" ht="14.25" hidden="false" customHeight="false" outlineLevel="0" collapsed="false"/>
    <row r="104" s="90" customFormat="true" ht="14.25" hidden="false" customHeight="false" outlineLevel="0" collapsed="false"/>
    <row r="105" s="90" customFormat="true" ht="14.25" hidden="false" customHeight="false" outlineLevel="0" collapsed="false"/>
    <row r="106" s="90" customFormat="true" ht="14.25" hidden="false" customHeight="false" outlineLevel="0" collapsed="false"/>
    <row r="107" s="90" customFormat="true" ht="14.25" hidden="false" customHeight="false" outlineLevel="0" collapsed="false"/>
    <row r="108" s="90" customFormat="true" ht="14.25" hidden="false" customHeight="false" outlineLevel="0" collapsed="false"/>
    <row r="109" s="90" customFormat="true" ht="14.25" hidden="false" customHeight="false" outlineLevel="0" collapsed="false"/>
    <row r="110" s="90" customFormat="true" ht="14.25" hidden="false" customHeight="false" outlineLevel="0" collapsed="false"/>
    <row r="111" s="90" customFormat="true" ht="14.25" hidden="false" customHeight="false" outlineLevel="0" collapsed="false"/>
    <row r="112" s="90" customFormat="true" ht="14.25" hidden="false" customHeight="false" outlineLevel="0" collapsed="false"/>
    <row r="113" s="90" customFormat="true" ht="14.25" hidden="false" customHeight="false" outlineLevel="0" collapsed="false"/>
    <row r="114" s="90" customFormat="true" ht="14.25" hidden="false" customHeight="false" outlineLevel="0" collapsed="false"/>
    <row r="115" s="90" customFormat="true" ht="14.25" hidden="false" customHeight="false" outlineLevel="0" collapsed="false"/>
    <row r="116" s="90" customFormat="true" ht="14.25" hidden="false" customHeight="false" outlineLevel="0" collapsed="false"/>
    <row r="117" s="90" customFormat="true" ht="14.25" hidden="false" customHeight="false" outlineLevel="0" collapsed="false"/>
    <row r="118" s="90" customFormat="true" ht="14.25" hidden="false" customHeight="false" outlineLevel="0" collapsed="false"/>
    <row r="119" s="90" customFormat="true" ht="14.25" hidden="false" customHeight="false" outlineLevel="0" collapsed="false"/>
    <row r="120" s="90" customFormat="true" ht="14.25" hidden="false" customHeight="false" outlineLevel="0" collapsed="false"/>
    <row r="121" s="90" customFormat="true" ht="14.25" hidden="false" customHeight="false" outlineLevel="0" collapsed="false"/>
    <row r="122" s="90" customFormat="true" ht="14.25" hidden="false" customHeight="false" outlineLevel="0" collapsed="false"/>
    <row r="123" s="90" customFormat="true" ht="14.25" hidden="false" customHeight="false" outlineLevel="0" collapsed="false"/>
    <row r="124" s="90" customFormat="true" ht="14.25" hidden="false" customHeight="false" outlineLevel="0" collapsed="false"/>
    <row r="125" s="90" customFormat="true" ht="14.25" hidden="false" customHeight="false" outlineLevel="0" collapsed="false"/>
    <row r="126" s="90" customFormat="true" ht="14.25" hidden="false" customHeight="false" outlineLevel="0" collapsed="false"/>
    <row r="127" s="90" customFormat="true" ht="14.25" hidden="false" customHeight="false" outlineLevel="0" collapsed="false"/>
    <row r="128" s="90" customFormat="true" ht="14.25" hidden="false" customHeight="false" outlineLevel="0" collapsed="false"/>
    <row r="129" s="90" customFormat="true" ht="14.25" hidden="false" customHeight="false" outlineLevel="0" collapsed="false"/>
    <row r="130" s="90" customFormat="true" ht="14.25" hidden="false" customHeight="false" outlineLevel="0" collapsed="false"/>
    <row r="131" s="90" customFormat="true" ht="14.25" hidden="false" customHeight="false" outlineLevel="0" collapsed="false"/>
    <row r="132" s="90" customFormat="true" ht="14.25" hidden="false" customHeight="false" outlineLevel="0" collapsed="false"/>
    <row r="133" s="90" customFormat="true" ht="14.25" hidden="false" customHeight="false" outlineLevel="0" collapsed="false"/>
    <row r="134" s="90" customFormat="true" ht="14.25" hidden="false" customHeight="false" outlineLevel="0" collapsed="false"/>
    <row r="135" s="90" customFormat="true" ht="14.25" hidden="false" customHeight="false" outlineLevel="0" collapsed="false"/>
    <row r="136" s="90" customFormat="true" ht="14.25" hidden="false" customHeight="false" outlineLevel="0" collapsed="false"/>
    <row r="137" s="90" customFormat="true" ht="14.25" hidden="false" customHeight="false" outlineLevel="0" collapsed="false"/>
    <row r="138" s="90" customFormat="true" ht="14.25" hidden="false" customHeight="false" outlineLevel="0" collapsed="false"/>
    <row r="139" s="90" customFormat="true" ht="14.25" hidden="false" customHeight="false" outlineLevel="0" collapsed="false"/>
    <row r="140" s="90" customFormat="true" ht="14.25" hidden="false" customHeight="false" outlineLevel="0" collapsed="false"/>
    <row r="141" s="90" customFormat="true" ht="14.25" hidden="false" customHeight="false" outlineLevel="0" collapsed="false"/>
    <row r="142" s="90" customFormat="true" ht="14.25" hidden="false" customHeight="false" outlineLevel="0" collapsed="false"/>
    <row r="143" s="90" customFormat="true" ht="14.25" hidden="false" customHeight="false" outlineLevel="0" collapsed="false"/>
    <row r="144" s="90" customFormat="true" ht="14.25" hidden="false" customHeight="false" outlineLevel="0" collapsed="false"/>
    <row r="145" s="90" customFormat="true" ht="14.25" hidden="false" customHeight="false" outlineLevel="0" collapsed="false"/>
    <row r="146" s="90" customFormat="true" ht="14.25" hidden="false" customHeight="false" outlineLevel="0" collapsed="false"/>
    <row r="147" s="90" customFormat="true" ht="14.25" hidden="false" customHeight="false" outlineLevel="0" collapsed="false"/>
    <row r="148" s="90" customFormat="true" ht="14.25" hidden="false" customHeight="false" outlineLevel="0" collapsed="false"/>
    <row r="149" s="90" customFormat="true" ht="14.25" hidden="false" customHeight="false" outlineLevel="0" collapsed="false"/>
    <row r="150" s="90" customFormat="true" ht="14.25" hidden="false" customHeight="false" outlineLevel="0" collapsed="false"/>
    <row r="151" s="90" customFormat="true" ht="14.25" hidden="false" customHeight="false" outlineLevel="0" collapsed="false"/>
    <row r="152" s="90" customFormat="true" ht="14.25" hidden="false" customHeight="false" outlineLevel="0" collapsed="false"/>
    <row r="153" s="90" customFormat="true" ht="14.25" hidden="false" customHeight="false" outlineLevel="0" collapsed="false"/>
    <row r="154" s="90" customFormat="true" ht="14.25" hidden="false" customHeight="false" outlineLevel="0" collapsed="false"/>
    <row r="155" s="90" customFormat="true" ht="14.25" hidden="false" customHeight="false" outlineLevel="0" collapsed="false"/>
    <row r="156" s="90" customFormat="true" ht="14.25" hidden="false" customHeight="false" outlineLevel="0" collapsed="false"/>
    <row r="157" s="90" customFormat="true" ht="14.25" hidden="false" customHeight="false" outlineLevel="0" collapsed="false"/>
    <row r="158" s="90" customFormat="true" ht="14.25" hidden="false" customHeight="false" outlineLevel="0" collapsed="false"/>
    <row r="159" s="90" customFormat="true" ht="14.25" hidden="false" customHeight="false" outlineLevel="0" collapsed="false"/>
    <row r="160" s="90" customFormat="true" ht="14.25" hidden="false" customHeight="false" outlineLevel="0" collapsed="false"/>
    <row r="161" s="90" customFormat="true" ht="14.25" hidden="false" customHeight="false" outlineLevel="0" collapsed="false"/>
    <row r="162" s="90" customFormat="true" ht="14.25" hidden="false" customHeight="false" outlineLevel="0" collapsed="false"/>
    <row r="163" s="90" customFormat="true" ht="14.25" hidden="false" customHeight="false" outlineLevel="0" collapsed="false"/>
    <row r="164" s="90" customFormat="true" ht="14.25" hidden="false" customHeight="false" outlineLevel="0" collapsed="false"/>
    <row r="165" s="90" customFormat="true" ht="14.25" hidden="false" customHeight="false" outlineLevel="0" collapsed="false"/>
    <row r="166" s="90" customFormat="true" ht="14.25" hidden="false" customHeight="false" outlineLevel="0" collapsed="false"/>
    <row r="167" s="90" customFormat="true" ht="14.25" hidden="false" customHeight="false" outlineLevel="0" collapsed="false"/>
    <row r="168" s="90" customFormat="true" ht="14.25" hidden="false" customHeight="false" outlineLevel="0" collapsed="false"/>
    <row r="169" s="90" customFormat="true" ht="14.25" hidden="false" customHeight="false" outlineLevel="0" collapsed="false"/>
    <row r="170" s="90" customFormat="true" ht="14.25" hidden="false" customHeight="false" outlineLevel="0" collapsed="false"/>
    <row r="171" s="90" customFormat="true" ht="14.25" hidden="false" customHeight="false" outlineLevel="0" collapsed="false"/>
    <row r="172" s="90" customFormat="true" ht="14.25" hidden="false" customHeight="false" outlineLevel="0" collapsed="false"/>
    <row r="173" s="90" customFormat="true" ht="14.25" hidden="false" customHeight="false" outlineLevel="0" collapsed="false"/>
    <row r="174" s="90" customFormat="true" ht="14.25" hidden="false" customHeight="false" outlineLevel="0" collapsed="false"/>
    <row r="175" s="90" customFormat="true" ht="14.25" hidden="false" customHeight="false" outlineLevel="0" collapsed="false"/>
    <row r="176" s="90" customFormat="true" ht="14.25" hidden="false" customHeight="false" outlineLevel="0" collapsed="false"/>
    <row r="177" s="90" customFormat="true" ht="14.25" hidden="false" customHeight="false" outlineLevel="0" collapsed="false"/>
    <row r="178" s="90" customFormat="true" ht="14.25" hidden="false" customHeight="false" outlineLevel="0" collapsed="false"/>
    <row r="179" s="90" customFormat="true" ht="14.25" hidden="false" customHeight="false" outlineLevel="0" collapsed="false"/>
    <row r="180" s="90" customFormat="true" ht="14.25" hidden="false" customHeight="false" outlineLevel="0" collapsed="false"/>
    <row r="181" s="90" customFormat="true" ht="14.25" hidden="false" customHeight="false" outlineLevel="0" collapsed="false"/>
    <row r="182" s="90" customFormat="true" ht="14.25" hidden="false" customHeight="false" outlineLevel="0" collapsed="false"/>
    <row r="183" s="90" customFormat="true" ht="14.25" hidden="false" customHeight="false" outlineLevel="0" collapsed="false"/>
    <row r="184" s="90" customFormat="true" ht="14.25" hidden="false" customHeight="false" outlineLevel="0" collapsed="false"/>
    <row r="185" s="90" customFormat="true" ht="14.25" hidden="false" customHeight="false" outlineLevel="0" collapsed="false"/>
    <row r="186" s="90" customFormat="true" ht="14.25" hidden="false" customHeight="false" outlineLevel="0" collapsed="false"/>
    <row r="187" s="90" customFormat="true" ht="14.25" hidden="false" customHeight="false" outlineLevel="0" collapsed="false"/>
    <row r="188" s="90" customFormat="true" ht="14.25" hidden="false" customHeight="false" outlineLevel="0" collapsed="false"/>
    <row r="189" s="90" customFormat="true" ht="14.25" hidden="false" customHeight="false" outlineLevel="0" collapsed="false"/>
    <row r="190" s="90" customFormat="true" ht="14.25" hidden="false" customHeight="false" outlineLevel="0" collapsed="false"/>
    <row r="191" s="90" customFormat="true" ht="14.25" hidden="false" customHeight="false" outlineLevel="0" collapsed="false"/>
    <row r="192" s="90" customFormat="true" ht="14.25" hidden="false" customHeight="false" outlineLevel="0" collapsed="false"/>
  </sheetData>
  <mergeCells count="7">
    <mergeCell ref="A1:G1"/>
    <mergeCell ref="A2:G2"/>
    <mergeCell ref="A3:G3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5" width="32.7"/>
    <col collapsed="false" customWidth="true" hidden="false" outlineLevel="0" max="4" min="2" style="49" width="17.99"/>
    <col collapsed="false" customWidth="false" hidden="false" outlineLevel="0" max="7" min="5" style="49" width="9.14"/>
    <col collapsed="false" customWidth="true" hidden="false" outlineLevel="0" max="8" min="8" style="49" width="20.28"/>
    <col collapsed="false" customWidth="false" hidden="false" outlineLevel="0" max="257" min="9" style="49" width="9.14"/>
  </cols>
  <sheetData>
    <row r="1" s="50" customFormat="true" ht="34.5" hidden="false" customHeight="true" outlineLevel="0" collapsed="false">
      <c r="A1" s="802" t="s">
        <v>745</v>
      </c>
      <c r="B1" s="802"/>
      <c r="C1" s="802"/>
      <c r="D1" s="802"/>
    </row>
    <row r="2" s="50" customFormat="true" ht="21" hidden="false" customHeight="true" outlineLevel="0" collapsed="false">
      <c r="A2" s="803" t="s">
        <v>160</v>
      </c>
      <c r="B2" s="803"/>
      <c r="C2" s="803"/>
      <c r="D2" s="803"/>
    </row>
    <row r="3" s="805" customFormat="true" ht="21.75" hidden="false" customHeight="true" outlineLevel="0" collapsed="false">
      <c r="A3" s="804"/>
      <c r="B3" s="804"/>
      <c r="C3" s="804"/>
      <c r="D3" s="804"/>
    </row>
    <row r="4" s="58" customFormat="true" ht="60.75" hidden="false" customHeight="true" outlineLevel="0" collapsed="false">
      <c r="A4" s="51"/>
      <c r="B4" s="816" t="s">
        <v>746</v>
      </c>
      <c r="C4" s="816" t="s">
        <v>747</v>
      </c>
      <c r="D4" s="817" t="s">
        <v>748</v>
      </c>
      <c r="E4" s="28"/>
      <c r="F4" s="28"/>
      <c r="G4" s="28"/>
      <c r="H4" s="28"/>
      <c r="I4" s="28"/>
      <c r="J4" s="818"/>
      <c r="K4" s="28"/>
      <c r="L4" s="28"/>
      <c r="M4" s="28"/>
      <c r="N4" s="28"/>
      <c r="O4" s="28"/>
      <c r="P4" s="28"/>
    </row>
    <row r="5" s="18" customFormat="true" ht="21" hidden="false" customHeight="true" outlineLevel="0" collapsed="false">
      <c r="A5" s="22" t="s">
        <v>221</v>
      </c>
      <c r="B5" s="819" t="n">
        <v>7</v>
      </c>
      <c r="C5" s="797" t="n">
        <v>2422</v>
      </c>
      <c r="D5" s="439" t="n">
        <v>869.3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s="18" customFormat="true" ht="16.5" hidden="false" customHeight="true" outlineLevel="0" collapsed="false">
      <c r="A6" s="21" t="s">
        <v>188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s="18" customFormat="true" ht="20.1" hidden="false" customHeight="true" outlineLevel="0" collapsed="false">
      <c r="A7" s="21" t="s">
        <v>749</v>
      </c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s="18" customFormat="true" ht="20.1" hidden="false" customHeight="true" outlineLevel="0" collapsed="false">
      <c r="A8" s="25" t="s">
        <v>750</v>
      </c>
      <c r="B8" s="53" t="n">
        <v>1</v>
      </c>
      <c r="C8" s="18" t="n">
        <v>94</v>
      </c>
      <c r="D8" s="54" t="n">
        <v>65.5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s="18" customFormat="true" ht="20.1" hidden="false" customHeight="true" outlineLevel="0" collapsed="false">
      <c r="A9" s="25" t="s">
        <v>751</v>
      </c>
      <c r="B9" s="53" t="n">
        <v>1</v>
      </c>
      <c r="C9" s="18" t="n">
        <v>92</v>
      </c>
      <c r="D9" s="18" t="n">
        <v>43.8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</row>
    <row r="10" s="18" customFormat="true" ht="20.1" hidden="false" customHeight="true" outlineLevel="0" collapsed="false">
      <c r="A10" s="25" t="s">
        <v>752</v>
      </c>
      <c r="B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</row>
    <row r="11" s="18" customFormat="true" ht="20.1" hidden="false" customHeight="true" outlineLevel="0" collapsed="false">
      <c r="A11" s="25" t="s">
        <v>753</v>
      </c>
      <c r="B11" s="113" t="s">
        <v>326</v>
      </c>
      <c r="C11" s="113" t="s">
        <v>326</v>
      </c>
      <c r="D11" s="113" t="s">
        <v>326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</row>
    <row r="12" s="18" customFormat="true" ht="20.1" hidden="false" customHeight="true" outlineLevel="0" collapsed="false">
      <c r="A12" s="25" t="s">
        <v>754</v>
      </c>
      <c r="B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</row>
    <row r="13" s="18" customFormat="true" ht="20.1" hidden="false" customHeight="true" outlineLevel="0" collapsed="false">
      <c r="A13" s="25" t="s">
        <v>755</v>
      </c>
      <c r="B13" s="113" t="n">
        <v>1</v>
      </c>
      <c r="C13" s="18" t="n">
        <v>106</v>
      </c>
      <c r="D13" s="54" t="n">
        <v>51.3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</row>
    <row r="14" s="18" customFormat="true" ht="20.1" hidden="false" customHeight="true" outlineLevel="0" collapsed="false">
      <c r="A14" s="25" t="s">
        <v>756</v>
      </c>
      <c r="B14" s="11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</row>
    <row r="15" s="18" customFormat="true" ht="19.5" hidden="false" customHeight="true" outlineLevel="0" collapsed="false">
      <c r="A15" s="25" t="s">
        <v>757</v>
      </c>
      <c r="B15" s="113" t="s">
        <v>326</v>
      </c>
      <c r="C15" s="113" t="s">
        <v>326</v>
      </c>
      <c r="D15" s="113" t="s">
        <v>326</v>
      </c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</row>
    <row r="16" s="18" customFormat="true" ht="20.1" hidden="false" customHeight="true" outlineLevel="0" collapsed="false">
      <c r="A16" s="25" t="s">
        <v>758</v>
      </c>
      <c r="B16" s="113"/>
      <c r="E16" s="53"/>
      <c r="F16" s="53"/>
    </row>
    <row r="17" s="18" customFormat="true" ht="20.1" hidden="false" customHeight="true" outlineLevel="0" collapsed="false">
      <c r="A17" s="25" t="s">
        <v>759</v>
      </c>
      <c r="B17" s="113" t="n">
        <v>1</v>
      </c>
      <c r="C17" s="18" t="n">
        <v>95</v>
      </c>
      <c r="D17" s="54" t="n">
        <v>77</v>
      </c>
      <c r="E17" s="53"/>
      <c r="F17" s="53"/>
    </row>
    <row r="18" s="18" customFormat="true" ht="20.1" hidden="false" customHeight="true" outlineLevel="0" collapsed="false">
      <c r="A18" s="25" t="s">
        <v>733</v>
      </c>
      <c r="B18" s="113"/>
      <c r="E18" s="53"/>
      <c r="F18" s="53"/>
    </row>
    <row r="19" s="18" customFormat="true" ht="20.1" hidden="false" customHeight="true" outlineLevel="0" collapsed="false">
      <c r="A19" s="25" t="s">
        <v>760</v>
      </c>
      <c r="B19" s="113" t="n">
        <v>1</v>
      </c>
      <c r="C19" s="18" t="n">
        <v>87</v>
      </c>
      <c r="D19" s="54" t="n">
        <v>71.9</v>
      </c>
      <c r="E19" s="53"/>
      <c r="F19" s="53"/>
    </row>
    <row r="20" s="18" customFormat="true" ht="20.1" hidden="false" customHeight="true" outlineLevel="0" collapsed="false">
      <c r="A20" s="25" t="s">
        <v>737</v>
      </c>
      <c r="B20" s="59"/>
      <c r="E20" s="53"/>
      <c r="F20" s="53"/>
    </row>
    <row r="21" s="18" customFormat="true" ht="20.1" hidden="false" customHeight="true" outlineLevel="0" collapsed="false">
      <c r="A21" s="25" t="s">
        <v>761</v>
      </c>
      <c r="B21" s="59" t="n">
        <v>1</v>
      </c>
      <c r="C21" s="18" t="n">
        <v>123</v>
      </c>
      <c r="D21" s="54" t="n">
        <v>125</v>
      </c>
      <c r="E21" s="53"/>
      <c r="F21" s="53"/>
    </row>
    <row r="22" s="18" customFormat="true" ht="20.1" hidden="false" customHeight="true" outlineLevel="0" collapsed="false">
      <c r="A22" s="25" t="s">
        <v>762</v>
      </c>
      <c r="B22" s="113"/>
      <c r="E22" s="53"/>
      <c r="F22" s="53"/>
    </row>
    <row r="23" s="18" customFormat="true" ht="20.1" hidden="false" customHeight="true" outlineLevel="0" collapsed="false">
      <c r="A23" s="25" t="s">
        <v>763</v>
      </c>
      <c r="B23" s="59" t="n">
        <v>1</v>
      </c>
      <c r="C23" s="18" t="n">
        <v>216</v>
      </c>
      <c r="D23" s="54" t="n">
        <v>316.5</v>
      </c>
      <c r="E23" s="53"/>
      <c r="F23" s="53"/>
    </row>
    <row r="24" s="18" customFormat="true" ht="20.1" hidden="false" customHeight="true" outlineLevel="0" collapsed="false">
      <c r="A24" s="820" t="s">
        <v>764</v>
      </c>
      <c r="B24" s="53"/>
      <c r="E24" s="53"/>
      <c r="F24" s="53"/>
    </row>
    <row r="25" s="18" customFormat="true" ht="20.1" hidden="false" customHeight="true" outlineLevel="0" collapsed="false">
      <c r="A25" s="821" t="s">
        <v>765</v>
      </c>
      <c r="B25" s="822" t="s">
        <v>270</v>
      </c>
      <c r="C25" s="809" t="n">
        <v>1609</v>
      </c>
      <c r="D25" s="54" t="n">
        <v>118.3</v>
      </c>
      <c r="F25" s="54"/>
      <c r="G25" s="823"/>
      <c r="H25" s="822"/>
      <c r="J25" s="54"/>
      <c r="K25" s="823"/>
      <c r="L25" s="822"/>
      <c r="N25" s="54"/>
      <c r="O25" s="823"/>
      <c r="P25" s="822"/>
      <c r="R25" s="54"/>
      <c r="S25" s="823"/>
      <c r="T25" s="822"/>
      <c r="V25" s="54"/>
      <c r="W25" s="823"/>
      <c r="X25" s="822"/>
      <c r="Z25" s="54"/>
      <c r="AA25" s="823"/>
      <c r="AB25" s="822"/>
      <c r="AD25" s="54"/>
      <c r="AE25" s="823"/>
      <c r="AF25" s="822"/>
      <c r="AH25" s="54"/>
      <c r="AI25" s="823"/>
      <c r="AJ25" s="822"/>
      <c r="AL25" s="54"/>
      <c r="AM25" s="823"/>
      <c r="AN25" s="822"/>
      <c r="AP25" s="54"/>
      <c r="AQ25" s="823"/>
      <c r="AR25" s="822"/>
      <c r="AT25" s="54"/>
      <c r="AU25" s="823"/>
      <c r="AV25" s="822"/>
      <c r="AX25" s="54"/>
      <c r="AY25" s="823"/>
      <c r="AZ25" s="822"/>
      <c r="BB25" s="54"/>
      <c r="BC25" s="823"/>
      <c r="BD25" s="822"/>
      <c r="BF25" s="54"/>
      <c r="BG25" s="823"/>
      <c r="BH25" s="822"/>
      <c r="BJ25" s="54"/>
      <c r="BK25" s="823"/>
      <c r="BL25" s="822"/>
      <c r="BN25" s="54"/>
      <c r="BO25" s="823"/>
      <c r="BP25" s="822"/>
      <c r="BR25" s="54"/>
      <c r="BS25" s="823"/>
      <c r="BT25" s="822"/>
      <c r="BV25" s="54"/>
      <c r="BW25" s="823"/>
      <c r="BX25" s="822"/>
      <c r="BZ25" s="54"/>
      <c r="CA25" s="823"/>
      <c r="CB25" s="822"/>
      <c r="CD25" s="54"/>
      <c r="CE25" s="823"/>
      <c r="CF25" s="822"/>
      <c r="CH25" s="54"/>
      <c r="CI25" s="823"/>
      <c r="CJ25" s="822"/>
      <c r="CL25" s="54"/>
      <c r="CM25" s="823"/>
      <c r="CN25" s="822"/>
      <c r="CP25" s="54"/>
      <c r="CQ25" s="823"/>
      <c r="CR25" s="822"/>
      <c r="CT25" s="54"/>
      <c r="CU25" s="823"/>
      <c r="CV25" s="822"/>
      <c r="CX25" s="54"/>
      <c r="CY25" s="823"/>
      <c r="CZ25" s="822"/>
      <c r="DB25" s="54"/>
      <c r="DC25" s="823"/>
      <c r="DD25" s="822"/>
      <c r="DF25" s="54"/>
      <c r="DG25" s="823"/>
      <c r="DH25" s="822"/>
      <c r="DJ25" s="54"/>
      <c r="DK25" s="823"/>
      <c r="DL25" s="822"/>
      <c r="DN25" s="54"/>
      <c r="DO25" s="823"/>
      <c r="DP25" s="822"/>
      <c r="DR25" s="54"/>
      <c r="DS25" s="823"/>
      <c r="DT25" s="822"/>
      <c r="DV25" s="54"/>
      <c r="DW25" s="823"/>
      <c r="DX25" s="822"/>
      <c r="DZ25" s="54"/>
      <c r="EA25" s="823"/>
      <c r="EB25" s="822"/>
      <c r="ED25" s="54"/>
      <c r="EE25" s="823"/>
      <c r="EF25" s="822"/>
      <c r="EH25" s="54"/>
      <c r="EI25" s="823"/>
      <c r="EJ25" s="822"/>
      <c r="EL25" s="54"/>
      <c r="EM25" s="823"/>
      <c r="EN25" s="822"/>
      <c r="EP25" s="54"/>
      <c r="EQ25" s="823"/>
      <c r="ER25" s="822"/>
      <c r="ET25" s="54"/>
      <c r="EU25" s="823"/>
      <c r="EV25" s="822"/>
      <c r="EX25" s="54"/>
      <c r="EY25" s="823"/>
      <c r="EZ25" s="822"/>
      <c r="FB25" s="54"/>
      <c r="FC25" s="823"/>
      <c r="FD25" s="822"/>
      <c r="FF25" s="54"/>
      <c r="FG25" s="823"/>
      <c r="FH25" s="822"/>
      <c r="FJ25" s="54"/>
      <c r="FK25" s="823"/>
      <c r="FL25" s="822"/>
      <c r="FN25" s="54"/>
      <c r="FO25" s="823"/>
      <c r="FP25" s="822"/>
      <c r="FR25" s="54"/>
      <c r="FS25" s="823"/>
      <c r="FT25" s="822"/>
      <c r="FV25" s="54"/>
      <c r="FW25" s="823"/>
      <c r="FX25" s="822"/>
      <c r="FZ25" s="54"/>
      <c r="GA25" s="823"/>
      <c r="GB25" s="822"/>
      <c r="GD25" s="54"/>
      <c r="GE25" s="823"/>
      <c r="GF25" s="822"/>
      <c r="GH25" s="54"/>
      <c r="GI25" s="823"/>
      <c r="GJ25" s="822"/>
      <c r="GL25" s="54"/>
      <c r="GM25" s="823"/>
      <c r="GN25" s="822"/>
      <c r="GP25" s="54"/>
      <c r="GQ25" s="823"/>
      <c r="GR25" s="822"/>
      <c r="GT25" s="54"/>
      <c r="GU25" s="823"/>
      <c r="GV25" s="822"/>
      <c r="GX25" s="54"/>
      <c r="GY25" s="823"/>
      <c r="GZ25" s="822"/>
      <c r="HB25" s="54"/>
      <c r="HC25" s="823"/>
      <c r="HD25" s="822"/>
      <c r="HF25" s="54"/>
      <c r="HG25" s="823"/>
      <c r="HH25" s="822"/>
      <c r="HJ25" s="54"/>
      <c r="HK25" s="823"/>
      <c r="HL25" s="822"/>
      <c r="HN25" s="54"/>
      <c r="HO25" s="823"/>
      <c r="HP25" s="822"/>
      <c r="HR25" s="54"/>
      <c r="HS25" s="823"/>
      <c r="HT25" s="822"/>
      <c r="HV25" s="54"/>
      <c r="HW25" s="823"/>
      <c r="HX25" s="822"/>
      <c r="HZ25" s="54"/>
      <c r="IA25" s="823"/>
      <c r="IB25" s="822"/>
      <c r="ID25" s="54"/>
      <c r="IE25" s="823"/>
      <c r="IF25" s="822"/>
      <c r="IH25" s="54"/>
      <c r="II25" s="823"/>
      <c r="IJ25" s="822"/>
      <c r="IL25" s="54"/>
    </row>
    <row r="26" s="805" customFormat="true" ht="33.75" hidden="false" customHeight="true" outlineLevel="0" collapsed="false">
      <c r="A26" s="811" t="s">
        <v>766</v>
      </c>
      <c r="B26" s="811"/>
      <c r="C26" s="811"/>
      <c r="D26" s="811"/>
      <c r="E26" s="812"/>
      <c r="F26" s="812"/>
    </row>
    <row r="27" customFormat="false" ht="24" hidden="false" customHeight="true" outlineLevel="0" collapsed="false">
      <c r="A27" s="811"/>
      <c r="B27" s="811"/>
      <c r="C27" s="811"/>
      <c r="D27" s="811"/>
    </row>
    <row r="28" customFormat="false" ht="20.1" hidden="false" customHeight="true" outlineLevel="0" collapsed="false">
      <c r="A28" s="824"/>
      <c r="B28" s="825"/>
    </row>
    <row r="29" customFormat="false" ht="20.1" hidden="false" customHeight="true" outlineLevel="0" collapsed="false">
      <c r="A29" s="826"/>
      <c r="B29" s="827"/>
      <c r="C29" s="56"/>
      <c r="D29" s="56"/>
    </row>
    <row r="30" customFormat="false" ht="20.1" hidden="false" customHeight="true" outlineLevel="0" collapsed="false">
      <c r="A30" s="826"/>
      <c r="B30" s="827"/>
      <c r="C30" s="56"/>
      <c r="D30" s="56"/>
    </row>
    <row r="31" customFormat="false" ht="20.1" hidden="false" customHeight="true" outlineLevel="0" collapsed="false">
      <c r="A31" s="826"/>
      <c r="B31" s="827"/>
      <c r="C31" s="56"/>
      <c r="D31" s="56"/>
    </row>
    <row r="32" customFormat="false" ht="20.1" hidden="false" customHeight="true" outlineLevel="0" collapsed="false">
      <c r="A32" s="826"/>
      <c r="B32" s="827"/>
      <c r="C32" s="56"/>
      <c r="D32" s="56"/>
    </row>
    <row r="33" customFormat="false" ht="20.1" hidden="false" customHeight="true" outlineLevel="0" collapsed="false">
      <c r="A33" s="826"/>
      <c r="B33" s="827"/>
      <c r="C33" s="56"/>
      <c r="D33" s="56"/>
    </row>
    <row r="34" customFormat="false" ht="20.1" hidden="false" customHeight="true" outlineLevel="0" collapsed="false">
      <c r="A34" s="826"/>
      <c r="B34" s="827"/>
      <c r="C34" s="56"/>
      <c r="D34" s="56"/>
    </row>
    <row r="35" customFormat="false" ht="20.1" hidden="false" customHeight="true" outlineLevel="0" collapsed="false">
      <c r="A35" s="826"/>
      <c r="B35" s="827"/>
      <c r="C35" s="56"/>
      <c r="D35" s="56"/>
    </row>
    <row r="36" customFormat="false" ht="20.1" hidden="false" customHeight="true" outlineLevel="0" collapsed="false">
      <c r="A36" s="826"/>
      <c r="B36" s="827"/>
      <c r="C36" s="56"/>
      <c r="D36" s="56"/>
    </row>
    <row r="37" customFormat="false" ht="20.1" hidden="false" customHeight="true" outlineLevel="0" collapsed="false">
      <c r="A37" s="826"/>
      <c r="B37" s="827"/>
      <c r="C37" s="56"/>
      <c r="D37" s="56"/>
    </row>
    <row r="38" customFormat="false" ht="20.1" hidden="false" customHeight="true" outlineLevel="0" collapsed="false">
      <c r="A38" s="824"/>
      <c r="B38" s="825"/>
    </row>
    <row r="39" customFormat="false" ht="20.1" hidden="false" customHeight="true" outlineLevel="0" collapsed="false">
      <c r="A39" s="824"/>
      <c r="B39" s="825"/>
    </row>
    <row r="40" customFormat="false" ht="20.1" hidden="false" customHeight="true" outlineLevel="0" collapsed="false">
      <c r="A40" s="824"/>
      <c r="B40" s="825"/>
    </row>
    <row r="41" customFormat="false" ht="20.1" hidden="false" customHeight="true" outlineLevel="0" collapsed="false">
      <c r="A41" s="824"/>
      <c r="B41" s="825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mergeCells count="5">
    <mergeCell ref="A1:D1"/>
    <mergeCell ref="A2:D2"/>
    <mergeCell ref="A3:D3"/>
    <mergeCell ref="A26:D26"/>
    <mergeCell ref="A27:D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20.56"/>
    <col collapsed="false" customWidth="true" hidden="false" outlineLevel="0" max="2" min="2" style="828" width="7.99"/>
    <col collapsed="false" customWidth="true" hidden="false" outlineLevel="0" max="10" min="3" style="828" width="8.28"/>
    <col collapsed="false" customWidth="true" hidden="false" outlineLevel="0" max="11" min="11" style="828" width="8.41"/>
    <col collapsed="false" customWidth="true" hidden="false" outlineLevel="0" max="12" min="12" style="828" width="7.56"/>
    <col collapsed="false" customWidth="false" hidden="false" outlineLevel="0" max="257" min="13" style="828" width="9.14"/>
  </cols>
  <sheetData>
    <row r="1" customFormat="false" ht="52.5" hidden="false" customHeight="true" outlineLevel="0" collapsed="false">
      <c r="A1" s="829" t="s">
        <v>95</v>
      </c>
      <c r="B1" s="829"/>
      <c r="C1" s="829"/>
      <c r="D1" s="829"/>
      <c r="E1" s="829"/>
      <c r="F1" s="829"/>
      <c r="G1" s="829"/>
      <c r="H1" s="829"/>
      <c r="I1" s="829"/>
      <c r="J1" s="829"/>
      <c r="K1" s="829"/>
      <c r="L1" s="830"/>
    </row>
    <row r="2" customFormat="false" ht="16.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0"/>
    </row>
    <row r="3" customFormat="false" ht="14.25" hidden="false" customHeight="true" outlineLevel="0" collapsed="false">
      <c r="A3" s="832"/>
      <c r="B3" s="832"/>
      <c r="C3" s="832"/>
      <c r="D3" s="832"/>
      <c r="E3" s="832"/>
      <c r="F3" s="832"/>
      <c r="G3" s="832"/>
      <c r="H3" s="832"/>
      <c r="I3" s="832"/>
      <c r="J3" s="832"/>
      <c r="K3" s="832"/>
      <c r="L3" s="830"/>
    </row>
    <row r="4" customFormat="false" ht="24" hidden="false" customHeight="true" outlineLevel="0" collapsed="false">
      <c r="A4" s="833"/>
      <c r="B4" s="834" t="s">
        <v>767</v>
      </c>
      <c r="C4" s="834"/>
      <c r="D4" s="834"/>
      <c r="E4" s="834"/>
      <c r="F4" s="834"/>
      <c r="G4" s="835" t="s">
        <v>768</v>
      </c>
      <c r="H4" s="835"/>
      <c r="I4" s="835"/>
      <c r="J4" s="835"/>
      <c r="K4" s="835"/>
      <c r="L4" s="830"/>
      <c r="M4" s="830"/>
    </row>
    <row r="5" customFormat="false" ht="15.75" hidden="false" customHeight="true" outlineLevel="0" collapsed="false">
      <c r="A5" s="833"/>
      <c r="B5" s="836" t="s">
        <v>769</v>
      </c>
      <c r="C5" s="836" t="s">
        <v>770</v>
      </c>
      <c r="D5" s="836" t="s">
        <v>771</v>
      </c>
      <c r="E5" s="836" t="s">
        <v>772</v>
      </c>
      <c r="F5" s="836" t="s">
        <v>773</v>
      </c>
      <c r="G5" s="836" t="s">
        <v>769</v>
      </c>
      <c r="H5" s="836" t="s">
        <v>770</v>
      </c>
      <c r="I5" s="837" t="s">
        <v>771</v>
      </c>
      <c r="J5" s="837" t="s">
        <v>772</v>
      </c>
      <c r="K5" s="837" t="s">
        <v>773</v>
      </c>
    </row>
    <row r="6" customFormat="false" ht="15.75" hidden="false" customHeight="true" outlineLevel="0" collapsed="false">
      <c r="A6" s="838"/>
      <c r="B6" s="836"/>
      <c r="C6" s="836"/>
      <c r="D6" s="836"/>
      <c r="E6" s="836"/>
      <c r="F6" s="836"/>
      <c r="G6" s="836"/>
      <c r="H6" s="836"/>
      <c r="I6" s="837"/>
      <c r="J6" s="837"/>
      <c r="K6" s="837"/>
    </row>
    <row r="7" customFormat="false" ht="15" hidden="false" customHeight="true" outlineLevel="0" collapsed="false">
      <c r="A7" s="839"/>
      <c r="B7" s="830"/>
      <c r="C7" s="830"/>
      <c r="D7" s="830"/>
      <c r="E7" s="830"/>
      <c r="F7" s="830"/>
      <c r="G7" s="830"/>
      <c r="H7" s="830"/>
      <c r="I7" s="830"/>
      <c r="J7" s="830"/>
      <c r="K7" s="830"/>
    </row>
    <row r="8" customFormat="false" ht="15.75" hidden="false" customHeight="false" outlineLevel="0" collapsed="false">
      <c r="A8" s="840" t="s">
        <v>774</v>
      </c>
      <c r="B8" s="797" t="n">
        <v>1399</v>
      </c>
      <c r="C8" s="797" t="n">
        <v>1397</v>
      </c>
      <c r="D8" s="797" t="n">
        <v>1395</v>
      </c>
      <c r="E8" s="797" t="n">
        <v>1307</v>
      </c>
      <c r="F8" s="797" t="n">
        <v>1295</v>
      </c>
      <c r="G8" s="841" t="n">
        <v>322.4</v>
      </c>
      <c r="H8" s="841" t="n">
        <v>326.9</v>
      </c>
      <c r="I8" s="842" t="n">
        <v>328.9</v>
      </c>
      <c r="J8" s="842" t="n">
        <v>306.1</v>
      </c>
      <c r="K8" s="842" t="n">
        <v>301.7</v>
      </c>
    </row>
    <row r="9" customFormat="false" ht="15.75" hidden="false" customHeight="false" outlineLevel="0" collapsed="false">
      <c r="A9" s="843" t="s">
        <v>364</v>
      </c>
      <c r="B9" s="844"/>
      <c r="C9" s="844"/>
      <c r="D9" s="845"/>
      <c r="E9" s="845"/>
      <c r="F9" s="845"/>
      <c r="G9" s="846"/>
      <c r="H9" s="846"/>
      <c r="I9" s="845"/>
      <c r="J9" s="845"/>
      <c r="K9" s="845"/>
    </row>
    <row r="10" customFormat="false" ht="35.25" hidden="false" customHeight="true" outlineLevel="0" collapsed="false">
      <c r="A10" s="847" t="s">
        <v>775</v>
      </c>
      <c r="B10" s="844" t="n">
        <v>833</v>
      </c>
      <c r="C10" s="845" t="n">
        <v>824</v>
      </c>
      <c r="D10" s="845" t="n">
        <v>821</v>
      </c>
      <c r="E10" s="845" t="n">
        <v>797</v>
      </c>
      <c r="F10" s="845" t="n">
        <v>793</v>
      </c>
      <c r="G10" s="848" t="n">
        <v>172.6</v>
      </c>
      <c r="H10" s="848" t="n">
        <v>171.9</v>
      </c>
      <c r="I10" s="845" t="n">
        <v>172.5</v>
      </c>
      <c r="J10" s="845" t="n">
        <v>167.7</v>
      </c>
      <c r="K10" s="845" t="n">
        <v>165.7</v>
      </c>
    </row>
    <row r="11" customFormat="false" ht="58.5" hidden="false" customHeight="true" outlineLevel="0" collapsed="false">
      <c r="A11" s="847" t="s">
        <v>776</v>
      </c>
      <c r="B11" s="844" t="n">
        <v>2</v>
      </c>
      <c r="C11" s="845" t="n">
        <v>2</v>
      </c>
      <c r="D11" s="845" t="n">
        <v>2</v>
      </c>
      <c r="E11" s="845" t="n">
        <v>2</v>
      </c>
      <c r="F11" s="845" t="n">
        <v>2</v>
      </c>
      <c r="G11" s="848" t="n">
        <v>0.7</v>
      </c>
      <c r="H11" s="848" t="n">
        <v>0.7</v>
      </c>
      <c r="I11" s="845" t="n">
        <v>0.7</v>
      </c>
      <c r="J11" s="845" t="n">
        <v>0.3</v>
      </c>
      <c r="K11" s="845" t="n">
        <v>0.7</v>
      </c>
    </row>
    <row r="12" customFormat="false" ht="38.25" hidden="false" customHeight="true" outlineLevel="0" collapsed="false">
      <c r="A12" s="847" t="s">
        <v>777</v>
      </c>
      <c r="B12" s="844" t="n">
        <v>118</v>
      </c>
      <c r="C12" s="845" t="n">
        <v>114</v>
      </c>
      <c r="D12" s="845" t="n">
        <v>114</v>
      </c>
      <c r="E12" s="845" t="n">
        <v>108</v>
      </c>
      <c r="F12" s="845" t="n">
        <v>109</v>
      </c>
      <c r="G12" s="848" t="n">
        <v>22.1</v>
      </c>
      <c r="H12" s="848" t="n">
        <v>21.7</v>
      </c>
      <c r="I12" s="849" t="n">
        <v>22</v>
      </c>
      <c r="J12" s="849" t="n">
        <v>20.6</v>
      </c>
      <c r="K12" s="849" t="n">
        <v>19.8</v>
      </c>
    </row>
    <row r="13" customFormat="false" ht="35.25" hidden="false" customHeight="true" outlineLevel="0" collapsed="false">
      <c r="A13" s="847" t="s">
        <v>778</v>
      </c>
      <c r="B13" s="844" t="n">
        <v>1</v>
      </c>
      <c r="C13" s="845" t="n">
        <v>2</v>
      </c>
      <c r="D13" s="845" t="n">
        <v>2</v>
      </c>
      <c r="E13" s="845" t="n">
        <v>2</v>
      </c>
      <c r="F13" s="845" t="n">
        <v>1</v>
      </c>
      <c r="G13" s="848" t="n">
        <v>0.1</v>
      </c>
      <c r="H13" s="848" t="n">
        <v>0.6</v>
      </c>
      <c r="I13" s="845" t="n">
        <v>0.5</v>
      </c>
      <c r="J13" s="849" t="n">
        <v>0.6</v>
      </c>
      <c r="K13" s="849" t="n">
        <v>1.3</v>
      </c>
    </row>
    <row r="14" customFormat="false" ht="42.75" hidden="false" customHeight="true" outlineLevel="0" collapsed="false">
      <c r="A14" s="847" t="s">
        <v>779</v>
      </c>
      <c r="B14" s="844" t="n">
        <v>422</v>
      </c>
      <c r="C14" s="845" t="n">
        <v>432</v>
      </c>
      <c r="D14" s="845" t="n">
        <v>433</v>
      </c>
      <c r="E14" s="845" t="n">
        <v>377</v>
      </c>
      <c r="F14" s="845" t="n">
        <v>370</v>
      </c>
      <c r="G14" s="848" t="n">
        <v>121.6</v>
      </c>
      <c r="H14" s="848" t="n">
        <v>126.7</v>
      </c>
      <c r="I14" s="845" t="n">
        <v>127.8</v>
      </c>
      <c r="J14" s="845" t="n">
        <v>111.7</v>
      </c>
      <c r="K14" s="845" t="n">
        <v>109.4</v>
      </c>
    </row>
    <row r="15" customFormat="false" ht="46.5" hidden="false" customHeight="true" outlineLevel="0" collapsed="false">
      <c r="A15" s="847" t="s">
        <v>780</v>
      </c>
      <c r="B15" s="844" t="n">
        <v>9</v>
      </c>
      <c r="C15" s="845" t="n">
        <v>9</v>
      </c>
      <c r="D15" s="845" t="n">
        <v>9</v>
      </c>
      <c r="E15" s="845" t="n">
        <v>9</v>
      </c>
      <c r="F15" s="845" t="n">
        <v>8</v>
      </c>
      <c r="G15" s="848" t="n">
        <v>1.9</v>
      </c>
      <c r="H15" s="848" t="n">
        <v>2</v>
      </c>
      <c r="I15" s="845" t="n">
        <v>2.1</v>
      </c>
      <c r="J15" s="845" t="n">
        <v>2.1</v>
      </c>
      <c r="K15" s="845" t="n">
        <v>1.9</v>
      </c>
    </row>
    <row r="16" customFormat="false" ht="44.25" hidden="false" customHeight="true" outlineLevel="0" collapsed="false">
      <c r="A16" s="847" t="s">
        <v>781</v>
      </c>
      <c r="B16" s="844" t="n">
        <v>8</v>
      </c>
      <c r="C16" s="845" t="n">
        <v>8</v>
      </c>
      <c r="D16" s="845" t="n">
        <v>8</v>
      </c>
      <c r="E16" s="845" t="n">
        <v>8</v>
      </c>
      <c r="F16" s="845" t="n">
        <v>8</v>
      </c>
      <c r="G16" s="848" t="n">
        <v>1.2</v>
      </c>
      <c r="H16" s="848" t="n">
        <v>1.2</v>
      </c>
      <c r="I16" s="845" t="n">
        <v>1.2</v>
      </c>
      <c r="J16" s="845" t="n">
        <v>1.2</v>
      </c>
      <c r="K16" s="845" t="n">
        <v>1.3</v>
      </c>
    </row>
    <row r="17" customFormat="false" ht="48" hidden="false" customHeight="true" outlineLevel="0" collapsed="false">
      <c r="A17" s="847" t="s">
        <v>782</v>
      </c>
      <c r="B17" s="844" t="n">
        <v>6</v>
      </c>
      <c r="C17" s="845" t="n">
        <v>6</v>
      </c>
      <c r="D17" s="845" t="n">
        <v>6</v>
      </c>
      <c r="E17" s="845" t="n">
        <v>4</v>
      </c>
      <c r="F17" s="845" t="n">
        <v>4</v>
      </c>
      <c r="G17" s="848" t="n">
        <v>2.2</v>
      </c>
      <c r="H17" s="848" t="n">
        <v>2.1</v>
      </c>
      <c r="I17" s="845" t="n">
        <v>2.1</v>
      </c>
      <c r="J17" s="845" t="n">
        <v>1.9</v>
      </c>
      <c r="K17" s="845" t="n">
        <v>1.6</v>
      </c>
    </row>
    <row r="18" customFormat="false" ht="15.75" hidden="false" customHeight="false" outlineLevel="0" collapsed="false">
      <c r="A18" s="850"/>
      <c r="B18" s="844"/>
      <c r="C18" s="844"/>
      <c r="D18" s="851"/>
      <c r="E18" s="851"/>
      <c r="F18" s="851"/>
      <c r="G18" s="848"/>
      <c r="H18" s="848"/>
      <c r="I18" s="848"/>
      <c r="J18" s="848"/>
      <c r="K18" s="848"/>
      <c r="L18" s="830"/>
    </row>
    <row r="19" customFormat="false" ht="15.75" hidden="false" customHeight="false" outlineLevel="0" collapsed="false">
      <c r="A19" s="844"/>
      <c r="B19" s="844"/>
      <c r="C19" s="844"/>
      <c r="D19" s="844"/>
      <c r="E19" s="844"/>
      <c r="F19" s="844"/>
      <c r="G19" s="844"/>
      <c r="H19" s="844"/>
      <c r="I19" s="844"/>
      <c r="J19" s="844"/>
      <c r="K19" s="844"/>
      <c r="L19" s="830"/>
    </row>
    <row r="20" customFormat="false" ht="12.75" hidden="false" customHeight="false" outlineLevel="0" collapsed="false">
      <c r="A20" s="830"/>
      <c r="B20" s="830"/>
      <c r="C20" s="830"/>
      <c r="D20" s="830"/>
      <c r="E20" s="830"/>
      <c r="F20" s="830"/>
      <c r="G20" s="830"/>
      <c r="H20" s="830"/>
      <c r="I20" s="830"/>
      <c r="J20" s="830"/>
      <c r="K20" s="830"/>
      <c r="L20" s="830"/>
    </row>
    <row r="21" customFormat="false" ht="12.75" hidden="false" customHeight="false" outlineLevel="0" collapsed="false">
      <c r="A21" s="830"/>
      <c r="B21" s="830"/>
      <c r="C21" s="830"/>
      <c r="D21" s="830"/>
      <c r="E21" s="830"/>
      <c r="F21" s="830"/>
      <c r="G21" s="830"/>
      <c r="H21" s="830"/>
      <c r="I21" s="830"/>
      <c r="J21" s="830"/>
      <c r="K21" s="830"/>
      <c r="L21" s="830"/>
    </row>
    <row r="22" customFormat="false" ht="12.75" hidden="false" customHeight="false" outlineLevel="0" collapsed="false">
      <c r="A22" s="830"/>
      <c r="B22" s="830"/>
      <c r="C22" s="830"/>
      <c r="D22" s="830"/>
      <c r="E22" s="830"/>
      <c r="F22" s="830"/>
      <c r="G22" s="830"/>
      <c r="H22" s="830"/>
      <c r="I22" s="830"/>
      <c r="J22" s="830"/>
      <c r="K22" s="830"/>
      <c r="L22" s="830"/>
    </row>
    <row r="23" customFormat="false" ht="12.75" hidden="false" customHeight="false" outlineLevel="0" collapsed="false">
      <c r="A23" s="830"/>
      <c r="B23" s="830"/>
      <c r="C23" s="830"/>
      <c r="D23" s="830"/>
      <c r="E23" s="830"/>
      <c r="F23" s="830"/>
      <c r="G23" s="830"/>
      <c r="H23" s="830"/>
      <c r="I23" s="830"/>
      <c r="J23" s="830"/>
      <c r="K23" s="830"/>
      <c r="L23" s="830"/>
    </row>
    <row r="24" customFormat="false" ht="12.75" hidden="false" customHeight="false" outlineLevel="0" collapsed="false">
      <c r="A24" s="830"/>
      <c r="B24" s="830"/>
      <c r="C24" s="830"/>
      <c r="D24" s="830"/>
      <c r="E24" s="830"/>
      <c r="F24" s="830"/>
      <c r="G24" s="830"/>
      <c r="H24" s="830"/>
      <c r="I24" s="830"/>
      <c r="J24" s="830"/>
      <c r="K24" s="830"/>
      <c r="L24" s="830"/>
    </row>
    <row r="25" customFormat="false" ht="12.75" hidden="false" customHeight="false" outlineLevel="0" collapsed="false">
      <c r="A25" s="830"/>
      <c r="B25" s="830"/>
      <c r="C25" s="830"/>
      <c r="D25" s="830"/>
      <c r="E25" s="830"/>
      <c r="F25" s="830"/>
      <c r="G25" s="830"/>
      <c r="H25" s="830"/>
      <c r="I25" s="830"/>
      <c r="J25" s="830"/>
      <c r="K25" s="830"/>
      <c r="L25" s="830"/>
    </row>
    <row r="26" customFormat="false" ht="12.75" hidden="false" customHeight="false" outlineLevel="0" collapsed="false">
      <c r="A26" s="830"/>
      <c r="B26" s="830"/>
      <c r="C26" s="830"/>
      <c r="D26" s="830"/>
      <c r="E26" s="830"/>
      <c r="F26" s="830"/>
      <c r="G26" s="830"/>
      <c r="H26" s="830"/>
      <c r="I26" s="830"/>
      <c r="J26" s="830"/>
      <c r="K26" s="830"/>
      <c r="L26" s="830"/>
    </row>
    <row r="27" customFormat="false" ht="12.75" hidden="false" customHeight="false" outlineLevel="0" collapsed="false">
      <c r="A27" s="830"/>
      <c r="B27" s="830"/>
      <c r="C27" s="830"/>
      <c r="D27" s="830"/>
      <c r="E27" s="830"/>
      <c r="F27" s="830"/>
      <c r="G27" s="830"/>
      <c r="H27" s="830"/>
      <c r="I27" s="830"/>
      <c r="J27" s="830"/>
      <c r="K27" s="830"/>
      <c r="L27" s="830"/>
    </row>
    <row r="28" customFormat="false" ht="12.75" hidden="false" customHeight="false" outlineLevel="0" collapsed="false">
      <c r="A28" s="830"/>
      <c r="B28" s="830"/>
      <c r="C28" s="830"/>
      <c r="D28" s="830"/>
      <c r="E28" s="830"/>
      <c r="F28" s="830"/>
      <c r="G28" s="830"/>
      <c r="H28" s="830"/>
      <c r="I28" s="830"/>
      <c r="J28" s="830"/>
      <c r="K28" s="830"/>
      <c r="L28" s="830"/>
    </row>
    <row r="29" customFormat="false" ht="12.75" hidden="false" customHeight="false" outlineLevel="0" collapsed="false">
      <c r="A29" s="830"/>
      <c r="B29" s="830"/>
      <c r="C29" s="830"/>
      <c r="D29" s="830"/>
      <c r="E29" s="830"/>
      <c r="F29" s="830"/>
      <c r="G29" s="830"/>
      <c r="H29" s="830"/>
      <c r="I29" s="830"/>
      <c r="J29" s="830"/>
      <c r="K29" s="830"/>
      <c r="L29" s="830"/>
    </row>
    <row r="30" customFormat="false" ht="12.75" hidden="false" customHeight="false" outlineLevel="0" collapsed="false">
      <c r="A30" s="830"/>
      <c r="B30" s="830"/>
      <c r="C30" s="830"/>
      <c r="D30" s="830"/>
      <c r="E30" s="830"/>
      <c r="F30" s="830"/>
      <c r="G30" s="830"/>
      <c r="H30" s="830"/>
      <c r="I30" s="830"/>
      <c r="J30" s="830"/>
      <c r="K30" s="830"/>
      <c r="L30" s="830"/>
    </row>
    <row r="31" customFormat="false" ht="12.75" hidden="false" customHeight="false" outlineLevel="0" collapsed="false">
      <c r="A31" s="830"/>
      <c r="B31" s="830"/>
      <c r="C31" s="830"/>
      <c r="D31" s="830"/>
      <c r="E31" s="830"/>
      <c r="F31" s="830"/>
      <c r="G31" s="830"/>
      <c r="H31" s="830"/>
      <c r="I31" s="830"/>
      <c r="J31" s="830"/>
      <c r="K31" s="830"/>
      <c r="L31" s="830"/>
    </row>
    <row r="32" customFormat="false" ht="12.75" hidden="false" customHeight="false" outlineLevel="0" collapsed="false">
      <c r="A32" s="830"/>
      <c r="B32" s="830"/>
      <c r="C32" s="830"/>
      <c r="D32" s="830"/>
      <c r="E32" s="830"/>
      <c r="F32" s="830"/>
      <c r="G32" s="830"/>
      <c r="H32" s="830"/>
      <c r="I32" s="830"/>
      <c r="J32" s="830"/>
      <c r="K32" s="830"/>
      <c r="L32" s="830"/>
    </row>
    <row r="33" customFormat="false" ht="12.75" hidden="false" customHeight="false" outlineLevel="0" collapsed="false">
      <c r="L33" s="830"/>
    </row>
    <row r="34" customFormat="false" ht="12.75" hidden="false" customHeight="false" outlineLevel="0" collapsed="false">
      <c r="L34" s="830"/>
    </row>
    <row r="35" customFormat="false" ht="12.75" hidden="false" customHeight="false" outlineLevel="0" collapsed="false">
      <c r="L35" s="830"/>
    </row>
    <row r="36" customFormat="false" ht="12.75" hidden="false" customHeight="false" outlineLevel="0" collapsed="false">
      <c r="L36" s="830"/>
    </row>
    <row r="38" s="830" customFormat="true" ht="12.75" hidden="false" customHeight="false" outlineLevel="0" collapsed="false"/>
    <row r="39" s="830" customFormat="true" ht="12.75" hidden="false" customHeight="false" outlineLevel="0" collapsed="false">
      <c r="A39" s="852"/>
      <c r="B39" s="852"/>
      <c r="C39" s="852"/>
      <c r="D39" s="852"/>
    </row>
    <row r="40" s="830" customFormat="true" ht="12.75" hidden="false" customHeight="false" outlineLevel="0" collapsed="false">
      <c r="A40" s="852"/>
      <c r="B40" s="852"/>
      <c r="C40" s="852"/>
      <c r="D40" s="852"/>
    </row>
    <row r="41" s="830" customFormat="true" ht="12.75" hidden="false" customHeight="false" outlineLevel="0" collapsed="false">
      <c r="A41" s="853" t="s">
        <v>773</v>
      </c>
      <c r="B41" s="852"/>
      <c r="C41" s="854"/>
      <c r="D41" s="852"/>
    </row>
    <row r="42" s="830" customFormat="true" ht="15" hidden="false" customHeight="false" outlineLevel="0" collapsed="false">
      <c r="A42" s="852" t="s">
        <v>783</v>
      </c>
      <c r="B42" s="855" t="n">
        <v>793</v>
      </c>
      <c r="C42" s="855"/>
      <c r="D42" s="852"/>
    </row>
    <row r="43" s="830" customFormat="true" ht="15" hidden="false" customHeight="false" outlineLevel="0" collapsed="false">
      <c r="A43" s="852" t="s">
        <v>784</v>
      </c>
      <c r="B43" s="855" t="n">
        <v>109</v>
      </c>
      <c r="C43" s="852"/>
      <c r="D43" s="852"/>
    </row>
    <row r="44" s="830" customFormat="true" ht="15" hidden="false" customHeight="false" outlineLevel="0" collapsed="false">
      <c r="A44" s="852" t="s">
        <v>779</v>
      </c>
      <c r="B44" s="855" t="n">
        <v>370</v>
      </c>
      <c r="C44" s="852"/>
      <c r="D44" s="852"/>
    </row>
    <row r="45" s="830" customFormat="true" ht="15" hidden="false" customHeight="false" outlineLevel="0" collapsed="false">
      <c r="A45" s="852" t="s">
        <v>785</v>
      </c>
      <c r="B45" s="855" t="n">
        <v>23</v>
      </c>
      <c r="C45" s="852"/>
      <c r="D45" s="852"/>
    </row>
    <row r="46" s="830" customFormat="true" ht="12.75" hidden="false" customHeight="false" outlineLevel="0" collapsed="false">
      <c r="A46" s="852"/>
      <c r="B46" s="856" t="n">
        <v>1295</v>
      </c>
      <c r="C46" s="852"/>
      <c r="D46" s="852"/>
    </row>
    <row r="47" s="830" customFormat="true" ht="12.75" hidden="false" customHeight="false" outlineLevel="0" collapsed="false">
      <c r="A47" s="852"/>
      <c r="B47" s="852"/>
      <c r="C47" s="852"/>
      <c r="D47" s="852"/>
    </row>
    <row r="48" s="830" customFormat="true" ht="12.75" hidden="false" customHeight="false" outlineLevel="0" collapsed="false">
      <c r="A48" s="853" t="s">
        <v>773</v>
      </c>
      <c r="B48" s="857" t="s">
        <v>786</v>
      </c>
      <c r="C48" s="852"/>
      <c r="D48" s="852"/>
    </row>
    <row r="49" s="830" customFormat="true" ht="12.75" hidden="false" customHeight="false" outlineLevel="0" collapsed="false">
      <c r="A49" s="852" t="s">
        <v>783</v>
      </c>
      <c r="B49" s="858" t="n">
        <v>61.2355212355212</v>
      </c>
      <c r="C49" s="852"/>
      <c r="D49" s="852"/>
    </row>
    <row r="50" s="830" customFormat="true" ht="12.75" hidden="false" customHeight="false" outlineLevel="0" collapsed="false">
      <c r="A50" s="852" t="s">
        <v>784</v>
      </c>
      <c r="B50" s="859" t="n">
        <v>8.41698841698842</v>
      </c>
      <c r="C50" s="852"/>
      <c r="D50" s="852"/>
    </row>
    <row r="51" s="830" customFormat="true" ht="12.75" hidden="false" customHeight="false" outlineLevel="0" collapsed="false">
      <c r="A51" s="852" t="s">
        <v>779</v>
      </c>
      <c r="B51" s="859" t="n">
        <v>28.5714285714286</v>
      </c>
      <c r="C51" s="852"/>
      <c r="D51" s="852"/>
    </row>
    <row r="52" s="830" customFormat="true" ht="12.75" hidden="false" customHeight="false" outlineLevel="0" collapsed="false">
      <c r="A52" s="852" t="s">
        <v>785</v>
      </c>
      <c r="B52" s="859" t="n">
        <v>1.77606177606178</v>
      </c>
      <c r="C52" s="852"/>
      <c r="D52" s="852"/>
    </row>
    <row r="53" s="830" customFormat="true" ht="12.75" hidden="false" customHeight="false" outlineLevel="0" collapsed="false">
      <c r="A53" s="852"/>
      <c r="B53" s="860" t="n">
        <v>100</v>
      </c>
      <c r="C53" s="852"/>
      <c r="D53" s="852"/>
    </row>
    <row r="54" s="830" customFormat="true" ht="12.75" hidden="false" customHeight="false" outlineLevel="0" collapsed="false">
      <c r="A54" s="852"/>
      <c r="B54" s="852"/>
      <c r="C54" s="852"/>
      <c r="D54" s="852"/>
    </row>
    <row r="55" s="830" customFormat="true" ht="12.75" hidden="false" customHeight="false" outlineLevel="0" collapsed="false"/>
    <row r="56" s="830" customFormat="true" ht="12.75" hidden="false" customHeight="false" outlineLevel="0" collapsed="false"/>
  </sheetData>
  <mergeCells count="15">
    <mergeCell ref="A1:K1"/>
    <mergeCell ref="A2:K2"/>
    <mergeCell ref="A3:K3"/>
    <mergeCell ref="B4:F4"/>
    <mergeCell ref="G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24.41"/>
    <col collapsed="false" customWidth="true" hidden="false" outlineLevel="0" max="2" min="2" style="828" width="7.56"/>
    <col collapsed="false" customWidth="true" hidden="false" outlineLevel="0" max="3" min="3" style="828" width="12.14"/>
    <col collapsed="false" customWidth="true" hidden="false" outlineLevel="0" max="4" min="4" style="828" width="12.56"/>
    <col collapsed="false" customWidth="true" hidden="false" outlineLevel="0" max="5" min="5" style="828" width="8.7"/>
    <col collapsed="false" customWidth="true" hidden="false" outlineLevel="0" max="6" min="6" style="828" width="12.85"/>
    <col collapsed="false" customWidth="true" hidden="false" outlineLevel="0" max="7" min="7" style="828" width="12.28"/>
    <col collapsed="false" customWidth="false" hidden="false" outlineLevel="0" max="257" min="8" style="828" width="9.14"/>
  </cols>
  <sheetData>
    <row r="1" customFormat="false" ht="78.75" hidden="false" customHeight="true" outlineLevel="0" collapsed="false">
      <c r="A1" s="829" t="s">
        <v>787</v>
      </c>
      <c r="B1" s="829"/>
      <c r="C1" s="829"/>
      <c r="D1" s="829"/>
      <c r="E1" s="829"/>
      <c r="F1" s="829"/>
      <c r="G1" s="829"/>
    </row>
    <row r="2" customFormat="false" ht="18.7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</row>
    <row r="3" customFormat="false" ht="18" hidden="false" customHeight="true" outlineLevel="0" collapsed="false">
      <c r="A3" s="832"/>
      <c r="B3" s="832"/>
      <c r="C3" s="832"/>
      <c r="D3" s="832"/>
      <c r="E3" s="832"/>
      <c r="F3" s="832"/>
      <c r="G3" s="832"/>
    </row>
    <row r="4" customFormat="false" ht="24.75" hidden="false" customHeight="true" outlineLevel="0" collapsed="false">
      <c r="A4" s="861"/>
      <c r="B4" s="862" t="s">
        <v>788</v>
      </c>
      <c r="C4" s="862"/>
      <c r="D4" s="862"/>
      <c r="E4" s="863" t="s">
        <v>789</v>
      </c>
      <c r="F4" s="863"/>
      <c r="G4" s="863"/>
    </row>
    <row r="5" customFormat="false" ht="19.5" hidden="false" customHeight="true" outlineLevel="0" collapsed="false">
      <c r="A5" s="861"/>
      <c r="B5" s="864" t="s">
        <v>254</v>
      </c>
      <c r="C5" s="862" t="s">
        <v>188</v>
      </c>
      <c r="D5" s="862"/>
      <c r="E5" s="864" t="s">
        <v>254</v>
      </c>
      <c r="F5" s="863" t="s">
        <v>188</v>
      </c>
      <c r="G5" s="863"/>
    </row>
    <row r="6" customFormat="false" ht="21.75" hidden="false" customHeight="true" outlineLevel="0" collapsed="false">
      <c r="A6" s="861"/>
      <c r="B6" s="864"/>
      <c r="C6" s="865" t="s">
        <v>790</v>
      </c>
      <c r="D6" s="865" t="s">
        <v>276</v>
      </c>
      <c r="E6" s="864"/>
      <c r="F6" s="865" t="s">
        <v>790</v>
      </c>
      <c r="G6" s="866" t="s">
        <v>276</v>
      </c>
    </row>
    <row r="7" customFormat="false" ht="19.5" hidden="false" customHeight="true" outlineLevel="0" collapsed="false">
      <c r="A7" s="861"/>
      <c r="B7" s="864"/>
      <c r="C7" s="865"/>
      <c r="D7" s="865"/>
      <c r="E7" s="864"/>
      <c r="F7" s="865"/>
      <c r="G7" s="866"/>
    </row>
    <row r="8" customFormat="false" ht="15.75" hidden="false" customHeight="false" outlineLevel="0" collapsed="false">
      <c r="A8" s="867"/>
      <c r="B8" s="867"/>
      <c r="C8" s="867"/>
      <c r="D8" s="867"/>
      <c r="E8" s="867"/>
      <c r="F8" s="867"/>
      <c r="G8" s="867"/>
    </row>
    <row r="9" s="845" customFormat="true" ht="15.75" hidden="false" customHeight="false" outlineLevel="0" collapsed="false">
      <c r="A9" s="842" t="s">
        <v>791</v>
      </c>
      <c r="B9" s="797" t="n">
        <v>1295</v>
      </c>
      <c r="C9" s="797" t="n">
        <v>1040</v>
      </c>
      <c r="D9" s="797" t="n">
        <v>255</v>
      </c>
      <c r="E9" s="797" t="n">
        <v>301716</v>
      </c>
      <c r="F9" s="797" t="n">
        <v>270234</v>
      </c>
      <c r="G9" s="797" t="n">
        <v>31482</v>
      </c>
    </row>
    <row r="10" s="845" customFormat="true" ht="15.75" hidden="false" customHeight="false" outlineLevel="0" collapsed="false"/>
    <row r="11" s="845" customFormat="true" ht="15.75" hidden="false" customHeight="false" outlineLevel="0" collapsed="false">
      <c r="A11" s="868" t="s">
        <v>188</v>
      </c>
    </row>
    <row r="12" s="845" customFormat="true" ht="15.75" hidden="false" customHeight="false" outlineLevel="0" collapsed="false"/>
    <row r="13" s="845" customFormat="true" ht="15.75" hidden="false" customHeight="false" outlineLevel="0" collapsed="false">
      <c r="A13" s="868" t="s">
        <v>792</v>
      </c>
      <c r="B13" s="809" t="n">
        <v>793</v>
      </c>
      <c r="C13" s="809" t="n">
        <v>624</v>
      </c>
      <c r="D13" s="809" t="n">
        <v>169</v>
      </c>
      <c r="E13" s="809" t="n">
        <v>165743</v>
      </c>
      <c r="F13" s="809" t="n">
        <v>147967</v>
      </c>
      <c r="G13" s="809" t="n">
        <v>17776</v>
      </c>
    </row>
    <row r="14" s="845" customFormat="true" ht="49.5" hidden="false" customHeight="true" outlineLevel="0" collapsed="false">
      <c r="A14" s="869" t="s">
        <v>776</v>
      </c>
      <c r="B14" s="809" t="n">
        <v>2</v>
      </c>
      <c r="C14" s="809" t="n">
        <v>2</v>
      </c>
      <c r="D14" s="870" t="s">
        <v>326</v>
      </c>
      <c r="E14" s="870" t="n">
        <v>654</v>
      </c>
      <c r="F14" s="870" t="n">
        <v>654</v>
      </c>
      <c r="G14" s="870" t="s">
        <v>326</v>
      </c>
    </row>
    <row r="15" s="845" customFormat="true" ht="15.75" hidden="false" customHeight="false" outlineLevel="0" collapsed="false">
      <c r="A15" s="871"/>
      <c r="B15" s="809"/>
      <c r="C15" s="809"/>
      <c r="D15" s="809"/>
      <c r="E15" s="809"/>
      <c r="F15" s="809"/>
      <c r="G15" s="809"/>
    </row>
    <row r="16" s="845" customFormat="true" ht="15.75" hidden="false" customHeight="false" outlineLevel="0" collapsed="false">
      <c r="A16" s="871" t="s">
        <v>793</v>
      </c>
      <c r="B16" s="809" t="n">
        <v>109</v>
      </c>
      <c r="C16" s="809" t="n">
        <v>108</v>
      </c>
      <c r="D16" s="809" t="n">
        <v>1</v>
      </c>
      <c r="E16" s="809" t="n">
        <v>19836</v>
      </c>
      <c r="F16" s="809" t="n">
        <v>19786</v>
      </c>
      <c r="G16" s="809" t="n">
        <v>50</v>
      </c>
    </row>
    <row r="17" s="845" customFormat="true" ht="15.75" hidden="false" customHeight="false" outlineLevel="0" collapsed="false">
      <c r="A17" s="871"/>
      <c r="B17" s="809"/>
      <c r="C17" s="809"/>
      <c r="D17" s="809"/>
      <c r="E17" s="809"/>
      <c r="F17" s="809"/>
      <c r="G17" s="809"/>
    </row>
    <row r="18" s="845" customFormat="true" ht="15.75" hidden="false" customHeight="false" outlineLevel="0" collapsed="false">
      <c r="A18" s="871" t="s">
        <v>794</v>
      </c>
      <c r="B18" s="809" t="n">
        <v>1</v>
      </c>
      <c r="C18" s="809" t="n">
        <v>1</v>
      </c>
      <c r="D18" s="870" t="s">
        <v>326</v>
      </c>
      <c r="E18" s="809" t="n">
        <v>1270</v>
      </c>
      <c r="F18" s="809" t="n">
        <v>1270</v>
      </c>
      <c r="G18" s="870" t="s">
        <v>326</v>
      </c>
    </row>
    <row r="19" s="845" customFormat="true" ht="15.75" hidden="false" customHeight="false" outlineLevel="0" collapsed="false">
      <c r="A19" s="871"/>
      <c r="B19" s="809"/>
      <c r="C19" s="809"/>
      <c r="D19" s="809"/>
      <c r="E19" s="809"/>
      <c r="F19" s="809"/>
      <c r="G19" s="809"/>
    </row>
    <row r="20" s="845" customFormat="true" ht="15.75" hidden="false" customHeight="false" outlineLevel="0" collapsed="false">
      <c r="A20" s="871" t="s">
        <v>795</v>
      </c>
      <c r="B20" s="809" t="n">
        <v>370</v>
      </c>
      <c r="C20" s="809" t="n">
        <v>285</v>
      </c>
      <c r="D20" s="809" t="n">
        <v>85</v>
      </c>
      <c r="E20" s="809" t="n">
        <v>109408</v>
      </c>
      <c r="F20" s="809" t="n">
        <v>95752</v>
      </c>
      <c r="G20" s="809" t="n">
        <v>13656</v>
      </c>
    </row>
    <row r="21" s="845" customFormat="true" ht="15.75" hidden="false" customHeight="false" outlineLevel="0" collapsed="false">
      <c r="A21" s="871"/>
      <c r="B21" s="809"/>
      <c r="C21" s="809"/>
      <c r="D21" s="809"/>
      <c r="E21" s="809"/>
      <c r="F21" s="809"/>
      <c r="G21" s="809"/>
    </row>
    <row r="22" s="845" customFormat="true" ht="31.5" hidden="false" customHeight="false" outlineLevel="0" collapsed="false">
      <c r="A22" s="869" t="s">
        <v>796</v>
      </c>
      <c r="B22" s="809" t="n">
        <v>8</v>
      </c>
      <c r="C22" s="809" t="n">
        <v>8</v>
      </c>
      <c r="D22" s="870" t="s">
        <v>326</v>
      </c>
      <c r="E22" s="870" t="n">
        <v>1941</v>
      </c>
      <c r="F22" s="870" t="n">
        <v>1941</v>
      </c>
      <c r="G22" s="870" t="s">
        <v>326</v>
      </c>
    </row>
    <row r="23" s="845" customFormat="true" ht="15.75" hidden="false" customHeight="false" outlineLevel="0" collapsed="false">
      <c r="A23" s="871"/>
      <c r="B23" s="809"/>
      <c r="C23" s="809"/>
      <c r="D23" s="870"/>
      <c r="E23" s="870"/>
      <c r="F23" s="870"/>
      <c r="G23" s="870"/>
    </row>
    <row r="24" s="845" customFormat="true" ht="31.5" hidden="false" customHeight="false" outlineLevel="0" collapsed="false">
      <c r="A24" s="869" t="s">
        <v>781</v>
      </c>
      <c r="B24" s="809" t="n">
        <v>8</v>
      </c>
      <c r="C24" s="809" t="n">
        <v>8</v>
      </c>
      <c r="D24" s="870" t="s">
        <v>326</v>
      </c>
      <c r="E24" s="870" t="n">
        <v>1249</v>
      </c>
      <c r="F24" s="870" t="n">
        <v>1249</v>
      </c>
      <c r="G24" s="870" t="s">
        <v>326</v>
      </c>
    </row>
    <row r="25" s="845" customFormat="true" ht="15.75" hidden="false" customHeight="false" outlineLevel="0" collapsed="false">
      <c r="A25" s="871"/>
      <c r="B25" s="809"/>
      <c r="C25" s="809"/>
      <c r="D25" s="809"/>
      <c r="E25" s="809"/>
      <c r="F25" s="809"/>
      <c r="G25" s="809"/>
    </row>
    <row r="26" s="845" customFormat="true" ht="31.5" hidden="false" customHeight="false" outlineLevel="0" collapsed="false">
      <c r="A26" s="869" t="s">
        <v>797</v>
      </c>
      <c r="B26" s="809" t="n">
        <v>4</v>
      </c>
      <c r="C26" s="809" t="n">
        <v>4</v>
      </c>
      <c r="D26" s="870" t="s">
        <v>326</v>
      </c>
      <c r="E26" s="870" t="n">
        <v>1615</v>
      </c>
      <c r="F26" s="870" t="n">
        <v>1615</v>
      </c>
      <c r="G26" s="870" t="s">
        <v>326</v>
      </c>
    </row>
    <row r="27" s="845" customFormat="true" ht="15.75" hidden="false" customHeight="false" outlineLevel="0" collapsed="false">
      <c r="D27" s="872"/>
      <c r="G27" s="872"/>
    </row>
    <row r="28" customFormat="false" ht="15" hidden="false" customHeight="false" outlineLevel="0" collapsed="false">
      <c r="A28" s="867"/>
      <c r="B28" s="867"/>
      <c r="C28" s="867"/>
      <c r="D28" s="867"/>
      <c r="E28" s="867"/>
      <c r="F28" s="867"/>
      <c r="G28" s="867"/>
    </row>
  </sheetData>
  <mergeCells count="14">
    <mergeCell ref="A1:G1"/>
    <mergeCell ref="A2:G2"/>
    <mergeCell ref="A3:G3"/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2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3" width="32.56"/>
    <col collapsed="false" customWidth="true" hidden="false" outlineLevel="0" max="2" min="2" style="873" width="7.85"/>
    <col collapsed="false" customWidth="true" hidden="false" outlineLevel="0" max="3" min="3" style="873" width="12.28"/>
    <col collapsed="false" customWidth="true" hidden="false" outlineLevel="0" max="4" min="4" style="873" width="11.7"/>
    <col collapsed="false" customWidth="true" hidden="false" outlineLevel="0" max="5" min="5" style="873" width="7.56"/>
    <col collapsed="false" customWidth="true" hidden="false" outlineLevel="0" max="6" min="6" style="873" width="12.56"/>
    <col collapsed="false" customWidth="true" hidden="false" outlineLevel="0" max="7" min="7" style="873" width="11.56"/>
    <col collapsed="false" customWidth="false" hidden="false" outlineLevel="0" max="257" min="8" style="828" width="9.14"/>
  </cols>
  <sheetData>
    <row r="1" customFormat="false" ht="80.25" hidden="false" customHeight="true" outlineLevel="0" collapsed="false">
      <c r="A1" s="829" t="s">
        <v>798</v>
      </c>
      <c r="B1" s="829"/>
      <c r="C1" s="829"/>
      <c r="D1" s="829"/>
      <c r="E1" s="829"/>
      <c r="F1" s="829"/>
      <c r="G1" s="829"/>
    </row>
    <row r="2" customFormat="false" ht="20.2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</row>
    <row r="3" customFormat="false" ht="16.5" hidden="false" customHeight="true" outlineLevel="0" collapsed="false">
      <c r="A3" s="832"/>
      <c r="B3" s="832"/>
      <c r="C3" s="832"/>
      <c r="D3" s="832"/>
      <c r="E3" s="832"/>
      <c r="F3" s="832"/>
      <c r="G3" s="874" t="s">
        <v>248</v>
      </c>
    </row>
    <row r="4" customFormat="false" ht="21" hidden="false" customHeight="true" outlineLevel="0" collapsed="false">
      <c r="A4" s="861"/>
      <c r="B4" s="834" t="s">
        <v>799</v>
      </c>
      <c r="C4" s="834"/>
      <c r="D4" s="834"/>
      <c r="E4" s="875" t="s">
        <v>800</v>
      </c>
      <c r="F4" s="875"/>
      <c r="G4" s="875"/>
    </row>
    <row r="5" customFormat="false" ht="21.75" hidden="false" customHeight="true" outlineLevel="0" collapsed="false">
      <c r="A5" s="861"/>
      <c r="B5" s="864" t="s">
        <v>254</v>
      </c>
      <c r="C5" s="876" t="s">
        <v>188</v>
      </c>
      <c r="D5" s="876"/>
      <c r="E5" s="875"/>
      <c r="F5" s="875"/>
      <c r="G5" s="875"/>
    </row>
    <row r="6" customFormat="false" ht="15.75" hidden="false" customHeight="true" outlineLevel="0" collapsed="false">
      <c r="A6" s="861"/>
      <c r="B6" s="864"/>
      <c r="C6" s="865" t="s">
        <v>275</v>
      </c>
      <c r="D6" s="865" t="s">
        <v>276</v>
      </c>
      <c r="E6" s="864" t="s">
        <v>254</v>
      </c>
      <c r="F6" s="877" t="s">
        <v>188</v>
      </c>
      <c r="G6" s="877"/>
    </row>
    <row r="7" customFormat="false" ht="15" hidden="false" customHeight="true" outlineLevel="0" collapsed="false">
      <c r="A7" s="861"/>
      <c r="B7" s="864"/>
      <c r="C7" s="865"/>
      <c r="D7" s="865"/>
      <c r="E7" s="864"/>
      <c r="F7" s="865" t="s">
        <v>275</v>
      </c>
      <c r="G7" s="866" t="s">
        <v>276</v>
      </c>
    </row>
    <row r="8" customFormat="false" ht="15" hidden="false" customHeight="true" outlineLevel="0" collapsed="false">
      <c r="A8" s="861"/>
      <c r="B8" s="864"/>
      <c r="C8" s="865"/>
      <c r="D8" s="865"/>
      <c r="E8" s="864"/>
      <c r="F8" s="865"/>
      <c r="G8" s="866"/>
    </row>
    <row r="9" customFormat="false" ht="15.75" hidden="false" customHeight="true" outlineLevel="0" collapsed="false">
      <c r="A9" s="861"/>
      <c r="B9" s="864"/>
      <c r="C9" s="865"/>
      <c r="D9" s="865"/>
      <c r="E9" s="864"/>
      <c r="F9" s="865"/>
      <c r="G9" s="866"/>
    </row>
    <row r="10" customFormat="false" ht="15.75" hidden="false" customHeight="false" outlineLevel="0" collapsed="false">
      <c r="A10" s="878"/>
      <c r="B10" s="878"/>
      <c r="C10" s="878"/>
      <c r="D10" s="878"/>
      <c r="E10" s="878"/>
      <c r="F10" s="878"/>
      <c r="G10" s="878"/>
    </row>
    <row r="11" customFormat="false" ht="15.75" hidden="false" customHeight="false" outlineLevel="0" collapsed="false">
      <c r="A11" s="879" t="s">
        <v>791</v>
      </c>
      <c r="B11" s="797" t="n">
        <v>34617</v>
      </c>
      <c r="C11" s="797" t="n">
        <v>31161</v>
      </c>
      <c r="D11" s="797" t="n">
        <v>3456</v>
      </c>
      <c r="E11" s="880" t="n">
        <v>8.71583326111448</v>
      </c>
      <c r="F11" s="880" t="n">
        <v>8.67218638682969</v>
      </c>
      <c r="G11" s="880" t="n">
        <v>9.109375</v>
      </c>
    </row>
    <row r="12" customFormat="false" ht="15.75" hidden="false" customHeight="false" outlineLevel="0" collapsed="false">
      <c r="A12" s="881"/>
      <c r="B12" s="881"/>
      <c r="C12" s="881"/>
      <c r="D12" s="881"/>
      <c r="E12" s="882"/>
      <c r="F12" s="882"/>
      <c r="G12" s="882"/>
    </row>
    <row r="13" customFormat="false" ht="15.75" hidden="false" customHeight="false" outlineLevel="0" collapsed="false">
      <c r="A13" s="871" t="s">
        <v>188</v>
      </c>
      <c r="B13" s="881"/>
      <c r="C13" s="881"/>
      <c r="D13" s="881"/>
      <c r="E13" s="882"/>
      <c r="F13" s="882"/>
      <c r="G13" s="882"/>
    </row>
    <row r="14" customFormat="false" ht="15.75" hidden="false" customHeight="false" outlineLevel="0" collapsed="false">
      <c r="A14" s="871"/>
      <c r="B14" s="881"/>
      <c r="C14" s="881"/>
      <c r="D14" s="881"/>
      <c r="E14" s="882"/>
      <c r="F14" s="882"/>
      <c r="G14" s="882"/>
    </row>
    <row r="15" customFormat="false" ht="15.75" hidden="false" customHeight="false" outlineLevel="0" collapsed="false">
      <c r="A15" s="868" t="s">
        <v>792</v>
      </c>
      <c r="B15" s="809" t="n">
        <v>20522</v>
      </c>
      <c r="C15" s="809" t="n">
        <v>18531</v>
      </c>
      <c r="D15" s="809" t="n">
        <v>1991</v>
      </c>
      <c r="E15" s="882" t="n">
        <v>8.07635708020661</v>
      </c>
      <c r="F15" s="882" t="n">
        <v>7.98483622038746</v>
      </c>
      <c r="G15" s="882" t="n">
        <v>8.92817679558011</v>
      </c>
    </row>
    <row r="16" customFormat="false" ht="10.5" hidden="false" customHeight="true" outlineLevel="0" collapsed="false">
      <c r="A16" s="868"/>
      <c r="B16" s="809"/>
      <c r="C16" s="809"/>
      <c r="D16" s="809"/>
      <c r="E16" s="882"/>
      <c r="F16" s="882"/>
      <c r="G16" s="882"/>
    </row>
    <row r="17" customFormat="false" ht="31.5" hidden="false" customHeight="false" outlineLevel="0" collapsed="false">
      <c r="A17" s="869" t="s">
        <v>776</v>
      </c>
      <c r="B17" s="809" t="n">
        <v>107</v>
      </c>
      <c r="C17" s="809" t="n">
        <v>107</v>
      </c>
      <c r="D17" s="870" t="s">
        <v>326</v>
      </c>
      <c r="E17" s="882" t="n">
        <v>6.11214953271028</v>
      </c>
      <c r="F17" s="882" t="n">
        <v>6.11214953271028</v>
      </c>
      <c r="G17" s="872" t="s">
        <v>326</v>
      </c>
    </row>
    <row r="18" customFormat="false" ht="15.75" hidden="false" customHeight="false" outlineLevel="0" collapsed="false">
      <c r="A18" s="868"/>
      <c r="B18" s="809"/>
      <c r="C18" s="809"/>
      <c r="D18" s="809"/>
      <c r="E18" s="882"/>
      <c r="F18" s="871"/>
      <c r="G18" s="871"/>
    </row>
    <row r="19" customFormat="false" ht="15.75" hidden="false" customHeight="false" outlineLevel="0" collapsed="false">
      <c r="A19" s="871" t="s">
        <v>793</v>
      </c>
      <c r="B19" s="809" t="n">
        <v>1206</v>
      </c>
      <c r="C19" s="809" t="n">
        <v>1203</v>
      </c>
      <c r="D19" s="809" t="n">
        <v>3</v>
      </c>
      <c r="E19" s="882" t="n">
        <v>16.4477611940299</v>
      </c>
      <c r="F19" s="882" t="n">
        <v>16.4472152950956</v>
      </c>
      <c r="G19" s="882" t="n">
        <v>16.6666666666667</v>
      </c>
    </row>
    <row r="20" customFormat="false" ht="15.75" hidden="false" customHeight="false" outlineLevel="0" collapsed="false">
      <c r="A20" s="868"/>
      <c r="B20" s="809"/>
      <c r="C20" s="809"/>
      <c r="D20" s="809"/>
      <c r="E20" s="882"/>
      <c r="F20" s="871"/>
      <c r="G20" s="882"/>
    </row>
    <row r="21" customFormat="false" ht="15.75" hidden="false" customHeight="false" outlineLevel="0" collapsed="false">
      <c r="A21" s="868" t="s">
        <v>794</v>
      </c>
      <c r="B21" s="809" t="n">
        <v>52</v>
      </c>
      <c r="C21" s="809" t="n">
        <v>52</v>
      </c>
      <c r="D21" s="870" t="s">
        <v>326</v>
      </c>
      <c r="E21" s="882" t="n">
        <v>24.4230769230769</v>
      </c>
      <c r="F21" s="882" t="n">
        <v>24.4230769230769</v>
      </c>
      <c r="G21" s="872" t="s">
        <v>326</v>
      </c>
    </row>
    <row r="22" customFormat="false" ht="15.75" hidden="false" customHeight="false" outlineLevel="0" collapsed="false">
      <c r="A22" s="868"/>
      <c r="B22" s="809"/>
      <c r="C22" s="809"/>
      <c r="D22" s="809"/>
      <c r="E22" s="882"/>
      <c r="F22" s="871"/>
      <c r="G22" s="871"/>
    </row>
    <row r="23" customFormat="false" ht="15.75" hidden="false" customHeight="false" outlineLevel="0" collapsed="false">
      <c r="A23" s="868" t="s">
        <v>795</v>
      </c>
      <c r="B23" s="809" t="n">
        <v>11633</v>
      </c>
      <c r="C23" s="809" t="n">
        <v>10171</v>
      </c>
      <c r="D23" s="809" t="n">
        <v>1462</v>
      </c>
      <c r="E23" s="882" t="n">
        <v>9.4049686237428</v>
      </c>
      <c r="F23" s="882" t="n">
        <v>9.41421689116115</v>
      </c>
      <c r="G23" s="882" t="n">
        <v>9.3406292749658</v>
      </c>
    </row>
    <row r="24" customFormat="false" ht="15.75" hidden="false" customHeight="false" outlineLevel="0" collapsed="false">
      <c r="A24" s="868"/>
      <c r="B24" s="809"/>
      <c r="C24" s="809"/>
      <c r="D24" s="809"/>
      <c r="E24" s="882"/>
      <c r="F24" s="871"/>
      <c r="G24" s="871"/>
    </row>
    <row r="25" customFormat="false" ht="15.75" hidden="false" customHeight="false" outlineLevel="0" collapsed="false">
      <c r="A25" s="883" t="s">
        <v>796</v>
      </c>
      <c r="B25" s="881" t="n">
        <v>224</v>
      </c>
      <c r="C25" s="881" t="n">
        <v>224</v>
      </c>
      <c r="D25" s="884" t="s">
        <v>326</v>
      </c>
      <c r="E25" s="882" t="n">
        <v>8.66517857142857</v>
      </c>
      <c r="F25" s="882" t="n">
        <v>8.66517857142857</v>
      </c>
      <c r="G25" s="884" t="s">
        <v>326</v>
      </c>
    </row>
    <row r="26" customFormat="false" ht="15.75" hidden="false" customHeight="false" outlineLevel="0" collapsed="false">
      <c r="A26" s="868"/>
      <c r="B26" s="881"/>
      <c r="C26" s="881"/>
      <c r="D26" s="884"/>
      <c r="E26" s="882"/>
      <c r="F26" s="871"/>
      <c r="G26" s="884"/>
    </row>
    <row r="27" customFormat="false" ht="15.75" hidden="false" customHeight="false" outlineLevel="0" collapsed="false">
      <c r="A27" s="883" t="s">
        <v>781</v>
      </c>
      <c r="B27" s="881" t="n">
        <v>165</v>
      </c>
      <c r="C27" s="881" t="n">
        <v>165</v>
      </c>
      <c r="D27" s="884" t="s">
        <v>326</v>
      </c>
      <c r="E27" s="882" t="n">
        <v>7.56969696969697</v>
      </c>
      <c r="F27" s="882" t="n">
        <v>7.56969696969697</v>
      </c>
      <c r="G27" s="884" t="s">
        <v>326</v>
      </c>
    </row>
    <row r="28" customFormat="false" ht="15.75" hidden="false" customHeight="false" outlineLevel="0" collapsed="false">
      <c r="A28" s="868"/>
      <c r="B28" s="881"/>
      <c r="C28" s="881"/>
      <c r="D28" s="881"/>
      <c r="E28" s="882"/>
      <c r="F28" s="871"/>
      <c r="G28" s="884"/>
    </row>
    <row r="29" customFormat="false" ht="31.5" hidden="false" customHeight="false" outlineLevel="0" collapsed="false">
      <c r="A29" s="883" t="s">
        <v>797</v>
      </c>
      <c r="B29" s="809" t="n">
        <v>708</v>
      </c>
      <c r="C29" s="809" t="n">
        <v>708</v>
      </c>
      <c r="D29" s="884" t="s">
        <v>326</v>
      </c>
      <c r="E29" s="882" t="n">
        <v>2.28107344632768</v>
      </c>
      <c r="F29" s="882" t="n">
        <v>2.28107344632768</v>
      </c>
      <c r="G29" s="884" t="s">
        <v>326</v>
      </c>
    </row>
    <row r="30" customFormat="false" ht="15.75" hidden="false" customHeight="false" outlineLevel="0" collapsed="false">
      <c r="A30" s="881" t="s">
        <v>370</v>
      </c>
      <c r="C30" s="881"/>
      <c r="D30" s="881"/>
      <c r="E30" s="881"/>
      <c r="F30" s="881"/>
      <c r="G30" s="881"/>
    </row>
    <row r="31" customFormat="false" ht="15" hidden="false" customHeight="false" outlineLevel="0" collapsed="false">
      <c r="A31" s="878"/>
      <c r="B31" s="885"/>
      <c r="C31" s="885"/>
      <c r="D31" s="885"/>
    </row>
    <row r="32" customFormat="false" ht="12.75" hidden="false" customHeight="false" outlineLevel="0" collapsed="false">
      <c r="A32" s="885"/>
      <c r="B32" s="885"/>
      <c r="C32" s="885"/>
      <c r="D32" s="885"/>
      <c r="E32" s="885"/>
      <c r="F32" s="885"/>
      <c r="G32" s="885"/>
    </row>
    <row r="33" customFormat="false" ht="12.75" hidden="false" customHeight="false" outlineLevel="0" collapsed="false">
      <c r="A33" s="885"/>
      <c r="B33" s="885"/>
      <c r="C33" s="885"/>
      <c r="D33" s="885"/>
      <c r="E33" s="885"/>
      <c r="F33" s="885"/>
      <c r="G33" s="885"/>
    </row>
    <row r="34" customFormat="false" ht="12.75" hidden="false" customHeight="false" outlineLevel="0" collapsed="false">
      <c r="A34" s="885"/>
      <c r="B34" s="885"/>
      <c r="C34" s="885"/>
      <c r="D34" s="885"/>
      <c r="E34" s="885"/>
      <c r="F34" s="885"/>
      <c r="G34" s="885"/>
    </row>
    <row r="35" customFormat="false" ht="12.75" hidden="false" customHeight="false" outlineLevel="0" collapsed="false">
      <c r="A35" s="885"/>
      <c r="B35" s="885"/>
      <c r="C35" s="885"/>
      <c r="D35" s="885"/>
      <c r="E35" s="885"/>
      <c r="F35" s="885"/>
      <c r="G35" s="885"/>
    </row>
    <row r="36" customFormat="false" ht="12.75" hidden="false" customHeight="false" outlineLevel="0" collapsed="false">
      <c r="A36" s="885"/>
      <c r="B36" s="885"/>
      <c r="C36" s="885"/>
      <c r="D36" s="885"/>
      <c r="E36" s="885"/>
      <c r="F36" s="885"/>
      <c r="G36" s="885"/>
    </row>
    <row r="37" customFormat="false" ht="12.75" hidden="false" customHeight="false" outlineLevel="0" collapsed="false">
      <c r="A37" s="885"/>
      <c r="B37" s="885"/>
      <c r="C37" s="885"/>
      <c r="D37" s="885"/>
      <c r="E37" s="885"/>
      <c r="F37" s="885"/>
      <c r="G37" s="885"/>
    </row>
    <row r="38" customFormat="false" ht="12.75" hidden="false" customHeight="false" outlineLevel="0" collapsed="false">
      <c r="A38" s="885"/>
      <c r="B38" s="885"/>
      <c r="C38" s="885"/>
      <c r="D38" s="885"/>
      <c r="E38" s="885"/>
      <c r="F38" s="885"/>
      <c r="G38" s="885"/>
    </row>
    <row r="39" customFormat="false" ht="12.75" hidden="false" customHeight="false" outlineLevel="0" collapsed="false">
      <c r="A39" s="885"/>
      <c r="B39" s="885"/>
      <c r="C39" s="885"/>
      <c r="D39" s="885"/>
      <c r="E39" s="885"/>
      <c r="F39" s="885"/>
      <c r="G39" s="885"/>
    </row>
    <row r="40" customFormat="false" ht="12.75" hidden="false" customHeight="false" outlineLevel="0" collapsed="false">
      <c r="A40" s="885"/>
      <c r="B40" s="885"/>
      <c r="C40" s="885"/>
      <c r="D40" s="885"/>
      <c r="E40" s="885"/>
      <c r="F40" s="885"/>
      <c r="G40" s="885"/>
    </row>
    <row r="41" customFormat="false" ht="12.75" hidden="false" customHeight="false" outlineLevel="0" collapsed="false">
      <c r="A41" s="885"/>
      <c r="B41" s="885"/>
      <c r="C41" s="885"/>
      <c r="D41" s="885"/>
      <c r="E41" s="885"/>
      <c r="F41" s="885"/>
      <c r="G41" s="885"/>
    </row>
    <row r="42" customFormat="false" ht="12.75" hidden="false" customHeight="false" outlineLevel="0" collapsed="false">
      <c r="A42" s="886"/>
      <c r="B42" s="885"/>
      <c r="C42" s="885"/>
      <c r="D42" s="885"/>
      <c r="E42" s="885"/>
      <c r="F42" s="885"/>
      <c r="G42" s="885"/>
    </row>
    <row r="43" customFormat="false" ht="12.75" hidden="false" customHeight="false" outlineLevel="0" collapsed="false">
      <c r="A43" s="886"/>
      <c r="B43" s="885"/>
      <c r="C43" s="885"/>
      <c r="D43" s="885"/>
      <c r="E43" s="885"/>
      <c r="F43" s="885"/>
      <c r="G43" s="885"/>
    </row>
    <row r="44" customFormat="false" ht="12.75" hidden="false" customHeight="false" outlineLevel="0" collapsed="false">
      <c r="A44" s="885"/>
      <c r="B44" s="885"/>
      <c r="C44" s="885"/>
      <c r="D44" s="885"/>
      <c r="E44" s="885"/>
      <c r="F44" s="885"/>
      <c r="G44" s="885"/>
    </row>
    <row r="45" customFormat="false" ht="12.75" hidden="false" customHeight="false" outlineLevel="0" collapsed="false">
      <c r="A45" s="885"/>
      <c r="B45" s="885"/>
      <c r="C45" s="885"/>
      <c r="D45" s="885"/>
      <c r="E45" s="885"/>
      <c r="F45" s="885"/>
      <c r="G45" s="885"/>
    </row>
    <row r="49" customFormat="false" ht="15" hidden="false" customHeight="false" outlineLevel="0" collapsed="false">
      <c r="A49" s="885"/>
      <c r="B49" s="878"/>
      <c r="C49" s="878"/>
      <c r="D49" s="878"/>
      <c r="E49" s="878"/>
      <c r="F49" s="878"/>
      <c r="G49" s="885"/>
    </row>
    <row r="50" customFormat="false" ht="15" hidden="false" customHeight="false" outlineLevel="0" collapsed="false">
      <c r="A50" s="885"/>
      <c r="B50" s="878"/>
      <c r="C50" s="878"/>
      <c r="D50" s="878"/>
      <c r="E50" s="878"/>
      <c r="F50" s="878"/>
      <c r="G50" s="885"/>
    </row>
    <row r="51" customFormat="false" ht="15" hidden="false" customHeight="false" outlineLevel="0" collapsed="false">
      <c r="A51" s="885"/>
      <c r="B51" s="878"/>
      <c r="C51" s="878"/>
      <c r="D51" s="878"/>
      <c r="E51" s="878"/>
      <c r="F51" s="878"/>
      <c r="G51" s="885"/>
    </row>
    <row r="52" customFormat="false" ht="12.75" hidden="false" customHeight="false" outlineLevel="0" collapsed="false">
      <c r="A52" s="885"/>
      <c r="B52" s="885"/>
      <c r="C52" s="885"/>
      <c r="D52" s="885"/>
      <c r="E52" s="885"/>
      <c r="F52" s="885"/>
      <c r="G52" s="885"/>
    </row>
    <row r="53" customFormat="false" ht="12.75" hidden="false" customHeight="false" outlineLevel="0" collapsed="false">
      <c r="A53" s="885"/>
      <c r="B53" s="885"/>
      <c r="C53" s="885"/>
      <c r="D53" s="885"/>
      <c r="E53" s="885"/>
      <c r="F53" s="885"/>
      <c r="G53" s="885"/>
    </row>
    <row r="54" customFormat="false" ht="12.75" hidden="false" customHeight="false" outlineLevel="0" collapsed="false">
      <c r="A54" s="885"/>
      <c r="B54" s="885"/>
      <c r="C54" s="885"/>
      <c r="D54" s="885"/>
      <c r="E54" s="885"/>
      <c r="F54" s="885"/>
      <c r="G54" s="885"/>
    </row>
    <row r="55" customFormat="false" ht="15" hidden="false" customHeight="false" outlineLevel="0" collapsed="false">
      <c r="A55" s="885"/>
      <c r="B55" s="878"/>
      <c r="C55" s="878"/>
      <c r="D55" s="878"/>
      <c r="E55" s="878"/>
      <c r="F55" s="878"/>
      <c r="G55" s="885"/>
    </row>
    <row r="56" customFormat="false" ht="12.75" hidden="false" customHeight="false" outlineLevel="0" collapsed="false">
      <c r="A56" s="885"/>
      <c r="B56" s="885"/>
      <c r="C56" s="885"/>
      <c r="D56" s="885"/>
      <c r="E56" s="885"/>
      <c r="F56" s="885"/>
      <c r="G56" s="885"/>
    </row>
    <row r="57" customFormat="false" ht="15" hidden="false" customHeight="false" outlineLevel="0" collapsed="false">
      <c r="A57" s="885"/>
      <c r="B57" s="878"/>
      <c r="C57" s="878"/>
      <c r="D57" s="878"/>
      <c r="E57" s="878"/>
      <c r="F57" s="878"/>
      <c r="G57" s="885"/>
    </row>
    <row r="58" customFormat="false" ht="12.75" hidden="false" customHeight="false" outlineLevel="0" collapsed="false">
      <c r="A58" s="885"/>
      <c r="B58" s="885"/>
      <c r="C58" s="885"/>
      <c r="D58" s="885"/>
      <c r="E58" s="885"/>
      <c r="F58" s="885"/>
      <c r="G58" s="885"/>
    </row>
    <row r="59" customFormat="false" ht="12.75" hidden="false" customHeight="false" outlineLevel="0" collapsed="false">
      <c r="A59" s="885"/>
      <c r="B59" s="885"/>
      <c r="C59" s="885"/>
      <c r="D59" s="885"/>
      <c r="E59" s="885"/>
      <c r="F59" s="885"/>
      <c r="G59" s="885"/>
    </row>
    <row r="60" customFormat="false" ht="12.75" hidden="false" customHeight="false" outlineLevel="0" collapsed="false">
      <c r="A60" s="885"/>
      <c r="B60" s="885"/>
      <c r="C60" s="885"/>
      <c r="D60" s="885"/>
      <c r="E60" s="885"/>
      <c r="F60" s="885"/>
      <c r="G60" s="885"/>
    </row>
    <row r="61" customFormat="false" ht="12.75" hidden="false" customHeight="false" outlineLevel="0" collapsed="false">
      <c r="A61" s="885"/>
      <c r="B61" s="885"/>
      <c r="C61" s="885"/>
      <c r="D61" s="885"/>
      <c r="E61" s="885"/>
      <c r="F61" s="885"/>
      <c r="G61" s="885"/>
    </row>
    <row r="62" customFormat="false" ht="12.75" hidden="false" customHeight="false" outlineLevel="0" collapsed="false">
      <c r="A62" s="885"/>
      <c r="B62" s="885"/>
      <c r="C62" s="885"/>
      <c r="D62" s="885"/>
      <c r="E62" s="885"/>
      <c r="F62" s="885"/>
      <c r="G62" s="885"/>
    </row>
    <row r="63" customFormat="false" ht="12.75" hidden="false" customHeight="false" outlineLevel="0" collapsed="false">
      <c r="A63" s="885"/>
      <c r="B63" s="885"/>
      <c r="C63" s="885"/>
      <c r="D63" s="885"/>
      <c r="E63" s="885"/>
      <c r="F63" s="885"/>
      <c r="G63" s="885"/>
    </row>
    <row r="64" customFormat="false" ht="12.75" hidden="false" customHeight="false" outlineLevel="0" collapsed="false">
      <c r="A64" s="885"/>
      <c r="B64" s="885"/>
      <c r="C64" s="885"/>
      <c r="D64" s="885"/>
      <c r="E64" s="885"/>
      <c r="F64" s="885"/>
      <c r="G64" s="885"/>
    </row>
    <row r="65" customFormat="false" ht="12.75" hidden="false" customHeight="false" outlineLevel="0" collapsed="false">
      <c r="A65" s="885"/>
      <c r="B65" s="885"/>
      <c r="C65" s="885"/>
      <c r="D65" s="885"/>
      <c r="E65" s="885"/>
      <c r="F65" s="885"/>
      <c r="G65" s="885"/>
    </row>
    <row r="66" customFormat="false" ht="12.75" hidden="false" customHeight="false" outlineLevel="0" collapsed="false">
      <c r="A66" s="885"/>
      <c r="B66" s="885"/>
      <c r="C66" s="885"/>
      <c r="D66" s="885"/>
      <c r="E66" s="885"/>
      <c r="F66" s="885"/>
      <c r="G66" s="885"/>
    </row>
    <row r="67" customFormat="false" ht="12.75" hidden="false" customHeight="false" outlineLevel="0" collapsed="false">
      <c r="A67" s="885"/>
      <c r="B67" s="885"/>
      <c r="C67" s="885"/>
      <c r="D67" s="885"/>
      <c r="E67" s="885"/>
      <c r="F67" s="885"/>
      <c r="G67" s="885"/>
    </row>
    <row r="68" customFormat="false" ht="12.75" hidden="false" customHeight="false" outlineLevel="0" collapsed="false">
      <c r="A68" s="885"/>
      <c r="B68" s="885"/>
      <c r="C68" s="885"/>
      <c r="D68" s="885"/>
      <c r="E68" s="885"/>
      <c r="F68" s="885"/>
      <c r="G68" s="885"/>
    </row>
    <row r="69" customFormat="false" ht="12.75" hidden="false" customHeight="false" outlineLevel="0" collapsed="false">
      <c r="A69" s="885"/>
      <c r="B69" s="885"/>
      <c r="C69" s="885"/>
      <c r="D69" s="885"/>
      <c r="E69" s="885"/>
      <c r="F69" s="885"/>
      <c r="G69" s="885"/>
    </row>
    <row r="70" customFormat="false" ht="12.75" hidden="false" customHeight="false" outlineLevel="0" collapsed="false">
      <c r="A70" s="885"/>
      <c r="B70" s="885"/>
      <c r="C70" s="885"/>
      <c r="D70" s="885"/>
      <c r="E70" s="885"/>
      <c r="F70" s="885"/>
      <c r="G70" s="885"/>
    </row>
    <row r="71" customFormat="false" ht="12.75" hidden="false" customHeight="false" outlineLevel="0" collapsed="false">
      <c r="A71" s="885"/>
      <c r="B71" s="885"/>
      <c r="C71" s="885"/>
      <c r="D71" s="885"/>
      <c r="E71" s="885"/>
      <c r="F71" s="885"/>
      <c r="G71" s="885"/>
    </row>
    <row r="72" customFormat="false" ht="12.75" hidden="false" customHeight="false" outlineLevel="0" collapsed="false">
      <c r="A72" s="885"/>
      <c r="B72" s="885"/>
      <c r="C72" s="885"/>
      <c r="D72" s="885"/>
      <c r="E72" s="885"/>
      <c r="F72" s="885"/>
      <c r="G72" s="885"/>
    </row>
    <row r="73" customFormat="false" ht="12.75" hidden="false" customHeight="false" outlineLevel="0" collapsed="false">
      <c r="A73" s="885"/>
      <c r="B73" s="885"/>
      <c r="C73" s="885"/>
      <c r="D73" s="885"/>
      <c r="E73" s="885"/>
      <c r="F73" s="885"/>
      <c r="G73" s="885"/>
    </row>
    <row r="74" customFormat="false" ht="12.75" hidden="false" customHeight="false" outlineLevel="0" collapsed="false">
      <c r="A74" s="885"/>
      <c r="B74" s="885"/>
      <c r="C74" s="885"/>
      <c r="D74" s="885"/>
      <c r="E74" s="885"/>
      <c r="F74" s="885"/>
      <c r="G74" s="885"/>
    </row>
    <row r="75" customFormat="false" ht="12.75" hidden="false" customHeight="false" outlineLevel="0" collapsed="false">
      <c r="A75" s="885"/>
      <c r="B75" s="885"/>
      <c r="C75" s="885"/>
      <c r="D75" s="885"/>
      <c r="E75" s="885"/>
      <c r="F75" s="885"/>
      <c r="G75" s="885"/>
    </row>
  </sheetData>
  <mergeCells count="14">
    <mergeCell ref="A1:G1"/>
    <mergeCell ref="A2:G2"/>
    <mergeCell ref="A3:F3"/>
    <mergeCell ref="A4:A9"/>
    <mergeCell ref="B4:D4"/>
    <mergeCell ref="E4:G5"/>
    <mergeCell ref="B5:B9"/>
    <mergeCell ref="C5:D5"/>
    <mergeCell ref="C6:C9"/>
    <mergeCell ref="D6:D9"/>
    <mergeCell ref="E6:E9"/>
    <mergeCell ref="F6:G6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9.41"/>
    <col collapsed="false" customWidth="true" hidden="false" outlineLevel="0" max="2" min="2" style="828" width="7.7"/>
    <col collapsed="false" customWidth="true" hidden="false" outlineLevel="0" max="3" min="3" style="828" width="9.28"/>
    <col collapsed="false" customWidth="true" hidden="false" outlineLevel="0" max="4" min="4" style="828" width="10.56"/>
    <col collapsed="false" customWidth="true" hidden="false" outlineLevel="0" max="5" min="5" style="828" width="9.41"/>
    <col collapsed="false" customWidth="true" hidden="false" outlineLevel="0" max="6" min="6" style="828" width="9.99"/>
    <col collapsed="false" customWidth="true" hidden="false" outlineLevel="0" max="8" min="7" style="828" width="10.28"/>
    <col collapsed="false" customWidth="true" hidden="false" outlineLevel="0" max="9" min="9" style="828" width="7.99"/>
    <col collapsed="false" customWidth="true" hidden="false" outlineLevel="0" max="10" min="10" style="828" width="8.99"/>
    <col collapsed="false" customWidth="false" hidden="false" outlineLevel="0" max="257" min="11" style="828" width="9.14"/>
  </cols>
  <sheetData>
    <row r="1" customFormat="false" ht="74.25" hidden="false" customHeight="true" outlineLevel="0" collapsed="false">
      <c r="A1" s="829" t="s">
        <v>801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1.7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</row>
    <row r="3" customFormat="false" ht="16.5" hidden="false" customHeight="true" outlineLevel="0" collapsed="false">
      <c r="A3" s="874" t="s">
        <v>278</v>
      </c>
      <c r="B3" s="874"/>
      <c r="C3" s="874"/>
      <c r="D3" s="874"/>
      <c r="E3" s="874"/>
      <c r="F3" s="874"/>
      <c r="G3" s="874"/>
      <c r="H3" s="874"/>
      <c r="I3" s="874"/>
      <c r="J3" s="874"/>
    </row>
    <row r="4" customFormat="false" ht="16.5" hidden="false" customHeight="true" outlineLevel="0" collapsed="false">
      <c r="A4" s="887"/>
      <c r="B4" s="888" t="s">
        <v>257</v>
      </c>
      <c r="C4" s="889" t="s">
        <v>274</v>
      </c>
      <c r="D4" s="889"/>
      <c r="E4" s="889"/>
      <c r="F4" s="889"/>
      <c r="G4" s="889"/>
      <c r="H4" s="889"/>
      <c r="I4" s="889"/>
      <c r="J4" s="889"/>
    </row>
    <row r="5" customFormat="false" ht="12.75" hidden="false" customHeight="true" outlineLevel="0" collapsed="false">
      <c r="A5" s="887"/>
      <c r="B5" s="888"/>
      <c r="C5" s="890" t="s">
        <v>802</v>
      </c>
      <c r="D5" s="890" t="s">
        <v>776</v>
      </c>
      <c r="E5" s="890" t="s">
        <v>777</v>
      </c>
      <c r="F5" s="890" t="s">
        <v>778</v>
      </c>
      <c r="G5" s="890" t="s">
        <v>795</v>
      </c>
      <c r="H5" s="890" t="s">
        <v>803</v>
      </c>
      <c r="I5" s="890" t="s">
        <v>804</v>
      </c>
      <c r="J5" s="891" t="s">
        <v>805</v>
      </c>
    </row>
    <row r="6" customFormat="false" ht="12.75" hidden="false" customHeight="false" outlineLevel="0" collapsed="false">
      <c r="A6" s="887"/>
      <c r="B6" s="888"/>
      <c r="C6" s="890"/>
      <c r="D6" s="890"/>
      <c r="E6" s="890" t="s">
        <v>806</v>
      </c>
      <c r="F6" s="890" t="s">
        <v>806</v>
      </c>
      <c r="G6" s="890"/>
      <c r="H6" s="890"/>
      <c r="I6" s="890"/>
      <c r="J6" s="891"/>
    </row>
    <row r="7" customFormat="false" ht="12.75" hidden="false" customHeight="false" outlineLevel="0" collapsed="false">
      <c r="A7" s="887"/>
      <c r="B7" s="888"/>
      <c r="C7" s="890"/>
      <c r="D7" s="890"/>
      <c r="E7" s="890" t="s">
        <v>807</v>
      </c>
      <c r="F7" s="890" t="s">
        <v>807</v>
      </c>
      <c r="G7" s="890"/>
      <c r="H7" s="890"/>
      <c r="I7" s="890"/>
      <c r="J7" s="891"/>
    </row>
    <row r="8" customFormat="false" ht="12.75" hidden="false" customHeight="false" outlineLevel="0" collapsed="false">
      <c r="A8" s="887"/>
      <c r="B8" s="888"/>
      <c r="C8" s="890"/>
      <c r="D8" s="890"/>
      <c r="E8" s="890"/>
      <c r="F8" s="890"/>
      <c r="G8" s="890"/>
      <c r="H8" s="890"/>
      <c r="I8" s="890"/>
      <c r="J8" s="891"/>
    </row>
    <row r="9" customFormat="false" ht="20.25" hidden="false" customHeight="true" outlineLevel="0" collapsed="false">
      <c r="A9" s="887"/>
      <c r="B9" s="888"/>
      <c r="C9" s="890"/>
      <c r="D9" s="890"/>
      <c r="E9" s="890"/>
      <c r="F9" s="890"/>
      <c r="G9" s="890"/>
      <c r="H9" s="890"/>
      <c r="I9" s="890"/>
      <c r="J9" s="891"/>
    </row>
    <row r="10" customFormat="false" ht="12" hidden="false" customHeight="true" outlineLevel="0" collapsed="false">
      <c r="A10" s="844"/>
      <c r="B10" s="844"/>
      <c r="C10" s="892"/>
      <c r="D10" s="893"/>
      <c r="E10" s="844"/>
      <c r="F10" s="844"/>
      <c r="G10" s="844"/>
      <c r="H10" s="844"/>
      <c r="I10" s="844"/>
      <c r="J10" s="844"/>
    </row>
    <row r="11" customFormat="false" ht="23.25" hidden="false" customHeight="true" outlineLevel="0" collapsed="false">
      <c r="A11" s="842" t="s">
        <v>221</v>
      </c>
      <c r="B11" s="222" t="n">
        <v>1295</v>
      </c>
      <c r="C11" s="222" t="n">
        <v>793</v>
      </c>
      <c r="D11" s="222" t="n">
        <v>2</v>
      </c>
      <c r="E11" s="222" t="n">
        <v>109</v>
      </c>
      <c r="F11" s="222" t="n">
        <v>1</v>
      </c>
      <c r="G11" s="222" t="n">
        <v>370</v>
      </c>
      <c r="H11" s="222" t="n">
        <v>8</v>
      </c>
      <c r="I11" s="222" t="n">
        <v>8</v>
      </c>
      <c r="J11" s="222" t="n">
        <v>4</v>
      </c>
    </row>
    <row r="12" customFormat="false" ht="24.75" hidden="false" customHeight="true" outlineLevel="0" collapsed="false">
      <c r="A12" s="845" t="s">
        <v>222</v>
      </c>
      <c r="B12" s="223" t="n">
        <v>54</v>
      </c>
      <c r="C12" s="223" t="n">
        <v>47</v>
      </c>
      <c r="D12" s="223" t="n">
        <v>0</v>
      </c>
      <c r="E12" s="223" t="n">
        <v>1</v>
      </c>
      <c r="F12" s="223" t="n">
        <v>0</v>
      </c>
      <c r="G12" s="223" t="n">
        <v>6</v>
      </c>
      <c r="H12" s="223" t="n">
        <v>0</v>
      </c>
      <c r="I12" s="223" t="n">
        <v>0</v>
      </c>
      <c r="J12" s="223" t="n">
        <v>0</v>
      </c>
    </row>
    <row r="13" customFormat="false" ht="21" hidden="false" customHeight="true" outlineLevel="0" collapsed="false">
      <c r="A13" s="845" t="s">
        <v>223</v>
      </c>
      <c r="B13" s="223" t="n">
        <v>37</v>
      </c>
      <c r="C13" s="223" t="n">
        <v>28</v>
      </c>
      <c r="D13" s="223" t="n">
        <v>0</v>
      </c>
      <c r="E13" s="223" t="n">
        <v>3</v>
      </c>
      <c r="F13" s="223" t="n">
        <v>0</v>
      </c>
      <c r="G13" s="223" t="n">
        <v>6</v>
      </c>
      <c r="H13" s="223" t="n">
        <v>0</v>
      </c>
      <c r="I13" s="223" t="n">
        <v>0</v>
      </c>
      <c r="J13" s="223" t="n">
        <v>0</v>
      </c>
    </row>
    <row r="14" customFormat="false" ht="21" hidden="false" customHeight="true" outlineLevel="0" collapsed="false">
      <c r="A14" s="845" t="s">
        <v>224</v>
      </c>
      <c r="B14" s="223" t="n">
        <v>87</v>
      </c>
      <c r="C14" s="223" t="n">
        <v>63</v>
      </c>
      <c r="D14" s="223" t="n">
        <v>0</v>
      </c>
      <c r="E14" s="223" t="n">
        <v>7</v>
      </c>
      <c r="F14" s="223" t="n">
        <v>0</v>
      </c>
      <c r="G14" s="223" t="n">
        <v>16</v>
      </c>
      <c r="H14" s="223" t="n">
        <v>1</v>
      </c>
      <c r="I14" s="223" t="n">
        <v>0</v>
      </c>
      <c r="J14" s="223" t="n">
        <v>0</v>
      </c>
    </row>
    <row r="15" customFormat="false" ht="21" hidden="false" customHeight="true" outlineLevel="0" collapsed="false">
      <c r="A15" s="845" t="s">
        <v>225</v>
      </c>
      <c r="B15" s="223" t="n">
        <v>50</v>
      </c>
      <c r="C15" s="223" t="n">
        <v>28</v>
      </c>
      <c r="D15" s="223" t="n">
        <v>0</v>
      </c>
      <c r="E15" s="223" t="n">
        <v>2</v>
      </c>
      <c r="F15" s="223" t="n">
        <v>0</v>
      </c>
      <c r="G15" s="223" t="n">
        <v>20</v>
      </c>
      <c r="H15" s="223" t="n">
        <v>0</v>
      </c>
      <c r="I15" s="223" t="n">
        <v>0</v>
      </c>
      <c r="J15" s="223" t="n">
        <v>0</v>
      </c>
    </row>
    <row r="16" customFormat="false" ht="21" hidden="false" customHeight="true" outlineLevel="0" collapsed="false">
      <c r="A16" s="845" t="s">
        <v>226</v>
      </c>
      <c r="B16" s="223" t="n">
        <v>39</v>
      </c>
      <c r="C16" s="223" t="n">
        <v>24</v>
      </c>
      <c r="D16" s="223" t="n">
        <v>0</v>
      </c>
      <c r="E16" s="223" t="n">
        <v>4</v>
      </c>
      <c r="F16" s="223" t="n">
        <v>0</v>
      </c>
      <c r="G16" s="223" t="n">
        <v>11</v>
      </c>
      <c r="H16" s="223" t="n">
        <v>0</v>
      </c>
      <c r="I16" s="223" t="n">
        <v>0</v>
      </c>
      <c r="J16" s="223" t="n">
        <v>0</v>
      </c>
    </row>
    <row r="17" customFormat="false" ht="21" hidden="false" customHeight="true" outlineLevel="0" collapsed="false">
      <c r="A17" s="845" t="s">
        <v>227</v>
      </c>
      <c r="B17" s="223" t="n">
        <v>64</v>
      </c>
      <c r="C17" s="223" t="n">
        <v>8</v>
      </c>
      <c r="D17" s="223" t="n">
        <v>0</v>
      </c>
      <c r="E17" s="223" t="n">
        <v>1</v>
      </c>
      <c r="F17" s="223" t="n">
        <v>0</v>
      </c>
      <c r="G17" s="223" t="n">
        <v>54</v>
      </c>
      <c r="H17" s="223" t="n">
        <v>0</v>
      </c>
      <c r="I17" s="223" t="n">
        <v>1</v>
      </c>
      <c r="J17" s="223" t="n">
        <v>0</v>
      </c>
    </row>
    <row r="18" customFormat="false" ht="21" hidden="false" customHeight="true" outlineLevel="0" collapsed="false">
      <c r="A18" s="845" t="s">
        <v>228</v>
      </c>
      <c r="B18" s="223" t="n">
        <v>65</v>
      </c>
      <c r="C18" s="223" t="n">
        <v>47</v>
      </c>
      <c r="D18" s="223" t="n">
        <v>0</v>
      </c>
      <c r="E18" s="223" t="n">
        <v>10</v>
      </c>
      <c r="F18" s="223" t="n">
        <v>0</v>
      </c>
      <c r="G18" s="223" t="n">
        <v>8</v>
      </c>
      <c r="H18" s="223" t="n">
        <v>0</v>
      </c>
      <c r="I18" s="223" t="n">
        <v>0</v>
      </c>
      <c r="J18" s="223" t="n">
        <v>0</v>
      </c>
    </row>
    <row r="19" customFormat="false" ht="21" hidden="false" customHeight="true" outlineLevel="0" collapsed="false">
      <c r="A19" s="845" t="s">
        <v>229</v>
      </c>
      <c r="B19" s="223" t="n">
        <v>56</v>
      </c>
      <c r="C19" s="223" t="n">
        <v>32</v>
      </c>
      <c r="D19" s="223" t="n">
        <v>0</v>
      </c>
      <c r="E19" s="223" t="n">
        <v>5</v>
      </c>
      <c r="F19" s="223" t="n">
        <v>0</v>
      </c>
      <c r="G19" s="223" t="n">
        <v>18</v>
      </c>
      <c r="H19" s="223" t="n">
        <v>1</v>
      </c>
      <c r="I19" s="223" t="n">
        <v>0</v>
      </c>
      <c r="J19" s="223" t="n">
        <v>0</v>
      </c>
    </row>
    <row r="20" customFormat="false" ht="21" hidden="false" customHeight="true" outlineLevel="0" collapsed="false">
      <c r="A20" s="845" t="s">
        <v>230</v>
      </c>
      <c r="B20" s="223" t="n">
        <v>60</v>
      </c>
      <c r="C20" s="223" t="n">
        <v>22</v>
      </c>
      <c r="D20" s="223" t="n">
        <v>0</v>
      </c>
      <c r="E20" s="223" t="n">
        <v>1</v>
      </c>
      <c r="F20" s="223" t="n">
        <v>0</v>
      </c>
      <c r="G20" s="223" t="n">
        <v>37</v>
      </c>
      <c r="H20" s="223" t="n">
        <v>0</v>
      </c>
      <c r="I20" s="223" t="n">
        <v>0</v>
      </c>
      <c r="J20" s="223" t="n">
        <v>0</v>
      </c>
    </row>
    <row r="21" customFormat="false" ht="21" hidden="false" customHeight="true" outlineLevel="0" collapsed="false">
      <c r="A21" s="845" t="s">
        <v>231</v>
      </c>
      <c r="B21" s="223" t="n">
        <v>46</v>
      </c>
      <c r="C21" s="223" t="n">
        <v>30</v>
      </c>
      <c r="D21" s="223" t="n">
        <v>0</v>
      </c>
      <c r="E21" s="223" t="n">
        <v>3</v>
      </c>
      <c r="F21" s="223" t="n">
        <v>0</v>
      </c>
      <c r="G21" s="223" t="n">
        <v>13</v>
      </c>
      <c r="H21" s="223" t="n">
        <v>0</v>
      </c>
      <c r="I21" s="223" t="n">
        <v>0</v>
      </c>
      <c r="J21" s="223" t="n">
        <v>0</v>
      </c>
    </row>
    <row r="22" customFormat="false" ht="21" hidden="false" customHeight="true" outlineLevel="0" collapsed="false">
      <c r="A22" s="845" t="s">
        <v>232</v>
      </c>
      <c r="B22" s="223" t="n">
        <v>29</v>
      </c>
      <c r="C22" s="223" t="n">
        <v>8</v>
      </c>
      <c r="D22" s="223" t="n">
        <v>0</v>
      </c>
      <c r="E22" s="223" t="n">
        <v>2</v>
      </c>
      <c r="F22" s="223" t="n">
        <v>0</v>
      </c>
      <c r="G22" s="223" t="n">
        <v>19</v>
      </c>
      <c r="H22" s="223" t="n">
        <v>0</v>
      </c>
      <c r="I22" s="223" t="n">
        <v>0</v>
      </c>
      <c r="J22" s="223" t="n">
        <v>0</v>
      </c>
    </row>
    <row r="23" customFormat="false" ht="21" hidden="false" customHeight="true" outlineLevel="0" collapsed="false">
      <c r="A23" s="845" t="s">
        <v>233</v>
      </c>
      <c r="B23" s="223" t="n">
        <v>75</v>
      </c>
      <c r="C23" s="223" t="n">
        <v>42</v>
      </c>
      <c r="D23" s="223" t="n">
        <v>0</v>
      </c>
      <c r="E23" s="223" t="n">
        <v>3</v>
      </c>
      <c r="F23" s="223" t="n">
        <v>0</v>
      </c>
      <c r="G23" s="223" t="n">
        <v>26</v>
      </c>
      <c r="H23" s="223" t="n">
        <v>1</v>
      </c>
      <c r="I23" s="223" t="n">
        <v>2</v>
      </c>
      <c r="J23" s="223" t="n">
        <v>1</v>
      </c>
    </row>
    <row r="24" customFormat="false" ht="21" hidden="false" customHeight="true" outlineLevel="0" collapsed="false">
      <c r="A24" s="845" t="s">
        <v>234</v>
      </c>
      <c r="B24" s="223" t="n">
        <v>45</v>
      </c>
      <c r="C24" s="223" t="n">
        <v>28</v>
      </c>
      <c r="D24" s="223" t="n">
        <v>0</v>
      </c>
      <c r="E24" s="223" t="n">
        <v>3</v>
      </c>
      <c r="F24" s="223" t="n">
        <v>0</v>
      </c>
      <c r="G24" s="223" t="n">
        <v>14</v>
      </c>
      <c r="H24" s="223" t="n">
        <v>0</v>
      </c>
      <c r="I24" s="223" t="n">
        <v>0</v>
      </c>
      <c r="J24" s="223" t="n">
        <v>0</v>
      </c>
    </row>
    <row r="25" customFormat="false" ht="21" hidden="false" customHeight="true" outlineLevel="0" collapsed="false">
      <c r="A25" s="845" t="s">
        <v>235</v>
      </c>
      <c r="B25" s="223" t="n">
        <v>69</v>
      </c>
      <c r="C25" s="223" t="n">
        <v>46</v>
      </c>
      <c r="D25" s="223" t="n">
        <v>0</v>
      </c>
      <c r="E25" s="223" t="n">
        <v>5</v>
      </c>
      <c r="F25" s="223" t="n">
        <v>0</v>
      </c>
      <c r="G25" s="223" t="n">
        <v>15</v>
      </c>
      <c r="H25" s="223" t="n">
        <v>1</v>
      </c>
      <c r="I25" s="223" t="n">
        <v>1</v>
      </c>
      <c r="J25" s="223" t="n">
        <v>1</v>
      </c>
    </row>
    <row r="26" customFormat="false" ht="21" hidden="false" customHeight="true" outlineLevel="0" collapsed="false">
      <c r="A26" s="845" t="s">
        <v>236</v>
      </c>
      <c r="B26" s="223" t="n">
        <v>45</v>
      </c>
      <c r="C26" s="223" t="n">
        <v>37</v>
      </c>
      <c r="D26" s="223" t="n">
        <v>0</v>
      </c>
      <c r="E26" s="223" t="n">
        <v>4</v>
      </c>
      <c r="F26" s="223" t="n">
        <v>1</v>
      </c>
      <c r="G26" s="223" t="n">
        <v>3</v>
      </c>
      <c r="H26" s="223" t="n">
        <v>0</v>
      </c>
      <c r="I26" s="223" t="n">
        <v>0</v>
      </c>
      <c r="J26" s="223" t="n">
        <v>0</v>
      </c>
    </row>
    <row r="27" customFormat="false" ht="21" hidden="false" customHeight="true" outlineLevel="0" collapsed="false">
      <c r="A27" s="845" t="s">
        <v>237</v>
      </c>
      <c r="B27" s="223" t="n">
        <v>34</v>
      </c>
      <c r="C27" s="223" t="n">
        <v>22</v>
      </c>
      <c r="D27" s="223" t="n">
        <v>0</v>
      </c>
      <c r="E27" s="223" t="n">
        <v>2</v>
      </c>
      <c r="F27" s="223" t="n">
        <v>0</v>
      </c>
      <c r="G27" s="223" t="n">
        <v>10</v>
      </c>
      <c r="H27" s="223" t="n">
        <v>0</v>
      </c>
      <c r="I27" s="223" t="n">
        <v>0</v>
      </c>
      <c r="J27" s="223" t="n">
        <v>0</v>
      </c>
    </row>
    <row r="28" customFormat="false" ht="21" hidden="false" customHeight="true" outlineLevel="0" collapsed="false">
      <c r="A28" s="845" t="s">
        <v>238</v>
      </c>
      <c r="B28" s="223" t="n">
        <v>35</v>
      </c>
      <c r="C28" s="223" t="n">
        <v>23</v>
      </c>
      <c r="D28" s="223" t="n">
        <v>0</v>
      </c>
      <c r="E28" s="223" t="n">
        <v>2</v>
      </c>
      <c r="F28" s="223" t="n">
        <v>0</v>
      </c>
      <c r="G28" s="223" t="n">
        <v>10</v>
      </c>
      <c r="H28" s="223" t="n">
        <v>0</v>
      </c>
      <c r="I28" s="223" t="n">
        <v>0</v>
      </c>
      <c r="J28" s="223" t="n">
        <v>0</v>
      </c>
    </row>
    <row r="29" customFormat="false" ht="21" hidden="false" customHeight="true" outlineLevel="0" collapsed="false">
      <c r="A29" s="845" t="s">
        <v>239</v>
      </c>
      <c r="B29" s="223" t="n">
        <v>53</v>
      </c>
      <c r="C29" s="223" t="n">
        <v>39</v>
      </c>
      <c r="D29" s="223" t="n">
        <v>0</v>
      </c>
      <c r="E29" s="223" t="n">
        <v>6</v>
      </c>
      <c r="F29" s="223" t="n">
        <v>0</v>
      </c>
      <c r="G29" s="223" t="n">
        <v>8</v>
      </c>
      <c r="H29" s="223" t="n">
        <v>0</v>
      </c>
      <c r="I29" s="223" t="n">
        <v>0</v>
      </c>
      <c r="J29" s="223" t="n">
        <v>0</v>
      </c>
    </row>
    <row r="30" customFormat="false" ht="21" hidden="false" customHeight="true" outlineLevel="0" collapsed="false">
      <c r="A30" s="845" t="s">
        <v>240</v>
      </c>
      <c r="B30" s="223" t="n">
        <v>79</v>
      </c>
      <c r="C30" s="223" t="n">
        <v>55</v>
      </c>
      <c r="D30" s="223" t="n">
        <v>1</v>
      </c>
      <c r="E30" s="223" t="n">
        <v>7</v>
      </c>
      <c r="F30" s="223" t="n">
        <v>0</v>
      </c>
      <c r="G30" s="223" t="n">
        <v>13</v>
      </c>
      <c r="H30" s="223" t="n">
        <v>1</v>
      </c>
      <c r="I30" s="223" t="n">
        <v>1</v>
      </c>
      <c r="J30" s="223" t="n">
        <v>1</v>
      </c>
    </row>
    <row r="31" customFormat="false" ht="21" hidden="false" customHeight="true" outlineLevel="0" collapsed="false">
      <c r="A31" s="845" t="s">
        <v>241</v>
      </c>
      <c r="B31" s="223" t="n">
        <v>37</v>
      </c>
      <c r="C31" s="223" t="n">
        <v>28</v>
      </c>
      <c r="D31" s="223" t="n">
        <v>0</v>
      </c>
      <c r="E31" s="223" t="n">
        <v>2</v>
      </c>
      <c r="F31" s="223" t="n">
        <v>0</v>
      </c>
      <c r="G31" s="223" t="n">
        <v>7</v>
      </c>
      <c r="H31" s="223" t="n">
        <v>0</v>
      </c>
      <c r="I31" s="223" t="n">
        <v>0</v>
      </c>
      <c r="J31" s="223" t="n">
        <v>0</v>
      </c>
    </row>
    <row r="32" customFormat="false" ht="21" hidden="false" customHeight="true" outlineLevel="0" collapsed="false">
      <c r="A32" s="845" t="s">
        <v>242</v>
      </c>
      <c r="B32" s="223" t="n">
        <v>57</v>
      </c>
      <c r="C32" s="223" t="n">
        <v>28</v>
      </c>
      <c r="D32" s="223" t="n">
        <v>0</v>
      </c>
      <c r="E32" s="223" t="n">
        <v>11</v>
      </c>
      <c r="F32" s="223" t="n">
        <v>0</v>
      </c>
      <c r="G32" s="223" t="n">
        <v>17</v>
      </c>
      <c r="H32" s="223" t="n">
        <v>0</v>
      </c>
      <c r="I32" s="223" t="n">
        <v>1</v>
      </c>
      <c r="J32" s="223" t="n">
        <v>0</v>
      </c>
    </row>
    <row r="33" customFormat="false" ht="21" hidden="false" customHeight="true" outlineLevel="0" collapsed="false">
      <c r="A33" s="845" t="s">
        <v>243</v>
      </c>
      <c r="B33" s="223" t="n">
        <v>38</v>
      </c>
      <c r="C33" s="223" t="n">
        <v>23</v>
      </c>
      <c r="D33" s="223" t="n">
        <v>0</v>
      </c>
      <c r="E33" s="223" t="n">
        <v>2</v>
      </c>
      <c r="F33" s="223" t="n">
        <v>0</v>
      </c>
      <c r="G33" s="223" t="n">
        <v>13</v>
      </c>
      <c r="H33" s="223" t="n">
        <v>0</v>
      </c>
      <c r="I33" s="223" t="n">
        <v>0</v>
      </c>
      <c r="J33" s="223" t="n">
        <v>0</v>
      </c>
    </row>
    <row r="34" customFormat="false" ht="21" hidden="false" customHeight="true" outlineLevel="0" collapsed="false">
      <c r="A34" s="845" t="s">
        <v>244</v>
      </c>
      <c r="B34" s="223" t="n">
        <v>46</v>
      </c>
      <c r="C34" s="223" t="n">
        <v>34</v>
      </c>
      <c r="D34" s="223" t="n">
        <v>0</v>
      </c>
      <c r="E34" s="223" t="n">
        <v>12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</row>
    <row r="35" customFormat="false" ht="21" hidden="false" customHeight="true" outlineLevel="0" collapsed="false">
      <c r="A35" s="845" t="s">
        <v>245</v>
      </c>
      <c r="B35" s="223" t="n">
        <v>37</v>
      </c>
      <c r="C35" s="223" t="n">
        <v>20</v>
      </c>
      <c r="D35" s="223" t="n">
        <v>0</v>
      </c>
      <c r="E35" s="223" t="n">
        <v>1</v>
      </c>
      <c r="F35" s="223" t="n">
        <v>0</v>
      </c>
      <c r="G35" s="223" t="n">
        <v>15</v>
      </c>
      <c r="H35" s="223" t="n">
        <v>1</v>
      </c>
      <c r="I35" s="223" t="n">
        <v>0</v>
      </c>
      <c r="J35" s="223" t="n">
        <v>0</v>
      </c>
    </row>
    <row r="36" customFormat="false" ht="21" hidden="false" customHeight="true" outlineLevel="0" collapsed="false">
      <c r="A36" s="845" t="s">
        <v>246</v>
      </c>
      <c r="B36" s="223" t="n">
        <v>58</v>
      </c>
      <c r="C36" s="223" t="n">
        <v>31</v>
      </c>
      <c r="D36" s="223" t="n">
        <v>1</v>
      </c>
      <c r="E36" s="223" t="n">
        <v>10</v>
      </c>
      <c r="F36" s="223" t="n">
        <v>0</v>
      </c>
      <c r="G36" s="223" t="n">
        <v>11</v>
      </c>
      <c r="H36" s="223" t="n">
        <v>2</v>
      </c>
      <c r="I36" s="223" t="n">
        <v>2</v>
      </c>
      <c r="J36" s="223" t="n">
        <v>1</v>
      </c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  <c r="G37" s="845"/>
      <c r="H37" s="845"/>
      <c r="I37" s="845"/>
      <c r="J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  <c r="G38" s="845"/>
      <c r="H38" s="845"/>
      <c r="I38" s="845"/>
      <c r="J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  <c r="G39" s="845"/>
      <c r="H39" s="845"/>
      <c r="I39" s="845"/>
      <c r="J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45"/>
      <c r="G40" s="845"/>
      <c r="H40" s="845"/>
      <c r="I40" s="845"/>
      <c r="J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  <c r="G41" s="845"/>
      <c r="H41" s="845"/>
      <c r="I41" s="845"/>
      <c r="J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  <c r="G42" s="845"/>
      <c r="H42" s="845"/>
      <c r="I42" s="845"/>
      <c r="J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  <c r="G43" s="845"/>
      <c r="H43" s="845"/>
      <c r="I43" s="845"/>
      <c r="J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  <c r="G44" s="845"/>
      <c r="H44" s="845"/>
      <c r="I44" s="845"/>
      <c r="J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  <c r="G45" s="845"/>
      <c r="H45" s="845"/>
      <c r="I45" s="845"/>
      <c r="J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  <c r="G46" s="845"/>
      <c r="H46" s="845"/>
      <c r="I46" s="845"/>
      <c r="J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  <c r="G47" s="845"/>
      <c r="H47" s="845"/>
      <c r="I47" s="845"/>
      <c r="J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  <c r="G48" s="845"/>
      <c r="H48" s="845"/>
      <c r="I48" s="845"/>
      <c r="J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  <c r="G49" s="845"/>
      <c r="H49" s="845"/>
      <c r="I49" s="845"/>
      <c r="J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  <c r="G50" s="845"/>
      <c r="H50" s="845"/>
      <c r="I50" s="845"/>
      <c r="J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  <c r="G51" s="845"/>
      <c r="H51" s="845"/>
      <c r="I51" s="845"/>
      <c r="J51" s="845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8.41"/>
    <col collapsed="false" customWidth="true" hidden="false" outlineLevel="0" max="2" min="2" style="828" width="7.7"/>
    <col collapsed="false" customWidth="true" hidden="false" outlineLevel="0" max="3" min="3" style="828" width="8.85"/>
    <col collapsed="false" customWidth="true" hidden="false" outlineLevel="0" max="4" min="4" style="828" width="9.99"/>
    <col collapsed="false" customWidth="true" hidden="false" outlineLevel="0" max="6" min="5" style="828" width="8.99"/>
    <col collapsed="false" customWidth="true" hidden="false" outlineLevel="0" max="7" min="7" style="828" width="10.13"/>
    <col collapsed="false" customWidth="true" hidden="false" outlineLevel="0" max="8" min="8" style="828" width="9.85"/>
    <col collapsed="false" customWidth="true" hidden="false" outlineLevel="0" max="9" min="9" style="828" width="7.56"/>
    <col collapsed="false" customWidth="true" hidden="false" outlineLevel="0" max="10" min="10" style="828" width="8.85"/>
    <col collapsed="false" customWidth="false" hidden="false" outlineLevel="0" max="257" min="11" style="828" width="9.14"/>
  </cols>
  <sheetData>
    <row r="1" customFormat="false" ht="87.75" hidden="false" customHeight="true" outlineLevel="0" collapsed="false">
      <c r="A1" s="829" t="s">
        <v>808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19.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</row>
    <row r="3" customFormat="false" ht="16.5" hidden="false" customHeight="true" outlineLevel="0" collapsed="false">
      <c r="A3" s="874" t="s">
        <v>278</v>
      </c>
      <c r="B3" s="874"/>
      <c r="C3" s="874"/>
      <c r="D3" s="874"/>
      <c r="E3" s="874"/>
      <c r="F3" s="874"/>
      <c r="G3" s="874"/>
      <c r="H3" s="874"/>
      <c r="I3" s="874"/>
      <c r="J3" s="874"/>
    </row>
    <row r="4" customFormat="false" ht="16.5" hidden="false" customHeight="true" outlineLevel="0" collapsed="false">
      <c r="A4" s="887"/>
      <c r="B4" s="888" t="s">
        <v>257</v>
      </c>
      <c r="C4" s="889" t="s">
        <v>274</v>
      </c>
      <c r="D4" s="889"/>
      <c r="E4" s="889"/>
      <c r="F4" s="889"/>
      <c r="G4" s="889"/>
      <c r="H4" s="889"/>
      <c r="I4" s="889"/>
      <c r="J4" s="889"/>
    </row>
    <row r="5" customFormat="false" ht="15.75" hidden="false" customHeight="true" outlineLevel="0" collapsed="false">
      <c r="A5" s="887"/>
      <c r="B5" s="888"/>
      <c r="C5" s="890" t="s">
        <v>802</v>
      </c>
      <c r="D5" s="890" t="s">
        <v>776</v>
      </c>
      <c r="E5" s="890" t="s">
        <v>777</v>
      </c>
      <c r="F5" s="890" t="s">
        <v>778</v>
      </c>
      <c r="G5" s="890" t="s">
        <v>795</v>
      </c>
      <c r="H5" s="890" t="s">
        <v>803</v>
      </c>
      <c r="I5" s="890" t="s">
        <v>804</v>
      </c>
      <c r="J5" s="891" t="s">
        <v>805</v>
      </c>
    </row>
    <row r="6" customFormat="false" ht="12.75" hidden="false" customHeight="false" outlineLevel="0" collapsed="false">
      <c r="A6" s="887"/>
      <c r="B6" s="888"/>
      <c r="C6" s="890"/>
      <c r="D6" s="890"/>
      <c r="E6" s="890" t="s">
        <v>806</v>
      </c>
      <c r="F6" s="890" t="s">
        <v>806</v>
      </c>
      <c r="G6" s="890"/>
      <c r="H6" s="890"/>
      <c r="I6" s="890"/>
      <c r="J6" s="891"/>
    </row>
    <row r="7" customFormat="false" ht="12.75" hidden="false" customHeight="false" outlineLevel="0" collapsed="false">
      <c r="A7" s="887"/>
      <c r="B7" s="888"/>
      <c r="C7" s="890"/>
      <c r="D7" s="890"/>
      <c r="E7" s="890" t="s">
        <v>807</v>
      </c>
      <c r="F7" s="890" t="s">
        <v>807</v>
      </c>
      <c r="G7" s="890"/>
      <c r="H7" s="890"/>
      <c r="I7" s="890"/>
      <c r="J7" s="891"/>
    </row>
    <row r="8" customFormat="false" ht="12.75" hidden="false" customHeight="false" outlineLevel="0" collapsed="false">
      <c r="A8" s="887"/>
      <c r="B8" s="888"/>
      <c r="C8" s="890"/>
      <c r="D8" s="890"/>
      <c r="E8" s="890"/>
      <c r="F8" s="890"/>
      <c r="G8" s="890"/>
      <c r="H8" s="890"/>
      <c r="I8" s="890"/>
      <c r="J8" s="891"/>
    </row>
    <row r="9" customFormat="false" ht="20.25" hidden="false" customHeight="true" outlineLevel="0" collapsed="false">
      <c r="A9" s="887"/>
      <c r="B9" s="888"/>
      <c r="C9" s="890"/>
      <c r="D9" s="890"/>
      <c r="E9" s="890"/>
      <c r="F9" s="890"/>
      <c r="G9" s="890"/>
      <c r="H9" s="890"/>
      <c r="I9" s="890"/>
      <c r="J9" s="891"/>
    </row>
    <row r="10" customFormat="false" ht="14.25" hidden="false" customHeight="true" outlineLevel="0" collapsed="false">
      <c r="A10" s="844"/>
      <c r="B10" s="844"/>
      <c r="C10" s="892"/>
      <c r="D10" s="892"/>
      <c r="E10" s="892"/>
      <c r="F10" s="892"/>
      <c r="G10" s="892"/>
      <c r="H10" s="892"/>
      <c r="I10" s="892"/>
      <c r="J10" s="892"/>
    </row>
    <row r="11" customFormat="false" ht="15.75" hidden="false" customHeight="false" outlineLevel="0" collapsed="false">
      <c r="A11" s="842" t="s">
        <v>221</v>
      </c>
      <c r="B11" s="222" t="n">
        <v>1040</v>
      </c>
      <c r="C11" s="222" t="n">
        <v>624</v>
      </c>
      <c r="D11" s="222" t="n">
        <v>2</v>
      </c>
      <c r="E11" s="222" t="n">
        <v>108</v>
      </c>
      <c r="F11" s="222" t="n">
        <v>1</v>
      </c>
      <c r="G11" s="222" t="n">
        <v>285</v>
      </c>
      <c r="H11" s="222" t="n">
        <v>8</v>
      </c>
      <c r="I11" s="222" t="n">
        <v>8</v>
      </c>
      <c r="J11" s="222" t="n">
        <v>4</v>
      </c>
    </row>
    <row r="12" customFormat="false" ht="24.75" hidden="false" customHeight="true" outlineLevel="0" collapsed="false">
      <c r="A12" s="845" t="s">
        <v>222</v>
      </c>
      <c r="B12" s="223" t="n">
        <v>31</v>
      </c>
      <c r="C12" s="223" t="n">
        <v>26</v>
      </c>
      <c r="D12" s="223" t="n">
        <v>0</v>
      </c>
      <c r="E12" s="223" t="n">
        <v>1</v>
      </c>
      <c r="F12" s="223" t="n">
        <v>0</v>
      </c>
      <c r="G12" s="223" t="n">
        <v>4</v>
      </c>
      <c r="H12" s="223" t="n">
        <v>0</v>
      </c>
      <c r="I12" s="223" t="n">
        <v>0</v>
      </c>
      <c r="J12" s="223" t="n">
        <v>0</v>
      </c>
    </row>
    <row r="13" customFormat="false" ht="19.5" hidden="false" customHeight="true" outlineLevel="0" collapsed="false">
      <c r="A13" s="845" t="s">
        <v>223</v>
      </c>
      <c r="B13" s="223" t="n">
        <v>33</v>
      </c>
      <c r="C13" s="223" t="n">
        <v>24</v>
      </c>
      <c r="D13" s="223" t="n">
        <v>0</v>
      </c>
      <c r="E13" s="223" t="n">
        <v>3</v>
      </c>
      <c r="F13" s="223" t="n">
        <v>0</v>
      </c>
      <c r="G13" s="223" t="n">
        <v>6</v>
      </c>
      <c r="H13" s="223" t="n">
        <v>0</v>
      </c>
      <c r="I13" s="223" t="n">
        <v>0</v>
      </c>
      <c r="J13" s="223" t="n">
        <v>0</v>
      </c>
    </row>
    <row r="14" customFormat="false" ht="19.5" hidden="false" customHeight="true" outlineLevel="0" collapsed="false">
      <c r="A14" s="845" t="s">
        <v>224</v>
      </c>
      <c r="B14" s="223" t="n">
        <v>83</v>
      </c>
      <c r="C14" s="223" t="n">
        <v>59</v>
      </c>
      <c r="D14" s="223" t="n">
        <v>0</v>
      </c>
      <c r="E14" s="223" t="n">
        <v>7</v>
      </c>
      <c r="F14" s="223" t="n">
        <v>0</v>
      </c>
      <c r="G14" s="223" t="n">
        <v>16</v>
      </c>
      <c r="H14" s="223" t="n">
        <v>1</v>
      </c>
      <c r="I14" s="223" t="n">
        <v>0</v>
      </c>
      <c r="J14" s="223" t="n">
        <v>0</v>
      </c>
    </row>
    <row r="15" customFormat="false" ht="19.5" hidden="false" customHeight="true" outlineLevel="0" collapsed="false">
      <c r="A15" s="845" t="s">
        <v>225</v>
      </c>
      <c r="B15" s="223" t="n">
        <v>42</v>
      </c>
      <c r="C15" s="223" t="n">
        <v>26</v>
      </c>
      <c r="D15" s="223" t="n">
        <v>0</v>
      </c>
      <c r="E15" s="223" t="n">
        <v>2</v>
      </c>
      <c r="F15" s="223" t="n">
        <v>0</v>
      </c>
      <c r="G15" s="223" t="n">
        <v>14</v>
      </c>
      <c r="H15" s="223" t="n">
        <v>0</v>
      </c>
      <c r="I15" s="223" t="n">
        <v>0</v>
      </c>
      <c r="J15" s="223" t="n">
        <v>0</v>
      </c>
    </row>
    <row r="16" customFormat="false" ht="19.5" hidden="false" customHeight="true" outlineLevel="0" collapsed="false">
      <c r="A16" s="845" t="s">
        <v>226</v>
      </c>
      <c r="B16" s="223" t="n">
        <v>34</v>
      </c>
      <c r="C16" s="223" t="n">
        <v>20</v>
      </c>
      <c r="D16" s="223" t="n">
        <v>0</v>
      </c>
      <c r="E16" s="223" t="n">
        <v>4</v>
      </c>
      <c r="F16" s="223" t="n">
        <v>0</v>
      </c>
      <c r="G16" s="223" t="n">
        <v>10</v>
      </c>
      <c r="H16" s="223" t="n">
        <v>0</v>
      </c>
      <c r="I16" s="223" t="n">
        <v>0</v>
      </c>
      <c r="J16" s="223" t="n">
        <v>0</v>
      </c>
    </row>
    <row r="17" customFormat="false" ht="19.5" hidden="false" customHeight="true" outlineLevel="0" collapsed="false">
      <c r="A17" s="845" t="s">
        <v>227</v>
      </c>
      <c r="B17" s="223" t="n">
        <v>30</v>
      </c>
      <c r="C17" s="223" t="n">
        <v>6</v>
      </c>
      <c r="D17" s="223" t="n">
        <v>0</v>
      </c>
      <c r="E17" s="223" t="n">
        <v>1</v>
      </c>
      <c r="F17" s="223" t="n">
        <v>0</v>
      </c>
      <c r="G17" s="223" t="n">
        <v>22</v>
      </c>
      <c r="H17" s="223" t="n">
        <v>0</v>
      </c>
      <c r="I17" s="223" t="n">
        <v>1</v>
      </c>
      <c r="J17" s="223" t="n">
        <v>0</v>
      </c>
    </row>
    <row r="18" customFormat="false" ht="19.5" hidden="false" customHeight="true" outlineLevel="0" collapsed="false">
      <c r="A18" s="845" t="s">
        <v>228</v>
      </c>
      <c r="B18" s="223" t="n">
        <v>48</v>
      </c>
      <c r="C18" s="223" t="n">
        <v>30</v>
      </c>
      <c r="D18" s="223" t="n">
        <v>0</v>
      </c>
      <c r="E18" s="223" t="n">
        <v>10</v>
      </c>
      <c r="F18" s="223" t="n">
        <v>0</v>
      </c>
      <c r="G18" s="223" t="n">
        <v>8</v>
      </c>
      <c r="H18" s="223" t="n">
        <v>0</v>
      </c>
      <c r="I18" s="223" t="n">
        <v>0</v>
      </c>
      <c r="J18" s="223" t="n">
        <v>0</v>
      </c>
    </row>
    <row r="19" customFormat="false" ht="19.5" hidden="false" customHeight="true" outlineLevel="0" collapsed="false">
      <c r="A19" s="845" t="s">
        <v>229</v>
      </c>
      <c r="B19" s="223" t="n">
        <v>43</v>
      </c>
      <c r="C19" s="223" t="n">
        <v>26</v>
      </c>
      <c r="D19" s="223" t="n">
        <v>0</v>
      </c>
      <c r="E19" s="223" t="n">
        <v>5</v>
      </c>
      <c r="F19" s="223" t="n">
        <v>0</v>
      </c>
      <c r="G19" s="223" t="n">
        <v>11</v>
      </c>
      <c r="H19" s="223" t="n">
        <v>1</v>
      </c>
      <c r="I19" s="223" t="n">
        <v>0</v>
      </c>
      <c r="J19" s="223" t="n">
        <v>0</v>
      </c>
    </row>
    <row r="20" customFormat="false" ht="19.5" hidden="false" customHeight="true" outlineLevel="0" collapsed="false">
      <c r="A20" s="845" t="s">
        <v>230</v>
      </c>
      <c r="B20" s="223" t="n">
        <v>40</v>
      </c>
      <c r="C20" s="223" t="n">
        <v>16</v>
      </c>
      <c r="D20" s="223" t="n">
        <v>0</v>
      </c>
      <c r="E20" s="223" t="n">
        <v>1</v>
      </c>
      <c r="F20" s="223" t="n">
        <v>0</v>
      </c>
      <c r="G20" s="223" t="n">
        <v>23</v>
      </c>
      <c r="H20" s="223" t="n">
        <v>0</v>
      </c>
      <c r="I20" s="223" t="n">
        <v>0</v>
      </c>
      <c r="J20" s="223" t="n">
        <v>0</v>
      </c>
    </row>
    <row r="21" customFormat="false" ht="19.5" hidden="false" customHeight="true" outlineLevel="0" collapsed="false">
      <c r="A21" s="845" t="s">
        <v>231</v>
      </c>
      <c r="B21" s="223" t="n">
        <v>39</v>
      </c>
      <c r="C21" s="223" t="n">
        <v>23</v>
      </c>
      <c r="D21" s="223" t="n">
        <v>0</v>
      </c>
      <c r="E21" s="223" t="n">
        <v>3</v>
      </c>
      <c r="F21" s="223" t="n">
        <v>0</v>
      </c>
      <c r="G21" s="223" t="n">
        <v>13</v>
      </c>
      <c r="H21" s="223" t="n">
        <v>0</v>
      </c>
      <c r="I21" s="223" t="n">
        <v>0</v>
      </c>
      <c r="J21" s="223" t="n">
        <v>0</v>
      </c>
    </row>
    <row r="22" customFormat="false" ht="19.5" hidden="false" customHeight="true" outlineLevel="0" collapsed="false">
      <c r="A22" s="845" t="s">
        <v>232</v>
      </c>
      <c r="B22" s="223" t="n">
        <v>27</v>
      </c>
      <c r="C22" s="223" t="n">
        <v>7</v>
      </c>
      <c r="D22" s="223" t="n">
        <v>0</v>
      </c>
      <c r="E22" s="223" t="n">
        <v>2</v>
      </c>
      <c r="F22" s="223" t="n">
        <v>0</v>
      </c>
      <c r="G22" s="223" t="n">
        <v>18</v>
      </c>
      <c r="H22" s="223" t="n">
        <v>0</v>
      </c>
      <c r="I22" s="223" t="n">
        <v>0</v>
      </c>
      <c r="J22" s="223" t="n">
        <v>0</v>
      </c>
    </row>
    <row r="23" customFormat="false" ht="19.5" hidden="false" customHeight="true" outlineLevel="0" collapsed="false">
      <c r="A23" s="845" t="s">
        <v>233</v>
      </c>
      <c r="B23" s="223" t="n">
        <v>68</v>
      </c>
      <c r="C23" s="223" t="n">
        <v>38</v>
      </c>
      <c r="D23" s="223" t="n">
        <v>0</v>
      </c>
      <c r="E23" s="223" t="n">
        <v>3</v>
      </c>
      <c r="F23" s="223" t="n">
        <v>0</v>
      </c>
      <c r="G23" s="223" t="n">
        <v>23</v>
      </c>
      <c r="H23" s="223" t="n">
        <v>1</v>
      </c>
      <c r="I23" s="223" t="n">
        <v>2</v>
      </c>
      <c r="J23" s="223" t="n">
        <v>1</v>
      </c>
    </row>
    <row r="24" customFormat="false" ht="19.5" hidden="false" customHeight="true" outlineLevel="0" collapsed="false">
      <c r="A24" s="845" t="s">
        <v>234</v>
      </c>
      <c r="B24" s="223" t="n">
        <v>19</v>
      </c>
      <c r="C24" s="223" t="n">
        <v>10</v>
      </c>
      <c r="D24" s="223" t="n">
        <v>0</v>
      </c>
      <c r="E24" s="223" t="n">
        <v>3</v>
      </c>
      <c r="F24" s="223" t="n">
        <v>0</v>
      </c>
      <c r="G24" s="223" t="n">
        <v>6</v>
      </c>
      <c r="H24" s="223" t="n">
        <v>0</v>
      </c>
      <c r="I24" s="223" t="n">
        <v>0</v>
      </c>
      <c r="J24" s="223" t="n">
        <v>0</v>
      </c>
    </row>
    <row r="25" customFormat="false" ht="19.5" hidden="false" customHeight="true" outlineLevel="0" collapsed="false">
      <c r="A25" s="845" t="s">
        <v>235</v>
      </c>
      <c r="B25" s="223" t="n">
        <v>62</v>
      </c>
      <c r="C25" s="223" t="n">
        <v>40</v>
      </c>
      <c r="D25" s="223" t="n">
        <v>0</v>
      </c>
      <c r="E25" s="223" t="n">
        <v>5</v>
      </c>
      <c r="F25" s="223" t="n">
        <v>0</v>
      </c>
      <c r="G25" s="223" t="n">
        <v>14</v>
      </c>
      <c r="H25" s="223" t="n">
        <v>1</v>
      </c>
      <c r="I25" s="223" t="n">
        <v>1</v>
      </c>
      <c r="J25" s="223" t="n">
        <v>1</v>
      </c>
    </row>
    <row r="26" customFormat="false" ht="19.5" hidden="false" customHeight="true" outlineLevel="0" collapsed="false">
      <c r="A26" s="845" t="s">
        <v>236</v>
      </c>
      <c r="B26" s="223" t="n">
        <v>41</v>
      </c>
      <c r="C26" s="223" t="n">
        <v>33</v>
      </c>
      <c r="D26" s="223" t="n">
        <v>0</v>
      </c>
      <c r="E26" s="223" t="n">
        <v>4</v>
      </c>
      <c r="F26" s="223" t="n">
        <v>1</v>
      </c>
      <c r="G26" s="223" t="n">
        <v>3</v>
      </c>
      <c r="H26" s="223" t="n">
        <v>0</v>
      </c>
      <c r="I26" s="223" t="n">
        <v>0</v>
      </c>
      <c r="J26" s="223" t="n">
        <v>0</v>
      </c>
    </row>
    <row r="27" customFormat="false" ht="19.5" hidden="false" customHeight="true" outlineLevel="0" collapsed="false">
      <c r="A27" s="845" t="s">
        <v>237</v>
      </c>
      <c r="B27" s="223" t="n">
        <v>27</v>
      </c>
      <c r="C27" s="223" t="n">
        <v>18</v>
      </c>
      <c r="D27" s="223" t="n">
        <v>0</v>
      </c>
      <c r="E27" s="223" t="n">
        <v>2</v>
      </c>
      <c r="F27" s="223" t="n">
        <v>0</v>
      </c>
      <c r="G27" s="223" t="n">
        <v>7</v>
      </c>
      <c r="H27" s="223" t="n">
        <v>0</v>
      </c>
      <c r="I27" s="223" t="n">
        <v>0</v>
      </c>
      <c r="J27" s="223" t="n">
        <v>0</v>
      </c>
    </row>
    <row r="28" customFormat="false" ht="19.5" hidden="false" customHeight="true" outlineLevel="0" collapsed="false">
      <c r="A28" s="845" t="s">
        <v>238</v>
      </c>
      <c r="B28" s="223" t="n">
        <v>29</v>
      </c>
      <c r="C28" s="223" t="n">
        <v>19</v>
      </c>
      <c r="D28" s="223" t="n">
        <v>0</v>
      </c>
      <c r="E28" s="223" t="n">
        <v>2</v>
      </c>
      <c r="F28" s="223" t="n">
        <v>0</v>
      </c>
      <c r="G28" s="223" t="n">
        <v>8</v>
      </c>
      <c r="H28" s="223" t="n">
        <v>0</v>
      </c>
      <c r="I28" s="223" t="n">
        <v>0</v>
      </c>
      <c r="J28" s="223" t="n">
        <v>0</v>
      </c>
    </row>
    <row r="29" customFormat="false" ht="19.5" hidden="false" customHeight="true" outlineLevel="0" collapsed="false">
      <c r="A29" s="845" t="s">
        <v>239</v>
      </c>
      <c r="B29" s="223" t="n">
        <v>40</v>
      </c>
      <c r="C29" s="223" t="n">
        <v>26</v>
      </c>
      <c r="D29" s="223" t="n">
        <v>0</v>
      </c>
      <c r="E29" s="223" t="n">
        <v>6</v>
      </c>
      <c r="F29" s="223" t="n">
        <v>0</v>
      </c>
      <c r="G29" s="223" t="n">
        <v>8</v>
      </c>
      <c r="H29" s="223" t="n">
        <v>0</v>
      </c>
      <c r="I29" s="223" t="n">
        <v>0</v>
      </c>
      <c r="J29" s="223" t="n">
        <v>0</v>
      </c>
    </row>
    <row r="30" customFormat="false" ht="19.5" hidden="false" customHeight="true" outlineLevel="0" collapsed="false">
      <c r="A30" s="845" t="s">
        <v>240</v>
      </c>
      <c r="B30" s="223" t="n">
        <v>74</v>
      </c>
      <c r="C30" s="223" t="n">
        <v>51</v>
      </c>
      <c r="D30" s="223" t="n">
        <v>1</v>
      </c>
      <c r="E30" s="223" t="n">
        <v>7</v>
      </c>
      <c r="F30" s="223" t="n">
        <v>0</v>
      </c>
      <c r="G30" s="223" t="n">
        <v>12</v>
      </c>
      <c r="H30" s="223" t="n">
        <v>1</v>
      </c>
      <c r="I30" s="223" t="n">
        <v>1</v>
      </c>
      <c r="J30" s="223" t="n">
        <v>1</v>
      </c>
    </row>
    <row r="31" customFormat="false" ht="19.5" hidden="false" customHeight="true" outlineLevel="0" collapsed="false">
      <c r="A31" s="845" t="s">
        <v>241</v>
      </c>
      <c r="B31" s="223" t="n">
        <v>27</v>
      </c>
      <c r="C31" s="223" t="n">
        <v>18</v>
      </c>
      <c r="D31" s="223" t="n">
        <v>0</v>
      </c>
      <c r="E31" s="223" t="n">
        <v>2</v>
      </c>
      <c r="F31" s="223" t="n">
        <v>0</v>
      </c>
      <c r="G31" s="223" t="n">
        <v>7</v>
      </c>
      <c r="H31" s="223" t="n">
        <v>0</v>
      </c>
      <c r="I31" s="223" t="n">
        <v>0</v>
      </c>
      <c r="J31" s="223" t="n">
        <v>0</v>
      </c>
    </row>
    <row r="32" customFormat="false" ht="19.5" hidden="false" customHeight="true" outlineLevel="0" collapsed="false">
      <c r="A32" s="845" t="s">
        <v>242</v>
      </c>
      <c r="B32" s="223" t="n">
        <v>46</v>
      </c>
      <c r="C32" s="223" t="n">
        <v>21</v>
      </c>
      <c r="D32" s="223" t="n">
        <v>0</v>
      </c>
      <c r="E32" s="223" t="n">
        <v>10</v>
      </c>
      <c r="F32" s="223" t="n">
        <v>0</v>
      </c>
      <c r="G32" s="223" t="n">
        <v>14</v>
      </c>
      <c r="H32" s="223" t="n">
        <v>0</v>
      </c>
      <c r="I32" s="223" t="n">
        <v>1</v>
      </c>
      <c r="J32" s="223" t="n">
        <v>0</v>
      </c>
    </row>
    <row r="33" customFormat="false" ht="19.5" hidden="false" customHeight="true" outlineLevel="0" collapsed="false">
      <c r="A33" s="845" t="s">
        <v>243</v>
      </c>
      <c r="B33" s="223" t="n">
        <v>30</v>
      </c>
      <c r="C33" s="223" t="n">
        <v>15</v>
      </c>
      <c r="D33" s="223" t="n">
        <v>0</v>
      </c>
      <c r="E33" s="223" t="n">
        <v>2</v>
      </c>
      <c r="F33" s="223" t="n">
        <v>0</v>
      </c>
      <c r="G33" s="223" t="n">
        <v>13</v>
      </c>
      <c r="H33" s="223" t="n">
        <v>0</v>
      </c>
      <c r="I33" s="223" t="n">
        <v>0</v>
      </c>
      <c r="J33" s="223" t="n">
        <v>0</v>
      </c>
    </row>
    <row r="34" customFormat="false" ht="19.5" hidden="false" customHeight="true" outlineLevel="0" collapsed="false">
      <c r="A34" s="845" t="s">
        <v>244</v>
      </c>
      <c r="B34" s="223" t="n">
        <v>33</v>
      </c>
      <c r="C34" s="223" t="n">
        <v>21</v>
      </c>
      <c r="D34" s="223" t="n">
        <v>0</v>
      </c>
      <c r="E34" s="223" t="n">
        <v>12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</row>
    <row r="35" customFormat="false" ht="19.5" hidden="false" customHeight="true" outlineLevel="0" collapsed="false">
      <c r="A35" s="845" t="s">
        <v>245</v>
      </c>
      <c r="B35" s="223" t="n">
        <v>36</v>
      </c>
      <c r="C35" s="223" t="n">
        <v>20</v>
      </c>
      <c r="D35" s="223" t="n">
        <v>0</v>
      </c>
      <c r="E35" s="223" t="n">
        <v>1</v>
      </c>
      <c r="F35" s="223" t="n">
        <v>0</v>
      </c>
      <c r="G35" s="223" t="n">
        <v>14</v>
      </c>
      <c r="H35" s="223" t="n">
        <v>1</v>
      </c>
      <c r="I35" s="223" t="n">
        <v>0</v>
      </c>
      <c r="J35" s="223" t="n">
        <v>0</v>
      </c>
    </row>
    <row r="36" customFormat="false" ht="19.5" hidden="false" customHeight="true" outlineLevel="0" collapsed="false">
      <c r="A36" s="845" t="s">
        <v>246</v>
      </c>
      <c r="B36" s="223" t="n">
        <v>58</v>
      </c>
      <c r="C36" s="223" t="n">
        <v>31</v>
      </c>
      <c r="D36" s="223" t="n">
        <v>1</v>
      </c>
      <c r="E36" s="223" t="n">
        <v>10</v>
      </c>
      <c r="F36" s="223" t="n">
        <v>0</v>
      </c>
      <c r="G36" s="223" t="n">
        <v>11</v>
      </c>
      <c r="H36" s="223" t="n">
        <v>2</v>
      </c>
      <c r="I36" s="223" t="n">
        <v>2</v>
      </c>
      <c r="J36" s="223" t="n">
        <v>1</v>
      </c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  <c r="G37" s="845"/>
      <c r="H37" s="845"/>
      <c r="I37" s="845"/>
      <c r="J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  <c r="G38" s="845"/>
      <c r="H38" s="845"/>
      <c r="I38" s="845"/>
      <c r="J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  <c r="G39" s="845"/>
      <c r="H39" s="845"/>
      <c r="I39" s="845"/>
      <c r="J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72"/>
      <c r="G40" s="845"/>
      <c r="H40" s="845"/>
      <c r="I40" s="845"/>
      <c r="J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  <c r="G41" s="845"/>
      <c r="H41" s="845"/>
      <c r="I41" s="845"/>
      <c r="J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  <c r="G42" s="845"/>
      <c r="H42" s="845"/>
      <c r="I42" s="845"/>
      <c r="J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  <c r="G43" s="845"/>
      <c r="H43" s="845"/>
      <c r="I43" s="845"/>
      <c r="J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  <c r="G44" s="845"/>
      <c r="H44" s="845"/>
      <c r="I44" s="845"/>
      <c r="J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  <c r="G45" s="845"/>
      <c r="H45" s="845"/>
      <c r="I45" s="845"/>
      <c r="J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  <c r="G46" s="845"/>
      <c r="H46" s="845"/>
      <c r="I46" s="845"/>
      <c r="J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  <c r="G47" s="845"/>
      <c r="H47" s="845"/>
      <c r="I47" s="845"/>
      <c r="J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  <c r="G48" s="845"/>
      <c r="H48" s="845"/>
      <c r="I48" s="845"/>
      <c r="J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  <c r="G49" s="845"/>
      <c r="H49" s="845"/>
      <c r="I49" s="845"/>
      <c r="J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  <c r="G50" s="845"/>
      <c r="H50" s="845"/>
      <c r="I50" s="845"/>
      <c r="J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  <c r="G51" s="845"/>
      <c r="H51" s="845"/>
      <c r="I51" s="845"/>
      <c r="J51" s="845"/>
    </row>
    <row r="52" customFormat="false" ht="15.75" hidden="false" customHeight="false" outlineLevel="0" collapsed="false">
      <c r="A52" s="845"/>
      <c r="B52" s="845"/>
      <c r="C52" s="845"/>
      <c r="D52" s="845"/>
      <c r="E52" s="845"/>
      <c r="F52" s="845"/>
      <c r="G52" s="845"/>
      <c r="H52" s="845"/>
      <c r="I52" s="845"/>
      <c r="J52" s="845"/>
    </row>
    <row r="53" customFormat="false" ht="15.75" hidden="false" customHeight="false" outlineLevel="0" collapsed="false">
      <c r="A53" s="845"/>
      <c r="B53" s="845"/>
      <c r="C53" s="845"/>
      <c r="D53" s="845"/>
      <c r="E53" s="845"/>
      <c r="F53" s="845"/>
      <c r="G53" s="845"/>
      <c r="H53" s="845"/>
      <c r="I53" s="845"/>
      <c r="J53" s="845"/>
    </row>
    <row r="54" customFormat="false" ht="15.75" hidden="false" customHeight="false" outlineLevel="0" collapsed="false">
      <c r="A54" s="845"/>
      <c r="B54" s="845"/>
      <c r="C54" s="845"/>
      <c r="D54" s="845"/>
      <c r="E54" s="845"/>
      <c r="F54" s="845"/>
      <c r="G54" s="845"/>
      <c r="H54" s="845"/>
      <c r="I54" s="845"/>
      <c r="J54" s="845"/>
    </row>
    <row r="55" customFormat="false" ht="15.75" hidden="false" customHeight="false" outlineLevel="0" collapsed="false">
      <c r="A55" s="845"/>
      <c r="B55" s="845"/>
      <c r="C55" s="845"/>
      <c r="D55" s="845"/>
      <c r="E55" s="845"/>
      <c r="F55" s="845"/>
      <c r="G55" s="845"/>
      <c r="H55" s="845"/>
      <c r="I55" s="845"/>
      <c r="J55" s="845"/>
    </row>
    <row r="56" customFormat="false" ht="15.75" hidden="false" customHeight="false" outlineLevel="0" collapsed="false">
      <c r="A56" s="845"/>
      <c r="B56" s="845"/>
      <c r="C56" s="845"/>
      <c r="D56" s="845"/>
      <c r="E56" s="845"/>
      <c r="F56" s="845"/>
      <c r="G56" s="845"/>
      <c r="H56" s="845"/>
      <c r="I56" s="845"/>
      <c r="J56" s="845"/>
    </row>
    <row r="57" customFormat="false" ht="15" hidden="false" customHeight="false" outlineLevel="0" collapsed="false">
      <c r="A57" s="867"/>
      <c r="B57" s="867"/>
      <c r="C57" s="867"/>
      <c r="D57" s="867"/>
      <c r="E57" s="867"/>
      <c r="F57" s="867"/>
      <c r="G57" s="867"/>
      <c r="H57" s="867"/>
      <c r="I57" s="867"/>
      <c r="J57" s="867"/>
    </row>
    <row r="58" customFormat="false" ht="15" hidden="false" customHeight="false" outlineLevel="0" collapsed="false">
      <c r="A58" s="867"/>
      <c r="B58" s="867"/>
      <c r="C58" s="867"/>
      <c r="D58" s="867"/>
      <c r="E58" s="867"/>
      <c r="F58" s="867"/>
      <c r="G58" s="867"/>
      <c r="H58" s="867"/>
      <c r="I58" s="867"/>
      <c r="J58" s="867"/>
    </row>
    <row r="59" customFormat="false" ht="15" hidden="false" customHeight="false" outlineLevel="0" collapsed="false">
      <c r="A59" s="867"/>
      <c r="B59" s="867"/>
      <c r="C59" s="867"/>
      <c r="D59" s="867"/>
      <c r="E59" s="867"/>
      <c r="F59" s="867"/>
      <c r="G59" s="867"/>
      <c r="H59" s="867"/>
      <c r="I59" s="867"/>
      <c r="J59" s="867"/>
    </row>
    <row r="60" customFormat="false" ht="15" hidden="false" customHeight="false" outlineLevel="0" collapsed="false">
      <c r="A60" s="867"/>
      <c r="B60" s="867"/>
      <c r="C60" s="867"/>
      <c r="D60" s="867"/>
      <c r="E60" s="867"/>
      <c r="F60" s="867"/>
      <c r="G60" s="867"/>
      <c r="H60" s="867"/>
      <c r="I60" s="867"/>
      <c r="J60" s="867"/>
    </row>
    <row r="61" customFormat="false" ht="15" hidden="false" customHeight="false" outlineLevel="0" collapsed="false">
      <c r="A61" s="867"/>
      <c r="B61" s="867"/>
      <c r="C61" s="867"/>
      <c r="D61" s="867"/>
      <c r="E61" s="867"/>
      <c r="F61" s="867"/>
      <c r="G61" s="867"/>
      <c r="H61" s="867"/>
      <c r="I61" s="867"/>
      <c r="J61" s="867"/>
    </row>
    <row r="62" customFormat="false" ht="15" hidden="false" customHeight="false" outlineLevel="0" collapsed="false">
      <c r="A62" s="867"/>
      <c r="B62" s="867"/>
      <c r="C62" s="867"/>
      <c r="D62" s="867"/>
      <c r="E62" s="867"/>
      <c r="F62" s="867"/>
      <c r="G62" s="867"/>
      <c r="H62" s="867"/>
      <c r="I62" s="867"/>
      <c r="J62" s="867"/>
    </row>
    <row r="63" customFormat="false" ht="15" hidden="false" customHeight="false" outlineLevel="0" collapsed="false">
      <c r="A63" s="867"/>
      <c r="B63" s="867"/>
      <c r="C63" s="867"/>
      <c r="D63" s="867"/>
      <c r="E63" s="867"/>
      <c r="F63" s="867"/>
      <c r="G63" s="867"/>
      <c r="H63" s="867"/>
      <c r="I63" s="867"/>
      <c r="J63" s="867"/>
    </row>
    <row r="64" customFormat="false" ht="15" hidden="false" customHeight="false" outlineLevel="0" collapsed="false">
      <c r="A64" s="867"/>
      <c r="B64" s="867"/>
      <c r="C64" s="867"/>
      <c r="D64" s="867"/>
      <c r="E64" s="867"/>
      <c r="F64" s="867"/>
      <c r="G64" s="867"/>
      <c r="H64" s="867"/>
      <c r="I64" s="867"/>
      <c r="J64" s="867"/>
    </row>
    <row r="65" customFormat="false" ht="15" hidden="false" customHeight="false" outlineLevel="0" collapsed="false">
      <c r="A65" s="867"/>
      <c r="B65" s="867"/>
      <c r="C65" s="867"/>
      <c r="D65" s="867"/>
      <c r="E65" s="867"/>
      <c r="F65" s="867"/>
      <c r="G65" s="867"/>
      <c r="H65" s="867"/>
      <c r="I65" s="867"/>
      <c r="J65" s="867"/>
    </row>
    <row r="66" customFormat="false" ht="15" hidden="false" customHeight="false" outlineLevel="0" collapsed="false">
      <c r="A66" s="867"/>
      <c r="B66" s="867"/>
      <c r="C66" s="867"/>
      <c r="D66" s="867"/>
      <c r="E66" s="867"/>
      <c r="F66" s="867"/>
      <c r="G66" s="867"/>
      <c r="H66" s="867"/>
      <c r="I66" s="867"/>
      <c r="J66" s="867"/>
    </row>
    <row r="67" customFormat="false" ht="15" hidden="false" customHeight="false" outlineLevel="0" collapsed="false">
      <c r="A67" s="867"/>
      <c r="B67" s="867"/>
      <c r="C67" s="867"/>
      <c r="D67" s="867"/>
      <c r="E67" s="867"/>
      <c r="F67" s="867"/>
      <c r="G67" s="867"/>
      <c r="H67" s="867"/>
      <c r="I67" s="867"/>
      <c r="J67" s="867"/>
    </row>
    <row r="68" customFormat="false" ht="15" hidden="false" customHeight="false" outlineLevel="0" collapsed="false">
      <c r="A68" s="867"/>
      <c r="B68" s="867"/>
      <c r="C68" s="867"/>
      <c r="D68" s="867"/>
      <c r="E68" s="867"/>
      <c r="F68" s="867"/>
      <c r="G68" s="867"/>
      <c r="H68" s="867"/>
      <c r="I68" s="867"/>
      <c r="J68" s="867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85"/>
    <col collapsed="false" customWidth="true" hidden="false" outlineLevel="0" max="2" min="2" style="828" width="7.85"/>
    <col collapsed="false" customWidth="true" hidden="false" outlineLevel="0" max="3" min="3" style="828" width="8.7"/>
    <col collapsed="false" customWidth="true" hidden="false" outlineLevel="0" max="4" min="4" style="828" width="9.85"/>
    <col collapsed="false" customWidth="true" hidden="false" outlineLevel="0" max="6" min="5" style="828" width="8.99"/>
    <col collapsed="false" customWidth="true" hidden="false" outlineLevel="0" max="7" min="7" style="828" width="9.99"/>
    <col collapsed="false" customWidth="true" hidden="false" outlineLevel="0" max="8" min="8" style="828" width="10.13"/>
    <col collapsed="false" customWidth="true" hidden="false" outlineLevel="0" max="9" min="9" style="828" width="7.28"/>
    <col collapsed="false" customWidth="true" hidden="false" outlineLevel="0" max="10" min="10" style="828" width="8.99"/>
    <col collapsed="false" customWidth="false" hidden="false" outlineLevel="0" max="257" min="11" style="828" width="9.14"/>
  </cols>
  <sheetData>
    <row r="1" customFormat="false" ht="85.5" hidden="false" customHeight="true" outlineLevel="0" collapsed="false">
      <c r="A1" s="829" t="s">
        <v>809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2.5" hidden="false" customHeight="true" outlineLevel="0" collapsed="false">
      <c r="A2" s="894" t="s">
        <v>160</v>
      </c>
      <c r="B2" s="894"/>
      <c r="C2" s="894"/>
      <c r="D2" s="894"/>
      <c r="E2" s="894"/>
      <c r="F2" s="894"/>
      <c r="G2" s="894"/>
      <c r="H2" s="894"/>
      <c r="I2" s="894"/>
      <c r="J2" s="894"/>
      <c r="M2" s="895"/>
    </row>
    <row r="3" customFormat="false" ht="17.25" hidden="false" customHeight="true" outlineLevel="0" collapsed="false">
      <c r="A3" s="874" t="s">
        <v>278</v>
      </c>
      <c r="B3" s="874"/>
      <c r="C3" s="874"/>
      <c r="D3" s="874"/>
      <c r="E3" s="874"/>
      <c r="F3" s="874"/>
      <c r="G3" s="874"/>
      <c r="H3" s="874"/>
      <c r="I3" s="874"/>
      <c r="J3" s="874"/>
    </row>
    <row r="4" customFormat="false" ht="16.5" hidden="false" customHeight="true" outlineLevel="0" collapsed="false">
      <c r="A4" s="887"/>
      <c r="B4" s="888" t="s">
        <v>257</v>
      </c>
      <c r="C4" s="889" t="s">
        <v>274</v>
      </c>
      <c r="D4" s="889"/>
      <c r="E4" s="889"/>
      <c r="F4" s="889"/>
      <c r="G4" s="889"/>
      <c r="H4" s="889"/>
      <c r="I4" s="889"/>
      <c r="J4" s="889"/>
    </row>
    <row r="5" customFormat="false" ht="15.75" hidden="false" customHeight="true" outlineLevel="0" collapsed="false">
      <c r="A5" s="887"/>
      <c r="B5" s="888"/>
      <c r="C5" s="890" t="s">
        <v>802</v>
      </c>
      <c r="D5" s="890" t="s">
        <v>776</v>
      </c>
      <c r="E5" s="890" t="s">
        <v>777</v>
      </c>
      <c r="F5" s="890" t="s">
        <v>778</v>
      </c>
      <c r="G5" s="890" t="s">
        <v>795</v>
      </c>
      <c r="H5" s="890" t="s">
        <v>803</v>
      </c>
      <c r="I5" s="890" t="s">
        <v>804</v>
      </c>
      <c r="J5" s="891" t="s">
        <v>805</v>
      </c>
    </row>
    <row r="6" customFormat="false" ht="12.75" hidden="false" customHeight="false" outlineLevel="0" collapsed="false">
      <c r="A6" s="887"/>
      <c r="B6" s="888"/>
      <c r="C6" s="890"/>
      <c r="D6" s="890"/>
      <c r="E6" s="890" t="s">
        <v>806</v>
      </c>
      <c r="F6" s="890" t="s">
        <v>806</v>
      </c>
      <c r="G6" s="890"/>
      <c r="H6" s="890"/>
      <c r="I6" s="890"/>
      <c r="J6" s="891"/>
    </row>
    <row r="7" customFormat="false" ht="12.75" hidden="false" customHeight="false" outlineLevel="0" collapsed="false">
      <c r="A7" s="887"/>
      <c r="B7" s="888"/>
      <c r="C7" s="890"/>
      <c r="D7" s="890"/>
      <c r="E7" s="890" t="s">
        <v>807</v>
      </c>
      <c r="F7" s="890" t="s">
        <v>807</v>
      </c>
      <c r="G7" s="890"/>
      <c r="H7" s="890"/>
      <c r="I7" s="890"/>
      <c r="J7" s="891"/>
    </row>
    <row r="8" customFormat="false" ht="12.75" hidden="false" customHeight="false" outlineLevel="0" collapsed="false">
      <c r="A8" s="887"/>
      <c r="B8" s="888"/>
      <c r="C8" s="890"/>
      <c r="D8" s="890"/>
      <c r="E8" s="890"/>
      <c r="F8" s="890"/>
      <c r="G8" s="890"/>
      <c r="H8" s="890"/>
      <c r="I8" s="890"/>
      <c r="J8" s="891"/>
    </row>
    <row r="9" customFormat="false" ht="20.25" hidden="false" customHeight="true" outlineLevel="0" collapsed="false">
      <c r="A9" s="887"/>
      <c r="B9" s="888"/>
      <c r="C9" s="890"/>
      <c r="D9" s="890"/>
      <c r="E9" s="890"/>
      <c r="F9" s="890"/>
      <c r="G9" s="890"/>
      <c r="H9" s="890"/>
      <c r="I9" s="890"/>
      <c r="J9" s="891"/>
    </row>
    <row r="10" customFormat="false" ht="16.5" hidden="false" customHeight="false" outlineLevel="0" collapsed="false">
      <c r="A10" s="844"/>
      <c r="B10" s="844"/>
      <c r="C10" s="892"/>
      <c r="D10" s="892"/>
      <c r="E10" s="892"/>
      <c r="F10" s="892"/>
      <c r="G10" s="892"/>
      <c r="H10" s="892"/>
      <c r="I10" s="892"/>
      <c r="J10" s="892"/>
    </row>
    <row r="11" customFormat="false" ht="15.75" hidden="false" customHeight="false" outlineLevel="0" collapsed="false">
      <c r="A11" s="842" t="s">
        <v>221</v>
      </c>
      <c r="B11" s="222" t="n">
        <v>255</v>
      </c>
      <c r="C11" s="222" t="n">
        <v>169</v>
      </c>
      <c r="D11" s="222" t="s">
        <v>326</v>
      </c>
      <c r="E11" s="222" t="n">
        <v>1</v>
      </c>
      <c r="F11" s="222" t="s">
        <v>326</v>
      </c>
      <c r="G11" s="222" t="n">
        <v>85</v>
      </c>
      <c r="H11" s="222" t="s">
        <v>326</v>
      </c>
      <c r="I11" s="222" t="s">
        <v>326</v>
      </c>
      <c r="J11" s="222" t="s">
        <v>326</v>
      </c>
    </row>
    <row r="12" customFormat="false" ht="25.5" hidden="false" customHeight="true" outlineLevel="0" collapsed="false">
      <c r="A12" s="845" t="s">
        <v>222</v>
      </c>
      <c r="B12" s="223" t="n">
        <v>23</v>
      </c>
      <c r="C12" s="223" t="n">
        <v>21</v>
      </c>
      <c r="D12" s="895" t="n">
        <v>0</v>
      </c>
      <c r="E12" s="895" t="n">
        <v>0</v>
      </c>
      <c r="F12" s="895" t="n">
        <v>0</v>
      </c>
      <c r="G12" s="223" t="n">
        <v>2</v>
      </c>
      <c r="H12" s="223" t="n">
        <v>0</v>
      </c>
      <c r="I12" s="223" t="n">
        <v>0</v>
      </c>
      <c r="J12" s="223" t="n">
        <v>0</v>
      </c>
    </row>
    <row r="13" customFormat="false" ht="20.25" hidden="false" customHeight="true" outlineLevel="0" collapsed="false">
      <c r="A13" s="845" t="s">
        <v>223</v>
      </c>
      <c r="B13" s="223" t="n">
        <v>4</v>
      </c>
      <c r="C13" s="223" t="n">
        <v>4</v>
      </c>
      <c r="D13" s="895" t="n">
        <v>0</v>
      </c>
      <c r="E13" s="895" t="n">
        <v>0</v>
      </c>
      <c r="F13" s="895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</row>
    <row r="14" customFormat="false" ht="20.25" hidden="false" customHeight="true" outlineLevel="0" collapsed="false">
      <c r="A14" s="845" t="s">
        <v>224</v>
      </c>
      <c r="B14" s="223" t="n">
        <v>4</v>
      </c>
      <c r="C14" s="223" t="n">
        <v>4</v>
      </c>
      <c r="D14" s="895" t="n">
        <v>0</v>
      </c>
      <c r="E14" s="895" t="n">
        <v>0</v>
      </c>
      <c r="F14" s="895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</row>
    <row r="15" customFormat="false" ht="20.25" hidden="false" customHeight="true" outlineLevel="0" collapsed="false">
      <c r="A15" s="845" t="s">
        <v>225</v>
      </c>
      <c r="B15" s="223" t="n">
        <v>8</v>
      </c>
      <c r="C15" s="223" t="n">
        <v>2</v>
      </c>
      <c r="D15" s="895" t="n">
        <v>0</v>
      </c>
      <c r="E15" s="895" t="n">
        <v>0</v>
      </c>
      <c r="F15" s="895" t="n">
        <v>0</v>
      </c>
      <c r="G15" s="223" t="n">
        <v>6</v>
      </c>
      <c r="H15" s="223" t="n">
        <v>0</v>
      </c>
      <c r="I15" s="223" t="n">
        <v>0</v>
      </c>
      <c r="J15" s="223" t="n">
        <v>0</v>
      </c>
    </row>
    <row r="16" customFormat="false" ht="20.25" hidden="false" customHeight="true" outlineLevel="0" collapsed="false">
      <c r="A16" s="845" t="s">
        <v>226</v>
      </c>
      <c r="B16" s="223" t="n">
        <v>5</v>
      </c>
      <c r="C16" s="223" t="n">
        <v>4</v>
      </c>
      <c r="D16" s="895" t="n">
        <v>0</v>
      </c>
      <c r="E16" s="895" t="n">
        <v>0</v>
      </c>
      <c r="F16" s="895" t="n">
        <v>0</v>
      </c>
      <c r="G16" s="223" t="n">
        <v>1</v>
      </c>
      <c r="H16" s="223" t="n">
        <v>0</v>
      </c>
      <c r="I16" s="223" t="n">
        <v>0</v>
      </c>
      <c r="J16" s="223" t="n">
        <v>0</v>
      </c>
    </row>
    <row r="17" customFormat="false" ht="20.25" hidden="false" customHeight="true" outlineLevel="0" collapsed="false">
      <c r="A17" s="845" t="s">
        <v>227</v>
      </c>
      <c r="B17" s="223" t="n">
        <v>34</v>
      </c>
      <c r="C17" s="223" t="n">
        <v>2</v>
      </c>
      <c r="D17" s="895" t="n">
        <v>0</v>
      </c>
      <c r="E17" s="895" t="n">
        <v>0</v>
      </c>
      <c r="F17" s="895" t="n">
        <v>0</v>
      </c>
      <c r="G17" s="223" t="n">
        <v>32</v>
      </c>
      <c r="H17" s="223" t="n">
        <v>0</v>
      </c>
      <c r="I17" s="223" t="n">
        <v>0</v>
      </c>
      <c r="J17" s="223" t="n">
        <v>0</v>
      </c>
    </row>
    <row r="18" customFormat="false" ht="20.25" hidden="false" customHeight="true" outlineLevel="0" collapsed="false">
      <c r="A18" s="845" t="s">
        <v>228</v>
      </c>
      <c r="B18" s="223" t="n">
        <v>17</v>
      </c>
      <c r="C18" s="223" t="n">
        <v>17</v>
      </c>
      <c r="D18" s="895" t="n">
        <v>0</v>
      </c>
      <c r="E18" s="895" t="n">
        <v>0</v>
      </c>
      <c r="F18" s="895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</row>
    <row r="19" customFormat="false" ht="20.25" hidden="false" customHeight="true" outlineLevel="0" collapsed="false">
      <c r="A19" s="845" t="s">
        <v>229</v>
      </c>
      <c r="B19" s="223" t="n">
        <v>13</v>
      </c>
      <c r="C19" s="223" t="n">
        <v>6</v>
      </c>
      <c r="D19" s="895" t="n">
        <v>0</v>
      </c>
      <c r="E19" s="895" t="n">
        <v>0</v>
      </c>
      <c r="F19" s="895" t="n">
        <v>0</v>
      </c>
      <c r="G19" s="223" t="n">
        <v>7</v>
      </c>
      <c r="H19" s="223" t="n">
        <v>0</v>
      </c>
      <c r="I19" s="223" t="n">
        <v>0</v>
      </c>
      <c r="J19" s="223" t="n">
        <v>0</v>
      </c>
    </row>
    <row r="20" customFormat="false" ht="20.25" hidden="false" customHeight="true" outlineLevel="0" collapsed="false">
      <c r="A20" s="845" t="s">
        <v>230</v>
      </c>
      <c r="B20" s="223" t="n">
        <v>20</v>
      </c>
      <c r="C20" s="223" t="n">
        <v>6</v>
      </c>
      <c r="D20" s="895" t="n">
        <v>0</v>
      </c>
      <c r="E20" s="895" t="n">
        <v>0</v>
      </c>
      <c r="F20" s="895" t="n">
        <v>0</v>
      </c>
      <c r="G20" s="223" t="n">
        <v>14</v>
      </c>
      <c r="H20" s="223" t="n">
        <v>0</v>
      </c>
      <c r="I20" s="223" t="n">
        <v>0</v>
      </c>
      <c r="J20" s="223" t="n">
        <v>0</v>
      </c>
    </row>
    <row r="21" customFormat="false" ht="20.25" hidden="false" customHeight="true" outlineLevel="0" collapsed="false">
      <c r="A21" s="845" t="s">
        <v>231</v>
      </c>
      <c r="B21" s="223" t="n">
        <v>7</v>
      </c>
      <c r="C21" s="223" t="n">
        <v>7</v>
      </c>
      <c r="D21" s="895" t="n">
        <v>0</v>
      </c>
      <c r="E21" s="895" t="n">
        <v>0</v>
      </c>
      <c r="F21" s="895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</row>
    <row r="22" customFormat="false" ht="20.25" hidden="false" customHeight="true" outlineLevel="0" collapsed="false">
      <c r="A22" s="845" t="s">
        <v>232</v>
      </c>
      <c r="B22" s="223" t="n">
        <v>2</v>
      </c>
      <c r="C22" s="223" t="n">
        <v>1</v>
      </c>
      <c r="D22" s="895" t="n">
        <v>0</v>
      </c>
      <c r="E22" s="895" t="n">
        <v>0</v>
      </c>
      <c r="F22" s="895" t="n">
        <v>0</v>
      </c>
      <c r="G22" s="223" t="n">
        <v>1</v>
      </c>
      <c r="H22" s="223" t="n">
        <v>0</v>
      </c>
      <c r="I22" s="223" t="n">
        <v>0</v>
      </c>
      <c r="J22" s="223" t="n">
        <v>0</v>
      </c>
    </row>
    <row r="23" customFormat="false" ht="20.25" hidden="false" customHeight="true" outlineLevel="0" collapsed="false">
      <c r="A23" s="845" t="s">
        <v>233</v>
      </c>
      <c r="B23" s="223" t="n">
        <v>7</v>
      </c>
      <c r="C23" s="223" t="n">
        <v>4</v>
      </c>
      <c r="D23" s="895" t="n">
        <v>0</v>
      </c>
      <c r="E23" s="895" t="n">
        <v>0</v>
      </c>
      <c r="F23" s="895" t="n">
        <v>0</v>
      </c>
      <c r="G23" s="223" t="n">
        <v>3</v>
      </c>
      <c r="H23" s="223" t="n">
        <v>0</v>
      </c>
      <c r="I23" s="223" t="n">
        <v>0</v>
      </c>
      <c r="J23" s="223" t="n">
        <v>0</v>
      </c>
    </row>
    <row r="24" customFormat="false" ht="20.25" hidden="false" customHeight="true" outlineLevel="0" collapsed="false">
      <c r="A24" s="845" t="s">
        <v>234</v>
      </c>
      <c r="B24" s="223" t="n">
        <v>26</v>
      </c>
      <c r="C24" s="223" t="n">
        <v>18</v>
      </c>
      <c r="D24" s="895" t="n">
        <v>0</v>
      </c>
      <c r="E24" s="895" t="n">
        <v>0</v>
      </c>
      <c r="F24" s="895" t="n">
        <v>0</v>
      </c>
      <c r="G24" s="223" t="n">
        <v>8</v>
      </c>
      <c r="H24" s="223" t="n">
        <v>0</v>
      </c>
      <c r="I24" s="223" t="n">
        <v>0</v>
      </c>
      <c r="J24" s="223" t="n">
        <v>0</v>
      </c>
    </row>
    <row r="25" customFormat="false" ht="20.25" hidden="false" customHeight="true" outlineLevel="0" collapsed="false">
      <c r="A25" s="845" t="s">
        <v>235</v>
      </c>
      <c r="B25" s="223" t="n">
        <v>7</v>
      </c>
      <c r="C25" s="223" t="n">
        <v>6</v>
      </c>
      <c r="D25" s="895" t="n">
        <v>0</v>
      </c>
      <c r="E25" s="895" t="n">
        <v>0</v>
      </c>
      <c r="F25" s="895" t="n">
        <v>0</v>
      </c>
      <c r="G25" s="223" t="n">
        <v>1</v>
      </c>
      <c r="H25" s="223" t="n">
        <v>0</v>
      </c>
      <c r="I25" s="223" t="n">
        <v>0</v>
      </c>
      <c r="J25" s="223" t="n">
        <v>0</v>
      </c>
    </row>
    <row r="26" customFormat="false" ht="20.25" hidden="false" customHeight="true" outlineLevel="0" collapsed="false">
      <c r="A26" s="845" t="s">
        <v>236</v>
      </c>
      <c r="B26" s="223" t="n">
        <v>4</v>
      </c>
      <c r="C26" s="223" t="n">
        <v>4</v>
      </c>
      <c r="D26" s="895" t="n">
        <v>0</v>
      </c>
      <c r="E26" s="895" t="n">
        <v>0</v>
      </c>
      <c r="F26" s="895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</row>
    <row r="27" customFormat="false" ht="20.25" hidden="false" customHeight="true" outlineLevel="0" collapsed="false">
      <c r="A27" s="845" t="s">
        <v>237</v>
      </c>
      <c r="B27" s="223" t="n">
        <v>7</v>
      </c>
      <c r="C27" s="223" t="n">
        <v>4</v>
      </c>
      <c r="D27" s="895" t="n">
        <v>0</v>
      </c>
      <c r="E27" s="895" t="n">
        <v>0</v>
      </c>
      <c r="F27" s="895" t="n">
        <v>0</v>
      </c>
      <c r="G27" s="223" t="n">
        <v>3</v>
      </c>
      <c r="H27" s="223" t="n">
        <v>0</v>
      </c>
      <c r="I27" s="223" t="n">
        <v>0</v>
      </c>
      <c r="J27" s="223" t="n">
        <v>0</v>
      </c>
    </row>
    <row r="28" customFormat="false" ht="20.25" hidden="false" customHeight="true" outlineLevel="0" collapsed="false">
      <c r="A28" s="845" t="s">
        <v>238</v>
      </c>
      <c r="B28" s="223" t="n">
        <v>6</v>
      </c>
      <c r="C28" s="223" t="n">
        <v>4</v>
      </c>
      <c r="D28" s="895" t="n">
        <v>0</v>
      </c>
      <c r="E28" s="895" t="n">
        <v>0</v>
      </c>
      <c r="F28" s="895" t="n">
        <v>0</v>
      </c>
      <c r="G28" s="223" t="n">
        <v>2</v>
      </c>
      <c r="H28" s="223" t="n">
        <v>0</v>
      </c>
      <c r="I28" s="223" t="n">
        <v>0</v>
      </c>
      <c r="J28" s="223" t="n">
        <v>0</v>
      </c>
    </row>
    <row r="29" customFormat="false" ht="20.25" hidden="false" customHeight="true" outlineLevel="0" collapsed="false">
      <c r="A29" s="845" t="s">
        <v>239</v>
      </c>
      <c r="B29" s="223" t="n">
        <v>13</v>
      </c>
      <c r="C29" s="223" t="n">
        <v>13</v>
      </c>
      <c r="D29" s="895" t="n">
        <v>0</v>
      </c>
      <c r="E29" s="895" t="n">
        <v>0</v>
      </c>
      <c r="F29" s="895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</row>
    <row r="30" customFormat="false" ht="20.25" hidden="false" customHeight="true" outlineLevel="0" collapsed="false">
      <c r="A30" s="845" t="s">
        <v>240</v>
      </c>
      <c r="B30" s="223" t="n">
        <v>5</v>
      </c>
      <c r="C30" s="223" t="n">
        <v>4</v>
      </c>
      <c r="D30" s="895" t="n">
        <v>0</v>
      </c>
      <c r="E30" s="896" t="n">
        <v>0</v>
      </c>
      <c r="F30" s="895" t="n">
        <v>0</v>
      </c>
      <c r="G30" s="223" t="n">
        <v>1</v>
      </c>
      <c r="H30" s="223" t="n">
        <v>0</v>
      </c>
      <c r="I30" s="223" t="n">
        <v>0</v>
      </c>
      <c r="J30" s="223" t="n">
        <v>0</v>
      </c>
    </row>
    <row r="31" customFormat="false" ht="20.25" hidden="false" customHeight="true" outlineLevel="0" collapsed="false">
      <c r="A31" s="845" t="s">
        <v>241</v>
      </c>
      <c r="B31" s="223" t="n">
        <v>10</v>
      </c>
      <c r="C31" s="223" t="n">
        <v>10</v>
      </c>
      <c r="D31" s="895" t="n">
        <v>0</v>
      </c>
      <c r="E31" s="895" t="n">
        <v>0</v>
      </c>
      <c r="F31" s="895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</row>
    <row r="32" customFormat="false" ht="20.25" hidden="false" customHeight="true" outlineLevel="0" collapsed="false">
      <c r="A32" s="845" t="s">
        <v>242</v>
      </c>
      <c r="B32" s="223" t="n">
        <v>11</v>
      </c>
      <c r="C32" s="223" t="n">
        <v>7</v>
      </c>
      <c r="D32" s="895" t="n">
        <v>0</v>
      </c>
      <c r="E32" s="223" t="n">
        <v>1</v>
      </c>
      <c r="F32" s="895" t="n">
        <v>0</v>
      </c>
      <c r="G32" s="223" t="n">
        <v>3</v>
      </c>
      <c r="H32" s="223" t="n">
        <v>0</v>
      </c>
      <c r="I32" s="223" t="n">
        <v>0</v>
      </c>
      <c r="J32" s="223" t="n">
        <v>0</v>
      </c>
    </row>
    <row r="33" customFormat="false" ht="20.25" hidden="false" customHeight="true" outlineLevel="0" collapsed="false">
      <c r="A33" s="845" t="s">
        <v>243</v>
      </c>
      <c r="B33" s="223" t="n">
        <v>8</v>
      </c>
      <c r="C33" s="223" t="n">
        <v>8</v>
      </c>
      <c r="D33" s="895" t="n">
        <v>0</v>
      </c>
      <c r="E33" s="895" t="n">
        <v>0</v>
      </c>
      <c r="F33" s="895" t="n">
        <v>0</v>
      </c>
      <c r="G33" s="223" t="n">
        <v>0</v>
      </c>
      <c r="H33" s="223" t="n">
        <v>0</v>
      </c>
      <c r="I33" s="223" t="n">
        <v>0</v>
      </c>
      <c r="J33" s="223" t="n">
        <v>0</v>
      </c>
    </row>
    <row r="34" customFormat="false" ht="20.25" hidden="false" customHeight="true" outlineLevel="0" collapsed="false">
      <c r="A34" s="845" t="s">
        <v>244</v>
      </c>
      <c r="B34" s="223" t="n">
        <v>13</v>
      </c>
      <c r="C34" s="223" t="n">
        <v>13</v>
      </c>
      <c r="D34" s="895" t="n">
        <v>0</v>
      </c>
      <c r="E34" s="895" t="n">
        <v>0</v>
      </c>
      <c r="F34" s="895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</row>
    <row r="35" customFormat="false" ht="20.25" hidden="false" customHeight="true" outlineLevel="0" collapsed="false">
      <c r="A35" s="845" t="s">
        <v>245</v>
      </c>
      <c r="B35" s="223" t="n">
        <v>1</v>
      </c>
      <c r="C35" s="895" t="n">
        <v>0</v>
      </c>
      <c r="D35" s="895" t="n">
        <v>0</v>
      </c>
      <c r="E35" s="895" t="n">
        <v>0</v>
      </c>
      <c r="F35" s="895" t="n">
        <v>0</v>
      </c>
      <c r="G35" s="223" t="n">
        <v>1</v>
      </c>
      <c r="H35" s="223" t="n">
        <v>0</v>
      </c>
      <c r="I35" s="223" t="n">
        <v>0</v>
      </c>
      <c r="J35" s="223" t="n">
        <v>0</v>
      </c>
    </row>
    <row r="36" customFormat="false" ht="20.25" hidden="false" customHeight="true" outlineLevel="0" collapsed="false">
      <c r="A36" s="845" t="s">
        <v>246</v>
      </c>
      <c r="B36" s="223" t="s">
        <v>810</v>
      </c>
      <c r="C36" s="223" t="s">
        <v>810</v>
      </c>
      <c r="D36" s="223" t="s">
        <v>810</v>
      </c>
      <c r="E36" s="223" t="s">
        <v>810</v>
      </c>
      <c r="F36" s="223" t="s">
        <v>810</v>
      </c>
      <c r="G36" s="223" t="s">
        <v>810</v>
      </c>
      <c r="H36" s="223" t="s">
        <v>810</v>
      </c>
      <c r="I36" s="223" t="s">
        <v>810</v>
      </c>
      <c r="J36" s="223" t="s">
        <v>810</v>
      </c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  <c r="G37" s="845"/>
      <c r="H37" s="845"/>
      <c r="I37" s="845"/>
      <c r="J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  <c r="G38" s="845"/>
      <c r="H38" s="845"/>
      <c r="I38" s="845"/>
      <c r="J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  <c r="G39" s="845"/>
      <c r="H39" s="845"/>
      <c r="I39" s="845"/>
      <c r="J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45"/>
      <c r="G40" s="845"/>
      <c r="H40" s="845"/>
      <c r="I40" s="845"/>
      <c r="J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  <c r="G41" s="845"/>
      <c r="H41" s="845"/>
      <c r="I41" s="845"/>
      <c r="J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  <c r="G42" s="845"/>
      <c r="H42" s="845"/>
      <c r="I42" s="845"/>
      <c r="J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  <c r="G43" s="845"/>
      <c r="H43" s="845"/>
      <c r="I43" s="845"/>
      <c r="J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  <c r="G44" s="845"/>
      <c r="H44" s="845"/>
      <c r="I44" s="845"/>
      <c r="J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  <c r="G45" s="845"/>
      <c r="H45" s="845"/>
      <c r="I45" s="845"/>
      <c r="J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  <c r="G46" s="845"/>
      <c r="H46" s="845"/>
      <c r="I46" s="845"/>
      <c r="J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  <c r="G47" s="845"/>
      <c r="H47" s="845"/>
      <c r="I47" s="845"/>
      <c r="J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  <c r="G48" s="845"/>
      <c r="H48" s="845"/>
      <c r="I48" s="845"/>
      <c r="J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  <c r="G49" s="845"/>
      <c r="H49" s="845"/>
      <c r="I49" s="845"/>
      <c r="J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  <c r="G50" s="845"/>
      <c r="H50" s="845"/>
      <c r="I50" s="845"/>
      <c r="J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  <c r="G51" s="845"/>
      <c r="H51" s="845"/>
      <c r="I51" s="845"/>
      <c r="J51" s="845"/>
    </row>
    <row r="52" customFormat="false" ht="15.75" hidden="false" customHeight="false" outlineLevel="0" collapsed="false">
      <c r="A52" s="845"/>
      <c r="B52" s="845"/>
      <c r="C52" s="845"/>
      <c r="D52" s="845"/>
      <c r="E52" s="845"/>
      <c r="F52" s="845"/>
      <c r="G52" s="845"/>
      <c r="H52" s="845"/>
      <c r="I52" s="845"/>
      <c r="J52" s="845"/>
    </row>
    <row r="53" customFormat="false" ht="15.75" hidden="false" customHeight="false" outlineLevel="0" collapsed="false">
      <c r="A53" s="845"/>
      <c r="B53" s="845"/>
      <c r="C53" s="845"/>
      <c r="D53" s="845"/>
      <c r="E53" s="845"/>
      <c r="F53" s="845"/>
      <c r="G53" s="845"/>
      <c r="H53" s="845"/>
      <c r="I53" s="845"/>
      <c r="J53" s="845"/>
    </row>
    <row r="54" customFormat="false" ht="15.75" hidden="false" customHeight="false" outlineLevel="0" collapsed="false">
      <c r="A54" s="845"/>
      <c r="B54" s="845"/>
      <c r="C54" s="845"/>
      <c r="D54" s="845"/>
      <c r="E54" s="845"/>
      <c r="F54" s="845"/>
      <c r="G54" s="845"/>
      <c r="H54" s="845"/>
      <c r="I54" s="845"/>
      <c r="J54" s="845"/>
    </row>
    <row r="55" customFormat="false" ht="15.75" hidden="false" customHeight="false" outlineLevel="0" collapsed="false">
      <c r="A55" s="845"/>
      <c r="B55" s="845"/>
      <c r="C55" s="845"/>
      <c r="D55" s="845"/>
      <c r="E55" s="845"/>
      <c r="F55" s="845"/>
      <c r="G55" s="845"/>
      <c r="H55" s="845"/>
      <c r="I55" s="845"/>
      <c r="J55" s="845"/>
    </row>
    <row r="56" customFormat="false" ht="15.75" hidden="false" customHeight="false" outlineLevel="0" collapsed="false">
      <c r="A56" s="845"/>
      <c r="B56" s="845"/>
      <c r="C56" s="845"/>
      <c r="D56" s="845"/>
      <c r="E56" s="845"/>
      <c r="F56" s="845"/>
      <c r="G56" s="845"/>
      <c r="H56" s="845"/>
      <c r="I56" s="845"/>
      <c r="J56" s="845"/>
    </row>
    <row r="57" customFormat="false" ht="15.75" hidden="false" customHeight="false" outlineLevel="0" collapsed="false">
      <c r="A57" s="845"/>
      <c r="B57" s="845"/>
      <c r="C57" s="845"/>
      <c r="D57" s="845"/>
      <c r="E57" s="845"/>
      <c r="F57" s="845"/>
      <c r="G57" s="845"/>
      <c r="H57" s="845"/>
      <c r="I57" s="845"/>
      <c r="J57" s="845"/>
    </row>
    <row r="58" customFormat="false" ht="15.75" hidden="false" customHeight="false" outlineLevel="0" collapsed="false">
      <c r="A58" s="845"/>
      <c r="B58" s="845"/>
      <c r="C58" s="845"/>
      <c r="D58" s="845"/>
      <c r="E58" s="845"/>
      <c r="F58" s="845"/>
      <c r="G58" s="845"/>
      <c r="H58" s="845"/>
      <c r="I58" s="845"/>
      <c r="J58" s="845"/>
    </row>
    <row r="59" customFormat="false" ht="15.75" hidden="false" customHeight="false" outlineLevel="0" collapsed="false">
      <c r="A59" s="845"/>
      <c r="B59" s="845"/>
      <c r="C59" s="845"/>
      <c r="D59" s="845"/>
      <c r="E59" s="845"/>
      <c r="F59" s="845"/>
      <c r="G59" s="845"/>
      <c r="H59" s="845"/>
      <c r="I59" s="845"/>
      <c r="J59" s="845"/>
    </row>
    <row r="60" customFormat="false" ht="15.75" hidden="false" customHeight="false" outlineLevel="0" collapsed="false">
      <c r="A60" s="845"/>
      <c r="B60" s="845"/>
      <c r="C60" s="845"/>
      <c r="D60" s="845"/>
      <c r="E60" s="845"/>
      <c r="F60" s="845"/>
      <c r="G60" s="845"/>
      <c r="H60" s="845"/>
      <c r="I60" s="845"/>
      <c r="J60" s="845"/>
    </row>
    <row r="61" customFormat="false" ht="15.75" hidden="false" customHeight="false" outlineLevel="0" collapsed="false">
      <c r="A61" s="845"/>
      <c r="B61" s="845"/>
      <c r="C61" s="845"/>
      <c r="D61" s="845"/>
      <c r="E61" s="845"/>
      <c r="F61" s="845"/>
      <c r="G61" s="845"/>
      <c r="H61" s="845"/>
      <c r="I61" s="845"/>
      <c r="J61" s="845"/>
    </row>
    <row r="62" customFormat="false" ht="15.75" hidden="false" customHeight="false" outlineLevel="0" collapsed="false">
      <c r="A62" s="845"/>
      <c r="B62" s="845"/>
      <c r="C62" s="845"/>
      <c r="D62" s="845"/>
      <c r="E62" s="845"/>
      <c r="F62" s="845"/>
      <c r="G62" s="845"/>
      <c r="H62" s="845"/>
      <c r="I62" s="845"/>
      <c r="J62" s="845"/>
    </row>
    <row r="63" customFormat="false" ht="15.75" hidden="false" customHeight="false" outlineLevel="0" collapsed="false">
      <c r="A63" s="845"/>
      <c r="B63" s="845"/>
      <c r="C63" s="845"/>
      <c r="D63" s="845"/>
      <c r="E63" s="845"/>
      <c r="F63" s="845"/>
      <c r="G63" s="845"/>
      <c r="H63" s="845"/>
      <c r="I63" s="845"/>
      <c r="J63" s="845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99"/>
    <col collapsed="false" customWidth="true" hidden="false" outlineLevel="0" max="2" min="2" style="828" width="9.99"/>
    <col collapsed="false" customWidth="true" hidden="false" outlineLevel="0" max="3" min="3" style="828" width="10.28"/>
    <col collapsed="false" customWidth="true" hidden="false" outlineLevel="0" max="4" min="4" style="828" width="9.85"/>
    <col collapsed="false" customWidth="true" hidden="false" outlineLevel="0" max="5" min="5" style="828" width="9.7"/>
    <col collapsed="false" customWidth="true" hidden="false" outlineLevel="0" max="6" min="6" style="828" width="9.99"/>
    <col collapsed="false" customWidth="true" hidden="false" outlineLevel="0" max="7" min="7" style="828" width="9.85"/>
    <col collapsed="false" customWidth="true" hidden="false" outlineLevel="0" max="8" min="8" style="828" width="9.7"/>
    <col collapsed="false" customWidth="true" hidden="false" outlineLevel="0" max="9" min="9" style="828" width="8.85"/>
    <col collapsed="false" customWidth="true" hidden="false" outlineLevel="0" max="10" min="10" style="828" width="10.13"/>
    <col collapsed="false" customWidth="true" hidden="true" outlineLevel="0" max="11" min="11" style="828" width="19.85"/>
    <col collapsed="false" customWidth="true" hidden="false" outlineLevel="0" max="12" min="12" style="828" width="11.28"/>
    <col collapsed="false" customWidth="true" hidden="false" outlineLevel="0" max="14" min="13" style="828" width="8.56"/>
    <col collapsed="false" customWidth="true" hidden="false" outlineLevel="0" max="15" min="15" style="828" width="8.41"/>
    <col collapsed="false" customWidth="true" hidden="false" outlineLevel="0" max="16" min="16" style="828" width="8.56"/>
    <col collapsed="false" customWidth="true" hidden="false" outlineLevel="0" max="18" min="17" style="828" width="8.7"/>
    <col collapsed="false" customWidth="true" hidden="false" outlineLevel="0" max="19" min="19" style="828" width="8.56"/>
    <col collapsed="false" customWidth="false" hidden="false" outlineLevel="0" max="21" min="20" style="828" width="9.14"/>
    <col collapsed="false" customWidth="true" hidden="false" outlineLevel="0" max="22" min="22" style="828" width="22.14"/>
    <col collapsed="false" customWidth="true" hidden="false" outlineLevel="0" max="23" min="23" style="828" width="7.56"/>
    <col collapsed="false" customWidth="false" hidden="false" outlineLevel="0" max="257" min="24" style="828" width="9.14"/>
  </cols>
  <sheetData>
    <row r="1" customFormat="false" ht="68.25" hidden="false" customHeight="true" outlineLevel="0" collapsed="false">
      <c r="A1" s="829" t="s">
        <v>811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3.2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  <c r="L2" s="830"/>
      <c r="M2" s="830"/>
      <c r="N2" s="830"/>
      <c r="O2" s="830"/>
      <c r="P2" s="830"/>
      <c r="Q2" s="830"/>
      <c r="R2" s="830"/>
      <c r="S2" s="830"/>
      <c r="T2" s="830"/>
      <c r="U2" s="830"/>
      <c r="V2" s="830"/>
      <c r="W2" s="830"/>
      <c r="X2" s="830"/>
      <c r="Y2" s="830"/>
      <c r="Z2" s="830"/>
      <c r="AA2" s="830"/>
      <c r="AB2" s="830"/>
      <c r="AC2" s="830"/>
      <c r="AD2" s="830"/>
      <c r="AE2" s="830"/>
      <c r="AF2" s="830"/>
      <c r="AG2" s="830"/>
      <c r="AH2" s="830"/>
      <c r="AI2" s="830"/>
      <c r="AJ2" s="830"/>
      <c r="AK2" s="830"/>
      <c r="AL2" s="830"/>
      <c r="AM2" s="830"/>
      <c r="AN2" s="830"/>
      <c r="AO2" s="830"/>
      <c r="AP2" s="830"/>
      <c r="AQ2" s="830"/>
      <c r="AR2" s="830"/>
      <c r="AS2" s="830"/>
      <c r="AT2" s="830"/>
      <c r="AU2" s="830"/>
      <c r="AV2" s="830"/>
      <c r="AW2" s="830"/>
      <c r="AX2" s="830"/>
    </row>
    <row r="3" customFormat="false" ht="18" hidden="false" customHeight="true" outlineLevel="0" collapsed="false">
      <c r="A3" s="874" t="s">
        <v>248</v>
      </c>
      <c r="B3" s="874"/>
      <c r="C3" s="874"/>
      <c r="D3" s="874"/>
      <c r="E3" s="874"/>
      <c r="F3" s="874"/>
      <c r="G3" s="874"/>
      <c r="H3" s="874"/>
      <c r="I3" s="874"/>
      <c r="J3" s="874"/>
      <c r="L3" s="897"/>
      <c r="M3" s="897"/>
      <c r="N3" s="897"/>
      <c r="O3" s="897"/>
      <c r="P3" s="897"/>
      <c r="Q3" s="897"/>
      <c r="R3" s="897"/>
      <c r="S3" s="897"/>
      <c r="T3" s="897"/>
      <c r="U3" s="830"/>
      <c r="V3" s="830"/>
      <c r="W3" s="830"/>
      <c r="X3" s="830"/>
      <c r="Y3" s="830"/>
      <c r="Z3" s="830"/>
      <c r="AA3" s="830"/>
      <c r="AB3" s="830"/>
      <c r="AC3" s="830"/>
      <c r="AD3" s="830"/>
      <c r="AE3" s="830"/>
      <c r="AF3" s="830"/>
      <c r="AG3" s="830"/>
      <c r="AH3" s="830"/>
      <c r="AI3" s="830"/>
      <c r="AJ3" s="830"/>
      <c r="AK3" s="830"/>
      <c r="AL3" s="830"/>
      <c r="AM3" s="830"/>
      <c r="AN3" s="830"/>
      <c r="AO3" s="830"/>
      <c r="AP3" s="830"/>
      <c r="AQ3" s="830"/>
      <c r="AR3" s="830"/>
      <c r="AS3" s="830"/>
      <c r="AT3" s="830"/>
      <c r="AU3" s="830"/>
      <c r="AV3" s="830"/>
      <c r="AW3" s="830"/>
      <c r="AX3" s="830"/>
    </row>
    <row r="4" s="845" customFormat="true" ht="16.5" hidden="false" customHeight="false" outlineLevel="0" collapsed="false">
      <c r="A4" s="861"/>
      <c r="B4" s="888" t="s">
        <v>257</v>
      </c>
      <c r="C4" s="835" t="s">
        <v>812</v>
      </c>
      <c r="D4" s="835"/>
      <c r="E4" s="835"/>
      <c r="F4" s="835"/>
      <c r="G4" s="835"/>
      <c r="H4" s="835"/>
      <c r="I4" s="835"/>
      <c r="J4" s="835"/>
      <c r="K4" s="898"/>
      <c r="L4" s="844"/>
      <c r="M4" s="844"/>
      <c r="N4" s="844"/>
      <c r="O4" s="844"/>
      <c r="P4" s="844"/>
      <c r="Q4" s="844"/>
      <c r="R4" s="844"/>
      <c r="S4" s="844"/>
      <c r="T4" s="844"/>
      <c r="U4" s="844"/>
      <c r="V4" s="844"/>
      <c r="W4" s="844"/>
      <c r="X4" s="844"/>
      <c r="Y4" s="844"/>
      <c r="Z4" s="844"/>
      <c r="AA4" s="844"/>
      <c r="AB4" s="844"/>
      <c r="AC4" s="844"/>
      <c r="AD4" s="844"/>
      <c r="AE4" s="844"/>
      <c r="AF4" s="844"/>
      <c r="AG4" s="844"/>
      <c r="AH4" s="844"/>
      <c r="AI4" s="844"/>
      <c r="AJ4" s="844"/>
      <c r="AK4" s="844"/>
      <c r="AL4" s="844"/>
      <c r="AM4" s="844"/>
      <c r="AN4" s="844"/>
      <c r="AO4" s="844"/>
      <c r="AP4" s="844"/>
      <c r="AQ4" s="844"/>
      <c r="AR4" s="844"/>
      <c r="AS4" s="844"/>
      <c r="AT4" s="844"/>
      <c r="AU4" s="844"/>
      <c r="AV4" s="844"/>
      <c r="AW4" s="844"/>
      <c r="AX4" s="844"/>
    </row>
    <row r="5" s="845" customFormat="true" ht="16.5" hidden="false" customHeight="true" outlineLevel="0" collapsed="false">
      <c r="A5" s="861"/>
      <c r="B5" s="888"/>
      <c r="C5" s="899" t="s">
        <v>813</v>
      </c>
      <c r="D5" s="899" t="s">
        <v>814</v>
      </c>
      <c r="E5" s="899" t="s">
        <v>815</v>
      </c>
      <c r="F5" s="899" t="s">
        <v>816</v>
      </c>
      <c r="G5" s="899" t="s">
        <v>817</v>
      </c>
      <c r="H5" s="899" t="s">
        <v>818</v>
      </c>
      <c r="I5" s="900" t="s">
        <v>819</v>
      </c>
      <c r="J5" s="900" t="s">
        <v>820</v>
      </c>
      <c r="K5" s="844"/>
      <c r="L5" s="844"/>
      <c r="M5" s="892"/>
      <c r="N5" s="901"/>
      <c r="O5" s="901"/>
      <c r="P5" s="901"/>
      <c r="Q5" s="892"/>
      <c r="R5" s="892"/>
      <c r="S5" s="892"/>
      <c r="T5" s="892"/>
      <c r="U5" s="844"/>
      <c r="V5" s="844"/>
      <c r="W5" s="844"/>
      <c r="X5" s="892"/>
      <c r="Y5" s="901"/>
      <c r="Z5" s="901"/>
      <c r="AA5" s="901"/>
      <c r="AB5" s="892"/>
      <c r="AC5" s="892"/>
      <c r="AD5" s="892"/>
      <c r="AE5" s="892"/>
      <c r="AF5" s="844"/>
      <c r="AG5" s="844"/>
      <c r="AH5" s="844"/>
      <c r="AI5" s="844"/>
      <c r="AJ5" s="844"/>
      <c r="AK5" s="844"/>
      <c r="AL5" s="844"/>
      <c r="AM5" s="844"/>
      <c r="AN5" s="844"/>
      <c r="AO5" s="844"/>
      <c r="AP5" s="844"/>
      <c r="AQ5" s="844"/>
      <c r="AR5" s="844"/>
      <c r="AS5" s="844"/>
      <c r="AT5" s="844"/>
      <c r="AU5" s="844"/>
      <c r="AV5" s="844"/>
      <c r="AW5" s="844"/>
      <c r="AX5" s="844"/>
    </row>
    <row r="6" s="845" customFormat="true" ht="15.75" hidden="false" customHeight="false" outlineLevel="0" collapsed="false">
      <c r="A6" s="861"/>
      <c r="B6" s="888"/>
      <c r="C6" s="899"/>
      <c r="D6" s="899"/>
      <c r="E6" s="899"/>
      <c r="F6" s="899" t="s">
        <v>821</v>
      </c>
      <c r="G6" s="899"/>
      <c r="H6" s="899"/>
      <c r="I6" s="900"/>
      <c r="J6" s="900"/>
      <c r="K6" s="844"/>
      <c r="L6" s="901"/>
      <c r="M6" s="901"/>
      <c r="N6" s="901"/>
      <c r="O6" s="901"/>
      <c r="P6" s="901"/>
      <c r="Q6" s="892"/>
      <c r="R6" s="892"/>
      <c r="S6" s="892"/>
      <c r="T6" s="892"/>
      <c r="U6" s="844"/>
      <c r="V6" s="844"/>
      <c r="W6" s="901"/>
      <c r="X6" s="901"/>
      <c r="Y6" s="901"/>
      <c r="Z6" s="901"/>
      <c r="AA6" s="901"/>
      <c r="AB6" s="892"/>
      <c r="AC6" s="892"/>
      <c r="AD6" s="892"/>
      <c r="AE6" s="892"/>
      <c r="AF6" s="844"/>
      <c r="AG6" s="844"/>
      <c r="AH6" s="844"/>
      <c r="AI6" s="844"/>
      <c r="AJ6" s="844"/>
      <c r="AK6" s="844"/>
      <c r="AL6" s="844"/>
      <c r="AM6" s="844"/>
      <c r="AN6" s="844"/>
      <c r="AO6" s="844"/>
      <c r="AP6" s="844"/>
      <c r="AQ6" s="844"/>
      <c r="AR6" s="844"/>
      <c r="AS6" s="844"/>
      <c r="AT6" s="844"/>
      <c r="AU6" s="844"/>
      <c r="AV6" s="844"/>
      <c r="AW6" s="844"/>
      <c r="AX6" s="844"/>
    </row>
    <row r="7" s="845" customFormat="true" ht="15.75" hidden="false" customHeight="false" outlineLevel="0" collapsed="false">
      <c r="A7" s="861"/>
      <c r="B7" s="888"/>
      <c r="C7" s="899"/>
      <c r="D7" s="899"/>
      <c r="E7" s="899"/>
      <c r="F7" s="899" t="s">
        <v>822</v>
      </c>
      <c r="G7" s="899"/>
      <c r="H7" s="899"/>
      <c r="I7" s="900"/>
      <c r="J7" s="900"/>
      <c r="K7" s="844"/>
      <c r="L7" s="844"/>
      <c r="M7" s="901"/>
      <c r="N7" s="901"/>
      <c r="O7" s="901"/>
      <c r="P7" s="901"/>
      <c r="Q7" s="892"/>
      <c r="R7" s="892"/>
      <c r="S7" s="892"/>
      <c r="T7" s="892"/>
      <c r="U7" s="844"/>
      <c r="V7" s="844"/>
      <c r="W7" s="844"/>
      <c r="X7" s="901"/>
      <c r="Y7" s="901"/>
      <c r="Z7" s="901"/>
      <c r="AA7" s="901"/>
      <c r="AB7" s="892"/>
      <c r="AC7" s="892"/>
      <c r="AD7" s="892"/>
      <c r="AE7" s="892"/>
      <c r="AF7" s="844"/>
      <c r="AG7" s="844"/>
      <c r="AH7" s="844"/>
      <c r="AI7" s="844"/>
      <c r="AJ7" s="844"/>
      <c r="AK7" s="844"/>
      <c r="AL7" s="844"/>
      <c r="AM7" s="844"/>
      <c r="AN7" s="844"/>
      <c r="AO7" s="844"/>
      <c r="AP7" s="844"/>
      <c r="AQ7" s="844"/>
      <c r="AR7" s="844"/>
      <c r="AS7" s="844"/>
      <c r="AT7" s="844"/>
      <c r="AU7" s="844"/>
      <c r="AV7" s="844"/>
      <c r="AW7" s="844"/>
      <c r="AX7" s="844"/>
    </row>
    <row r="8" s="845" customFormat="true" ht="15.75" hidden="false" customHeight="false" outlineLevel="0" collapsed="false">
      <c r="A8" s="861"/>
      <c r="B8" s="888"/>
      <c r="C8" s="899"/>
      <c r="D8" s="899"/>
      <c r="E8" s="899"/>
      <c r="F8" s="899"/>
      <c r="G8" s="899"/>
      <c r="H8" s="899"/>
      <c r="I8" s="900"/>
      <c r="J8" s="900"/>
      <c r="K8" s="844"/>
      <c r="L8" s="844"/>
      <c r="M8" s="892"/>
      <c r="N8" s="901"/>
      <c r="O8" s="901"/>
      <c r="P8" s="901"/>
      <c r="Q8" s="892"/>
      <c r="R8" s="892"/>
      <c r="S8" s="892"/>
      <c r="T8" s="892"/>
      <c r="U8" s="844"/>
      <c r="V8" s="844"/>
      <c r="W8" s="844"/>
      <c r="X8" s="892"/>
      <c r="Y8" s="901"/>
      <c r="Z8" s="901"/>
      <c r="AA8" s="901"/>
      <c r="AB8" s="892"/>
      <c r="AC8" s="892"/>
      <c r="AD8" s="892"/>
      <c r="AE8" s="892"/>
      <c r="AF8" s="844"/>
      <c r="AG8" s="844"/>
      <c r="AH8" s="844"/>
      <c r="AI8" s="844"/>
      <c r="AJ8" s="844"/>
      <c r="AK8" s="844"/>
      <c r="AL8" s="844"/>
      <c r="AM8" s="844"/>
      <c r="AN8" s="844"/>
      <c r="AO8" s="844"/>
      <c r="AP8" s="844"/>
      <c r="AQ8" s="844"/>
      <c r="AR8" s="844"/>
      <c r="AS8" s="844"/>
      <c r="AT8" s="844"/>
      <c r="AU8" s="844"/>
      <c r="AV8" s="844"/>
      <c r="AW8" s="844"/>
      <c r="AX8" s="844"/>
    </row>
    <row r="9" s="845" customFormat="true" ht="19.5" hidden="false" customHeight="true" outlineLevel="0" collapsed="false">
      <c r="A9" s="861"/>
      <c r="B9" s="888"/>
      <c r="C9" s="899"/>
      <c r="D9" s="899"/>
      <c r="E9" s="899"/>
      <c r="F9" s="899"/>
      <c r="G9" s="899"/>
      <c r="H9" s="899"/>
      <c r="I9" s="900"/>
      <c r="J9" s="900"/>
      <c r="K9" s="902" t="n">
        <v>0.65</v>
      </c>
      <c r="L9" s="844"/>
      <c r="M9" s="892"/>
      <c r="N9" s="901"/>
      <c r="O9" s="892"/>
      <c r="P9" s="892"/>
      <c r="Q9" s="892"/>
      <c r="R9" s="892"/>
      <c r="S9" s="892"/>
      <c r="T9" s="892"/>
      <c r="U9" s="844"/>
      <c r="V9" s="844"/>
      <c r="W9" s="844"/>
      <c r="X9" s="892"/>
      <c r="Y9" s="901"/>
      <c r="Z9" s="892"/>
      <c r="AA9" s="892"/>
      <c r="AB9" s="892"/>
      <c r="AC9" s="892"/>
      <c r="AD9" s="892"/>
      <c r="AE9" s="892"/>
      <c r="AF9" s="844"/>
      <c r="AG9" s="844"/>
      <c r="AH9" s="844"/>
      <c r="AI9" s="844"/>
      <c r="AJ9" s="844"/>
      <c r="AK9" s="844"/>
      <c r="AL9" s="844"/>
      <c r="AM9" s="844"/>
      <c r="AN9" s="844"/>
      <c r="AO9" s="844"/>
      <c r="AP9" s="844"/>
      <c r="AQ9" s="844"/>
      <c r="AR9" s="844"/>
      <c r="AS9" s="844"/>
      <c r="AT9" s="844"/>
      <c r="AU9" s="844"/>
      <c r="AV9" s="844"/>
      <c r="AW9" s="844"/>
      <c r="AX9" s="844"/>
    </row>
    <row r="10" customFormat="false" ht="15.75" hidden="false" customHeight="false" outlineLevel="0" collapsed="false">
      <c r="A10" s="839"/>
      <c r="B10" s="839"/>
      <c r="C10" s="831"/>
      <c r="D10" s="831"/>
      <c r="E10" s="831"/>
      <c r="F10" s="831"/>
      <c r="G10" s="831"/>
      <c r="H10" s="831"/>
      <c r="I10" s="831"/>
      <c r="J10" s="831"/>
      <c r="K10" s="830" t="n">
        <v>22.4</v>
      </c>
      <c r="L10" s="830"/>
      <c r="M10" s="897"/>
      <c r="N10" s="897"/>
      <c r="O10" s="897"/>
      <c r="P10" s="897"/>
      <c r="Q10" s="897"/>
      <c r="R10" s="897"/>
      <c r="S10" s="897"/>
      <c r="T10" s="897"/>
      <c r="U10" s="830"/>
      <c r="V10" s="830"/>
      <c r="W10" s="830"/>
      <c r="X10" s="897"/>
      <c r="Y10" s="897"/>
      <c r="Z10" s="897"/>
      <c r="AA10" s="897"/>
      <c r="AB10" s="897"/>
      <c r="AC10" s="897"/>
      <c r="AD10" s="897"/>
      <c r="AE10" s="897"/>
      <c r="AF10" s="830"/>
      <c r="AG10" s="830"/>
      <c r="AH10" s="830"/>
      <c r="AI10" s="830"/>
      <c r="AJ10" s="830"/>
      <c r="AK10" s="830"/>
      <c r="AL10" s="830"/>
      <c r="AM10" s="830"/>
      <c r="AN10" s="830"/>
      <c r="AO10" s="830"/>
      <c r="AP10" s="830"/>
      <c r="AQ10" s="830"/>
      <c r="AR10" s="830"/>
      <c r="AS10" s="830"/>
      <c r="AT10" s="830"/>
      <c r="AU10" s="830"/>
      <c r="AV10" s="830"/>
      <c r="AW10" s="830"/>
      <c r="AX10" s="830"/>
    </row>
    <row r="11" s="845" customFormat="true" ht="15.75" hidden="false" customHeight="false" outlineLevel="0" collapsed="false">
      <c r="A11" s="842" t="s">
        <v>221</v>
      </c>
      <c r="B11" s="222" t="n">
        <v>301716</v>
      </c>
      <c r="C11" s="222" t="n">
        <v>165743</v>
      </c>
      <c r="D11" s="222" t="n">
        <v>654</v>
      </c>
      <c r="E11" s="222" t="n">
        <v>19836</v>
      </c>
      <c r="F11" s="222" t="n">
        <v>1270</v>
      </c>
      <c r="G11" s="222" t="n">
        <v>109408</v>
      </c>
      <c r="H11" s="222" t="n">
        <v>1941</v>
      </c>
      <c r="I11" s="222" t="n">
        <v>1249</v>
      </c>
      <c r="J11" s="222" t="n">
        <v>1615</v>
      </c>
      <c r="K11" s="845" t="s">
        <v>823</v>
      </c>
      <c r="L11" s="842"/>
      <c r="M11" s="844"/>
      <c r="N11" s="884"/>
      <c r="O11" s="844"/>
      <c r="P11" s="884"/>
      <c r="Q11" s="844"/>
      <c r="R11" s="884"/>
      <c r="S11" s="884"/>
      <c r="T11" s="884"/>
      <c r="U11" s="844"/>
      <c r="V11" s="844"/>
      <c r="W11" s="844"/>
      <c r="X11" s="844"/>
      <c r="Y11" s="844"/>
      <c r="Z11" s="844"/>
      <c r="AA11" s="844"/>
      <c r="AB11" s="844"/>
      <c r="AC11" s="844"/>
      <c r="AD11" s="844"/>
      <c r="AE11" s="844"/>
      <c r="AF11" s="844"/>
      <c r="AG11" s="844"/>
      <c r="AH11" s="844"/>
      <c r="AI11" s="844"/>
      <c r="AJ11" s="844"/>
      <c r="AK11" s="844"/>
      <c r="AL11" s="844"/>
      <c r="AM11" s="844"/>
      <c r="AN11" s="844"/>
      <c r="AO11" s="844"/>
      <c r="AP11" s="844"/>
      <c r="AQ11" s="844"/>
      <c r="AR11" s="844"/>
      <c r="AS11" s="844"/>
      <c r="AT11" s="844"/>
      <c r="AU11" s="844"/>
      <c r="AV11" s="844"/>
      <c r="AW11" s="844"/>
      <c r="AX11" s="844"/>
    </row>
    <row r="12" s="845" customFormat="true" ht="24.75" hidden="false" customHeight="true" outlineLevel="0" collapsed="false">
      <c r="A12" s="845" t="s">
        <v>222</v>
      </c>
      <c r="B12" s="223" t="n">
        <v>10455</v>
      </c>
      <c r="C12" s="223" t="n">
        <v>8399</v>
      </c>
      <c r="D12" s="223" t="n">
        <v>0</v>
      </c>
      <c r="E12" s="223" t="n">
        <v>225</v>
      </c>
      <c r="F12" s="223" t="n">
        <v>0</v>
      </c>
      <c r="G12" s="223" t="n">
        <v>1831</v>
      </c>
      <c r="H12" s="223" t="n">
        <v>0</v>
      </c>
      <c r="I12" s="223" t="n">
        <v>0</v>
      </c>
      <c r="J12" s="223" t="n">
        <v>0</v>
      </c>
      <c r="K12" s="845" t="s">
        <v>824</v>
      </c>
      <c r="L12" s="842"/>
      <c r="M12" s="844"/>
      <c r="N12" s="884"/>
      <c r="O12" s="884"/>
      <c r="P12" s="884"/>
      <c r="Q12" s="884"/>
      <c r="R12" s="884"/>
      <c r="S12" s="884"/>
      <c r="T12" s="884"/>
      <c r="U12" s="844"/>
      <c r="V12" s="844"/>
      <c r="W12" s="844"/>
      <c r="X12" s="844"/>
      <c r="Y12" s="844"/>
      <c r="Z12" s="844"/>
      <c r="AA12" s="844"/>
      <c r="AB12" s="844"/>
      <c r="AC12" s="844"/>
      <c r="AD12" s="844"/>
      <c r="AE12" s="844"/>
      <c r="AF12" s="844"/>
      <c r="AG12" s="844"/>
      <c r="AH12" s="844"/>
      <c r="AI12" s="844"/>
      <c r="AJ12" s="844"/>
      <c r="AK12" s="844"/>
      <c r="AL12" s="844"/>
      <c r="AM12" s="844"/>
      <c r="AN12" s="844"/>
      <c r="AO12" s="844"/>
      <c r="AP12" s="844"/>
      <c r="AQ12" s="844"/>
      <c r="AR12" s="844"/>
      <c r="AS12" s="844"/>
      <c r="AT12" s="844"/>
      <c r="AU12" s="844"/>
      <c r="AV12" s="844"/>
      <c r="AW12" s="844"/>
      <c r="AX12" s="844"/>
    </row>
    <row r="13" s="845" customFormat="true" ht="20.1" hidden="false" customHeight="true" outlineLevel="0" collapsed="false">
      <c r="A13" s="845" t="s">
        <v>223</v>
      </c>
      <c r="B13" s="223" t="n">
        <v>7777</v>
      </c>
      <c r="C13" s="223" t="n">
        <v>5261</v>
      </c>
      <c r="D13" s="223" t="n">
        <v>0</v>
      </c>
      <c r="E13" s="223" t="n">
        <v>817</v>
      </c>
      <c r="F13" s="223" t="n">
        <v>0</v>
      </c>
      <c r="G13" s="223" t="n">
        <v>1699</v>
      </c>
      <c r="H13" s="223" t="n">
        <v>0</v>
      </c>
      <c r="I13" s="223" t="n">
        <v>0</v>
      </c>
      <c r="J13" s="223" t="n">
        <v>0</v>
      </c>
      <c r="K13" s="845" t="s">
        <v>825</v>
      </c>
      <c r="L13" s="842"/>
      <c r="M13" s="844"/>
      <c r="N13" s="884"/>
      <c r="O13" s="884"/>
      <c r="P13" s="884"/>
      <c r="Q13" s="884"/>
      <c r="R13" s="884"/>
      <c r="S13" s="884"/>
      <c r="T13" s="884"/>
      <c r="U13" s="844"/>
      <c r="V13" s="844"/>
      <c r="W13" s="844"/>
      <c r="X13" s="844"/>
      <c r="Y13" s="844"/>
      <c r="Z13" s="844"/>
      <c r="AA13" s="844"/>
      <c r="AB13" s="844"/>
      <c r="AC13" s="844"/>
      <c r="AD13" s="844"/>
      <c r="AE13" s="844"/>
      <c r="AF13" s="844"/>
      <c r="AG13" s="844"/>
      <c r="AH13" s="844"/>
      <c r="AI13" s="844"/>
      <c r="AJ13" s="844"/>
      <c r="AK13" s="844"/>
      <c r="AL13" s="844"/>
      <c r="AM13" s="844"/>
      <c r="AN13" s="844"/>
      <c r="AO13" s="844"/>
      <c r="AP13" s="844"/>
      <c r="AQ13" s="844"/>
      <c r="AR13" s="844"/>
      <c r="AS13" s="844"/>
      <c r="AT13" s="844"/>
      <c r="AU13" s="844"/>
      <c r="AV13" s="844"/>
      <c r="AW13" s="844"/>
      <c r="AX13" s="844"/>
    </row>
    <row r="14" s="845" customFormat="true" ht="20.1" hidden="false" customHeight="true" outlineLevel="0" collapsed="false">
      <c r="A14" s="845" t="s">
        <v>224</v>
      </c>
      <c r="B14" s="223" t="n">
        <v>24321</v>
      </c>
      <c r="C14" s="223" t="n">
        <v>16644</v>
      </c>
      <c r="D14" s="223" t="n">
        <v>0</v>
      </c>
      <c r="E14" s="223" t="n">
        <v>2004</v>
      </c>
      <c r="F14" s="223" t="n">
        <v>0</v>
      </c>
      <c r="G14" s="223" t="n">
        <v>5581</v>
      </c>
      <c r="H14" s="223" t="n">
        <v>92</v>
      </c>
      <c r="I14" s="223" t="n">
        <v>0</v>
      </c>
      <c r="J14" s="223" t="n">
        <v>0</v>
      </c>
      <c r="K14" s="845" t="s">
        <v>826</v>
      </c>
      <c r="L14" s="842"/>
      <c r="M14" s="844"/>
      <c r="N14" s="884"/>
      <c r="O14" s="884"/>
      <c r="P14" s="884"/>
      <c r="Q14" s="884"/>
      <c r="R14" s="884"/>
      <c r="S14" s="884"/>
      <c r="T14" s="884"/>
      <c r="U14" s="844"/>
      <c r="V14" s="844"/>
      <c r="W14" s="844"/>
      <c r="X14" s="844"/>
      <c r="Y14" s="844"/>
      <c r="Z14" s="844"/>
      <c r="AA14" s="844"/>
      <c r="AB14" s="844"/>
      <c r="AC14" s="844"/>
      <c r="AD14" s="844"/>
      <c r="AE14" s="844"/>
      <c r="AF14" s="844"/>
      <c r="AG14" s="844"/>
      <c r="AH14" s="844"/>
      <c r="AI14" s="844"/>
      <c r="AJ14" s="844"/>
      <c r="AK14" s="844"/>
      <c r="AL14" s="844"/>
      <c r="AM14" s="844"/>
      <c r="AN14" s="844"/>
      <c r="AO14" s="844"/>
      <c r="AP14" s="844"/>
      <c r="AQ14" s="844"/>
      <c r="AR14" s="844"/>
      <c r="AS14" s="844"/>
      <c r="AT14" s="844"/>
      <c r="AU14" s="844"/>
      <c r="AV14" s="844"/>
      <c r="AW14" s="844"/>
      <c r="AX14" s="844"/>
    </row>
    <row r="15" s="845" customFormat="true" ht="20.1" hidden="false" customHeight="true" outlineLevel="0" collapsed="false">
      <c r="A15" s="845" t="s">
        <v>225</v>
      </c>
      <c r="B15" s="223" t="n">
        <v>12328</v>
      </c>
      <c r="C15" s="223" t="n">
        <v>5511</v>
      </c>
      <c r="D15" s="223" t="n">
        <v>0</v>
      </c>
      <c r="E15" s="223" t="n">
        <v>465</v>
      </c>
      <c r="F15" s="223" t="n">
        <v>0</v>
      </c>
      <c r="G15" s="223" t="n">
        <v>6352</v>
      </c>
      <c r="H15" s="223" t="n">
        <v>0</v>
      </c>
      <c r="I15" s="223" t="n">
        <v>0</v>
      </c>
      <c r="J15" s="223" t="n">
        <v>0</v>
      </c>
      <c r="K15" s="845" t="s">
        <v>225</v>
      </c>
      <c r="L15" s="842"/>
      <c r="M15" s="844"/>
      <c r="N15" s="884"/>
      <c r="O15" s="884"/>
      <c r="P15" s="884"/>
      <c r="Q15" s="844"/>
      <c r="R15" s="884"/>
      <c r="S15" s="884"/>
      <c r="T15" s="884"/>
      <c r="U15" s="844"/>
      <c r="V15" s="844"/>
      <c r="W15" s="844"/>
      <c r="X15" s="844"/>
      <c r="Y15" s="844"/>
      <c r="Z15" s="844"/>
      <c r="AA15" s="844"/>
      <c r="AB15" s="844"/>
      <c r="AC15" s="844"/>
      <c r="AD15" s="844"/>
      <c r="AE15" s="844"/>
      <c r="AF15" s="844"/>
      <c r="AG15" s="844"/>
      <c r="AH15" s="844"/>
      <c r="AI15" s="844"/>
      <c r="AJ15" s="844"/>
      <c r="AK15" s="844"/>
      <c r="AL15" s="844"/>
      <c r="AM15" s="844"/>
      <c r="AN15" s="844"/>
      <c r="AO15" s="844"/>
      <c r="AP15" s="844"/>
      <c r="AQ15" s="844"/>
      <c r="AR15" s="844"/>
      <c r="AS15" s="844"/>
      <c r="AT15" s="844"/>
      <c r="AU15" s="844"/>
      <c r="AV15" s="844"/>
      <c r="AW15" s="844"/>
      <c r="AX15" s="844"/>
    </row>
    <row r="16" s="845" customFormat="true" ht="20.1" hidden="false" customHeight="true" outlineLevel="0" collapsed="false">
      <c r="A16" s="845" t="s">
        <v>226</v>
      </c>
      <c r="B16" s="223" t="n">
        <v>8898</v>
      </c>
      <c r="C16" s="223" t="n">
        <v>4790</v>
      </c>
      <c r="D16" s="223" t="n">
        <v>0</v>
      </c>
      <c r="E16" s="223" t="n">
        <v>532</v>
      </c>
      <c r="F16" s="223" t="n">
        <v>0</v>
      </c>
      <c r="G16" s="223" t="n">
        <v>3576</v>
      </c>
      <c r="H16" s="223" t="n">
        <v>0</v>
      </c>
      <c r="I16" s="223" t="n">
        <v>0</v>
      </c>
      <c r="J16" s="223" t="n">
        <v>0</v>
      </c>
      <c r="K16" s="845" t="s">
        <v>226</v>
      </c>
      <c r="L16" s="842"/>
      <c r="M16" s="844"/>
      <c r="N16" s="884"/>
      <c r="O16" s="884"/>
      <c r="P16" s="884"/>
      <c r="Q16" s="884"/>
      <c r="R16" s="884"/>
      <c r="S16" s="884"/>
      <c r="T16" s="884"/>
      <c r="U16" s="844"/>
      <c r="V16" s="844"/>
      <c r="W16" s="844"/>
      <c r="X16" s="844"/>
      <c r="Y16" s="844"/>
      <c r="Z16" s="844"/>
      <c r="AA16" s="844"/>
      <c r="AB16" s="844"/>
      <c r="AC16" s="844"/>
      <c r="AD16" s="844"/>
      <c r="AE16" s="844"/>
      <c r="AF16" s="844"/>
      <c r="AG16" s="844"/>
      <c r="AH16" s="844"/>
      <c r="AI16" s="844"/>
      <c r="AJ16" s="844"/>
      <c r="AK16" s="844"/>
      <c r="AL16" s="844"/>
      <c r="AM16" s="844"/>
      <c r="AN16" s="844"/>
      <c r="AO16" s="844"/>
      <c r="AP16" s="844"/>
      <c r="AQ16" s="844"/>
      <c r="AR16" s="844"/>
      <c r="AS16" s="844"/>
      <c r="AT16" s="844"/>
      <c r="AU16" s="844"/>
      <c r="AV16" s="844"/>
      <c r="AW16" s="844"/>
      <c r="AX16" s="844"/>
    </row>
    <row r="17" s="845" customFormat="true" ht="20.1" hidden="false" customHeight="true" outlineLevel="0" collapsed="false">
      <c r="A17" s="845" t="s">
        <v>227</v>
      </c>
      <c r="B17" s="223" t="n">
        <v>14554</v>
      </c>
      <c r="C17" s="223" t="n">
        <v>1924</v>
      </c>
      <c r="D17" s="223" t="n">
        <v>0</v>
      </c>
      <c r="E17" s="223" t="n">
        <v>327</v>
      </c>
      <c r="F17" s="223" t="n">
        <v>0</v>
      </c>
      <c r="G17" s="223" t="n">
        <v>12199</v>
      </c>
      <c r="H17" s="223" t="n">
        <v>0</v>
      </c>
      <c r="I17" s="223" t="n">
        <v>104</v>
      </c>
      <c r="J17" s="223" t="n">
        <v>0</v>
      </c>
      <c r="K17" s="845" t="s">
        <v>227</v>
      </c>
      <c r="L17" s="842"/>
      <c r="M17" s="844"/>
      <c r="N17" s="884"/>
      <c r="O17" s="884"/>
      <c r="P17" s="884"/>
      <c r="Q17" s="844"/>
      <c r="R17" s="884"/>
      <c r="S17" s="884"/>
      <c r="T17" s="884"/>
      <c r="U17" s="844"/>
      <c r="V17" s="844"/>
      <c r="W17" s="844"/>
      <c r="X17" s="844"/>
      <c r="Y17" s="844"/>
      <c r="Z17" s="844"/>
      <c r="AA17" s="844"/>
      <c r="AB17" s="844"/>
      <c r="AC17" s="844"/>
      <c r="AD17" s="844"/>
      <c r="AE17" s="844"/>
      <c r="AF17" s="844"/>
      <c r="AG17" s="844"/>
      <c r="AH17" s="844"/>
      <c r="AI17" s="844"/>
      <c r="AJ17" s="844"/>
      <c r="AK17" s="844"/>
      <c r="AL17" s="844"/>
      <c r="AM17" s="844"/>
      <c r="AN17" s="844"/>
      <c r="AO17" s="844"/>
      <c r="AP17" s="844"/>
      <c r="AQ17" s="844"/>
      <c r="AR17" s="844"/>
      <c r="AS17" s="844"/>
      <c r="AT17" s="844"/>
      <c r="AU17" s="844"/>
      <c r="AV17" s="844"/>
      <c r="AW17" s="844"/>
      <c r="AX17" s="844"/>
    </row>
    <row r="18" s="845" customFormat="true" ht="20.1" hidden="false" customHeight="true" outlineLevel="0" collapsed="false">
      <c r="A18" s="845" t="s">
        <v>228</v>
      </c>
      <c r="B18" s="223" t="n">
        <v>12549</v>
      </c>
      <c r="C18" s="223" t="n">
        <v>7512</v>
      </c>
      <c r="D18" s="223" t="n">
        <v>0</v>
      </c>
      <c r="E18" s="223" t="n">
        <v>1752</v>
      </c>
      <c r="F18" s="223" t="n">
        <v>0</v>
      </c>
      <c r="G18" s="223" t="n">
        <v>3285</v>
      </c>
      <c r="H18" s="223" t="n">
        <v>0</v>
      </c>
      <c r="I18" s="223" t="n">
        <v>0</v>
      </c>
      <c r="J18" s="223" t="n">
        <v>0</v>
      </c>
      <c r="K18" s="845" t="s">
        <v>228</v>
      </c>
      <c r="L18" s="842"/>
      <c r="M18" s="844"/>
      <c r="N18" s="884"/>
      <c r="O18" s="884"/>
      <c r="P18" s="884"/>
      <c r="Q18" s="884"/>
      <c r="R18" s="884"/>
      <c r="S18" s="884"/>
      <c r="T18" s="884"/>
      <c r="U18" s="844"/>
      <c r="V18" s="844"/>
      <c r="W18" s="844"/>
      <c r="X18" s="844"/>
      <c r="Y18" s="844"/>
      <c r="Z18" s="844"/>
      <c r="AA18" s="844"/>
      <c r="AB18" s="844"/>
      <c r="AC18" s="844"/>
      <c r="AD18" s="844"/>
      <c r="AE18" s="844"/>
      <c r="AF18" s="844"/>
      <c r="AG18" s="844"/>
      <c r="AH18" s="844"/>
      <c r="AI18" s="844"/>
      <c r="AJ18" s="844"/>
      <c r="AK18" s="844"/>
      <c r="AL18" s="844"/>
      <c r="AM18" s="844"/>
      <c r="AN18" s="844"/>
      <c r="AO18" s="844"/>
      <c r="AP18" s="844"/>
      <c r="AQ18" s="844"/>
      <c r="AR18" s="844"/>
      <c r="AS18" s="844"/>
      <c r="AT18" s="844"/>
      <c r="AU18" s="844"/>
      <c r="AV18" s="844"/>
      <c r="AW18" s="844"/>
      <c r="AX18" s="844"/>
    </row>
    <row r="19" s="845" customFormat="true" ht="20.1" hidden="false" customHeight="true" outlineLevel="0" collapsed="false">
      <c r="A19" s="845" t="s">
        <v>229</v>
      </c>
      <c r="B19" s="223" t="n">
        <v>11729</v>
      </c>
      <c r="C19" s="223" t="n">
        <v>7610</v>
      </c>
      <c r="D19" s="223" t="n">
        <v>0</v>
      </c>
      <c r="E19" s="223" t="n">
        <v>811</v>
      </c>
      <c r="F19" s="223" t="n">
        <v>0</v>
      </c>
      <c r="G19" s="223" t="n">
        <v>3068</v>
      </c>
      <c r="H19" s="223" t="n">
        <v>240</v>
      </c>
      <c r="I19" s="223" t="n">
        <v>0</v>
      </c>
      <c r="J19" s="223" t="n">
        <v>0</v>
      </c>
      <c r="K19" s="845" t="s">
        <v>229</v>
      </c>
      <c r="L19" s="842"/>
      <c r="M19" s="844"/>
      <c r="N19" s="884"/>
      <c r="O19" s="884"/>
      <c r="P19" s="884"/>
      <c r="Q19" s="844"/>
      <c r="R19" s="884"/>
      <c r="S19" s="884"/>
      <c r="T19" s="884"/>
      <c r="U19" s="844"/>
      <c r="V19" s="844"/>
      <c r="W19" s="844"/>
      <c r="X19" s="844"/>
      <c r="Y19" s="844"/>
      <c r="Z19" s="844"/>
      <c r="AA19" s="844"/>
      <c r="AB19" s="844"/>
      <c r="AC19" s="844"/>
      <c r="AD19" s="844"/>
      <c r="AE19" s="844"/>
      <c r="AF19" s="844"/>
      <c r="AG19" s="844"/>
      <c r="AH19" s="844"/>
      <c r="AI19" s="844"/>
      <c r="AJ19" s="844"/>
      <c r="AK19" s="844"/>
      <c r="AL19" s="844"/>
      <c r="AM19" s="844"/>
      <c r="AN19" s="844"/>
      <c r="AO19" s="844"/>
      <c r="AP19" s="844"/>
      <c r="AQ19" s="844"/>
      <c r="AR19" s="844"/>
      <c r="AS19" s="844"/>
      <c r="AT19" s="844"/>
      <c r="AU19" s="844"/>
      <c r="AV19" s="844"/>
      <c r="AW19" s="844"/>
      <c r="AX19" s="844"/>
    </row>
    <row r="20" s="845" customFormat="true" ht="20.1" hidden="false" customHeight="true" outlineLevel="0" collapsed="false">
      <c r="A20" s="845" t="s">
        <v>230</v>
      </c>
      <c r="B20" s="223" t="n">
        <v>17552</v>
      </c>
      <c r="C20" s="223" t="n">
        <v>5280</v>
      </c>
      <c r="D20" s="223" t="n">
        <v>0</v>
      </c>
      <c r="E20" s="223" t="n">
        <v>110</v>
      </c>
      <c r="F20" s="223" t="n">
        <v>0</v>
      </c>
      <c r="G20" s="223" t="n">
        <v>12162</v>
      </c>
      <c r="H20" s="223" t="n">
        <v>0</v>
      </c>
      <c r="I20" s="223" t="n">
        <v>0</v>
      </c>
      <c r="J20" s="223" t="n">
        <v>0</v>
      </c>
      <c r="K20" s="845" t="s">
        <v>827</v>
      </c>
      <c r="L20" s="842"/>
      <c r="M20" s="844"/>
      <c r="N20" s="884"/>
      <c r="O20" s="884"/>
      <c r="P20" s="884"/>
      <c r="Q20" s="844"/>
      <c r="R20" s="884"/>
      <c r="S20" s="884"/>
      <c r="T20" s="884"/>
      <c r="U20" s="844"/>
      <c r="V20" s="844"/>
      <c r="W20" s="844"/>
      <c r="X20" s="844"/>
      <c r="Y20" s="844"/>
      <c r="Z20" s="844"/>
      <c r="AA20" s="844"/>
      <c r="AB20" s="844"/>
      <c r="AC20" s="844"/>
      <c r="AD20" s="844"/>
      <c r="AE20" s="844"/>
      <c r="AF20" s="844"/>
      <c r="AG20" s="844"/>
      <c r="AH20" s="844"/>
      <c r="AI20" s="844"/>
      <c r="AJ20" s="844"/>
      <c r="AK20" s="844"/>
      <c r="AL20" s="844"/>
      <c r="AM20" s="844"/>
      <c r="AN20" s="844"/>
      <c r="AO20" s="844"/>
      <c r="AP20" s="844"/>
      <c r="AQ20" s="844"/>
      <c r="AR20" s="844"/>
      <c r="AS20" s="844"/>
      <c r="AT20" s="844"/>
      <c r="AU20" s="844"/>
      <c r="AV20" s="844"/>
      <c r="AW20" s="844"/>
      <c r="AX20" s="844"/>
    </row>
    <row r="21" s="845" customFormat="true" ht="20.1" hidden="false" customHeight="true" outlineLevel="0" collapsed="false">
      <c r="A21" s="845" t="s">
        <v>231</v>
      </c>
      <c r="B21" s="223" t="n">
        <v>7475</v>
      </c>
      <c r="C21" s="223" t="n">
        <v>4588</v>
      </c>
      <c r="D21" s="223" t="n">
        <v>0</v>
      </c>
      <c r="E21" s="223" t="n">
        <v>476</v>
      </c>
      <c r="F21" s="223" t="n">
        <v>0</v>
      </c>
      <c r="G21" s="223" t="n">
        <v>2411</v>
      </c>
      <c r="H21" s="223" t="n">
        <v>0</v>
      </c>
      <c r="I21" s="223" t="n">
        <v>0</v>
      </c>
      <c r="J21" s="223" t="n">
        <v>0</v>
      </c>
      <c r="K21" s="845" t="s">
        <v>231</v>
      </c>
      <c r="L21" s="842"/>
      <c r="M21" s="844"/>
      <c r="N21" s="884"/>
      <c r="O21" s="884"/>
      <c r="P21" s="884"/>
      <c r="Q21" s="884"/>
      <c r="R21" s="884"/>
      <c r="S21" s="884"/>
      <c r="T21" s="884"/>
      <c r="U21" s="844"/>
      <c r="V21" s="844"/>
      <c r="W21" s="844"/>
      <c r="X21" s="844"/>
      <c r="Y21" s="844"/>
      <c r="Z21" s="844"/>
      <c r="AA21" s="844"/>
      <c r="AB21" s="844"/>
      <c r="AC21" s="844"/>
      <c r="AD21" s="844"/>
      <c r="AE21" s="844"/>
      <c r="AF21" s="844"/>
      <c r="AG21" s="844"/>
      <c r="AH21" s="844"/>
      <c r="AI21" s="844"/>
      <c r="AJ21" s="844"/>
      <c r="AK21" s="844"/>
      <c r="AL21" s="844"/>
      <c r="AM21" s="844"/>
      <c r="AN21" s="844"/>
      <c r="AO21" s="844"/>
      <c r="AP21" s="844"/>
      <c r="AQ21" s="844"/>
      <c r="AR21" s="844"/>
      <c r="AS21" s="844"/>
      <c r="AT21" s="844"/>
      <c r="AU21" s="844"/>
      <c r="AV21" s="844"/>
      <c r="AW21" s="844"/>
      <c r="AX21" s="844"/>
    </row>
    <row r="22" s="845" customFormat="true" ht="20.1" hidden="false" customHeight="true" outlineLevel="0" collapsed="false">
      <c r="A22" s="845" t="s">
        <v>232</v>
      </c>
      <c r="B22" s="223" t="n">
        <v>5665</v>
      </c>
      <c r="C22" s="223" t="n">
        <v>1450</v>
      </c>
      <c r="D22" s="223" t="n">
        <v>0</v>
      </c>
      <c r="E22" s="223" t="n">
        <v>307</v>
      </c>
      <c r="F22" s="223" t="n">
        <v>0</v>
      </c>
      <c r="G22" s="223" t="n">
        <v>3908</v>
      </c>
      <c r="H22" s="223" t="n">
        <v>0</v>
      </c>
      <c r="I22" s="223" t="n">
        <v>0</v>
      </c>
      <c r="J22" s="223" t="n">
        <v>0</v>
      </c>
      <c r="K22" s="845" t="s">
        <v>232</v>
      </c>
      <c r="L22" s="842"/>
      <c r="M22" s="844"/>
      <c r="N22" s="884"/>
      <c r="O22" s="884"/>
      <c r="P22" s="884"/>
      <c r="Q22" s="884"/>
      <c r="R22" s="884"/>
      <c r="S22" s="884"/>
      <c r="T22" s="884"/>
      <c r="U22" s="844"/>
      <c r="V22" s="844"/>
      <c r="W22" s="844"/>
      <c r="X22" s="844"/>
      <c r="Y22" s="844"/>
      <c r="Z22" s="844"/>
      <c r="AA22" s="844"/>
      <c r="AB22" s="844"/>
      <c r="AC22" s="844"/>
      <c r="AD22" s="844"/>
      <c r="AE22" s="844"/>
      <c r="AF22" s="844"/>
      <c r="AG22" s="844"/>
      <c r="AH22" s="844"/>
      <c r="AI22" s="844"/>
      <c r="AJ22" s="844"/>
      <c r="AK22" s="844"/>
      <c r="AL22" s="844"/>
      <c r="AM22" s="844"/>
      <c r="AN22" s="844"/>
      <c r="AO22" s="844"/>
      <c r="AP22" s="844"/>
      <c r="AQ22" s="844"/>
      <c r="AR22" s="844"/>
      <c r="AS22" s="844"/>
      <c r="AT22" s="844"/>
      <c r="AU22" s="844"/>
      <c r="AV22" s="844"/>
      <c r="AW22" s="844"/>
      <c r="AX22" s="844"/>
    </row>
    <row r="23" s="845" customFormat="true" ht="20.1" hidden="false" customHeight="true" outlineLevel="0" collapsed="false">
      <c r="A23" s="845" t="s">
        <v>233</v>
      </c>
      <c r="B23" s="223" t="n">
        <v>23139</v>
      </c>
      <c r="C23" s="223" t="n">
        <v>10945</v>
      </c>
      <c r="D23" s="223" t="n">
        <v>0</v>
      </c>
      <c r="E23" s="223" t="n">
        <v>920</v>
      </c>
      <c r="F23" s="223" t="n">
        <v>0</v>
      </c>
      <c r="G23" s="223" t="n">
        <v>10264</v>
      </c>
      <c r="H23" s="223" t="n">
        <v>260</v>
      </c>
      <c r="I23" s="223" t="n">
        <v>336</v>
      </c>
      <c r="J23" s="223" t="n">
        <v>414</v>
      </c>
      <c r="K23" s="845" t="s">
        <v>233</v>
      </c>
      <c r="L23" s="842"/>
      <c r="M23" s="844"/>
      <c r="N23" s="884"/>
      <c r="O23" s="884"/>
      <c r="P23" s="884"/>
      <c r="Q23" s="844"/>
      <c r="R23" s="884"/>
      <c r="S23" s="884"/>
      <c r="T23" s="884"/>
      <c r="U23" s="844"/>
      <c r="V23" s="844"/>
      <c r="W23" s="844"/>
      <c r="X23" s="844"/>
      <c r="Y23" s="844"/>
      <c r="Z23" s="844"/>
      <c r="AA23" s="844"/>
      <c r="AB23" s="844"/>
      <c r="AC23" s="844"/>
      <c r="AD23" s="844"/>
      <c r="AE23" s="844"/>
      <c r="AF23" s="844"/>
      <c r="AG23" s="844"/>
      <c r="AH23" s="844"/>
      <c r="AI23" s="844"/>
      <c r="AJ23" s="844"/>
      <c r="AK23" s="844"/>
      <c r="AL23" s="844"/>
      <c r="AM23" s="844"/>
      <c r="AN23" s="844"/>
      <c r="AO23" s="844"/>
      <c r="AP23" s="844"/>
      <c r="AQ23" s="844"/>
      <c r="AR23" s="844"/>
      <c r="AS23" s="844"/>
      <c r="AT23" s="844"/>
      <c r="AU23" s="844"/>
      <c r="AV23" s="844"/>
      <c r="AW23" s="844"/>
      <c r="AX23" s="844"/>
    </row>
    <row r="24" s="845" customFormat="true" ht="20.1" hidden="false" customHeight="true" outlineLevel="0" collapsed="false">
      <c r="A24" s="845" t="s">
        <v>234</v>
      </c>
      <c r="B24" s="223" t="n">
        <v>6714</v>
      </c>
      <c r="C24" s="223" t="n">
        <v>4118</v>
      </c>
      <c r="D24" s="223" t="n">
        <v>0</v>
      </c>
      <c r="E24" s="223" t="n">
        <v>532</v>
      </c>
      <c r="F24" s="223" t="n">
        <v>0</v>
      </c>
      <c r="G24" s="223" t="n">
        <v>2064</v>
      </c>
      <c r="H24" s="223" t="n">
        <v>0</v>
      </c>
      <c r="I24" s="223" t="n">
        <v>0</v>
      </c>
      <c r="J24" s="223" t="n">
        <v>0</v>
      </c>
      <c r="K24" s="845" t="s">
        <v>828</v>
      </c>
      <c r="L24" s="842"/>
      <c r="M24" s="844"/>
      <c r="N24" s="884"/>
      <c r="O24" s="884"/>
      <c r="P24" s="884"/>
      <c r="Q24" s="844"/>
      <c r="R24" s="884"/>
      <c r="S24" s="884"/>
      <c r="T24" s="884"/>
      <c r="U24" s="844"/>
      <c r="V24" s="844"/>
      <c r="W24" s="844"/>
      <c r="X24" s="844"/>
      <c r="Y24" s="844"/>
      <c r="Z24" s="844"/>
      <c r="AA24" s="844"/>
      <c r="AB24" s="844"/>
      <c r="AC24" s="844"/>
      <c r="AD24" s="844"/>
      <c r="AE24" s="844"/>
      <c r="AF24" s="844"/>
      <c r="AG24" s="844"/>
      <c r="AH24" s="844"/>
      <c r="AI24" s="844"/>
      <c r="AJ24" s="844"/>
      <c r="AK24" s="844"/>
      <c r="AL24" s="844"/>
      <c r="AM24" s="844"/>
      <c r="AN24" s="844"/>
      <c r="AO24" s="844"/>
      <c r="AP24" s="844"/>
      <c r="AQ24" s="844"/>
      <c r="AR24" s="844"/>
      <c r="AS24" s="844"/>
      <c r="AT24" s="844"/>
      <c r="AU24" s="844"/>
      <c r="AV24" s="844"/>
      <c r="AW24" s="844"/>
      <c r="AX24" s="844"/>
    </row>
    <row r="25" s="845" customFormat="true" ht="20.1" hidden="false" customHeight="true" outlineLevel="0" collapsed="false">
      <c r="A25" s="845" t="s">
        <v>235</v>
      </c>
      <c r="B25" s="223" t="n">
        <v>18064</v>
      </c>
      <c r="C25" s="223" t="n">
        <v>10286</v>
      </c>
      <c r="D25" s="223" t="n">
        <v>0</v>
      </c>
      <c r="E25" s="223" t="n">
        <v>1372</v>
      </c>
      <c r="F25" s="223" t="n">
        <v>0</v>
      </c>
      <c r="G25" s="223" t="n">
        <v>5610</v>
      </c>
      <c r="H25" s="223" t="n">
        <v>252</v>
      </c>
      <c r="I25" s="223" t="n">
        <v>151</v>
      </c>
      <c r="J25" s="223" t="n">
        <v>393</v>
      </c>
      <c r="K25" s="845" t="s">
        <v>235</v>
      </c>
      <c r="L25" s="842"/>
      <c r="M25" s="844"/>
      <c r="N25" s="884"/>
      <c r="O25" s="884"/>
      <c r="P25" s="884"/>
      <c r="Q25" s="884"/>
      <c r="R25" s="884"/>
      <c r="S25" s="884"/>
      <c r="T25" s="884"/>
      <c r="U25" s="844"/>
      <c r="V25" s="844"/>
      <c r="W25" s="844"/>
      <c r="X25" s="844"/>
      <c r="Y25" s="844"/>
      <c r="Z25" s="844"/>
      <c r="AA25" s="844"/>
      <c r="AB25" s="844"/>
      <c r="AC25" s="844"/>
      <c r="AD25" s="844"/>
      <c r="AE25" s="844"/>
      <c r="AF25" s="844"/>
      <c r="AG25" s="844"/>
      <c r="AH25" s="844"/>
      <c r="AI25" s="844"/>
      <c r="AJ25" s="844"/>
      <c r="AK25" s="844"/>
      <c r="AL25" s="844"/>
      <c r="AM25" s="844"/>
      <c r="AN25" s="844"/>
      <c r="AO25" s="844"/>
      <c r="AP25" s="844"/>
      <c r="AQ25" s="844"/>
      <c r="AR25" s="844"/>
      <c r="AS25" s="844"/>
      <c r="AT25" s="844"/>
      <c r="AU25" s="844"/>
      <c r="AV25" s="844"/>
      <c r="AW25" s="844"/>
      <c r="AX25" s="844"/>
    </row>
    <row r="26" s="845" customFormat="true" ht="20.1" hidden="false" customHeight="true" outlineLevel="0" collapsed="false">
      <c r="A26" s="845" t="s">
        <v>236</v>
      </c>
      <c r="B26" s="223" t="n">
        <v>11049</v>
      </c>
      <c r="C26" s="223" t="n">
        <v>8541</v>
      </c>
      <c r="D26" s="223" t="n">
        <v>0</v>
      </c>
      <c r="E26" s="223" t="n">
        <v>765</v>
      </c>
      <c r="F26" s="223" t="n">
        <v>203</v>
      </c>
      <c r="G26" s="223" t="n">
        <v>1540</v>
      </c>
      <c r="H26" s="223" t="n">
        <v>0</v>
      </c>
      <c r="I26" s="223" t="n">
        <v>0</v>
      </c>
      <c r="J26" s="223" t="n">
        <v>0</v>
      </c>
      <c r="K26" s="845" t="s">
        <v>236</v>
      </c>
      <c r="L26" s="842"/>
      <c r="M26" s="844"/>
      <c r="N26" s="884"/>
      <c r="O26" s="884"/>
      <c r="P26" s="884"/>
      <c r="Q26" s="884"/>
      <c r="R26" s="884"/>
      <c r="S26" s="884"/>
      <c r="T26" s="884"/>
      <c r="U26" s="844"/>
      <c r="V26" s="844"/>
      <c r="W26" s="844"/>
      <c r="X26" s="844"/>
      <c r="Y26" s="844"/>
      <c r="Z26" s="844"/>
      <c r="AA26" s="844"/>
      <c r="AB26" s="844"/>
      <c r="AC26" s="844"/>
      <c r="AD26" s="844"/>
      <c r="AE26" s="844"/>
      <c r="AF26" s="844"/>
      <c r="AG26" s="844"/>
      <c r="AH26" s="844"/>
      <c r="AI26" s="844"/>
      <c r="AJ26" s="844"/>
      <c r="AK26" s="844"/>
      <c r="AL26" s="844"/>
      <c r="AM26" s="844"/>
      <c r="AN26" s="844"/>
      <c r="AO26" s="844"/>
      <c r="AP26" s="844"/>
      <c r="AQ26" s="844"/>
      <c r="AR26" s="844"/>
      <c r="AS26" s="844"/>
      <c r="AT26" s="844"/>
      <c r="AU26" s="844"/>
      <c r="AV26" s="844"/>
      <c r="AW26" s="844"/>
      <c r="AX26" s="844"/>
    </row>
    <row r="27" s="845" customFormat="true" ht="20.1" hidden="false" customHeight="true" outlineLevel="0" collapsed="false">
      <c r="A27" s="845" t="s">
        <v>237</v>
      </c>
      <c r="B27" s="223" t="n">
        <v>10030</v>
      </c>
      <c r="C27" s="223" t="n">
        <v>6662</v>
      </c>
      <c r="D27" s="223" t="n">
        <v>0</v>
      </c>
      <c r="E27" s="223" t="n">
        <v>495</v>
      </c>
      <c r="F27" s="223" t="n">
        <v>0</v>
      </c>
      <c r="G27" s="223" t="n">
        <v>2873</v>
      </c>
      <c r="H27" s="223" t="n">
        <v>0</v>
      </c>
      <c r="I27" s="223" t="n">
        <v>0</v>
      </c>
      <c r="J27" s="223" t="n">
        <v>0</v>
      </c>
      <c r="K27" s="845" t="s">
        <v>237</v>
      </c>
      <c r="L27" s="842"/>
      <c r="M27" s="844"/>
      <c r="N27" s="884"/>
      <c r="O27" s="884"/>
      <c r="P27" s="884"/>
      <c r="Q27" s="844"/>
      <c r="R27" s="884"/>
      <c r="S27" s="884"/>
      <c r="T27" s="884"/>
      <c r="U27" s="844"/>
      <c r="V27" s="844"/>
      <c r="W27" s="844"/>
      <c r="X27" s="844"/>
      <c r="Y27" s="844"/>
      <c r="Z27" s="844"/>
      <c r="AA27" s="844"/>
      <c r="AB27" s="844"/>
      <c r="AC27" s="844"/>
      <c r="AD27" s="844"/>
      <c r="AE27" s="844"/>
      <c r="AF27" s="844"/>
      <c r="AG27" s="844"/>
      <c r="AH27" s="844"/>
      <c r="AI27" s="844"/>
      <c r="AJ27" s="844"/>
      <c r="AK27" s="844"/>
      <c r="AL27" s="844"/>
      <c r="AM27" s="844"/>
      <c r="AN27" s="844"/>
      <c r="AO27" s="844"/>
      <c r="AP27" s="844"/>
      <c r="AQ27" s="844"/>
      <c r="AR27" s="844"/>
      <c r="AS27" s="844"/>
      <c r="AT27" s="844"/>
      <c r="AU27" s="844"/>
      <c r="AV27" s="844"/>
      <c r="AW27" s="844"/>
      <c r="AX27" s="844"/>
    </row>
    <row r="28" s="845" customFormat="true" ht="20.1" hidden="false" customHeight="true" outlineLevel="0" collapsed="false">
      <c r="A28" s="845" t="s">
        <v>238</v>
      </c>
      <c r="B28" s="223" t="n">
        <v>7916</v>
      </c>
      <c r="C28" s="223" t="n">
        <v>5010</v>
      </c>
      <c r="D28" s="223" t="n">
        <v>0</v>
      </c>
      <c r="E28" s="223" t="n">
        <v>675</v>
      </c>
      <c r="F28" s="223" t="n">
        <v>0</v>
      </c>
      <c r="G28" s="223" t="n">
        <v>2231</v>
      </c>
      <c r="H28" s="223" t="n">
        <v>0</v>
      </c>
      <c r="I28" s="223" t="n">
        <v>0</v>
      </c>
      <c r="J28" s="223" t="n">
        <v>0</v>
      </c>
      <c r="K28" s="845" t="s">
        <v>238</v>
      </c>
      <c r="L28" s="842"/>
      <c r="M28" s="844"/>
      <c r="N28" s="884"/>
      <c r="O28" s="884"/>
      <c r="P28" s="884"/>
      <c r="Q28" s="884"/>
      <c r="R28" s="884"/>
      <c r="S28" s="884"/>
      <c r="T28" s="884"/>
      <c r="U28" s="844"/>
      <c r="V28" s="844"/>
      <c r="W28" s="844"/>
      <c r="X28" s="844"/>
      <c r="Y28" s="844"/>
      <c r="Z28" s="844"/>
      <c r="AA28" s="844"/>
      <c r="AB28" s="844"/>
      <c r="AC28" s="844"/>
      <c r="AD28" s="844"/>
      <c r="AE28" s="844"/>
      <c r="AF28" s="844"/>
      <c r="AG28" s="844"/>
      <c r="AH28" s="844"/>
      <c r="AI28" s="844"/>
      <c r="AJ28" s="844"/>
      <c r="AK28" s="844"/>
      <c r="AL28" s="844"/>
      <c r="AM28" s="844"/>
      <c r="AN28" s="844"/>
      <c r="AO28" s="844"/>
      <c r="AP28" s="844"/>
      <c r="AQ28" s="844"/>
      <c r="AR28" s="844"/>
      <c r="AS28" s="844"/>
      <c r="AT28" s="844"/>
      <c r="AU28" s="844"/>
      <c r="AV28" s="844"/>
      <c r="AW28" s="844"/>
      <c r="AX28" s="844"/>
    </row>
    <row r="29" s="845" customFormat="true" ht="20.1" hidden="false" customHeight="true" outlineLevel="0" collapsed="false">
      <c r="A29" s="845" t="s">
        <v>239</v>
      </c>
      <c r="B29" s="223" t="n">
        <v>9145</v>
      </c>
      <c r="C29" s="223" t="n">
        <v>6127</v>
      </c>
      <c r="D29" s="223" t="n">
        <v>0</v>
      </c>
      <c r="E29" s="223" t="n">
        <v>807</v>
      </c>
      <c r="F29" s="223" t="n">
        <v>0</v>
      </c>
      <c r="G29" s="223" t="n">
        <v>2211</v>
      </c>
      <c r="H29" s="223" t="n">
        <v>0</v>
      </c>
      <c r="I29" s="223" t="n">
        <v>0</v>
      </c>
      <c r="J29" s="223" t="n">
        <v>0</v>
      </c>
      <c r="K29" s="845" t="s">
        <v>239</v>
      </c>
      <c r="L29" s="842"/>
      <c r="M29" s="844"/>
      <c r="N29" s="884"/>
      <c r="O29" s="884"/>
      <c r="P29" s="884"/>
      <c r="Q29" s="884"/>
      <c r="R29" s="884"/>
      <c r="S29" s="884"/>
      <c r="T29" s="884"/>
      <c r="U29" s="844"/>
      <c r="V29" s="844"/>
      <c r="W29" s="844"/>
      <c r="X29" s="844"/>
      <c r="Y29" s="844"/>
      <c r="Z29" s="844"/>
      <c r="AA29" s="844"/>
      <c r="AB29" s="844"/>
      <c r="AC29" s="844"/>
      <c r="AD29" s="844"/>
      <c r="AE29" s="844"/>
      <c r="AF29" s="844"/>
      <c r="AG29" s="844"/>
      <c r="AH29" s="844"/>
      <c r="AI29" s="844"/>
      <c r="AJ29" s="844"/>
      <c r="AK29" s="844"/>
      <c r="AL29" s="844"/>
      <c r="AM29" s="844"/>
      <c r="AN29" s="844"/>
      <c r="AO29" s="844"/>
      <c r="AP29" s="844"/>
      <c r="AQ29" s="844"/>
      <c r="AR29" s="844"/>
      <c r="AS29" s="844"/>
      <c r="AT29" s="844"/>
      <c r="AU29" s="844"/>
      <c r="AV29" s="844"/>
      <c r="AW29" s="844"/>
      <c r="AX29" s="844"/>
    </row>
    <row r="30" s="845" customFormat="true" ht="20.1" hidden="false" customHeight="true" outlineLevel="0" collapsed="false">
      <c r="A30" s="845" t="s">
        <v>240</v>
      </c>
      <c r="B30" s="223" t="n">
        <v>15978</v>
      </c>
      <c r="C30" s="223" t="n">
        <v>9697</v>
      </c>
      <c r="D30" s="223" t="n">
        <v>349</v>
      </c>
      <c r="E30" s="223" t="n">
        <v>1477</v>
      </c>
      <c r="F30" s="223" t="n">
        <v>0</v>
      </c>
      <c r="G30" s="223" t="n">
        <v>3533</v>
      </c>
      <c r="H30" s="223" t="n">
        <v>407</v>
      </c>
      <c r="I30" s="223" t="n">
        <v>130</v>
      </c>
      <c r="J30" s="223" t="n">
        <v>385</v>
      </c>
      <c r="K30" s="845" t="s">
        <v>240</v>
      </c>
      <c r="L30" s="842"/>
      <c r="M30" s="844"/>
      <c r="N30" s="884"/>
      <c r="O30" s="884"/>
      <c r="P30" s="884"/>
      <c r="Q30" s="844"/>
      <c r="R30" s="884"/>
      <c r="S30" s="884"/>
      <c r="T30" s="884"/>
      <c r="U30" s="844"/>
      <c r="V30" s="844"/>
      <c r="W30" s="844"/>
      <c r="X30" s="844"/>
      <c r="Y30" s="844"/>
      <c r="Z30" s="844"/>
      <c r="AA30" s="844"/>
      <c r="AB30" s="844"/>
      <c r="AC30" s="844"/>
      <c r="AD30" s="844"/>
      <c r="AE30" s="844"/>
      <c r="AF30" s="844"/>
      <c r="AG30" s="844"/>
      <c r="AH30" s="844"/>
      <c r="AI30" s="844"/>
      <c r="AJ30" s="844"/>
      <c r="AK30" s="844"/>
      <c r="AL30" s="844"/>
      <c r="AM30" s="844"/>
      <c r="AN30" s="844"/>
      <c r="AO30" s="844"/>
      <c r="AP30" s="844"/>
      <c r="AQ30" s="844"/>
      <c r="AR30" s="844"/>
      <c r="AS30" s="844"/>
      <c r="AT30" s="844"/>
      <c r="AU30" s="844"/>
      <c r="AV30" s="844"/>
      <c r="AW30" s="844"/>
      <c r="AX30" s="844"/>
    </row>
    <row r="31" s="845" customFormat="true" ht="20.1" hidden="false" customHeight="true" outlineLevel="0" collapsed="false">
      <c r="A31" s="845" t="s">
        <v>241</v>
      </c>
      <c r="B31" s="223" t="n">
        <v>7519</v>
      </c>
      <c r="C31" s="223" t="n">
        <v>4811</v>
      </c>
      <c r="D31" s="223" t="n">
        <v>0</v>
      </c>
      <c r="E31" s="223" t="n">
        <v>587</v>
      </c>
      <c r="F31" s="223" t="n">
        <v>0</v>
      </c>
      <c r="G31" s="223" t="n">
        <v>2121</v>
      </c>
      <c r="H31" s="223" t="n">
        <v>0</v>
      </c>
      <c r="I31" s="223" t="n">
        <v>0</v>
      </c>
      <c r="J31" s="223" t="n">
        <v>0</v>
      </c>
      <c r="K31" s="872" t="s">
        <v>326</v>
      </c>
      <c r="L31" s="842"/>
      <c r="M31" s="844"/>
      <c r="N31" s="884"/>
      <c r="O31" s="884"/>
      <c r="P31" s="884"/>
      <c r="Q31" s="844"/>
      <c r="R31" s="884"/>
      <c r="S31" s="884"/>
      <c r="T31" s="884"/>
      <c r="U31" s="844"/>
      <c r="V31" s="844"/>
      <c r="W31" s="844"/>
      <c r="X31" s="844"/>
      <c r="Y31" s="844"/>
      <c r="Z31" s="844"/>
      <c r="AA31" s="844"/>
      <c r="AB31" s="844"/>
      <c r="AC31" s="844"/>
      <c r="AD31" s="844"/>
      <c r="AE31" s="844"/>
      <c r="AF31" s="844"/>
      <c r="AG31" s="844"/>
      <c r="AH31" s="844"/>
      <c r="AI31" s="844"/>
      <c r="AJ31" s="844"/>
      <c r="AK31" s="844"/>
      <c r="AL31" s="844"/>
      <c r="AM31" s="844"/>
      <c r="AN31" s="844"/>
      <c r="AO31" s="844"/>
      <c r="AP31" s="844"/>
      <c r="AQ31" s="844"/>
      <c r="AR31" s="844"/>
      <c r="AS31" s="844"/>
      <c r="AT31" s="844"/>
      <c r="AU31" s="844"/>
      <c r="AV31" s="844"/>
      <c r="AW31" s="844"/>
      <c r="AX31" s="844"/>
    </row>
    <row r="32" s="845" customFormat="true" ht="20.1" hidden="false" customHeight="true" outlineLevel="0" collapsed="false">
      <c r="A32" s="845" t="s">
        <v>242</v>
      </c>
      <c r="B32" s="223" t="n">
        <v>14993</v>
      </c>
      <c r="C32" s="223" t="n">
        <v>5836</v>
      </c>
      <c r="D32" s="223" t="n">
        <v>0</v>
      </c>
      <c r="E32" s="223" t="n">
        <v>2156</v>
      </c>
      <c r="F32" s="223" t="n">
        <v>0</v>
      </c>
      <c r="G32" s="223" t="n">
        <v>6796</v>
      </c>
      <c r="H32" s="223" t="n">
        <v>0</v>
      </c>
      <c r="I32" s="223" t="n">
        <v>205</v>
      </c>
      <c r="J32" s="223" t="n">
        <v>0</v>
      </c>
      <c r="K32" s="845" t="s">
        <v>242</v>
      </c>
      <c r="L32" s="842"/>
      <c r="M32" s="844"/>
      <c r="N32" s="884"/>
      <c r="O32" s="844"/>
      <c r="P32" s="884"/>
      <c r="Q32" s="884"/>
      <c r="R32" s="884"/>
      <c r="S32" s="884"/>
      <c r="T32" s="884"/>
      <c r="U32" s="844"/>
      <c r="V32" s="844"/>
      <c r="W32" s="844"/>
      <c r="X32" s="844"/>
      <c r="Y32" s="844"/>
      <c r="Z32" s="844"/>
      <c r="AA32" s="844"/>
      <c r="AB32" s="844"/>
      <c r="AC32" s="844"/>
      <c r="AD32" s="844"/>
      <c r="AE32" s="844"/>
      <c r="AF32" s="844"/>
      <c r="AG32" s="844"/>
      <c r="AH32" s="844"/>
      <c r="AI32" s="844"/>
      <c r="AJ32" s="844"/>
      <c r="AK32" s="844"/>
      <c r="AL32" s="844"/>
      <c r="AM32" s="844"/>
      <c r="AN32" s="844"/>
      <c r="AO32" s="844"/>
      <c r="AP32" s="844"/>
      <c r="AQ32" s="844"/>
      <c r="AR32" s="844"/>
      <c r="AS32" s="844"/>
      <c r="AT32" s="844"/>
      <c r="AU32" s="844"/>
      <c r="AV32" s="844"/>
      <c r="AW32" s="844"/>
      <c r="AX32" s="844"/>
    </row>
    <row r="33" s="845" customFormat="true" ht="20.1" hidden="false" customHeight="true" outlineLevel="0" collapsed="false">
      <c r="A33" s="845" t="s">
        <v>243</v>
      </c>
      <c r="B33" s="223" t="n">
        <v>10491</v>
      </c>
      <c r="C33" s="223" t="n">
        <v>5093</v>
      </c>
      <c r="D33" s="223" t="n">
        <v>0</v>
      </c>
      <c r="E33" s="223" t="n">
        <v>530</v>
      </c>
      <c r="F33" s="223" t="n">
        <v>0</v>
      </c>
      <c r="G33" s="223" t="n">
        <v>4868</v>
      </c>
      <c r="H33" s="223" t="n">
        <v>0</v>
      </c>
      <c r="I33" s="223" t="n">
        <v>0</v>
      </c>
      <c r="J33" s="223" t="n">
        <v>0</v>
      </c>
      <c r="K33" s="845" t="s">
        <v>243</v>
      </c>
      <c r="L33" s="842"/>
      <c r="M33" s="844"/>
      <c r="N33" s="884"/>
      <c r="O33" s="884"/>
      <c r="P33" s="884"/>
      <c r="Q33" s="844"/>
      <c r="R33" s="884"/>
      <c r="S33" s="884"/>
      <c r="T33" s="884"/>
      <c r="U33" s="844"/>
      <c r="V33" s="844"/>
      <c r="W33" s="844"/>
      <c r="X33" s="844"/>
      <c r="Y33" s="844"/>
      <c r="Z33" s="844"/>
      <c r="AA33" s="844"/>
      <c r="AB33" s="844"/>
      <c r="AC33" s="844"/>
      <c r="AD33" s="844"/>
      <c r="AE33" s="844"/>
      <c r="AF33" s="844"/>
      <c r="AG33" s="844"/>
      <c r="AH33" s="844"/>
      <c r="AI33" s="844"/>
      <c r="AJ33" s="844"/>
      <c r="AK33" s="844"/>
      <c r="AL33" s="844"/>
      <c r="AM33" s="844"/>
      <c r="AN33" s="844"/>
      <c r="AO33" s="844"/>
      <c r="AP33" s="844"/>
      <c r="AQ33" s="844"/>
      <c r="AR33" s="844"/>
      <c r="AS33" s="844"/>
      <c r="AT33" s="844"/>
      <c r="AU33" s="844"/>
      <c r="AV33" s="844"/>
      <c r="AW33" s="844"/>
      <c r="AX33" s="844"/>
    </row>
    <row r="34" s="845" customFormat="true" ht="20.1" hidden="false" customHeight="true" outlineLevel="0" collapsed="false">
      <c r="A34" s="845" t="s">
        <v>244</v>
      </c>
      <c r="B34" s="223" t="n">
        <v>7047</v>
      </c>
      <c r="C34" s="223" t="n">
        <v>5980</v>
      </c>
      <c r="D34" s="223" t="n">
        <v>0</v>
      </c>
      <c r="E34" s="223" t="n">
        <v>0</v>
      </c>
      <c r="F34" s="223" t="n">
        <v>1067</v>
      </c>
      <c r="G34" s="223" t="n">
        <v>0</v>
      </c>
      <c r="H34" s="223" t="n">
        <v>0</v>
      </c>
      <c r="I34" s="223" t="n">
        <v>0</v>
      </c>
      <c r="J34" s="223" t="n">
        <v>0</v>
      </c>
      <c r="K34" s="845" t="s">
        <v>244</v>
      </c>
      <c r="L34" s="842"/>
      <c r="M34" s="844"/>
      <c r="N34" s="884"/>
      <c r="O34" s="884"/>
      <c r="P34" s="884"/>
      <c r="Q34" s="884"/>
      <c r="R34" s="884"/>
      <c r="S34" s="884"/>
      <c r="T34" s="884"/>
      <c r="U34" s="844"/>
      <c r="V34" s="844"/>
      <c r="W34" s="844"/>
      <c r="X34" s="844"/>
      <c r="Y34" s="844"/>
      <c r="Z34" s="844"/>
      <c r="AA34" s="844"/>
      <c r="AB34" s="844"/>
      <c r="AC34" s="844"/>
      <c r="AD34" s="844"/>
      <c r="AE34" s="844"/>
      <c r="AF34" s="844"/>
      <c r="AG34" s="844"/>
      <c r="AH34" s="844"/>
      <c r="AI34" s="844"/>
      <c r="AJ34" s="844"/>
      <c r="AK34" s="844"/>
      <c r="AL34" s="844"/>
      <c r="AM34" s="844"/>
      <c r="AN34" s="844"/>
      <c r="AO34" s="844"/>
      <c r="AP34" s="844"/>
      <c r="AQ34" s="844"/>
      <c r="AR34" s="844"/>
      <c r="AS34" s="844"/>
      <c r="AT34" s="844"/>
      <c r="AU34" s="844"/>
      <c r="AV34" s="844"/>
      <c r="AW34" s="844"/>
      <c r="AX34" s="844"/>
    </row>
    <row r="35" s="845" customFormat="true" ht="20.1" hidden="false" customHeight="true" outlineLevel="0" collapsed="false">
      <c r="A35" s="845" t="s">
        <v>245</v>
      </c>
      <c r="B35" s="223" t="n">
        <v>7591</v>
      </c>
      <c r="C35" s="223" t="n">
        <v>3428</v>
      </c>
      <c r="D35" s="223" t="n">
        <v>0</v>
      </c>
      <c r="E35" s="223" t="n">
        <v>119</v>
      </c>
      <c r="F35" s="223" t="n">
        <v>0</v>
      </c>
      <c r="G35" s="223" t="n">
        <v>3794</v>
      </c>
      <c r="H35" s="223" t="n">
        <v>250</v>
      </c>
      <c r="I35" s="223" t="n">
        <v>0</v>
      </c>
      <c r="J35" s="223" t="n">
        <v>0</v>
      </c>
      <c r="K35" s="845" t="s">
        <v>245</v>
      </c>
      <c r="L35" s="842"/>
      <c r="M35" s="884"/>
      <c r="N35" s="884"/>
      <c r="O35" s="884"/>
      <c r="P35" s="884"/>
      <c r="Q35" s="884"/>
      <c r="R35" s="884"/>
      <c r="S35" s="884"/>
      <c r="T35" s="884"/>
      <c r="U35" s="844"/>
      <c r="V35" s="844"/>
      <c r="W35" s="844"/>
      <c r="X35" s="844"/>
      <c r="Y35" s="844"/>
      <c r="Z35" s="844"/>
      <c r="AA35" s="844"/>
      <c r="AB35" s="844"/>
      <c r="AC35" s="844"/>
      <c r="AD35" s="844"/>
      <c r="AE35" s="844"/>
      <c r="AF35" s="844"/>
      <c r="AG35" s="844"/>
      <c r="AH35" s="844"/>
      <c r="AI35" s="844"/>
      <c r="AJ35" s="844"/>
      <c r="AK35" s="844"/>
      <c r="AL35" s="844"/>
      <c r="AM35" s="844"/>
      <c r="AN35" s="844"/>
      <c r="AO35" s="844"/>
      <c r="AP35" s="844"/>
      <c r="AQ35" s="844"/>
      <c r="AR35" s="844"/>
      <c r="AS35" s="844"/>
      <c r="AT35" s="844"/>
      <c r="AU35" s="844"/>
      <c r="AV35" s="844"/>
      <c r="AW35" s="844"/>
      <c r="AX35" s="844"/>
    </row>
    <row r="36" s="845" customFormat="true" ht="20.1" hidden="false" customHeight="true" outlineLevel="0" collapsed="false">
      <c r="A36" s="845" t="s">
        <v>246</v>
      </c>
      <c r="B36" s="223" t="n">
        <v>18737</v>
      </c>
      <c r="C36" s="223" t="n">
        <v>10240</v>
      </c>
      <c r="D36" s="223" t="n">
        <v>305</v>
      </c>
      <c r="E36" s="223" t="n">
        <v>1575</v>
      </c>
      <c r="F36" s="223" t="n">
        <v>0</v>
      </c>
      <c r="G36" s="223" t="n">
        <v>5431</v>
      </c>
      <c r="H36" s="223" t="n">
        <v>440</v>
      </c>
      <c r="I36" s="223" t="n">
        <v>323</v>
      </c>
      <c r="J36" s="223" t="n">
        <v>423</v>
      </c>
      <c r="K36" s="845" t="s">
        <v>829</v>
      </c>
      <c r="L36" s="842"/>
      <c r="M36" s="884"/>
      <c r="N36" s="884"/>
      <c r="O36" s="884"/>
      <c r="P36" s="884"/>
      <c r="Q36" s="884"/>
      <c r="R36" s="884"/>
      <c r="S36" s="884"/>
      <c r="T36" s="884"/>
      <c r="U36" s="844"/>
      <c r="V36" s="844"/>
      <c r="W36" s="844"/>
      <c r="X36" s="844"/>
      <c r="Y36" s="844"/>
      <c r="Z36" s="844"/>
      <c r="AA36" s="844"/>
      <c r="AB36" s="844"/>
      <c r="AC36" s="844"/>
      <c r="AD36" s="844"/>
      <c r="AE36" s="844"/>
      <c r="AF36" s="844"/>
      <c r="AG36" s="844"/>
      <c r="AH36" s="844"/>
      <c r="AI36" s="844"/>
      <c r="AJ36" s="844"/>
      <c r="AK36" s="844"/>
      <c r="AL36" s="844"/>
      <c r="AM36" s="844"/>
      <c r="AN36" s="844"/>
      <c r="AO36" s="844"/>
      <c r="AP36" s="844"/>
      <c r="AQ36" s="844"/>
      <c r="AR36" s="844"/>
      <c r="AS36" s="844"/>
      <c r="AT36" s="844"/>
      <c r="AU36" s="844"/>
      <c r="AV36" s="844"/>
      <c r="AW36" s="844"/>
      <c r="AX36" s="844"/>
    </row>
    <row r="37" customFormat="false" ht="20.1" hidden="false" customHeight="true" outlineLevel="0" collapsed="false">
      <c r="A37" s="867"/>
      <c r="B37" s="867"/>
      <c r="C37" s="867"/>
      <c r="D37" s="867"/>
      <c r="E37" s="867"/>
      <c r="F37" s="867"/>
      <c r="G37" s="867"/>
      <c r="H37" s="903"/>
      <c r="I37" s="867"/>
      <c r="J37" s="867"/>
      <c r="L37" s="830"/>
      <c r="M37" s="830"/>
      <c r="N37" s="904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904"/>
      <c r="AA37" s="830"/>
      <c r="AB37" s="830"/>
      <c r="AC37" s="830"/>
      <c r="AD37" s="830"/>
      <c r="AE37" s="830"/>
      <c r="AF37" s="830"/>
      <c r="AG37" s="830"/>
      <c r="AH37" s="830"/>
      <c r="AI37" s="830"/>
      <c r="AJ37" s="830"/>
      <c r="AK37" s="830"/>
      <c r="AL37" s="830"/>
      <c r="AM37" s="830"/>
      <c r="AN37" s="830"/>
      <c r="AO37" s="830"/>
      <c r="AP37" s="830"/>
      <c r="AQ37" s="830"/>
      <c r="AR37" s="830"/>
      <c r="AS37" s="830"/>
      <c r="AT37" s="830"/>
      <c r="AU37" s="830"/>
      <c r="AV37" s="830"/>
      <c r="AW37" s="830"/>
      <c r="AX37" s="830"/>
    </row>
    <row r="38" customFormat="false" ht="20.1" hidden="false" customHeight="true" outlineLevel="0" collapsed="false">
      <c r="A38" s="867"/>
      <c r="B38" s="867"/>
      <c r="C38" s="867"/>
      <c r="D38" s="867"/>
      <c r="E38" s="867"/>
      <c r="F38" s="867"/>
      <c r="G38" s="867"/>
      <c r="H38" s="903"/>
      <c r="I38" s="867"/>
      <c r="J38" s="867"/>
      <c r="L38" s="830"/>
      <c r="M38" s="830"/>
      <c r="N38" s="904"/>
      <c r="O38" s="830"/>
      <c r="P38" s="830"/>
      <c r="Q38" s="830"/>
      <c r="R38" s="830"/>
      <c r="S38" s="830"/>
      <c r="T38" s="830"/>
      <c r="U38" s="830"/>
      <c r="V38" s="830"/>
      <c r="W38" s="830"/>
      <c r="X38" s="830"/>
      <c r="Y38" s="830"/>
      <c r="Z38" s="904"/>
      <c r="AA38" s="830"/>
      <c r="AB38" s="830"/>
      <c r="AC38" s="830"/>
      <c r="AD38" s="830"/>
      <c r="AE38" s="830"/>
      <c r="AF38" s="830"/>
      <c r="AG38" s="830"/>
      <c r="AH38" s="830"/>
      <c r="AI38" s="830"/>
      <c r="AJ38" s="830"/>
      <c r="AK38" s="830"/>
      <c r="AL38" s="830"/>
      <c r="AM38" s="830"/>
      <c r="AN38" s="830"/>
      <c r="AO38" s="830"/>
      <c r="AP38" s="830"/>
      <c r="AQ38" s="830"/>
      <c r="AR38" s="830"/>
      <c r="AS38" s="830"/>
      <c r="AT38" s="830"/>
      <c r="AU38" s="830"/>
      <c r="AV38" s="830"/>
      <c r="AW38" s="830"/>
      <c r="AX38" s="830"/>
    </row>
    <row r="39" customFormat="false" ht="20.1" hidden="false" customHeight="true" outlineLevel="0" collapsed="false">
      <c r="A39" s="867"/>
      <c r="B39" s="867"/>
      <c r="C39" s="867"/>
      <c r="D39" s="867"/>
      <c r="E39" s="867"/>
      <c r="F39" s="867"/>
      <c r="G39" s="867"/>
      <c r="H39" s="867"/>
      <c r="I39" s="867"/>
      <c r="J39" s="867"/>
      <c r="L39" s="830"/>
      <c r="M39" s="830"/>
      <c r="N39" s="830"/>
      <c r="O39" s="830"/>
      <c r="P39" s="830"/>
      <c r="Q39" s="830"/>
      <c r="R39" s="830"/>
      <c r="S39" s="830"/>
      <c r="T39" s="830"/>
      <c r="U39" s="830"/>
      <c r="V39" s="830"/>
      <c r="W39" s="830"/>
      <c r="X39" s="830"/>
      <c r="Y39" s="830"/>
      <c r="Z39" s="904"/>
      <c r="AA39" s="830"/>
      <c r="AB39" s="830"/>
      <c r="AC39" s="830"/>
      <c r="AD39" s="830"/>
      <c r="AE39" s="830"/>
      <c r="AF39" s="830"/>
      <c r="AG39" s="830"/>
      <c r="AH39" s="830"/>
      <c r="AI39" s="830"/>
      <c r="AJ39" s="830"/>
      <c r="AK39" s="830"/>
      <c r="AL39" s="830"/>
      <c r="AM39" s="830"/>
      <c r="AN39" s="830"/>
      <c r="AO39" s="830"/>
      <c r="AP39" s="830"/>
      <c r="AQ39" s="830"/>
      <c r="AR39" s="830"/>
      <c r="AS39" s="830"/>
      <c r="AT39" s="830"/>
      <c r="AU39" s="830"/>
      <c r="AV39" s="830"/>
      <c r="AW39" s="830"/>
      <c r="AX39" s="830"/>
    </row>
    <row r="40" customFormat="false" ht="20.1" hidden="false" customHeight="true" outlineLevel="0" collapsed="false">
      <c r="A40" s="867"/>
      <c r="B40" s="867"/>
      <c r="C40" s="867"/>
      <c r="D40" s="867"/>
      <c r="E40" s="867"/>
      <c r="F40" s="867"/>
      <c r="G40" s="867"/>
      <c r="H40" s="867"/>
      <c r="I40" s="867"/>
      <c r="J40" s="905"/>
      <c r="L40" s="830"/>
      <c r="M40" s="830"/>
      <c r="N40" s="830"/>
      <c r="O40" s="830"/>
      <c r="P40" s="830"/>
      <c r="Q40" s="830"/>
      <c r="R40" s="830"/>
      <c r="S40" s="830"/>
      <c r="T40" s="830"/>
      <c r="U40" s="830"/>
      <c r="V40" s="830"/>
      <c r="W40" s="830"/>
      <c r="X40" s="830"/>
      <c r="Y40" s="830"/>
      <c r="Z40" s="904"/>
      <c r="AA40" s="830"/>
      <c r="AB40" s="830"/>
      <c r="AC40" s="830"/>
      <c r="AD40" s="830"/>
      <c r="AE40" s="830"/>
      <c r="AF40" s="830"/>
      <c r="AG40" s="830"/>
      <c r="AH40" s="830"/>
      <c r="AI40" s="830"/>
      <c r="AJ40" s="830"/>
      <c r="AK40" s="830"/>
      <c r="AL40" s="830"/>
      <c r="AM40" s="830"/>
      <c r="AN40" s="830"/>
      <c r="AO40" s="830"/>
      <c r="AP40" s="830"/>
      <c r="AQ40" s="830"/>
      <c r="AR40" s="830"/>
      <c r="AS40" s="830"/>
      <c r="AT40" s="830"/>
      <c r="AU40" s="830"/>
      <c r="AV40" s="830"/>
      <c r="AW40" s="830"/>
      <c r="AX40" s="830"/>
    </row>
    <row r="41" customFormat="false" ht="20.1" hidden="false" customHeight="true" outlineLevel="0" collapsed="false">
      <c r="A41" s="867"/>
      <c r="B41" s="867"/>
      <c r="C41" s="867"/>
      <c r="D41" s="867"/>
      <c r="E41" s="867"/>
      <c r="F41" s="867"/>
      <c r="G41" s="867"/>
      <c r="H41" s="867"/>
      <c r="I41" s="867"/>
      <c r="J41" s="867"/>
      <c r="L41" s="830"/>
      <c r="M41" s="830"/>
      <c r="N41" s="830"/>
      <c r="O41" s="830"/>
      <c r="P41" s="830"/>
      <c r="Q41" s="830"/>
      <c r="R41" s="830"/>
      <c r="S41" s="830"/>
      <c r="T41" s="830"/>
      <c r="U41" s="830"/>
      <c r="V41" s="830"/>
      <c r="W41" s="830"/>
      <c r="X41" s="830"/>
      <c r="Y41" s="830"/>
      <c r="Z41" s="904"/>
      <c r="AA41" s="830"/>
      <c r="AB41" s="830"/>
      <c r="AC41" s="830"/>
      <c r="AD41" s="830"/>
      <c r="AE41" s="830"/>
      <c r="AF41" s="830"/>
      <c r="AG41" s="830"/>
      <c r="AH41" s="830"/>
      <c r="AI41" s="830"/>
      <c r="AJ41" s="830"/>
      <c r="AK41" s="830"/>
      <c r="AL41" s="830"/>
      <c r="AM41" s="830"/>
      <c r="AN41" s="830"/>
      <c r="AO41" s="830"/>
      <c r="AP41" s="830"/>
      <c r="AQ41" s="830"/>
      <c r="AR41" s="830"/>
      <c r="AS41" s="830"/>
      <c r="AT41" s="830"/>
      <c r="AU41" s="830"/>
      <c r="AV41" s="830"/>
      <c r="AW41" s="830"/>
      <c r="AX41" s="830"/>
    </row>
    <row r="42" customFormat="false" ht="20.1" hidden="false" customHeight="true" outlineLevel="0" collapsed="false">
      <c r="A42" s="867"/>
      <c r="B42" s="867"/>
      <c r="C42" s="867"/>
      <c r="D42" s="867"/>
      <c r="E42" s="867"/>
      <c r="F42" s="867"/>
      <c r="G42" s="867"/>
      <c r="H42" s="867"/>
      <c r="I42" s="867"/>
      <c r="J42" s="867"/>
      <c r="L42" s="830"/>
      <c r="M42" s="830"/>
      <c r="N42" s="830"/>
      <c r="O42" s="830"/>
      <c r="P42" s="830"/>
      <c r="Q42" s="830"/>
      <c r="R42" s="830"/>
      <c r="S42" s="830"/>
      <c r="T42" s="830"/>
      <c r="U42" s="830"/>
      <c r="V42" s="830"/>
      <c r="W42" s="830"/>
      <c r="X42" s="830"/>
      <c r="Y42" s="830"/>
      <c r="Z42" s="904"/>
      <c r="AA42" s="830"/>
      <c r="AB42" s="830"/>
      <c r="AC42" s="830"/>
      <c r="AD42" s="830"/>
      <c r="AE42" s="830"/>
      <c r="AF42" s="830"/>
      <c r="AG42" s="830"/>
      <c r="AH42" s="830"/>
      <c r="AI42" s="830"/>
      <c r="AJ42" s="830"/>
      <c r="AK42" s="830"/>
      <c r="AL42" s="830"/>
      <c r="AM42" s="830"/>
      <c r="AN42" s="830"/>
      <c r="AO42" s="830"/>
      <c r="AP42" s="830"/>
      <c r="AQ42" s="830"/>
      <c r="AR42" s="830"/>
      <c r="AS42" s="830"/>
      <c r="AT42" s="830"/>
      <c r="AU42" s="830"/>
      <c r="AV42" s="830"/>
      <c r="AW42" s="830"/>
      <c r="AX42" s="830"/>
    </row>
    <row r="43" customFormat="false" ht="20.1" hidden="false" customHeight="true" outlineLevel="0" collapsed="false">
      <c r="A43" s="867"/>
      <c r="B43" s="867"/>
      <c r="C43" s="867"/>
      <c r="D43" s="867"/>
      <c r="E43" s="867"/>
      <c r="F43" s="867"/>
      <c r="G43" s="867"/>
      <c r="H43" s="867"/>
      <c r="I43" s="867"/>
      <c r="J43" s="867"/>
      <c r="L43" s="830"/>
      <c r="M43" s="830"/>
      <c r="N43" s="830"/>
      <c r="O43" s="830"/>
      <c r="P43" s="830"/>
      <c r="Q43" s="830"/>
      <c r="R43" s="830"/>
      <c r="S43" s="830"/>
      <c r="T43" s="830"/>
      <c r="U43" s="830"/>
      <c r="V43" s="830"/>
      <c r="W43" s="830"/>
      <c r="X43" s="830"/>
      <c r="Y43" s="830"/>
      <c r="Z43" s="904"/>
      <c r="AA43" s="830"/>
      <c r="AB43" s="830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0"/>
      <c r="AP43" s="830"/>
      <c r="AQ43" s="830"/>
      <c r="AR43" s="830"/>
      <c r="AS43" s="830"/>
      <c r="AT43" s="830"/>
      <c r="AU43" s="830"/>
      <c r="AV43" s="830"/>
      <c r="AW43" s="830"/>
      <c r="AX43" s="830"/>
    </row>
    <row r="44" customFormat="false" ht="20.1" hidden="false" customHeight="true" outlineLevel="0" collapsed="false">
      <c r="A44" s="867"/>
      <c r="B44" s="867"/>
      <c r="C44" s="867"/>
      <c r="D44" s="867"/>
      <c r="E44" s="867"/>
      <c r="F44" s="867"/>
      <c r="G44" s="867"/>
      <c r="H44" s="867"/>
      <c r="I44" s="867"/>
      <c r="J44" s="867"/>
      <c r="L44" s="830"/>
      <c r="M44" s="830"/>
      <c r="N44" s="830"/>
      <c r="O44" s="830"/>
      <c r="P44" s="830"/>
      <c r="Q44" s="830"/>
      <c r="R44" s="830"/>
      <c r="S44" s="830"/>
      <c r="T44" s="830"/>
      <c r="U44" s="830"/>
      <c r="V44" s="830"/>
      <c r="W44" s="830"/>
      <c r="X44" s="830"/>
      <c r="Y44" s="830"/>
      <c r="Z44" s="904"/>
      <c r="AA44" s="830"/>
      <c r="AB44" s="830"/>
      <c r="AC44" s="830"/>
      <c r="AD44" s="830"/>
      <c r="AE44" s="830"/>
      <c r="AF44" s="830"/>
      <c r="AG44" s="830"/>
      <c r="AH44" s="830"/>
      <c r="AI44" s="830"/>
      <c r="AJ44" s="830"/>
      <c r="AK44" s="830"/>
      <c r="AL44" s="830"/>
      <c r="AM44" s="830"/>
      <c r="AN44" s="830"/>
      <c r="AO44" s="830"/>
      <c r="AP44" s="830"/>
      <c r="AQ44" s="830"/>
      <c r="AR44" s="830"/>
      <c r="AS44" s="830"/>
      <c r="AT44" s="830"/>
      <c r="AU44" s="830"/>
      <c r="AV44" s="830"/>
      <c r="AW44" s="830"/>
      <c r="AX44" s="830"/>
    </row>
    <row r="45" customFormat="false" ht="20.1" hidden="false" customHeight="true" outlineLevel="0" collapsed="false">
      <c r="L45" s="830"/>
      <c r="M45" s="830"/>
      <c r="N45" s="830"/>
      <c r="O45" s="830"/>
      <c r="P45" s="830"/>
      <c r="Q45" s="830"/>
      <c r="R45" s="830"/>
      <c r="S45" s="830"/>
      <c r="T45" s="830"/>
      <c r="U45" s="830"/>
      <c r="V45" s="830"/>
      <c r="W45" s="830"/>
      <c r="X45" s="830"/>
      <c r="Y45" s="830"/>
      <c r="Z45" s="904"/>
      <c r="AA45" s="830"/>
      <c r="AB45" s="830"/>
      <c r="AC45" s="830"/>
      <c r="AD45" s="830"/>
      <c r="AE45" s="830"/>
      <c r="AF45" s="830"/>
      <c r="AG45" s="830"/>
      <c r="AH45" s="830"/>
      <c r="AI45" s="830"/>
      <c r="AJ45" s="830"/>
      <c r="AK45" s="830"/>
      <c r="AL45" s="830"/>
      <c r="AM45" s="830"/>
      <c r="AN45" s="830"/>
      <c r="AO45" s="830"/>
      <c r="AP45" s="830"/>
      <c r="AQ45" s="830"/>
      <c r="AR45" s="830"/>
      <c r="AS45" s="830"/>
      <c r="AT45" s="830"/>
      <c r="AU45" s="830"/>
      <c r="AV45" s="830"/>
      <c r="AW45" s="830"/>
      <c r="AX45" s="830"/>
    </row>
    <row r="46" customFormat="false" ht="20.1" hidden="false" customHeight="true" outlineLevel="0" collapsed="false">
      <c r="L46" s="830"/>
      <c r="M46" s="830"/>
      <c r="N46" s="830"/>
      <c r="O46" s="830"/>
      <c r="P46" s="830"/>
      <c r="Q46" s="830"/>
      <c r="R46" s="830"/>
      <c r="S46" s="830"/>
      <c r="T46" s="830"/>
      <c r="U46" s="830"/>
      <c r="V46" s="830"/>
      <c r="W46" s="830"/>
      <c r="X46" s="830"/>
      <c r="Y46" s="830"/>
      <c r="Z46" s="904"/>
      <c r="AA46" s="830"/>
      <c r="AB46" s="830"/>
      <c r="AC46" s="830"/>
      <c r="AD46" s="830"/>
      <c r="AE46" s="830"/>
      <c r="AF46" s="830"/>
      <c r="AG46" s="830"/>
      <c r="AH46" s="830"/>
      <c r="AI46" s="830"/>
      <c r="AJ46" s="830"/>
      <c r="AK46" s="830"/>
      <c r="AL46" s="830"/>
      <c r="AM46" s="830"/>
      <c r="AN46" s="830"/>
      <c r="AO46" s="830"/>
      <c r="AP46" s="830"/>
      <c r="AQ46" s="830"/>
      <c r="AR46" s="830"/>
      <c r="AS46" s="830"/>
      <c r="AT46" s="830"/>
      <c r="AU46" s="830"/>
      <c r="AV46" s="830"/>
      <c r="AW46" s="830"/>
      <c r="AX46" s="830"/>
    </row>
    <row r="47" customFormat="false" ht="20.1" hidden="false" customHeight="true" outlineLevel="0" collapsed="false"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904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  <c r="AP47" s="830"/>
      <c r="AQ47" s="830"/>
      <c r="AR47" s="830"/>
      <c r="AS47" s="830"/>
      <c r="AT47" s="830"/>
      <c r="AU47" s="830"/>
      <c r="AV47" s="830"/>
      <c r="AW47" s="830"/>
      <c r="AX47" s="830"/>
    </row>
    <row r="48" customFormat="false" ht="20.1" hidden="false" customHeight="true" outlineLevel="0" collapsed="false"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904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  <c r="AP48" s="830"/>
      <c r="AQ48" s="830"/>
      <c r="AR48" s="830"/>
      <c r="AS48" s="830"/>
      <c r="AT48" s="830"/>
      <c r="AU48" s="830"/>
      <c r="AV48" s="830"/>
      <c r="AW48" s="830"/>
      <c r="AX48" s="830"/>
    </row>
    <row r="49" customFormat="false" ht="20.1" hidden="false" customHeight="true" outlineLevel="0" collapsed="false"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904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  <c r="AP49" s="830"/>
      <c r="AQ49" s="830"/>
      <c r="AR49" s="830"/>
      <c r="AS49" s="830"/>
      <c r="AT49" s="830"/>
      <c r="AU49" s="830"/>
      <c r="AV49" s="830"/>
      <c r="AW49" s="830"/>
      <c r="AX49" s="830"/>
    </row>
    <row r="50" customFormat="false" ht="20.1" hidden="false" customHeight="true" outlineLevel="0" collapsed="false"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904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  <c r="AP50" s="830"/>
      <c r="AQ50" s="830"/>
      <c r="AR50" s="830"/>
      <c r="AS50" s="830"/>
      <c r="AT50" s="830"/>
      <c r="AU50" s="830"/>
      <c r="AV50" s="830"/>
      <c r="AW50" s="830"/>
      <c r="AX50" s="830"/>
    </row>
    <row r="51" customFormat="false" ht="20.1" hidden="false" customHeight="true" outlineLevel="0" collapsed="false">
      <c r="L51" s="830"/>
      <c r="M51" s="830"/>
      <c r="N51" s="830"/>
      <c r="O51" s="830"/>
      <c r="P51" s="830"/>
      <c r="Q51" s="830"/>
      <c r="R51" s="830"/>
      <c r="S51" s="830"/>
      <c r="T51" s="830"/>
      <c r="U51" s="830"/>
      <c r="V51" s="830"/>
      <c r="W51" s="830"/>
      <c r="X51" s="830"/>
      <c r="Y51" s="830"/>
      <c r="Z51" s="904"/>
      <c r="AA51" s="830"/>
      <c r="AB51" s="830"/>
      <c r="AC51" s="830"/>
      <c r="AD51" s="830"/>
      <c r="AE51" s="830"/>
      <c r="AF51" s="830"/>
      <c r="AG51" s="830"/>
      <c r="AH51" s="830"/>
      <c r="AI51" s="830"/>
      <c r="AJ51" s="830"/>
      <c r="AK51" s="830"/>
      <c r="AL51" s="830"/>
      <c r="AM51" s="830"/>
      <c r="AN51" s="830"/>
      <c r="AO51" s="830"/>
      <c r="AP51" s="830"/>
      <c r="AQ51" s="830"/>
      <c r="AR51" s="830"/>
      <c r="AS51" s="830"/>
      <c r="AT51" s="830"/>
      <c r="AU51" s="830"/>
      <c r="AV51" s="830"/>
      <c r="AW51" s="830"/>
      <c r="AX51" s="830"/>
    </row>
    <row r="52" customFormat="false" ht="20.1" hidden="false" customHeight="true" outlineLevel="0" collapsed="false">
      <c r="L52" s="830"/>
      <c r="M52" s="830"/>
      <c r="N52" s="830"/>
      <c r="O52" s="830"/>
      <c r="P52" s="830"/>
      <c r="Q52" s="830"/>
      <c r="R52" s="830"/>
      <c r="S52" s="830"/>
      <c r="T52" s="830"/>
      <c r="U52" s="830"/>
      <c r="V52" s="830"/>
      <c r="W52" s="830"/>
      <c r="X52" s="830"/>
      <c r="Y52" s="830"/>
      <c r="Z52" s="830"/>
      <c r="AA52" s="830"/>
      <c r="AB52" s="830"/>
      <c r="AC52" s="830"/>
      <c r="AD52" s="830"/>
      <c r="AE52" s="830"/>
      <c r="AF52" s="830"/>
      <c r="AG52" s="830"/>
      <c r="AH52" s="830"/>
      <c r="AI52" s="830"/>
      <c r="AJ52" s="830"/>
      <c r="AK52" s="830"/>
      <c r="AL52" s="830"/>
      <c r="AM52" s="830"/>
      <c r="AN52" s="830"/>
      <c r="AO52" s="830"/>
      <c r="AP52" s="830"/>
      <c r="AQ52" s="830"/>
      <c r="AR52" s="830"/>
      <c r="AS52" s="830"/>
      <c r="AT52" s="830"/>
      <c r="AU52" s="830"/>
      <c r="AV52" s="830"/>
      <c r="AW52" s="830"/>
      <c r="AX52" s="830"/>
    </row>
    <row r="53" customFormat="false" ht="20.1" hidden="false" customHeight="true" outlineLevel="0" collapsed="false">
      <c r="L53" s="830"/>
      <c r="M53" s="830"/>
      <c r="N53" s="830"/>
      <c r="O53" s="830"/>
      <c r="P53" s="830"/>
      <c r="Q53" s="830"/>
      <c r="R53" s="830"/>
      <c r="S53" s="830"/>
      <c r="T53" s="830"/>
      <c r="U53" s="830"/>
      <c r="V53" s="830"/>
      <c r="W53" s="830"/>
      <c r="X53" s="830"/>
      <c r="Y53" s="830"/>
      <c r="Z53" s="830"/>
      <c r="AA53" s="830"/>
      <c r="AB53" s="830"/>
      <c r="AC53" s="830"/>
      <c r="AD53" s="830"/>
      <c r="AE53" s="830"/>
      <c r="AF53" s="830"/>
      <c r="AG53" s="830"/>
      <c r="AH53" s="830"/>
      <c r="AI53" s="830"/>
      <c r="AJ53" s="830"/>
      <c r="AK53" s="830"/>
      <c r="AL53" s="830"/>
      <c r="AM53" s="830"/>
      <c r="AN53" s="830"/>
      <c r="AO53" s="830"/>
      <c r="AP53" s="830"/>
      <c r="AQ53" s="830"/>
      <c r="AR53" s="830"/>
      <c r="AS53" s="830"/>
      <c r="AT53" s="830"/>
      <c r="AU53" s="830"/>
      <c r="AV53" s="830"/>
      <c r="AW53" s="830"/>
      <c r="AX53" s="830"/>
    </row>
    <row r="54" customFormat="false" ht="20.1" hidden="false" customHeight="true" outlineLevel="0" collapsed="false">
      <c r="A54" s="830"/>
      <c r="B54" s="830"/>
      <c r="C54" s="830"/>
      <c r="D54" s="830"/>
      <c r="E54" s="830"/>
      <c r="F54" s="830"/>
      <c r="G54" s="830"/>
      <c r="H54" s="830"/>
      <c r="I54" s="830"/>
      <c r="J54" s="830"/>
      <c r="L54" s="830"/>
      <c r="M54" s="830"/>
      <c r="N54" s="830"/>
      <c r="O54" s="830"/>
      <c r="P54" s="830"/>
      <c r="Q54" s="830"/>
      <c r="R54" s="830"/>
      <c r="S54" s="830"/>
      <c r="T54" s="830"/>
      <c r="U54" s="830"/>
      <c r="V54" s="830"/>
      <c r="W54" s="830"/>
      <c r="X54" s="830"/>
      <c r="Y54" s="830"/>
      <c r="Z54" s="830"/>
      <c r="AA54" s="830"/>
      <c r="AB54" s="830"/>
      <c r="AC54" s="830"/>
      <c r="AD54" s="830"/>
      <c r="AE54" s="830"/>
      <c r="AF54" s="830"/>
      <c r="AG54" s="830"/>
      <c r="AH54" s="830"/>
      <c r="AI54" s="830"/>
      <c r="AJ54" s="830"/>
      <c r="AK54" s="830"/>
      <c r="AL54" s="830"/>
      <c r="AM54" s="830"/>
      <c r="AN54" s="830"/>
      <c r="AO54" s="830"/>
      <c r="AP54" s="830"/>
      <c r="AQ54" s="830"/>
      <c r="AR54" s="830"/>
      <c r="AS54" s="830"/>
      <c r="AT54" s="830"/>
      <c r="AU54" s="830"/>
      <c r="AV54" s="830"/>
      <c r="AW54" s="830"/>
      <c r="AX54" s="830"/>
    </row>
    <row r="55" customFormat="false" ht="20.1" hidden="false" customHeight="true" outlineLevel="0" collapsed="false">
      <c r="A55" s="830"/>
      <c r="B55" s="830"/>
      <c r="C55" s="830"/>
      <c r="D55" s="830"/>
      <c r="E55" s="830"/>
      <c r="F55" s="830"/>
      <c r="G55" s="830"/>
      <c r="H55" s="830"/>
      <c r="I55" s="830"/>
      <c r="J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  <c r="AP55" s="830"/>
      <c r="AQ55" s="830"/>
      <c r="AR55" s="830"/>
      <c r="AS55" s="830"/>
      <c r="AT55" s="830"/>
      <c r="AU55" s="830"/>
      <c r="AV55" s="830"/>
      <c r="AW55" s="830"/>
      <c r="AX55" s="830"/>
    </row>
    <row r="56" customFormat="false" ht="20.1" hidden="false" customHeight="true" outlineLevel="0" collapsed="false">
      <c r="A56" s="830"/>
      <c r="B56" s="830"/>
      <c r="C56" s="830"/>
      <c r="D56" s="830"/>
      <c r="E56" s="830"/>
      <c r="F56" s="830"/>
      <c r="G56" s="830"/>
      <c r="H56" s="830"/>
      <c r="I56" s="830"/>
      <c r="J56" s="830"/>
      <c r="L56" s="830"/>
      <c r="M56" s="830"/>
      <c r="N56" s="830"/>
      <c r="O56" s="830"/>
      <c r="P56" s="830"/>
      <c r="Q56" s="830"/>
      <c r="R56" s="830"/>
      <c r="S56" s="830"/>
      <c r="T56" s="830"/>
      <c r="U56" s="830"/>
      <c r="V56" s="830"/>
      <c r="W56" s="830"/>
      <c r="X56" s="830"/>
      <c r="Y56" s="830"/>
      <c r="Z56" s="830"/>
      <c r="AA56" s="830"/>
      <c r="AB56" s="830"/>
      <c r="AC56" s="830"/>
      <c r="AD56" s="830"/>
      <c r="AE56" s="830"/>
      <c r="AF56" s="830"/>
      <c r="AG56" s="830"/>
      <c r="AH56" s="830"/>
      <c r="AI56" s="830"/>
      <c r="AJ56" s="830"/>
      <c r="AK56" s="830"/>
      <c r="AL56" s="830"/>
      <c r="AM56" s="830"/>
      <c r="AN56" s="830"/>
      <c r="AO56" s="830"/>
      <c r="AP56" s="830"/>
      <c r="AQ56" s="830"/>
      <c r="AR56" s="830"/>
      <c r="AS56" s="830"/>
      <c r="AT56" s="830"/>
      <c r="AU56" s="830"/>
      <c r="AV56" s="830"/>
      <c r="AW56" s="830"/>
      <c r="AX56" s="830"/>
    </row>
    <row r="57" customFormat="false" ht="20.1" hidden="false" customHeight="true" outlineLevel="0" collapsed="false">
      <c r="A57" s="830"/>
      <c r="B57" s="830"/>
      <c r="C57" s="830"/>
      <c r="D57" s="830"/>
      <c r="E57" s="830"/>
      <c r="F57" s="830"/>
      <c r="G57" s="830"/>
      <c r="H57" s="830"/>
      <c r="I57" s="830"/>
      <c r="J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  <c r="AP57" s="830"/>
      <c r="AQ57" s="830"/>
      <c r="AR57" s="830"/>
      <c r="AS57" s="830"/>
      <c r="AT57" s="830"/>
      <c r="AU57" s="830"/>
      <c r="AV57" s="830"/>
      <c r="AW57" s="830"/>
      <c r="AX57" s="830"/>
    </row>
    <row r="58" customFormat="false" ht="20.1" hidden="false" customHeight="true" outlineLevel="0" collapsed="false">
      <c r="A58" s="830"/>
      <c r="B58" s="830"/>
      <c r="C58" s="830"/>
      <c r="D58" s="830"/>
      <c r="E58" s="830"/>
      <c r="F58" s="830"/>
      <c r="G58" s="830"/>
      <c r="H58" s="830"/>
      <c r="I58" s="830"/>
      <c r="J58" s="830"/>
      <c r="L58" s="830"/>
      <c r="M58" s="830"/>
      <c r="N58" s="830"/>
      <c r="O58" s="830"/>
      <c r="P58" s="830"/>
      <c r="Q58" s="830"/>
      <c r="R58" s="830"/>
      <c r="S58" s="830"/>
      <c r="T58" s="830"/>
      <c r="U58" s="830"/>
      <c r="V58" s="830"/>
      <c r="W58" s="830"/>
      <c r="X58" s="830"/>
      <c r="Y58" s="830"/>
      <c r="Z58" s="830"/>
      <c r="AA58" s="830"/>
      <c r="AB58" s="830"/>
      <c r="AC58" s="830"/>
      <c r="AD58" s="830"/>
      <c r="AE58" s="830"/>
      <c r="AF58" s="830"/>
      <c r="AG58" s="830"/>
      <c r="AH58" s="830"/>
      <c r="AI58" s="830"/>
      <c r="AJ58" s="830"/>
      <c r="AK58" s="830"/>
      <c r="AL58" s="830"/>
      <c r="AM58" s="830"/>
      <c r="AN58" s="830"/>
      <c r="AO58" s="830"/>
      <c r="AP58" s="830"/>
      <c r="AQ58" s="830"/>
      <c r="AR58" s="830"/>
      <c r="AS58" s="830"/>
      <c r="AT58" s="830"/>
      <c r="AU58" s="830"/>
      <c r="AV58" s="830"/>
      <c r="AW58" s="830"/>
      <c r="AX58" s="830"/>
    </row>
    <row r="59" customFormat="false" ht="20.1" hidden="false" customHeight="true" outlineLevel="0" collapsed="false">
      <c r="A59" s="830"/>
      <c r="B59" s="830"/>
      <c r="C59" s="830"/>
      <c r="D59" s="830"/>
      <c r="E59" s="830"/>
      <c r="F59" s="830"/>
      <c r="G59" s="830"/>
      <c r="H59" s="830"/>
      <c r="I59" s="830"/>
      <c r="J59" s="830"/>
      <c r="L59" s="830"/>
      <c r="M59" s="830"/>
      <c r="N59" s="830"/>
      <c r="O59" s="830"/>
      <c r="P59" s="830"/>
      <c r="Q59" s="830"/>
      <c r="R59" s="830"/>
      <c r="S59" s="830"/>
      <c r="T59" s="830"/>
      <c r="U59" s="830"/>
      <c r="V59" s="830"/>
      <c r="W59" s="830"/>
      <c r="X59" s="830"/>
      <c r="Y59" s="830"/>
      <c r="Z59" s="830"/>
      <c r="AA59" s="830"/>
      <c r="AB59" s="830"/>
      <c r="AC59" s="830"/>
      <c r="AD59" s="830"/>
      <c r="AE59" s="830"/>
      <c r="AF59" s="830"/>
      <c r="AG59" s="830"/>
      <c r="AH59" s="830"/>
      <c r="AI59" s="830"/>
      <c r="AJ59" s="830"/>
      <c r="AK59" s="830"/>
      <c r="AL59" s="830"/>
      <c r="AM59" s="830"/>
      <c r="AN59" s="830"/>
      <c r="AO59" s="830"/>
      <c r="AP59" s="830"/>
      <c r="AQ59" s="830"/>
      <c r="AR59" s="830"/>
      <c r="AS59" s="830"/>
      <c r="AT59" s="830"/>
      <c r="AU59" s="830"/>
      <c r="AV59" s="830"/>
      <c r="AW59" s="830"/>
      <c r="AX59" s="830"/>
    </row>
    <row r="60" customFormat="false" ht="20.1" hidden="false" customHeight="true" outlineLevel="0" collapsed="false">
      <c r="A60" s="830"/>
      <c r="B60" s="830"/>
      <c r="C60" s="830"/>
      <c r="D60" s="830"/>
      <c r="E60" s="830"/>
      <c r="F60" s="830"/>
      <c r="G60" s="830"/>
      <c r="H60" s="830"/>
      <c r="I60" s="830"/>
      <c r="J60" s="830"/>
      <c r="L60" s="830"/>
      <c r="M60" s="830"/>
      <c r="N60" s="830"/>
      <c r="O60" s="830"/>
      <c r="P60" s="830"/>
      <c r="Q60" s="830"/>
      <c r="R60" s="830"/>
      <c r="S60" s="830"/>
      <c r="T60" s="830"/>
      <c r="U60" s="830"/>
      <c r="V60" s="830"/>
      <c r="W60" s="830"/>
      <c r="X60" s="830"/>
      <c r="Y60" s="830"/>
      <c r="Z60" s="830"/>
      <c r="AA60" s="830"/>
      <c r="AB60" s="830"/>
      <c r="AC60" s="830"/>
      <c r="AD60" s="830"/>
      <c r="AE60" s="830"/>
      <c r="AF60" s="830"/>
      <c r="AG60" s="830"/>
      <c r="AH60" s="830"/>
      <c r="AI60" s="830"/>
      <c r="AJ60" s="830"/>
      <c r="AK60" s="830"/>
      <c r="AL60" s="830"/>
      <c r="AM60" s="830"/>
      <c r="AN60" s="830"/>
      <c r="AO60" s="830"/>
      <c r="AP60" s="830"/>
      <c r="AQ60" s="830"/>
      <c r="AR60" s="830"/>
      <c r="AS60" s="830"/>
      <c r="AT60" s="830"/>
      <c r="AU60" s="830"/>
      <c r="AV60" s="830"/>
      <c r="AW60" s="830"/>
      <c r="AX60" s="830"/>
    </row>
    <row r="61" customFormat="false" ht="20.1" hidden="false" customHeight="true" outlineLevel="0" collapsed="false">
      <c r="A61" s="830"/>
      <c r="B61" s="830"/>
      <c r="C61" s="830"/>
      <c r="D61" s="830"/>
      <c r="E61" s="830"/>
      <c r="F61" s="830"/>
      <c r="G61" s="830"/>
      <c r="H61" s="830"/>
      <c r="I61" s="830"/>
      <c r="J61" s="830"/>
      <c r="L61" s="830"/>
      <c r="M61" s="830"/>
      <c r="N61" s="830"/>
      <c r="O61" s="830"/>
      <c r="P61" s="830"/>
      <c r="Q61" s="830"/>
      <c r="R61" s="830"/>
      <c r="S61" s="830"/>
      <c r="T61" s="830"/>
      <c r="U61" s="830"/>
      <c r="V61" s="830"/>
      <c r="W61" s="830"/>
      <c r="X61" s="830"/>
      <c r="Y61" s="830"/>
      <c r="Z61" s="830"/>
      <c r="AA61" s="830"/>
      <c r="AB61" s="830"/>
      <c r="AC61" s="830"/>
      <c r="AD61" s="830"/>
      <c r="AE61" s="830"/>
      <c r="AF61" s="830"/>
      <c r="AG61" s="830"/>
      <c r="AH61" s="830"/>
      <c r="AI61" s="830"/>
      <c r="AJ61" s="830"/>
      <c r="AK61" s="830"/>
      <c r="AL61" s="830"/>
      <c r="AM61" s="830"/>
      <c r="AN61" s="830"/>
      <c r="AO61" s="830"/>
      <c r="AP61" s="830"/>
      <c r="AQ61" s="830"/>
      <c r="AR61" s="830"/>
      <c r="AS61" s="830"/>
      <c r="AT61" s="830"/>
      <c r="AU61" s="830"/>
      <c r="AV61" s="830"/>
      <c r="AW61" s="830"/>
      <c r="AX61" s="830"/>
    </row>
    <row r="62" customFormat="false" ht="20.1" hidden="false" customHeight="true" outlineLevel="0" collapsed="false">
      <c r="A62" s="830"/>
      <c r="B62" s="830"/>
      <c r="C62" s="830"/>
      <c r="D62" s="830"/>
      <c r="E62" s="830"/>
      <c r="F62" s="830"/>
      <c r="G62" s="830"/>
      <c r="H62" s="830"/>
      <c r="I62" s="830"/>
      <c r="J62" s="830"/>
      <c r="L62" s="830"/>
      <c r="M62" s="830"/>
      <c r="N62" s="830"/>
      <c r="O62" s="830"/>
      <c r="P62" s="830"/>
      <c r="Q62" s="830"/>
      <c r="R62" s="830"/>
      <c r="S62" s="830"/>
      <c r="T62" s="830"/>
      <c r="U62" s="830"/>
      <c r="V62" s="830"/>
      <c r="W62" s="830"/>
      <c r="X62" s="830"/>
      <c r="Y62" s="830"/>
      <c r="Z62" s="830"/>
      <c r="AA62" s="830"/>
      <c r="AB62" s="830"/>
      <c r="AC62" s="830"/>
      <c r="AD62" s="830"/>
      <c r="AE62" s="830"/>
      <c r="AF62" s="830"/>
      <c r="AG62" s="830"/>
      <c r="AH62" s="830"/>
      <c r="AI62" s="830"/>
      <c r="AJ62" s="830"/>
      <c r="AK62" s="830"/>
      <c r="AL62" s="830"/>
      <c r="AM62" s="830"/>
      <c r="AN62" s="830"/>
      <c r="AO62" s="830"/>
      <c r="AP62" s="830"/>
      <c r="AQ62" s="830"/>
      <c r="AR62" s="830"/>
      <c r="AS62" s="830"/>
      <c r="AT62" s="830"/>
      <c r="AU62" s="830"/>
      <c r="AV62" s="830"/>
      <c r="AW62" s="830"/>
      <c r="AX62" s="830"/>
    </row>
    <row r="63" customFormat="false" ht="20.1" hidden="false" customHeight="true" outlineLevel="0" collapsed="false">
      <c r="A63" s="830"/>
      <c r="B63" s="830"/>
      <c r="C63" s="830"/>
      <c r="D63" s="830"/>
      <c r="E63" s="830"/>
      <c r="F63" s="830"/>
      <c r="G63" s="830"/>
      <c r="H63" s="830"/>
      <c r="I63" s="830"/>
      <c r="J63" s="830"/>
      <c r="L63" s="830"/>
      <c r="M63" s="830"/>
      <c r="N63" s="830"/>
      <c r="O63" s="830"/>
      <c r="P63" s="830"/>
      <c r="Q63" s="830"/>
      <c r="R63" s="830"/>
      <c r="S63" s="830"/>
      <c r="T63" s="830"/>
      <c r="U63" s="830"/>
      <c r="V63" s="830"/>
      <c r="W63" s="830"/>
      <c r="X63" s="830"/>
      <c r="Y63" s="830"/>
      <c r="Z63" s="830"/>
      <c r="AA63" s="830"/>
      <c r="AB63" s="830"/>
      <c r="AC63" s="830"/>
      <c r="AD63" s="830"/>
      <c r="AE63" s="830"/>
      <c r="AF63" s="830"/>
      <c r="AG63" s="830"/>
      <c r="AH63" s="830"/>
      <c r="AI63" s="830"/>
      <c r="AJ63" s="830"/>
      <c r="AK63" s="830"/>
      <c r="AL63" s="830"/>
      <c r="AM63" s="830"/>
      <c r="AN63" s="830"/>
      <c r="AO63" s="830"/>
      <c r="AP63" s="830"/>
      <c r="AQ63" s="830"/>
      <c r="AR63" s="830"/>
      <c r="AS63" s="830"/>
      <c r="AT63" s="830"/>
      <c r="AU63" s="830"/>
      <c r="AV63" s="830"/>
      <c r="AW63" s="830"/>
      <c r="AX63" s="830"/>
    </row>
    <row r="64" customFormat="false" ht="20.1" hidden="false" customHeight="true" outlineLevel="0" collapsed="false">
      <c r="A64" s="830"/>
      <c r="B64" s="830"/>
      <c r="C64" s="830"/>
      <c r="D64" s="830"/>
      <c r="E64" s="830"/>
      <c r="F64" s="830"/>
      <c r="G64" s="830"/>
      <c r="H64" s="830"/>
      <c r="I64" s="830"/>
      <c r="J64" s="830"/>
      <c r="L64" s="830"/>
      <c r="M64" s="830"/>
      <c r="N64" s="830"/>
      <c r="O64" s="830"/>
      <c r="P64" s="830"/>
      <c r="Q64" s="830"/>
      <c r="R64" s="830"/>
      <c r="S64" s="830"/>
      <c r="T64" s="830"/>
      <c r="U64" s="830"/>
      <c r="V64" s="830"/>
      <c r="W64" s="830"/>
      <c r="X64" s="830"/>
      <c r="Y64" s="830"/>
      <c r="Z64" s="830"/>
      <c r="AA64" s="830"/>
      <c r="AB64" s="830"/>
      <c r="AC64" s="830"/>
      <c r="AD64" s="830"/>
      <c r="AE64" s="830"/>
      <c r="AF64" s="830"/>
      <c r="AG64" s="830"/>
      <c r="AH64" s="830"/>
      <c r="AI64" s="830"/>
      <c r="AJ64" s="830"/>
      <c r="AK64" s="830"/>
      <c r="AL64" s="830"/>
      <c r="AM64" s="830"/>
      <c r="AN64" s="830"/>
      <c r="AO64" s="830"/>
      <c r="AP64" s="830"/>
      <c r="AQ64" s="830"/>
      <c r="AR64" s="830"/>
      <c r="AS64" s="830"/>
      <c r="AT64" s="830"/>
      <c r="AU64" s="830"/>
      <c r="AV64" s="830"/>
      <c r="AW64" s="830"/>
      <c r="AX64" s="830"/>
    </row>
    <row r="65" customFormat="false" ht="20.1" hidden="false" customHeight="true" outlineLevel="0" collapsed="false">
      <c r="A65" s="830"/>
      <c r="B65" s="830"/>
      <c r="C65" s="830"/>
      <c r="D65" s="830"/>
      <c r="E65" s="830"/>
      <c r="F65" s="830"/>
      <c r="G65" s="830"/>
      <c r="H65" s="830"/>
      <c r="I65" s="830"/>
      <c r="J65" s="830"/>
      <c r="L65" s="830"/>
      <c r="M65" s="830"/>
      <c r="N65" s="830"/>
      <c r="O65" s="830"/>
      <c r="P65" s="830"/>
      <c r="Q65" s="830"/>
      <c r="R65" s="830"/>
      <c r="S65" s="830"/>
      <c r="T65" s="830"/>
      <c r="U65" s="830"/>
      <c r="V65" s="830"/>
      <c r="W65" s="830"/>
      <c r="X65" s="830"/>
      <c r="Y65" s="830"/>
      <c r="Z65" s="830"/>
      <c r="AA65" s="830"/>
      <c r="AB65" s="830"/>
      <c r="AC65" s="830"/>
      <c r="AD65" s="830"/>
      <c r="AE65" s="830"/>
      <c r="AF65" s="830"/>
      <c r="AG65" s="830"/>
      <c r="AH65" s="830"/>
      <c r="AI65" s="830"/>
      <c r="AJ65" s="830"/>
      <c r="AK65" s="830"/>
      <c r="AL65" s="830"/>
      <c r="AM65" s="830"/>
      <c r="AN65" s="830"/>
      <c r="AO65" s="830"/>
      <c r="AP65" s="830"/>
      <c r="AQ65" s="830"/>
      <c r="AR65" s="830"/>
      <c r="AS65" s="830"/>
      <c r="AT65" s="830"/>
      <c r="AU65" s="830"/>
      <c r="AV65" s="830"/>
      <c r="AW65" s="830"/>
      <c r="AX65" s="830"/>
    </row>
    <row r="66" customFormat="false" ht="20.1" hidden="false" customHeight="true" outlineLevel="0" collapsed="false">
      <c r="A66" s="830"/>
      <c r="B66" s="830"/>
      <c r="C66" s="830"/>
      <c r="D66" s="830"/>
      <c r="E66" s="830"/>
      <c r="F66" s="830"/>
      <c r="G66" s="830"/>
      <c r="H66" s="830"/>
      <c r="I66" s="830"/>
      <c r="J66" s="830"/>
      <c r="L66" s="830"/>
      <c r="M66" s="830"/>
      <c r="N66" s="830"/>
      <c r="O66" s="830"/>
      <c r="P66" s="830"/>
      <c r="Q66" s="830"/>
      <c r="R66" s="830"/>
      <c r="S66" s="830"/>
      <c r="T66" s="830"/>
      <c r="U66" s="830"/>
      <c r="V66" s="830"/>
      <c r="W66" s="830"/>
      <c r="X66" s="830"/>
      <c r="Y66" s="830"/>
      <c r="Z66" s="830"/>
      <c r="AA66" s="830"/>
      <c r="AB66" s="830"/>
      <c r="AC66" s="830"/>
      <c r="AD66" s="830"/>
      <c r="AE66" s="830"/>
      <c r="AF66" s="830"/>
      <c r="AG66" s="830"/>
      <c r="AH66" s="830"/>
      <c r="AI66" s="830"/>
      <c r="AJ66" s="830"/>
      <c r="AK66" s="830"/>
      <c r="AL66" s="830"/>
      <c r="AM66" s="830"/>
      <c r="AN66" s="830"/>
      <c r="AO66" s="830"/>
      <c r="AP66" s="830"/>
      <c r="AQ66" s="830"/>
      <c r="AR66" s="830"/>
      <c r="AS66" s="830"/>
      <c r="AT66" s="830"/>
      <c r="AU66" s="830"/>
      <c r="AV66" s="830"/>
      <c r="AW66" s="830"/>
      <c r="AX66" s="830"/>
    </row>
    <row r="67" customFormat="false" ht="20.1" hidden="false" customHeight="true" outlineLevel="0" collapsed="false">
      <c r="A67" s="830"/>
      <c r="B67" s="830"/>
      <c r="C67" s="830"/>
      <c r="D67" s="830"/>
      <c r="E67" s="830"/>
      <c r="F67" s="830"/>
      <c r="G67" s="830"/>
      <c r="H67" s="830"/>
      <c r="I67" s="830"/>
      <c r="J67" s="830"/>
      <c r="L67" s="830"/>
      <c r="M67" s="830"/>
      <c r="N67" s="830"/>
      <c r="O67" s="830"/>
      <c r="P67" s="830"/>
      <c r="Q67" s="830"/>
      <c r="R67" s="830"/>
      <c r="S67" s="830"/>
      <c r="T67" s="830"/>
      <c r="U67" s="830"/>
      <c r="V67" s="830"/>
      <c r="W67" s="830"/>
      <c r="X67" s="830"/>
      <c r="Y67" s="830"/>
      <c r="Z67" s="830"/>
      <c r="AA67" s="830"/>
      <c r="AB67" s="830"/>
      <c r="AC67" s="830"/>
      <c r="AD67" s="830"/>
      <c r="AE67" s="830"/>
      <c r="AF67" s="830"/>
      <c r="AG67" s="830"/>
      <c r="AH67" s="830"/>
      <c r="AI67" s="830"/>
      <c r="AJ67" s="830"/>
      <c r="AK67" s="830"/>
      <c r="AL67" s="830"/>
      <c r="AM67" s="830"/>
      <c r="AN67" s="830"/>
      <c r="AO67" s="830"/>
      <c r="AP67" s="830"/>
      <c r="AQ67" s="830"/>
      <c r="AR67" s="830"/>
      <c r="AS67" s="830"/>
      <c r="AT67" s="830"/>
      <c r="AU67" s="830"/>
      <c r="AV67" s="830"/>
      <c r="AW67" s="830"/>
      <c r="AX67" s="830"/>
    </row>
    <row r="68" customFormat="false" ht="20.1" hidden="false" customHeight="true" outlineLevel="0" collapsed="false">
      <c r="A68" s="830"/>
      <c r="B68" s="830"/>
      <c r="C68" s="830"/>
      <c r="D68" s="830"/>
      <c r="E68" s="830"/>
      <c r="F68" s="830"/>
      <c r="G68" s="830"/>
      <c r="H68" s="830"/>
      <c r="I68" s="830"/>
      <c r="J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  <c r="AP68" s="830"/>
      <c r="AQ68" s="830"/>
      <c r="AR68" s="830"/>
      <c r="AS68" s="830"/>
      <c r="AT68" s="830"/>
      <c r="AU68" s="830"/>
      <c r="AV68" s="830"/>
      <c r="AW68" s="830"/>
      <c r="AX68" s="830"/>
    </row>
    <row r="69" customFormat="false" ht="20.1" hidden="false" customHeight="true" outlineLevel="0" collapsed="false">
      <c r="A69" s="830"/>
      <c r="B69" s="830"/>
      <c r="C69" s="830"/>
      <c r="D69" s="830"/>
      <c r="E69" s="830"/>
      <c r="F69" s="830"/>
      <c r="G69" s="830"/>
      <c r="H69" s="830"/>
      <c r="I69" s="830"/>
      <c r="J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  <c r="AP69" s="830"/>
      <c r="AQ69" s="830"/>
      <c r="AR69" s="830"/>
      <c r="AS69" s="830"/>
      <c r="AT69" s="830"/>
      <c r="AU69" s="830"/>
      <c r="AV69" s="830"/>
      <c r="AW69" s="830"/>
      <c r="AX69" s="830"/>
    </row>
    <row r="70" customFormat="false" ht="20.1" hidden="false" customHeight="true" outlineLevel="0" collapsed="false">
      <c r="A70" s="830"/>
      <c r="B70" s="830"/>
      <c r="C70" s="830"/>
      <c r="D70" s="830"/>
      <c r="E70" s="830"/>
      <c r="F70" s="830"/>
      <c r="G70" s="830"/>
      <c r="H70" s="830"/>
      <c r="I70" s="830"/>
      <c r="J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  <c r="AP70" s="830"/>
      <c r="AQ70" s="830"/>
      <c r="AR70" s="830"/>
      <c r="AS70" s="830"/>
      <c r="AT70" s="830"/>
      <c r="AU70" s="830"/>
      <c r="AV70" s="830"/>
      <c r="AW70" s="830"/>
      <c r="AX70" s="830"/>
    </row>
    <row r="71" customFormat="false" ht="20.1" hidden="false" customHeight="true" outlineLevel="0" collapsed="false">
      <c r="A71" s="830"/>
      <c r="B71" s="830"/>
      <c r="C71" s="830"/>
      <c r="D71" s="830"/>
      <c r="E71" s="830"/>
      <c r="F71" s="830"/>
      <c r="G71" s="830"/>
      <c r="H71" s="830"/>
      <c r="I71" s="830"/>
      <c r="J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  <c r="AP71" s="830"/>
      <c r="AQ71" s="830"/>
      <c r="AR71" s="830"/>
      <c r="AS71" s="830"/>
      <c r="AT71" s="830"/>
      <c r="AU71" s="830"/>
      <c r="AV71" s="830"/>
      <c r="AW71" s="830"/>
      <c r="AX71" s="830"/>
    </row>
    <row r="72" customFormat="false" ht="20.1" hidden="false" customHeight="true" outlineLevel="0" collapsed="false">
      <c r="A72" s="830"/>
      <c r="B72" s="830"/>
      <c r="C72" s="830"/>
      <c r="D72" s="830"/>
      <c r="E72" s="830"/>
      <c r="F72" s="830"/>
      <c r="G72" s="830"/>
      <c r="H72" s="830"/>
      <c r="I72" s="830"/>
      <c r="J72" s="830"/>
      <c r="L72" s="830"/>
      <c r="M72" s="830"/>
      <c r="N72" s="830"/>
      <c r="O72" s="830"/>
      <c r="P72" s="830"/>
      <c r="Q72" s="830"/>
      <c r="R72" s="830"/>
      <c r="S72" s="830"/>
      <c r="T72" s="830"/>
      <c r="U72" s="830"/>
      <c r="V72" s="830"/>
      <c r="W72" s="830"/>
      <c r="X72" s="830"/>
      <c r="Y72" s="830"/>
      <c r="Z72" s="830"/>
      <c r="AA72" s="830"/>
      <c r="AB72" s="830"/>
      <c r="AC72" s="830"/>
      <c r="AD72" s="830"/>
      <c r="AE72" s="830"/>
      <c r="AF72" s="830"/>
      <c r="AG72" s="830"/>
      <c r="AH72" s="830"/>
      <c r="AI72" s="830"/>
      <c r="AJ72" s="830"/>
      <c r="AK72" s="830"/>
      <c r="AL72" s="830"/>
      <c r="AM72" s="830"/>
      <c r="AN72" s="830"/>
      <c r="AO72" s="830"/>
      <c r="AP72" s="830"/>
      <c r="AQ72" s="830"/>
      <c r="AR72" s="830"/>
      <c r="AS72" s="830"/>
      <c r="AT72" s="830"/>
      <c r="AU72" s="830"/>
      <c r="AV72" s="830"/>
      <c r="AW72" s="830"/>
      <c r="AX72" s="830"/>
    </row>
    <row r="73" customFormat="false" ht="20.1" hidden="false" customHeight="true" outlineLevel="0" collapsed="false">
      <c r="A73" s="830"/>
      <c r="B73" s="830"/>
      <c r="C73" s="830"/>
      <c r="D73" s="830"/>
      <c r="E73" s="830"/>
      <c r="F73" s="830"/>
      <c r="G73" s="830"/>
      <c r="H73" s="830"/>
      <c r="I73" s="830"/>
      <c r="J73" s="830"/>
      <c r="L73" s="830"/>
      <c r="M73" s="830"/>
      <c r="N73" s="830"/>
      <c r="O73" s="830"/>
      <c r="P73" s="830"/>
      <c r="Q73" s="830"/>
      <c r="R73" s="830"/>
      <c r="S73" s="830"/>
      <c r="T73" s="830"/>
      <c r="U73" s="830"/>
      <c r="V73" s="830"/>
      <c r="W73" s="830"/>
      <c r="X73" s="830"/>
      <c r="Y73" s="830"/>
      <c r="Z73" s="830"/>
      <c r="AA73" s="830"/>
      <c r="AB73" s="830"/>
      <c r="AC73" s="830"/>
      <c r="AD73" s="830"/>
      <c r="AE73" s="830"/>
      <c r="AF73" s="830"/>
      <c r="AG73" s="830"/>
      <c r="AH73" s="830"/>
      <c r="AI73" s="830"/>
      <c r="AJ73" s="830"/>
      <c r="AK73" s="830"/>
      <c r="AL73" s="830"/>
      <c r="AM73" s="830"/>
      <c r="AN73" s="830"/>
      <c r="AO73" s="830"/>
      <c r="AP73" s="830"/>
      <c r="AQ73" s="830"/>
      <c r="AR73" s="830"/>
      <c r="AS73" s="830"/>
      <c r="AT73" s="830"/>
      <c r="AU73" s="830"/>
      <c r="AV73" s="830"/>
      <c r="AW73" s="830"/>
      <c r="AX73" s="830"/>
    </row>
    <row r="74" customFormat="false" ht="20.1" hidden="false" customHeight="true" outlineLevel="0" collapsed="false">
      <c r="A74" s="830"/>
      <c r="B74" s="830"/>
      <c r="C74" s="830"/>
      <c r="D74" s="830"/>
      <c r="E74" s="830"/>
      <c r="F74" s="830"/>
      <c r="G74" s="830"/>
      <c r="H74" s="830"/>
      <c r="I74" s="830"/>
      <c r="J74" s="830"/>
      <c r="L74" s="830"/>
      <c r="M74" s="830"/>
      <c r="N74" s="830"/>
      <c r="O74" s="830"/>
      <c r="P74" s="830"/>
      <c r="Q74" s="830"/>
      <c r="R74" s="830"/>
      <c r="S74" s="830"/>
      <c r="T74" s="830"/>
      <c r="U74" s="830"/>
      <c r="V74" s="830"/>
      <c r="W74" s="830"/>
      <c r="X74" s="830"/>
      <c r="Y74" s="830"/>
      <c r="Z74" s="830"/>
      <c r="AA74" s="830"/>
      <c r="AB74" s="830"/>
      <c r="AC74" s="830"/>
      <c r="AD74" s="830"/>
      <c r="AE74" s="830"/>
      <c r="AF74" s="830"/>
      <c r="AG74" s="830"/>
      <c r="AH74" s="830"/>
      <c r="AI74" s="830"/>
      <c r="AJ74" s="830"/>
      <c r="AK74" s="830"/>
      <c r="AL74" s="830"/>
      <c r="AM74" s="830"/>
      <c r="AN74" s="830"/>
      <c r="AO74" s="830"/>
      <c r="AP74" s="830"/>
      <c r="AQ74" s="830"/>
      <c r="AR74" s="830"/>
      <c r="AS74" s="830"/>
      <c r="AT74" s="830"/>
      <c r="AU74" s="830"/>
      <c r="AV74" s="830"/>
      <c r="AW74" s="830"/>
      <c r="AX74" s="830"/>
    </row>
    <row r="75" customFormat="false" ht="20.1" hidden="false" customHeight="true" outlineLevel="0" collapsed="false">
      <c r="A75" s="830"/>
      <c r="B75" s="830"/>
      <c r="C75" s="830"/>
      <c r="D75" s="830"/>
      <c r="E75" s="830"/>
      <c r="F75" s="830"/>
      <c r="G75" s="830"/>
      <c r="H75" s="830"/>
      <c r="I75" s="830"/>
      <c r="J75" s="830"/>
      <c r="L75" s="830"/>
      <c r="M75" s="830"/>
      <c r="N75" s="830"/>
      <c r="O75" s="830"/>
      <c r="P75" s="830"/>
      <c r="Q75" s="830"/>
      <c r="R75" s="830"/>
      <c r="S75" s="830"/>
      <c r="T75" s="830"/>
      <c r="U75" s="830"/>
      <c r="V75" s="830"/>
      <c r="W75" s="830"/>
      <c r="X75" s="830"/>
      <c r="Y75" s="830"/>
      <c r="Z75" s="830"/>
      <c r="AA75" s="830"/>
      <c r="AB75" s="830"/>
      <c r="AC75" s="830"/>
      <c r="AD75" s="830"/>
      <c r="AE75" s="830"/>
      <c r="AF75" s="830"/>
      <c r="AG75" s="830"/>
      <c r="AH75" s="830"/>
      <c r="AI75" s="830"/>
      <c r="AJ75" s="830"/>
      <c r="AK75" s="830"/>
      <c r="AL75" s="830"/>
      <c r="AM75" s="830"/>
      <c r="AN75" s="830"/>
      <c r="AO75" s="830"/>
      <c r="AP75" s="830"/>
      <c r="AQ75" s="830"/>
      <c r="AR75" s="830"/>
      <c r="AS75" s="830"/>
      <c r="AT75" s="830"/>
      <c r="AU75" s="830"/>
      <c r="AV75" s="830"/>
      <c r="AW75" s="830"/>
      <c r="AX75" s="830"/>
    </row>
    <row r="76" customFormat="false" ht="20.1" hidden="false" customHeight="true" outlineLevel="0" collapsed="false">
      <c r="A76" s="830"/>
      <c r="B76" s="830"/>
      <c r="C76" s="830"/>
      <c r="D76" s="830"/>
      <c r="E76" s="830"/>
      <c r="F76" s="830"/>
      <c r="G76" s="830"/>
      <c r="H76" s="830"/>
      <c r="I76" s="830"/>
      <c r="J76" s="830"/>
      <c r="L76" s="830"/>
      <c r="M76" s="830"/>
      <c r="N76" s="830"/>
      <c r="O76" s="830"/>
      <c r="P76" s="830"/>
      <c r="Q76" s="830"/>
      <c r="R76" s="830"/>
      <c r="S76" s="830"/>
      <c r="T76" s="830"/>
      <c r="U76" s="830"/>
      <c r="V76" s="830"/>
      <c r="W76" s="830"/>
      <c r="X76" s="830"/>
      <c r="Y76" s="830"/>
      <c r="Z76" s="830"/>
      <c r="AA76" s="830"/>
      <c r="AB76" s="830"/>
      <c r="AC76" s="830"/>
      <c r="AD76" s="830"/>
      <c r="AE76" s="830"/>
      <c r="AF76" s="830"/>
      <c r="AG76" s="830"/>
      <c r="AH76" s="830"/>
      <c r="AI76" s="830"/>
      <c r="AJ76" s="830"/>
      <c r="AK76" s="830"/>
      <c r="AL76" s="830"/>
      <c r="AM76" s="830"/>
      <c r="AN76" s="830"/>
      <c r="AO76" s="830"/>
      <c r="AP76" s="830"/>
      <c r="AQ76" s="830"/>
      <c r="AR76" s="830"/>
      <c r="AS76" s="830"/>
      <c r="AT76" s="830"/>
      <c r="AU76" s="830"/>
      <c r="AV76" s="830"/>
      <c r="AW76" s="830"/>
      <c r="AX76" s="830"/>
    </row>
    <row r="77" customFormat="false" ht="20.1" hidden="false" customHeight="true" outlineLevel="0" collapsed="false">
      <c r="A77" s="830"/>
      <c r="B77" s="830"/>
      <c r="C77" s="830"/>
      <c r="D77" s="830"/>
      <c r="E77" s="830"/>
      <c r="F77" s="830"/>
      <c r="G77" s="830"/>
      <c r="H77" s="830"/>
      <c r="I77" s="830"/>
      <c r="J77" s="830"/>
      <c r="L77" s="830"/>
      <c r="M77" s="830"/>
      <c r="N77" s="830"/>
      <c r="O77" s="830"/>
      <c r="P77" s="830"/>
      <c r="Q77" s="830"/>
      <c r="R77" s="830"/>
      <c r="S77" s="830"/>
      <c r="T77" s="830"/>
      <c r="U77" s="830"/>
      <c r="V77" s="830"/>
      <c r="W77" s="830"/>
      <c r="X77" s="830"/>
      <c r="Y77" s="830"/>
      <c r="Z77" s="830"/>
      <c r="AA77" s="830"/>
      <c r="AB77" s="830"/>
      <c r="AC77" s="830"/>
      <c r="AD77" s="830"/>
      <c r="AE77" s="830"/>
      <c r="AF77" s="830"/>
      <c r="AG77" s="830"/>
      <c r="AH77" s="830"/>
      <c r="AI77" s="830"/>
      <c r="AJ77" s="830"/>
      <c r="AK77" s="830"/>
      <c r="AL77" s="830"/>
      <c r="AM77" s="830"/>
      <c r="AN77" s="830"/>
      <c r="AO77" s="830"/>
      <c r="AP77" s="830"/>
      <c r="AQ77" s="830"/>
      <c r="AR77" s="830"/>
      <c r="AS77" s="830"/>
      <c r="AT77" s="830"/>
      <c r="AU77" s="830"/>
      <c r="AV77" s="830"/>
      <c r="AW77" s="830"/>
      <c r="AX77" s="830"/>
    </row>
    <row r="78" customFormat="false" ht="20.1" hidden="false" customHeight="true" outlineLevel="0" collapsed="false">
      <c r="A78" s="830"/>
      <c r="B78" s="830"/>
      <c r="C78" s="830"/>
      <c r="D78" s="830"/>
      <c r="E78" s="830"/>
      <c r="F78" s="830"/>
      <c r="G78" s="830"/>
      <c r="H78" s="830"/>
      <c r="I78" s="830"/>
      <c r="J78" s="830"/>
      <c r="L78" s="830"/>
      <c r="M78" s="830"/>
      <c r="N78" s="830"/>
      <c r="O78" s="830"/>
      <c r="P78" s="830"/>
      <c r="Q78" s="830"/>
      <c r="R78" s="830"/>
      <c r="S78" s="830"/>
      <c r="T78" s="830"/>
      <c r="U78" s="830"/>
      <c r="V78" s="830"/>
      <c r="W78" s="830"/>
      <c r="X78" s="830"/>
      <c r="Y78" s="830"/>
      <c r="Z78" s="830"/>
      <c r="AA78" s="830"/>
      <c r="AB78" s="830"/>
      <c r="AC78" s="830"/>
      <c r="AD78" s="830"/>
      <c r="AE78" s="830"/>
      <c r="AF78" s="830"/>
      <c r="AG78" s="830"/>
      <c r="AH78" s="830"/>
      <c r="AI78" s="830"/>
      <c r="AJ78" s="830"/>
      <c r="AK78" s="830"/>
      <c r="AL78" s="830"/>
      <c r="AM78" s="830"/>
      <c r="AN78" s="830"/>
      <c r="AO78" s="830"/>
      <c r="AP78" s="830"/>
      <c r="AQ78" s="830"/>
      <c r="AR78" s="830"/>
      <c r="AS78" s="830"/>
      <c r="AT78" s="830"/>
      <c r="AU78" s="830"/>
      <c r="AV78" s="830"/>
      <c r="AW78" s="830"/>
      <c r="AX78" s="830"/>
    </row>
    <row r="79" customFormat="false" ht="20.1" hidden="false" customHeight="true" outlineLevel="0" collapsed="false">
      <c r="A79" s="830"/>
      <c r="B79" s="830"/>
      <c r="C79" s="830"/>
      <c r="D79" s="830"/>
      <c r="E79" s="830"/>
      <c r="F79" s="830"/>
      <c r="G79" s="830"/>
      <c r="H79" s="830"/>
      <c r="I79" s="830"/>
      <c r="J79" s="830"/>
      <c r="L79" s="830"/>
      <c r="M79" s="830"/>
      <c r="N79" s="830"/>
      <c r="O79" s="830"/>
      <c r="P79" s="830"/>
      <c r="Q79" s="830"/>
      <c r="R79" s="830"/>
      <c r="S79" s="830"/>
      <c r="T79" s="830"/>
      <c r="U79" s="830"/>
      <c r="V79" s="830"/>
      <c r="W79" s="830"/>
      <c r="X79" s="830"/>
      <c r="Y79" s="830"/>
      <c r="Z79" s="830"/>
      <c r="AA79" s="830"/>
      <c r="AB79" s="830"/>
      <c r="AC79" s="830"/>
      <c r="AD79" s="830"/>
      <c r="AE79" s="830"/>
      <c r="AF79" s="830"/>
      <c r="AG79" s="830"/>
      <c r="AH79" s="830"/>
      <c r="AI79" s="830"/>
      <c r="AJ79" s="830"/>
      <c r="AK79" s="830"/>
      <c r="AL79" s="830"/>
      <c r="AM79" s="830"/>
      <c r="AN79" s="830"/>
      <c r="AO79" s="830"/>
      <c r="AP79" s="830"/>
      <c r="AQ79" s="830"/>
      <c r="AR79" s="830"/>
      <c r="AS79" s="830"/>
      <c r="AT79" s="830"/>
      <c r="AU79" s="830"/>
      <c r="AV79" s="830"/>
      <c r="AW79" s="830"/>
      <c r="AX79" s="830"/>
    </row>
    <row r="80" customFormat="false" ht="20.1" hidden="false" customHeight="true" outlineLevel="0" collapsed="false">
      <c r="A80" s="830"/>
      <c r="B80" s="830"/>
      <c r="C80" s="830"/>
      <c r="D80" s="830"/>
      <c r="E80" s="830"/>
      <c r="F80" s="830"/>
      <c r="G80" s="830"/>
      <c r="H80" s="830"/>
      <c r="I80" s="830"/>
      <c r="J80" s="830"/>
      <c r="L80" s="830"/>
      <c r="M80" s="830"/>
      <c r="N80" s="830"/>
      <c r="O80" s="830"/>
      <c r="P80" s="830"/>
      <c r="Q80" s="830"/>
      <c r="R80" s="830"/>
      <c r="S80" s="830"/>
      <c r="T80" s="830"/>
      <c r="U80" s="830"/>
      <c r="V80" s="830"/>
      <c r="W80" s="830"/>
      <c r="X80" s="830"/>
      <c r="Y80" s="830"/>
      <c r="Z80" s="830"/>
      <c r="AA80" s="830"/>
      <c r="AB80" s="830"/>
      <c r="AC80" s="830"/>
      <c r="AD80" s="830"/>
      <c r="AE80" s="830"/>
      <c r="AF80" s="830"/>
      <c r="AG80" s="830"/>
      <c r="AH80" s="830"/>
      <c r="AI80" s="830"/>
      <c r="AJ80" s="830"/>
      <c r="AK80" s="830"/>
      <c r="AL80" s="830"/>
      <c r="AM80" s="830"/>
      <c r="AN80" s="830"/>
      <c r="AO80" s="830"/>
      <c r="AP80" s="830"/>
      <c r="AQ80" s="830"/>
      <c r="AR80" s="830"/>
      <c r="AS80" s="830"/>
      <c r="AT80" s="830"/>
      <c r="AU80" s="830"/>
      <c r="AV80" s="830"/>
      <c r="AW80" s="830"/>
      <c r="AX80" s="830"/>
    </row>
    <row r="81" customFormat="false" ht="20.1" hidden="false" customHeight="true" outlineLevel="0" collapsed="false">
      <c r="A81" s="830"/>
      <c r="B81" s="830"/>
      <c r="C81" s="830"/>
      <c r="D81" s="830"/>
      <c r="E81" s="830"/>
      <c r="F81" s="830"/>
      <c r="G81" s="830"/>
      <c r="H81" s="830"/>
      <c r="I81" s="830"/>
      <c r="J81" s="830"/>
      <c r="L81" s="830"/>
      <c r="M81" s="830"/>
      <c r="N81" s="830"/>
      <c r="O81" s="830"/>
      <c r="P81" s="830"/>
      <c r="Q81" s="830"/>
      <c r="R81" s="830"/>
      <c r="S81" s="830"/>
      <c r="T81" s="830"/>
      <c r="U81" s="830"/>
      <c r="V81" s="830"/>
      <c r="W81" s="830"/>
      <c r="X81" s="830"/>
      <c r="Y81" s="830"/>
      <c r="Z81" s="830"/>
      <c r="AA81" s="830"/>
      <c r="AB81" s="830"/>
      <c r="AC81" s="830"/>
      <c r="AD81" s="830"/>
      <c r="AE81" s="830"/>
      <c r="AF81" s="830"/>
      <c r="AG81" s="830"/>
      <c r="AH81" s="830"/>
      <c r="AI81" s="830"/>
      <c r="AJ81" s="830"/>
      <c r="AK81" s="830"/>
      <c r="AL81" s="830"/>
      <c r="AM81" s="830"/>
      <c r="AN81" s="830"/>
      <c r="AO81" s="830"/>
      <c r="AP81" s="830"/>
      <c r="AQ81" s="830"/>
      <c r="AR81" s="830"/>
      <c r="AS81" s="830"/>
      <c r="AT81" s="830"/>
      <c r="AU81" s="830"/>
      <c r="AV81" s="830"/>
      <c r="AW81" s="830"/>
      <c r="AX81" s="830"/>
    </row>
    <row r="82" customFormat="false" ht="20.1" hidden="false" customHeight="true" outlineLevel="0" collapsed="false">
      <c r="A82" s="830"/>
      <c r="B82" s="830"/>
      <c r="C82" s="830"/>
      <c r="D82" s="830"/>
      <c r="E82" s="830"/>
      <c r="F82" s="830"/>
      <c r="G82" s="830"/>
      <c r="H82" s="830"/>
      <c r="I82" s="830"/>
      <c r="J82" s="830"/>
      <c r="L82" s="830"/>
      <c r="M82" s="830"/>
      <c r="N82" s="830"/>
      <c r="O82" s="830"/>
      <c r="P82" s="830"/>
      <c r="Q82" s="830"/>
      <c r="R82" s="830"/>
      <c r="S82" s="830"/>
      <c r="T82" s="830"/>
      <c r="U82" s="830"/>
      <c r="V82" s="830"/>
      <c r="W82" s="830"/>
      <c r="X82" s="830"/>
      <c r="Y82" s="830"/>
      <c r="Z82" s="830"/>
      <c r="AA82" s="830"/>
      <c r="AB82" s="830"/>
      <c r="AC82" s="830"/>
      <c r="AD82" s="830"/>
      <c r="AE82" s="830"/>
      <c r="AF82" s="830"/>
      <c r="AG82" s="830"/>
      <c r="AH82" s="830"/>
      <c r="AI82" s="830"/>
      <c r="AJ82" s="830"/>
      <c r="AK82" s="830"/>
      <c r="AL82" s="830"/>
      <c r="AM82" s="830"/>
      <c r="AN82" s="830"/>
      <c r="AO82" s="830"/>
      <c r="AP82" s="830"/>
      <c r="AQ82" s="830"/>
      <c r="AR82" s="830"/>
      <c r="AS82" s="830"/>
      <c r="AT82" s="830"/>
      <c r="AU82" s="830"/>
      <c r="AV82" s="830"/>
      <c r="AW82" s="830"/>
      <c r="AX82" s="830"/>
    </row>
    <row r="83" customFormat="false" ht="20.1" hidden="false" customHeight="true" outlineLevel="0" collapsed="false">
      <c r="A83" s="830"/>
      <c r="B83" s="830"/>
      <c r="C83" s="830"/>
      <c r="D83" s="830"/>
      <c r="E83" s="830"/>
      <c r="F83" s="830"/>
      <c r="G83" s="830"/>
      <c r="H83" s="830"/>
      <c r="I83" s="830"/>
      <c r="J83" s="830"/>
      <c r="L83" s="830"/>
      <c r="M83" s="830"/>
      <c r="N83" s="830"/>
      <c r="O83" s="830"/>
      <c r="P83" s="830"/>
      <c r="Q83" s="830"/>
      <c r="R83" s="830"/>
      <c r="S83" s="830"/>
      <c r="T83" s="830"/>
      <c r="U83" s="830"/>
      <c r="V83" s="830"/>
      <c r="W83" s="830"/>
      <c r="X83" s="830"/>
      <c r="Y83" s="830"/>
      <c r="Z83" s="830"/>
      <c r="AA83" s="830"/>
      <c r="AB83" s="830"/>
      <c r="AC83" s="830"/>
      <c r="AD83" s="830"/>
      <c r="AE83" s="830"/>
      <c r="AF83" s="830"/>
      <c r="AG83" s="830"/>
      <c r="AH83" s="830"/>
      <c r="AI83" s="830"/>
      <c r="AJ83" s="830"/>
      <c r="AK83" s="830"/>
      <c r="AL83" s="830"/>
      <c r="AM83" s="830"/>
      <c r="AN83" s="830"/>
      <c r="AO83" s="830"/>
      <c r="AP83" s="830"/>
      <c r="AQ83" s="830"/>
      <c r="AR83" s="830"/>
      <c r="AS83" s="830"/>
      <c r="AT83" s="830"/>
      <c r="AU83" s="830"/>
      <c r="AV83" s="830"/>
      <c r="AW83" s="830"/>
      <c r="AX83" s="830"/>
    </row>
    <row r="84" customFormat="false" ht="20.1" hidden="false" customHeight="true" outlineLevel="0" collapsed="false">
      <c r="A84" s="830"/>
      <c r="B84" s="830"/>
      <c r="C84" s="830"/>
      <c r="D84" s="830"/>
      <c r="E84" s="830"/>
      <c r="F84" s="830"/>
      <c r="G84" s="830"/>
      <c r="H84" s="830"/>
      <c r="I84" s="830"/>
      <c r="J84" s="830"/>
      <c r="L84" s="830"/>
      <c r="M84" s="830"/>
      <c r="N84" s="830"/>
      <c r="O84" s="830"/>
      <c r="P84" s="830"/>
      <c r="Q84" s="830"/>
      <c r="R84" s="830"/>
      <c r="S84" s="830"/>
      <c r="T84" s="830"/>
      <c r="U84" s="830"/>
      <c r="V84" s="830"/>
      <c r="W84" s="830"/>
      <c r="X84" s="830"/>
      <c r="Y84" s="830"/>
      <c r="Z84" s="830"/>
      <c r="AA84" s="830"/>
      <c r="AB84" s="830"/>
      <c r="AC84" s="830"/>
      <c r="AD84" s="830"/>
      <c r="AE84" s="830"/>
      <c r="AF84" s="830"/>
      <c r="AG84" s="830"/>
      <c r="AH84" s="830"/>
      <c r="AI84" s="830"/>
      <c r="AJ84" s="830"/>
      <c r="AK84" s="830"/>
      <c r="AL84" s="830"/>
      <c r="AM84" s="830"/>
      <c r="AN84" s="830"/>
      <c r="AO84" s="830"/>
      <c r="AP84" s="830"/>
      <c r="AQ84" s="830"/>
      <c r="AR84" s="830"/>
      <c r="AS84" s="830"/>
      <c r="AT84" s="830"/>
      <c r="AU84" s="830"/>
      <c r="AV84" s="830"/>
      <c r="AW84" s="830"/>
      <c r="AX84" s="830"/>
    </row>
    <row r="85" customFormat="false" ht="20.1" hidden="false" customHeight="true" outlineLevel="0" collapsed="false">
      <c r="A85" s="830"/>
      <c r="B85" s="830"/>
      <c r="C85" s="830"/>
      <c r="D85" s="830"/>
      <c r="E85" s="830"/>
      <c r="F85" s="830"/>
      <c r="G85" s="830"/>
      <c r="H85" s="830"/>
      <c r="I85" s="830"/>
      <c r="J85" s="830"/>
      <c r="L85" s="830"/>
      <c r="M85" s="830"/>
      <c r="N85" s="830"/>
      <c r="O85" s="830"/>
      <c r="P85" s="830"/>
      <c r="Q85" s="830"/>
      <c r="R85" s="830"/>
      <c r="S85" s="830"/>
      <c r="T85" s="830"/>
      <c r="U85" s="830"/>
      <c r="V85" s="830"/>
      <c r="W85" s="830"/>
      <c r="X85" s="830"/>
      <c r="Y85" s="830"/>
      <c r="Z85" s="830"/>
      <c r="AA85" s="830"/>
      <c r="AB85" s="830"/>
      <c r="AC85" s="830"/>
      <c r="AD85" s="830"/>
      <c r="AE85" s="830"/>
      <c r="AF85" s="830"/>
      <c r="AG85" s="830"/>
      <c r="AH85" s="830"/>
      <c r="AI85" s="830"/>
      <c r="AJ85" s="830"/>
      <c r="AK85" s="830"/>
      <c r="AL85" s="830"/>
      <c r="AM85" s="830"/>
      <c r="AN85" s="830"/>
      <c r="AO85" s="830"/>
      <c r="AP85" s="830"/>
      <c r="AQ85" s="830"/>
      <c r="AR85" s="830"/>
      <c r="AS85" s="830"/>
      <c r="AT85" s="830"/>
      <c r="AU85" s="830"/>
      <c r="AV85" s="830"/>
      <c r="AW85" s="830"/>
      <c r="AX85" s="830"/>
    </row>
    <row r="86" customFormat="false" ht="20.1" hidden="false" customHeight="true" outlineLevel="0" collapsed="false">
      <c r="A86" s="830"/>
      <c r="B86" s="830"/>
      <c r="C86" s="830"/>
      <c r="D86" s="830"/>
      <c r="E86" s="830"/>
      <c r="F86" s="830"/>
      <c r="G86" s="830"/>
      <c r="H86" s="830"/>
      <c r="I86" s="830"/>
      <c r="J86" s="830"/>
      <c r="L86" s="830"/>
      <c r="M86" s="830"/>
      <c r="N86" s="830"/>
      <c r="O86" s="830"/>
      <c r="P86" s="830"/>
      <c r="Q86" s="830"/>
      <c r="R86" s="830"/>
      <c r="S86" s="830"/>
      <c r="T86" s="830"/>
      <c r="U86" s="830"/>
      <c r="V86" s="830"/>
      <c r="W86" s="830"/>
      <c r="X86" s="830"/>
      <c r="Y86" s="830"/>
      <c r="Z86" s="830"/>
      <c r="AA86" s="830"/>
      <c r="AB86" s="830"/>
      <c r="AC86" s="830"/>
      <c r="AD86" s="830"/>
      <c r="AE86" s="830"/>
      <c r="AF86" s="830"/>
      <c r="AG86" s="830"/>
      <c r="AH86" s="830"/>
      <c r="AI86" s="830"/>
      <c r="AJ86" s="830"/>
      <c r="AK86" s="830"/>
      <c r="AL86" s="830"/>
      <c r="AM86" s="830"/>
      <c r="AN86" s="830"/>
      <c r="AO86" s="830"/>
      <c r="AP86" s="830"/>
      <c r="AQ86" s="830"/>
      <c r="AR86" s="830"/>
      <c r="AS86" s="830"/>
      <c r="AT86" s="830"/>
      <c r="AU86" s="830"/>
      <c r="AV86" s="830"/>
      <c r="AW86" s="830"/>
      <c r="AX86" s="830"/>
    </row>
    <row r="87" customFormat="false" ht="20.1" hidden="false" customHeight="true" outlineLevel="0" collapsed="false">
      <c r="A87" s="830"/>
      <c r="B87" s="830"/>
      <c r="C87" s="830"/>
      <c r="D87" s="830"/>
      <c r="E87" s="830"/>
      <c r="F87" s="830"/>
      <c r="G87" s="830"/>
      <c r="H87" s="830"/>
      <c r="I87" s="830"/>
      <c r="J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  <c r="AP87" s="830"/>
      <c r="AQ87" s="830"/>
      <c r="AR87" s="830"/>
      <c r="AS87" s="830"/>
      <c r="AT87" s="830"/>
      <c r="AU87" s="830"/>
      <c r="AV87" s="830"/>
      <c r="AW87" s="830"/>
      <c r="AX87" s="830"/>
    </row>
    <row r="88" customFormat="false" ht="20.1" hidden="false" customHeight="true" outlineLevel="0" collapsed="false">
      <c r="A88" s="830"/>
      <c r="B88" s="830"/>
      <c r="C88" s="830"/>
      <c r="D88" s="830"/>
      <c r="E88" s="830"/>
      <c r="F88" s="830"/>
      <c r="G88" s="830"/>
      <c r="H88" s="830"/>
      <c r="I88" s="830"/>
      <c r="J88" s="830"/>
      <c r="L88" s="830"/>
      <c r="M88" s="830"/>
      <c r="N88" s="830"/>
      <c r="O88" s="830"/>
      <c r="P88" s="830"/>
      <c r="Q88" s="830"/>
      <c r="R88" s="830"/>
      <c r="S88" s="830"/>
      <c r="T88" s="830"/>
      <c r="U88" s="830"/>
      <c r="V88" s="830"/>
      <c r="W88" s="830"/>
      <c r="X88" s="830"/>
      <c r="Y88" s="830"/>
      <c r="Z88" s="830"/>
      <c r="AA88" s="830"/>
      <c r="AB88" s="830"/>
      <c r="AC88" s="830"/>
      <c r="AD88" s="830"/>
      <c r="AE88" s="830"/>
      <c r="AF88" s="830"/>
      <c r="AG88" s="830"/>
      <c r="AH88" s="830"/>
      <c r="AI88" s="830"/>
      <c r="AJ88" s="830"/>
      <c r="AK88" s="830"/>
      <c r="AL88" s="830"/>
      <c r="AM88" s="830"/>
      <c r="AN88" s="830"/>
      <c r="AO88" s="830"/>
      <c r="AP88" s="830"/>
      <c r="AQ88" s="830"/>
      <c r="AR88" s="830"/>
      <c r="AS88" s="830"/>
      <c r="AT88" s="830"/>
      <c r="AU88" s="830"/>
      <c r="AV88" s="830"/>
      <c r="AW88" s="830"/>
      <c r="AX88" s="830"/>
    </row>
    <row r="89" customFormat="false" ht="20.1" hidden="false" customHeight="true" outlineLevel="0" collapsed="false">
      <c r="A89" s="830"/>
      <c r="B89" s="830"/>
      <c r="C89" s="830"/>
      <c r="D89" s="830"/>
      <c r="E89" s="830"/>
      <c r="F89" s="830"/>
      <c r="G89" s="830"/>
      <c r="H89" s="830"/>
      <c r="I89" s="830"/>
      <c r="J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  <c r="AP89" s="830"/>
      <c r="AQ89" s="830"/>
      <c r="AR89" s="830"/>
      <c r="AS89" s="830"/>
      <c r="AT89" s="830"/>
      <c r="AU89" s="830"/>
      <c r="AV89" s="830"/>
      <c r="AW89" s="830"/>
      <c r="AX89" s="830"/>
    </row>
    <row r="90" customFormat="false" ht="20.1" hidden="false" customHeight="true" outlineLevel="0" collapsed="false">
      <c r="A90" s="830"/>
      <c r="B90" s="830"/>
      <c r="C90" s="830"/>
      <c r="D90" s="830"/>
      <c r="E90" s="830"/>
      <c r="F90" s="830"/>
      <c r="G90" s="830"/>
      <c r="H90" s="830"/>
      <c r="I90" s="830"/>
      <c r="J90" s="830"/>
      <c r="L90" s="830"/>
      <c r="M90" s="830"/>
      <c r="N90" s="830"/>
      <c r="O90" s="830"/>
      <c r="P90" s="830"/>
      <c r="Q90" s="830"/>
      <c r="R90" s="830"/>
      <c r="S90" s="830"/>
      <c r="T90" s="830"/>
      <c r="U90" s="830"/>
      <c r="V90" s="830"/>
      <c r="W90" s="830"/>
      <c r="X90" s="830"/>
      <c r="Y90" s="830"/>
      <c r="Z90" s="830"/>
      <c r="AA90" s="830"/>
      <c r="AB90" s="830"/>
      <c r="AC90" s="830"/>
      <c r="AD90" s="830"/>
      <c r="AE90" s="830"/>
      <c r="AF90" s="830"/>
      <c r="AG90" s="830"/>
      <c r="AH90" s="830"/>
      <c r="AI90" s="830"/>
      <c r="AJ90" s="830"/>
      <c r="AK90" s="830"/>
      <c r="AL90" s="830"/>
      <c r="AM90" s="830"/>
      <c r="AN90" s="830"/>
      <c r="AO90" s="830"/>
      <c r="AP90" s="830"/>
      <c r="AQ90" s="830"/>
      <c r="AR90" s="830"/>
      <c r="AS90" s="830"/>
      <c r="AT90" s="830"/>
      <c r="AU90" s="830"/>
      <c r="AV90" s="830"/>
      <c r="AW90" s="830"/>
      <c r="AX90" s="830"/>
    </row>
    <row r="91" customFormat="false" ht="20.1" hidden="false" customHeight="true" outlineLevel="0" collapsed="false">
      <c r="A91" s="830"/>
      <c r="B91" s="830"/>
      <c r="C91" s="830"/>
      <c r="D91" s="830"/>
      <c r="E91" s="830"/>
      <c r="F91" s="830"/>
      <c r="G91" s="830"/>
      <c r="H91" s="830"/>
      <c r="I91" s="830"/>
      <c r="J91" s="830"/>
      <c r="L91" s="830"/>
      <c r="M91" s="830"/>
      <c r="N91" s="830"/>
      <c r="O91" s="830"/>
      <c r="P91" s="830"/>
      <c r="Q91" s="830"/>
      <c r="R91" s="830"/>
      <c r="S91" s="830"/>
      <c r="T91" s="830"/>
      <c r="U91" s="830"/>
      <c r="V91" s="830"/>
      <c r="W91" s="830"/>
      <c r="X91" s="830"/>
      <c r="Y91" s="830"/>
      <c r="Z91" s="830"/>
      <c r="AA91" s="830"/>
      <c r="AB91" s="830"/>
      <c r="AC91" s="830"/>
      <c r="AD91" s="830"/>
      <c r="AE91" s="830"/>
      <c r="AF91" s="830"/>
      <c r="AG91" s="830"/>
      <c r="AH91" s="830"/>
      <c r="AI91" s="830"/>
      <c r="AJ91" s="830"/>
      <c r="AK91" s="830"/>
      <c r="AL91" s="830"/>
      <c r="AM91" s="830"/>
      <c r="AN91" s="830"/>
      <c r="AO91" s="830"/>
      <c r="AP91" s="830"/>
      <c r="AQ91" s="830"/>
      <c r="AR91" s="830"/>
      <c r="AS91" s="830"/>
      <c r="AT91" s="830"/>
      <c r="AU91" s="830"/>
      <c r="AV91" s="830"/>
      <c r="AW91" s="830"/>
      <c r="AX91" s="830"/>
    </row>
    <row r="92" customFormat="false" ht="20.1" hidden="false" customHeight="true" outlineLevel="0" collapsed="false">
      <c r="A92" s="830"/>
      <c r="B92" s="830"/>
      <c r="C92" s="830"/>
      <c r="D92" s="830"/>
      <c r="E92" s="830"/>
      <c r="F92" s="830"/>
      <c r="G92" s="830"/>
      <c r="H92" s="830"/>
      <c r="I92" s="830"/>
      <c r="J92" s="830"/>
      <c r="L92" s="830"/>
      <c r="M92" s="830"/>
      <c r="N92" s="830"/>
      <c r="O92" s="830"/>
      <c r="P92" s="830"/>
      <c r="Q92" s="830"/>
      <c r="R92" s="830"/>
      <c r="S92" s="830"/>
      <c r="T92" s="830"/>
      <c r="U92" s="830"/>
      <c r="V92" s="830"/>
      <c r="W92" s="830"/>
      <c r="X92" s="830"/>
      <c r="Y92" s="830"/>
      <c r="Z92" s="830"/>
      <c r="AA92" s="830"/>
      <c r="AB92" s="830"/>
      <c r="AC92" s="830"/>
      <c r="AD92" s="830"/>
      <c r="AE92" s="830"/>
      <c r="AF92" s="830"/>
      <c r="AG92" s="830"/>
      <c r="AH92" s="830"/>
      <c r="AI92" s="830"/>
      <c r="AJ92" s="830"/>
      <c r="AK92" s="830"/>
      <c r="AL92" s="830"/>
      <c r="AM92" s="830"/>
      <c r="AN92" s="830"/>
      <c r="AO92" s="830"/>
      <c r="AP92" s="830"/>
      <c r="AQ92" s="830"/>
      <c r="AR92" s="830"/>
      <c r="AS92" s="830"/>
      <c r="AT92" s="830"/>
      <c r="AU92" s="830"/>
      <c r="AV92" s="830"/>
      <c r="AW92" s="830"/>
      <c r="AX92" s="830"/>
    </row>
    <row r="93" customFormat="false" ht="20.1" hidden="false" customHeight="true" outlineLevel="0" collapsed="false">
      <c r="A93" s="830"/>
      <c r="B93" s="830"/>
      <c r="C93" s="830"/>
      <c r="D93" s="830"/>
      <c r="E93" s="830"/>
      <c r="F93" s="830"/>
      <c r="G93" s="830"/>
      <c r="H93" s="830"/>
      <c r="I93" s="830"/>
      <c r="J93" s="830"/>
      <c r="L93" s="830"/>
      <c r="M93" s="830"/>
      <c r="N93" s="830"/>
      <c r="O93" s="830"/>
      <c r="P93" s="830"/>
      <c r="Q93" s="830"/>
      <c r="R93" s="830"/>
      <c r="S93" s="830"/>
      <c r="T93" s="830"/>
      <c r="U93" s="830"/>
      <c r="V93" s="830"/>
      <c r="W93" s="830"/>
      <c r="X93" s="830"/>
      <c r="Y93" s="830"/>
      <c r="Z93" s="830"/>
      <c r="AA93" s="830"/>
      <c r="AB93" s="830"/>
      <c r="AC93" s="830"/>
      <c r="AD93" s="830"/>
      <c r="AE93" s="830"/>
      <c r="AF93" s="830"/>
      <c r="AG93" s="830"/>
      <c r="AH93" s="830"/>
      <c r="AI93" s="830"/>
      <c r="AJ93" s="830"/>
      <c r="AK93" s="830"/>
      <c r="AL93" s="830"/>
      <c r="AM93" s="830"/>
      <c r="AN93" s="830"/>
      <c r="AO93" s="830"/>
      <c r="AP93" s="830"/>
      <c r="AQ93" s="830"/>
      <c r="AR93" s="830"/>
      <c r="AS93" s="830"/>
      <c r="AT93" s="830"/>
      <c r="AU93" s="830"/>
      <c r="AV93" s="830"/>
      <c r="AW93" s="830"/>
      <c r="AX93" s="830"/>
    </row>
    <row r="94" customFormat="false" ht="20.1" hidden="false" customHeight="true" outlineLevel="0" collapsed="false">
      <c r="A94" s="830"/>
      <c r="B94" s="830"/>
      <c r="C94" s="830"/>
      <c r="D94" s="830"/>
      <c r="E94" s="830"/>
      <c r="F94" s="830"/>
      <c r="G94" s="830"/>
      <c r="H94" s="830"/>
      <c r="I94" s="830"/>
      <c r="J94" s="830"/>
      <c r="L94" s="830"/>
      <c r="M94" s="830"/>
      <c r="N94" s="830"/>
      <c r="O94" s="830"/>
      <c r="P94" s="830"/>
      <c r="Q94" s="830"/>
      <c r="R94" s="830"/>
      <c r="S94" s="830"/>
      <c r="T94" s="830"/>
      <c r="U94" s="830"/>
      <c r="V94" s="830"/>
      <c r="W94" s="830"/>
      <c r="X94" s="830"/>
      <c r="Y94" s="830"/>
      <c r="Z94" s="830"/>
      <c r="AA94" s="830"/>
      <c r="AB94" s="830"/>
      <c r="AC94" s="830"/>
      <c r="AD94" s="830"/>
      <c r="AE94" s="830"/>
      <c r="AF94" s="830"/>
      <c r="AG94" s="830"/>
      <c r="AH94" s="830"/>
      <c r="AI94" s="830"/>
      <c r="AJ94" s="830"/>
      <c r="AK94" s="830"/>
      <c r="AL94" s="830"/>
      <c r="AM94" s="830"/>
      <c r="AN94" s="830"/>
      <c r="AO94" s="830"/>
      <c r="AP94" s="830"/>
      <c r="AQ94" s="830"/>
      <c r="AR94" s="830"/>
      <c r="AS94" s="830"/>
      <c r="AT94" s="830"/>
      <c r="AU94" s="830"/>
      <c r="AV94" s="830"/>
      <c r="AW94" s="830"/>
      <c r="AX94" s="830"/>
    </row>
    <row r="95" customFormat="false" ht="20.1" hidden="false" customHeight="true" outlineLevel="0" collapsed="false">
      <c r="A95" s="830"/>
      <c r="B95" s="830"/>
      <c r="C95" s="830"/>
      <c r="D95" s="830"/>
      <c r="E95" s="830"/>
      <c r="F95" s="830"/>
      <c r="G95" s="830"/>
      <c r="H95" s="830"/>
      <c r="I95" s="830"/>
      <c r="J95" s="830"/>
      <c r="L95" s="830"/>
      <c r="M95" s="830"/>
      <c r="N95" s="830"/>
      <c r="O95" s="830"/>
      <c r="P95" s="830"/>
      <c r="Q95" s="830"/>
      <c r="R95" s="830"/>
      <c r="S95" s="830"/>
      <c r="T95" s="830"/>
      <c r="U95" s="830"/>
      <c r="V95" s="830"/>
      <c r="W95" s="830"/>
      <c r="X95" s="830"/>
      <c r="Y95" s="830"/>
      <c r="Z95" s="830"/>
      <c r="AA95" s="830"/>
      <c r="AB95" s="830"/>
      <c r="AC95" s="830"/>
      <c r="AD95" s="830"/>
      <c r="AE95" s="830"/>
      <c r="AF95" s="830"/>
      <c r="AG95" s="830"/>
      <c r="AH95" s="830"/>
      <c r="AI95" s="830"/>
      <c r="AJ95" s="830"/>
      <c r="AK95" s="830"/>
      <c r="AL95" s="830"/>
      <c r="AM95" s="830"/>
      <c r="AN95" s="830"/>
      <c r="AO95" s="830"/>
      <c r="AP95" s="830"/>
      <c r="AQ95" s="830"/>
      <c r="AR95" s="830"/>
      <c r="AS95" s="830"/>
      <c r="AT95" s="830"/>
      <c r="AU95" s="830"/>
      <c r="AV95" s="830"/>
      <c r="AW95" s="830"/>
      <c r="AX95" s="830"/>
    </row>
    <row r="96" customFormat="false" ht="20.1" hidden="false" customHeight="true" outlineLevel="0" collapsed="false">
      <c r="A96" s="830"/>
      <c r="B96" s="830"/>
      <c r="C96" s="830"/>
      <c r="D96" s="830"/>
      <c r="E96" s="830"/>
      <c r="F96" s="830"/>
      <c r="G96" s="830"/>
      <c r="H96" s="830"/>
      <c r="I96" s="830"/>
      <c r="J96" s="830"/>
      <c r="L96" s="830"/>
      <c r="M96" s="830"/>
      <c r="N96" s="830"/>
      <c r="O96" s="830"/>
      <c r="P96" s="830"/>
      <c r="Q96" s="830"/>
      <c r="R96" s="830"/>
      <c r="S96" s="830"/>
      <c r="T96" s="830"/>
      <c r="U96" s="830"/>
      <c r="V96" s="830"/>
      <c r="W96" s="830"/>
      <c r="X96" s="830"/>
      <c r="Y96" s="830"/>
      <c r="Z96" s="830"/>
      <c r="AA96" s="830"/>
      <c r="AB96" s="830"/>
      <c r="AC96" s="830"/>
      <c r="AD96" s="830"/>
      <c r="AE96" s="830"/>
      <c r="AF96" s="830"/>
      <c r="AG96" s="830"/>
      <c r="AH96" s="830"/>
      <c r="AI96" s="830"/>
      <c r="AJ96" s="830"/>
      <c r="AK96" s="830"/>
      <c r="AL96" s="830"/>
      <c r="AM96" s="830"/>
      <c r="AN96" s="830"/>
      <c r="AO96" s="830"/>
      <c r="AP96" s="830"/>
      <c r="AQ96" s="830"/>
      <c r="AR96" s="830"/>
      <c r="AS96" s="830"/>
      <c r="AT96" s="830"/>
      <c r="AU96" s="830"/>
      <c r="AV96" s="830"/>
      <c r="AW96" s="830"/>
      <c r="AX96" s="830"/>
    </row>
    <row r="97" customFormat="false" ht="20.1" hidden="false" customHeight="true" outlineLevel="0" collapsed="false">
      <c r="A97" s="830"/>
      <c r="B97" s="830"/>
      <c r="C97" s="830"/>
      <c r="D97" s="830"/>
      <c r="E97" s="830"/>
      <c r="F97" s="830"/>
      <c r="G97" s="830"/>
      <c r="H97" s="830"/>
      <c r="I97" s="830"/>
      <c r="J97" s="830"/>
      <c r="L97" s="830"/>
      <c r="M97" s="830"/>
      <c r="N97" s="830"/>
      <c r="O97" s="830"/>
      <c r="P97" s="830"/>
      <c r="Q97" s="830"/>
      <c r="R97" s="830"/>
      <c r="S97" s="830"/>
      <c r="T97" s="830"/>
      <c r="U97" s="830"/>
      <c r="V97" s="830"/>
      <c r="W97" s="830"/>
      <c r="X97" s="830"/>
      <c r="Y97" s="830"/>
      <c r="Z97" s="830"/>
      <c r="AA97" s="830"/>
      <c r="AB97" s="830"/>
      <c r="AC97" s="830"/>
      <c r="AD97" s="830"/>
      <c r="AE97" s="830"/>
      <c r="AF97" s="830"/>
      <c r="AG97" s="830"/>
      <c r="AH97" s="830"/>
      <c r="AI97" s="830"/>
      <c r="AJ97" s="830"/>
      <c r="AK97" s="830"/>
      <c r="AL97" s="830"/>
      <c r="AM97" s="830"/>
      <c r="AN97" s="830"/>
      <c r="AO97" s="830"/>
      <c r="AP97" s="830"/>
      <c r="AQ97" s="830"/>
      <c r="AR97" s="830"/>
      <c r="AS97" s="830"/>
      <c r="AT97" s="830"/>
      <c r="AU97" s="830"/>
      <c r="AV97" s="830"/>
      <c r="AW97" s="830"/>
      <c r="AX97" s="830"/>
    </row>
    <row r="98" customFormat="false" ht="20.1" hidden="false" customHeight="true" outlineLevel="0" collapsed="false">
      <c r="A98" s="830"/>
      <c r="B98" s="830"/>
      <c r="C98" s="830"/>
      <c r="D98" s="830"/>
      <c r="E98" s="830"/>
      <c r="F98" s="830"/>
      <c r="G98" s="830"/>
      <c r="H98" s="830"/>
      <c r="I98" s="830"/>
      <c r="J98" s="830"/>
      <c r="L98" s="830"/>
      <c r="M98" s="830"/>
      <c r="N98" s="830"/>
      <c r="O98" s="830"/>
      <c r="P98" s="830"/>
      <c r="Q98" s="830"/>
      <c r="R98" s="830"/>
      <c r="S98" s="830"/>
      <c r="T98" s="830"/>
      <c r="U98" s="830"/>
      <c r="V98" s="830"/>
      <c r="W98" s="830"/>
      <c r="X98" s="830"/>
      <c r="Y98" s="830"/>
      <c r="Z98" s="830"/>
      <c r="AA98" s="830"/>
      <c r="AB98" s="830"/>
      <c r="AC98" s="830"/>
      <c r="AD98" s="830"/>
      <c r="AE98" s="830"/>
      <c r="AF98" s="830"/>
      <c r="AG98" s="830"/>
      <c r="AH98" s="830"/>
      <c r="AI98" s="830"/>
      <c r="AJ98" s="830"/>
      <c r="AK98" s="830"/>
      <c r="AL98" s="830"/>
      <c r="AM98" s="830"/>
      <c r="AN98" s="830"/>
      <c r="AO98" s="830"/>
      <c r="AP98" s="830"/>
      <c r="AQ98" s="830"/>
      <c r="AR98" s="830"/>
      <c r="AS98" s="830"/>
      <c r="AT98" s="830"/>
      <c r="AU98" s="830"/>
      <c r="AV98" s="830"/>
      <c r="AW98" s="830"/>
      <c r="AX98" s="830"/>
    </row>
    <row r="99" customFormat="false" ht="20.1" hidden="false" customHeight="true" outlineLevel="0" collapsed="false">
      <c r="A99" s="830"/>
      <c r="B99" s="830"/>
      <c r="C99" s="830"/>
      <c r="D99" s="830"/>
      <c r="E99" s="830"/>
      <c r="F99" s="830"/>
      <c r="G99" s="830"/>
      <c r="H99" s="830"/>
      <c r="I99" s="830"/>
      <c r="J99" s="830"/>
      <c r="L99" s="830"/>
      <c r="M99" s="830"/>
      <c r="N99" s="830"/>
      <c r="O99" s="830"/>
      <c r="P99" s="830"/>
      <c r="Q99" s="830"/>
      <c r="R99" s="830"/>
      <c r="S99" s="830"/>
      <c r="T99" s="830"/>
      <c r="U99" s="830"/>
      <c r="V99" s="830"/>
      <c r="W99" s="830"/>
      <c r="X99" s="830"/>
      <c r="Y99" s="830"/>
      <c r="Z99" s="830"/>
      <c r="AA99" s="830"/>
      <c r="AB99" s="830"/>
      <c r="AC99" s="830"/>
      <c r="AD99" s="830"/>
      <c r="AE99" s="830"/>
      <c r="AF99" s="830"/>
      <c r="AG99" s="830"/>
      <c r="AH99" s="830"/>
      <c r="AI99" s="830"/>
      <c r="AJ99" s="830"/>
      <c r="AK99" s="830"/>
      <c r="AL99" s="830"/>
      <c r="AM99" s="830"/>
      <c r="AN99" s="830"/>
      <c r="AO99" s="830"/>
      <c r="AP99" s="830"/>
      <c r="AQ99" s="830"/>
      <c r="AR99" s="830"/>
      <c r="AS99" s="830"/>
      <c r="AT99" s="830"/>
      <c r="AU99" s="830"/>
      <c r="AV99" s="830"/>
      <c r="AW99" s="830"/>
      <c r="AX99" s="830"/>
    </row>
    <row r="100" customFormat="false" ht="20.1" hidden="false" customHeight="true" outlineLevel="0" collapsed="false">
      <c r="A100" s="830"/>
      <c r="B100" s="830"/>
      <c r="C100" s="830"/>
      <c r="D100" s="830"/>
      <c r="E100" s="830"/>
      <c r="F100" s="830"/>
      <c r="G100" s="830"/>
      <c r="H100" s="830"/>
      <c r="I100" s="830"/>
      <c r="J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  <c r="AP100" s="830"/>
      <c r="AQ100" s="830"/>
      <c r="AR100" s="830"/>
      <c r="AS100" s="830"/>
      <c r="AT100" s="830"/>
      <c r="AU100" s="830"/>
      <c r="AV100" s="830"/>
      <c r="AW100" s="830"/>
      <c r="AX100" s="830"/>
    </row>
    <row r="101" customFormat="false" ht="20.1" hidden="false" customHeight="true" outlineLevel="0" collapsed="false">
      <c r="A101" s="830"/>
      <c r="B101" s="830"/>
      <c r="C101" s="830"/>
      <c r="D101" s="830"/>
      <c r="E101" s="830"/>
      <c r="F101" s="830"/>
      <c r="G101" s="830"/>
      <c r="H101" s="830"/>
      <c r="I101" s="830"/>
      <c r="J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  <c r="AP101" s="830"/>
      <c r="AQ101" s="830"/>
      <c r="AR101" s="830"/>
      <c r="AS101" s="830"/>
      <c r="AT101" s="830"/>
      <c r="AU101" s="830"/>
      <c r="AV101" s="830"/>
      <c r="AW101" s="830"/>
      <c r="AX101" s="830"/>
    </row>
    <row r="102" customFormat="false" ht="20.1" hidden="false" customHeight="true" outlineLevel="0" collapsed="false">
      <c r="A102" s="830"/>
      <c r="B102" s="830"/>
      <c r="C102" s="830"/>
      <c r="D102" s="830"/>
      <c r="E102" s="830"/>
      <c r="F102" s="830"/>
      <c r="G102" s="830"/>
      <c r="H102" s="830"/>
      <c r="I102" s="830"/>
      <c r="J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  <c r="AP102" s="830"/>
      <c r="AQ102" s="830"/>
      <c r="AR102" s="830"/>
      <c r="AS102" s="830"/>
      <c r="AT102" s="830"/>
      <c r="AU102" s="830"/>
      <c r="AV102" s="830"/>
      <c r="AW102" s="830"/>
      <c r="AX102" s="830"/>
    </row>
    <row r="103" customFormat="false" ht="20.1" hidden="false" customHeight="true" outlineLevel="0" collapsed="false">
      <c r="A103" s="830"/>
      <c r="B103" s="830"/>
      <c r="C103" s="830"/>
      <c r="D103" s="830"/>
      <c r="E103" s="830"/>
      <c r="F103" s="830"/>
      <c r="G103" s="830"/>
      <c r="H103" s="830"/>
      <c r="I103" s="830"/>
      <c r="J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  <c r="AP103" s="830"/>
      <c r="AQ103" s="830"/>
      <c r="AR103" s="830"/>
      <c r="AS103" s="830"/>
      <c r="AT103" s="830"/>
      <c r="AU103" s="830"/>
      <c r="AV103" s="830"/>
      <c r="AW103" s="830"/>
      <c r="AX103" s="830"/>
    </row>
    <row r="104" customFormat="false" ht="20.1" hidden="false" customHeight="true" outlineLevel="0" collapsed="false">
      <c r="A104" s="830"/>
      <c r="B104" s="830"/>
      <c r="C104" s="830"/>
      <c r="D104" s="830"/>
      <c r="E104" s="830"/>
      <c r="F104" s="830"/>
      <c r="G104" s="830"/>
      <c r="H104" s="830"/>
      <c r="I104" s="830"/>
      <c r="J104" s="830"/>
      <c r="L104" s="830"/>
      <c r="M104" s="830"/>
      <c r="N104" s="830"/>
      <c r="O104" s="830"/>
      <c r="P104" s="830"/>
      <c r="Q104" s="830"/>
      <c r="R104" s="830"/>
      <c r="S104" s="830"/>
      <c r="T104" s="830"/>
      <c r="U104" s="830"/>
      <c r="V104" s="830"/>
      <c r="W104" s="830"/>
      <c r="X104" s="830"/>
      <c r="Y104" s="830"/>
      <c r="Z104" s="830"/>
      <c r="AA104" s="830"/>
      <c r="AB104" s="830"/>
      <c r="AC104" s="830"/>
      <c r="AD104" s="830"/>
      <c r="AE104" s="830"/>
      <c r="AF104" s="830"/>
      <c r="AG104" s="830"/>
      <c r="AH104" s="830"/>
      <c r="AI104" s="830"/>
      <c r="AJ104" s="830"/>
      <c r="AK104" s="830"/>
      <c r="AL104" s="830"/>
      <c r="AM104" s="830"/>
      <c r="AN104" s="830"/>
      <c r="AO104" s="830"/>
      <c r="AP104" s="830"/>
      <c r="AQ104" s="830"/>
      <c r="AR104" s="830"/>
      <c r="AS104" s="830"/>
      <c r="AT104" s="830"/>
      <c r="AU104" s="830"/>
      <c r="AV104" s="830"/>
      <c r="AW104" s="830"/>
      <c r="AX104" s="830"/>
    </row>
    <row r="105" customFormat="false" ht="20.1" hidden="false" customHeight="true" outlineLevel="0" collapsed="false">
      <c r="A105" s="830"/>
      <c r="B105" s="830"/>
      <c r="C105" s="830"/>
      <c r="D105" s="830"/>
      <c r="E105" s="830"/>
      <c r="F105" s="830"/>
      <c r="G105" s="830"/>
      <c r="H105" s="830"/>
      <c r="I105" s="830"/>
      <c r="J105" s="830"/>
      <c r="L105" s="830"/>
      <c r="M105" s="830"/>
      <c r="N105" s="830"/>
      <c r="O105" s="830"/>
      <c r="P105" s="830"/>
      <c r="Q105" s="830"/>
      <c r="R105" s="830"/>
      <c r="S105" s="830"/>
      <c r="T105" s="830"/>
      <c r="U105" s="830"/>
      <c r="V105" s="830"/>
      <c r="W105" s="830"/>
      <c r="X105" s="830"/>
      <c r="Y105" s="830"/>
      <c r="Z105" s="830"/>
      <c r="AA105" s="830"/>
      <c r="AB105" s="830"/>
      <c r="AC105" s="830"/>
      <c r="AD105" s="830"/>
      <c r="AE105" s="830"/>
      <c r="AF105" s="830"/>
      <c r="AG105" s="830"/>
      <c r="AH105" s="830"/>
      <c r="AI105" s="830"/>
      <c r="AJ105" s="830"/>
      <c r="AK105" s="830"/>
      <c r="AL105" s="830"/>
      <c r="AM105" s="830"/>
      <c r="AN105" s="830"/>
      <c r="AO105" s="830"/>
      <c r="AP105" s="830"/>
      <c r="AQ105" s="830"/>
      <c r="AR105" s="830"/>
      <c r="AS105" s="830"/>
      <c r="AT105" s="830"/>
      <c r="AU105" s="830"/>
      <c r="AV105" s="830"/>
      <c r="AW105" s="830"/>
      <c r="AX105" s="830"/>
    </row>
    <row r="106" customFormat="false" ht="20.1" hidden="false" customHeight="true" outlineLevel="0" collapsed="false">
      <c r="A106" s="830"/>
      <c r="B106" s="830"/>
      <c r="C106" s="830"/>
      <c r="D106" s="830"/>
      <c r="E106" s="830"/>
      <c r="F106" s="830"/>
      <c r="G106" s="830"/>
      <c r="H106" s="830"/>
      <c r="I106" s="830"/>
      <c r="J106" s="830"/>
      <c r="L106" s="830"/>
      <c r="M106" s="830"/>
      <c r="N106" s="830"/>
      <c r="O106" s="830"/>
      <c r="P106" s="830"/>
      <c r="Q106" s="830"/>
      <c r="R106" s="830"/>
      <c r="S106" s="830"/>
      <c r="T106" s="830"/>
      <c r="U106" s="830"/>
      <c r="V106" s="830"/>
      <c r="W106" s="830"/>
      <c r="X106" s="830"/>
      <c r="Y106" s="830"/>
      <c r="Z106" s="830"/>
      <c r="AA106" s="830"/>
      <c r="AB106" s="830"/>
      <c r="AC106" s="830"/>
      <c r="AD106" s="830"/>
      <c r="AE106" s="830"/>
      <c r="AF106" s="830"/>
      <c r="AG106" s="830"/>
      <c r="AH106" s="830"/>
      <c r="AI106" s="830"/>
      <c r="AJ106" s="830"/>
      <c r="AK106" s="830"/>
      <c r="AL106" s="830"/>
      <c r="AM106" s="830"/>
      <c r="AN106" s="830"/>
      <c r="AO106" s="830"/>
      <c r="AP106" s="830"/>
      <c r="AQ106" s="830"/>
      <c r="AR106" s="830"/>
      <c r="AS106" s="830"/>
      <c r="AT106" s="830"/>
      <c r="AU106" s="830"/>
      <c r="AV106" s="830"/>
      <c r="AW106" s="830"/>
      <c r="AX106" s="830"/>
    </row>
    <row r="107" customFormat="false" ht="20.1" hidden="false" customHeight="true" outlineLevel="0" collapsed="false">
      <c r="A107" s="830"/>
      <c r="B107" s="830"/>
      <c r="C107" s="830"/>
      <c r="D107" s="830"/>
      <c r="E107" s="830"/>
      <c r="F107" s="830"/>
      <c r="G107" s="830"/>
      <c r="H107" s="830"/>
      <c r="I107" s="830"/>
      <c r="J107" s="830"/>
      <c r="L107" s="830"/>
      <c r="M107" s="830"/>
      <c r="N107" s="830"/>
      <c r="O107" s="830"/>
      <c r="P107" s="830"/>
      <c r="Q107" s="830"/>
      <c r="R107" s="830"/>
      <c r="S107" s="830"/>
      <c r="T107" s="830"/>
      <c r="U107" s="830"/>
      <c r="V107" s="830"/>
      <c r="W107" s="830"/>
      <c r="X107" s="830"/>
      <c r="Y107" s="830"/>
      <c r="Z107" s="830"/>
      <c r="AA107" s="830"/>
      <c r="AB107" s="830"/>
      <c r="AC107" s="830"/>
      <c r="AD107" s="830"/>
      <c r="AE107" s="830"/>
      <c r="AF107" s="830"/>
      <c r="AG107" s="830"/>
      <c r="AH107" s="830"/>
      <c r="AI107" s="830"/>
      <c r="AJ107" s="830"/>
      <c r="AK107" s="830"/>
      <c r="AL107" s="830"/>
      <c r="AM107" s="830"/>
      <c r="AN107" s="830"/>
      <c r="AO107" s="830"/>
      <c r="AP107" s="830"/>
      <c r="AQ107" s="830"/>
      <c r="AR107" s="830"/>
      <c r="AS107" s="830"/>
      <c r="AT107" s="830"/>
      <c r="AU107" s="830"/>
      <c r="AV107" s="830"/>
      <c r="AW107" s="830"/>
      <c r="AX107" s="830"/>
    </row>
    <row r="108" customFormat="false" ht="20.1" hidden="false" customHeight="true" outlineLevel="0" collapsed="false">
      <c r="A108" s="830"/>
      <c r="B108" s="830"/>
      <c r="C108" s="830"/>
      <c r="D108" s="830"/>
      <c r="E108" s="830"/>
      <c r="F108" s="830"/>
      <c r="G108" s="830"/>
      <c r="H108" s="830"/>
      <c r="I108" s="830"/>
      <c r="J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  <c r="AP108" s="830"/>
      <c r="AQ108" s="830"/>
      <c r="AR108" s="830"/>
      <c r="AS108" s="830"/>
      <c r="AT108" s="830"/>
      <c r="AU108" s="830"/>
      <c r="AV108" s="830"/>
      <c r="AW108" s="830"/>
      <c r="AX108" s="830"/>
    </row>
    <row r="109" customFormat="false" ht="20.1" hidden="false" customHeight="true" outlineLevel="0" collapsed="false">
      <c r="A109" s="830"/>
      <c r="B109" s="830"/>
      <c r="C109" s="830"/>
      <c r="D109" s="830"/>
      <c r="E109" s="830"/>
      <c r="F109" s="830"/>
      <c r="G109" s="830"/>
      <c r="H109" s="830"/>
      <c r="I109" s="830"/>
      <c r="J109" s="830"/>
      <c r="L109" s="830"/>
      <c r="M109" s="830"/>
      <c r="N109" s="830"/>
      <c r="O109" s="830"/>
      <c r="P109" s="830"/>
      <c r="Q109" s="830"/>
      <c r="R109" s="830"/>
      <c r="S109" s="830"/>
      <c r="T109" s="830"/>
      <c r="U109" s="830"/>
      <c r="V109" s="830"/>
      <c r="W109" s="830"/>
      <c r="X109" s="830"/>
      <c r="Y109" s="830"/>
      <c r="Z109" s="830"/>
      <c r="AA109" s="830"/>
      <c r="AB109" s="830"/>
      <c r="AC109" s="830"/>
      <c r="AD109" s="830"/>
      <c r="AE109" s="830"/>
      <c r="AF109" s="830"/>
      <c r="AG109" s="830"/>
      <c r="AH109" s="830"/>
      <c r="AI109" s="830"/>
      <c r="AJ109" s="830"/>
      <c r="AK109" s="830"/>
      <c r="AL109" s="830"/>
      <c r="AM109" s="830"/>
      <c r="AN109" s="830"/>
      <c r="AO109" s="830"/>
      <c r="AP109" s="830"/>
      <c r="AQ109" s="830"/>
      <c r="AR109" s="830"/>
      <c r="AS109" s="830"/>
      <c r="AT109" s="830"/>
      <c r="AU109" s="830"/>
      <c r="AV109" s="830"/>
      <c r="AW109" s="830"/>
      <c r="AX109" s="830"/>
    </row>
    <row r="110" customFormat="false" ht="20.1" hidden="false" customHeight="true" outlineLevel="0" collapsed="false"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  <c r="AP110" s="830"/>
      <c r="AQ110" s="830"/>
      <c r="AR110" s="830"/>
      <c r="AS110" s="830"/>
      <c r="AT110" s="830"/>
      <c r="AU110" s="830"/>
      <c r="AV110" s="830"/>
      <c r="AW110" s="830"/>
      <c r="AX110" s="830"/>
    </row>
    <row r="111" customFormat="false" ht="20.1" hidden="false" customHeight="true" outlineLevel="0" collapsed="false">
      <c r="L111" s="830"/>
      <c r="M111" s="830"/>
      <c r="N111" s="830"/>
      <c r="O111" s="830"/>
      <c r="P111" s="830"/>
      <c r="Q111" s="830"/>
      <c r="R111" s="830"/>
      <c r="S111" s="830"/>
      <c r="T111" s="830"/>
      <c r="U111" s="830"/>
      <c r="V111" s="830"/>
      <c r="W111" s="830"/>
      <c r="X111" s="830"/>
      <c r="Y111" s="830"/>
      <c r="Z111" s="830"/>
      <c r="AA111" s="830"/>
      <c r="AB111" s="830"/>
      <c r="AC111" s="830"/>
      <c r="AD111" s="830"/>
      <c r="AE111" s="830"/>
      <c r="AF111" s="830"/>
      <c r="AG111" s="830"/>
      <c r="AH111" s="830"/>
      <c r="AI111" s="830"/>
      <c r="AJ111" s="830"/>
      <c r="AK111" s="830"/>
      <c r="AL111" s="830"/>
      <c r="AM111" s="830"/>
      <c r="AN111" s="830"/>
      <c r="AO111" s="830"/>
      <c r="AP111" s="830"/>
      <c r="AQ111" s="830"/>
      <c r="AR111" s="830"/>
      <c r="AS111" s="830"/>
      <c r="AT111" s="830"/>
      <c r="AU111" s="830"/>
      <c r="AV111" s="830"/>
      <c r="AW111" s="830"/>
      <c r="AX111" s="830"/>
    </row>
    <row r="112" customFormat="false" ht="20.1" hidden="false" customHeight="true" outlineLevel="0" collapsed="false">
      <c r="L112" s="830"/>
      <c r="M112" s="830"/>
      <c r="N112" s="830"/>
      <c r="O112" s="830"/>
      <c r="P112" s="830"/>
      <c r="Q112" s="830"/>
      <c r="R112" s="830"/>
      <c r="S112" s="830"/>
      <c r="T112" s="830"/>
      <c r="U112" s="830"/>
      <c r="V112" s="830"/>
      <c r="W112" s="830"/>
      <c r="X112" s="830"/>
      <c r="Y112" s="830"/>
      <c r="Z112" s="830"/>
      <c r="AA112" s="830"/>
      <c r="AB112" s="830"/>
      <c r="AC112" s="830"/>
      <c r="AD112" s="830"/>
      <c r="AE112" s="830"/>
      <c r="AF112" s="830"/>
      <c r="AG112" s="830"/>
      <c r="AH112" s="830"/>
      <c r="AI112" s="830"/>
      <c r="AJ112" s="830"/>
      <c r="AK112" s="830"/>
      <c r="AL112" s="830"/>
      <c r="AM112" s="830"/>
      <c r="AN112" s="830"/>
      <c r="AO112" s="830"/>
      <c r="AP112" s="830"/>
      <c r="AQ112" s="830"/>
      <c r="AR112" s="830"/>
      <c r="AS112" s="830"/>
      <c r="AT112" s="830"/>
      <c r="AU112" s="830"/>
      <c r="AV112" s="830"/>
      <c r="AW112" s="830"/>
      <c r="AX112" s="830"/>
    </row>
    <row r="113" customFormat="false" ht="20.1" hidden="false" customHeight="true" outlineLevel="0" collapsed="false">
      <c r="L113" s="830"/>
      <c r="M113" s="830"/>
      <c r="N113" s="830"/>
      <c r="O113" s="830"/>
      <c r="P113" s="830"/>
      <c r="Q113" s="830"/>
      <c r="R113" s="830"/>
      <c r="S113" s="830"/>
      <c r="T113" s="830"/>
      <c r="U113" s="830"/>
      <c r="V113" s="830"/>
      <c r="W113" s="830"/>
      <c r="X113" s="830"/>
      <c r="Y113" s="830"/>
      <c r="Z113" s="830"/>
      <c r="AA113" s="830"/>
      <c r="AB113" s="830"/>
      <c r="AC113" s="830"/>
      <c r="AD113" s="830"/>
      <c r="AE113" s="830"/>
      <c r="AF113" s="830"/>
      <c r="AG113" s="830"/>
      <c r="AH113" s="830"/>
      <c r="AI113" s="830"/>
      <c r="AJ113" s="830"/>
      <c r="AK113" s="830"/>
      <c r="AL113" s="830"/>
      <c r="AM113" s="830"/>
      <c r="AN113" s="830"/>
      <c r="AO113" s="830"/>
      <c r="AP113" s="830"/>
      <c r="AQ113" s="830"/>
      <c r="AR113" s="830"/>
      <c r="AS113" s="830"/>
      <c r="AT113" s="830"/>
      <c r="AU113" s="830"/>
      <c r="AV113" s="830"/>
      <c r="AW113" s="830"/>
      <c r="AX113" s="830"/>
    </row>
    <row r="114" customFormat="false" ht="20.1" hidden="false" customHeight="true" outlineLevel="0" collapsed="false">
      <c r="L114" s="830"/>
      <c r="M114" s="830"/>
      <c r="N114" s="830"/>
      <c r="O114" s="830"/>
      <c r="P114" s="830"/>
      <c r="Q114" s="830"/>
      <c r="R114" s="830"/>
      <c r="S114" s="830"/>
      <c r="T114" s="830"/>
      <c r="U114" s="830"/>
      <c r="V114" s="830"/>
      <c r="W114" s="830"/>
      <c r="X114" s="830"/>
      <c r="Y114" s="830"/>
      <c r="Z114" s="830"/>
      <c r="AA114" s="830"/>
      <c r="AB114" s="830"/>
      <c r="AC114" s="830"/>
      <c r="AD114" s="830"/>
      <c r="AE114" s="830"/>
      <c r="AF114" s="830"/>
      <c r="AG114" s="830"/>
      <c r="AH114" s="830"/>
      <c r="AI114" s="830"/>
      <c r="AJ114" s="830"/>
      <c r="AK114" s="830"/>
      <c r="AL114" s="830"/>
      <c r="AM114" s="830"/>
      <c r="AN114" s="830"/>
      <c r="AO114" s="830"/>
      <c r="AP114" s="830"/>
      <c r="AQ114" s="830"/>
      <c r="AR114" s="830"/>
      <c r="AS114" s="830"/>
      <c r="AT114" s="830"/>
      <c r="AU114" s="830"/>
      <c r="AV114" s="830"/>
      <c r="AW114" s="830"/>
      <c r="AX114" s="830"/>
    </row>
    <row r="115" customFormat="false" ht="20.1" hidden="false" customHeight="true" outlineLevel="0" collapsed="false">
      <c r="L115" s="830"/>
      <c r="M115" s="830"/>
      <c r="N115" s="830"/>
      <c r="O115" s="830"/>
      <c r="P115" s="830"/>
      <c r="Q115" s="830"/>
      <c r="R115" s="830"/>
      <c r="S115" s="830"/>
      <c r="T115" s="830"/>
      <c r="U115" s="830"/>
      <c r="V115" s="830"/>
      <c r="W115" s="830"/>
      <c r="X115" s="830"/>
      <c r="Y115" s="830"/>
      <c r="Z115" s="830"/>
      <c r="AA115" s="830"/>
      <c r="AB115" s="830"/>
      <c r="AC115" s="830"/>
      <c r="AD115" s="830"/>
      <c r="AE115" s="830"/>
      <c r="AF115" s="830"/>
      <c r="AG115" s="830"/>
      <c r="AH115" s="830"/>
      <c r="AI115" s="830"/>
      <c r="AJ115" s="830"/>
      <c r="AK115" s="830"/>
      <c r="AL115" s="830"/>
      <c r="AM115" s="830"/>
      <c r="AN115" s="830"/>
      <c r="AO115" s="830"/>
      <c r="AP115" s="830"/>
      <c r="AQ115" s="830"/>
      <c r="AR115" s="830"/>
      <c r="AS115" s="830"/>
      <c r="AT115" s="830"/>
      <c r="AU115" s="830"/>
      <c r="AV115" s="830"/>
      <c r="AW115" s="830"/>
      <c r="AX115" s="830"/>
    </row>
    <row r="116" customFormat="false" ht="20.1" hidden="false" customHeight="true" outlineLevel="0" collapsed="false">
      <c r="L116" s="830"/>
      <c r="M116" s="830"/>
      <c r="N116" s="830"/>
      <c r="O116" s="830"/>
      <c r="P116" s="830"/>
      <c r="Q116" s="830"/>
      <c r="R116" s="830"/>
      <c r="S116" s="830"/>
      <c r="T116" s="830"/>
      <c r="U116" s="830"/>
      <c r="V116" s="830"/>
      <c r="W116" s="830"/>
      <c r="X116" s="830"/>
      <c r="Y116" s="830"/>
      <c r="Z116" s="830"/>
      <c r="AA116" s="830"/>
      <c r="AB116" s="830"/>
      <c r="AC116" s="830"/>
      <c r="AD116" s="830"/>
      <c r="AE116" s="830"/>
      <c r="AF116" s="830"/>
      <c r="AG116" s="830"/>
      <c r="AH116" s="830"/>
      <c r="AI116" s="830"/>
      <c r="AJ116" s="830"/>
      <c r="AK116" s="830"/>
      <c r="AL116" s="830"/>
      <c r="AM116" s="830"/>
      <c r="AN116" s="830"/>
      <c r="AO116" s="830"/>
      <c r="AP116" s="830"/>
      <c r="AQ116" s="830"/>
      <c r="AR116" s="830"/>
      <c r="AS116" s="830"/>
      <c r="AT116" s="830"/>
      <c r="AU116" s="830"/>
      <c r="AV116" s="830"/>
      <c r="AW116" s="830"/>
      <c r="AX116" s="830"/>
    </row>
    <row r="117" customFormat="false" ht="20.1" hidden="false" customHeight="true" outlineLevel="0" collapsed="false">
      <c r="L117" s="830"/>
      <c r="M117" s="830"/>
      <c r="N117" s="830"/>
      <c r="O117" s="830"/>
      <c r="P117" s="830"/>
      <c r="Q117" s="830"/>
      <c r="R117" s="830"/>
      <c r="S117" s="830"/>
      <c r="T117" s="830"/>
      <c r="U117" s="830"/>
      <c r="V117" s="830"/>
      <c r="W117" s="830"/>
      <c r="X117" s="830"/>
      <c r="Y117" s="830"/>
      <c r="Z117" s="830"/>
      <c r="AA117" s="830"/>
      <c r="AB117" s="830"/>
      <c r="AC117" s="830"/>
      <c r="AD117" s="830"/>
      <c r="AE117" s="830"/>
      <c r="AF117" s="830"/>
      <c r="AG117" s="830"/>
      <c r="AH117" s="830"/>
      <c r="AI117" s="830"/>
      <c r="AJ117" s="830"/>
      <c r="AK117" s="830"/>
      <c r="AL117" s="830"/>
      <c r="AM117" s="830"/>
      <c r="AN117" s="830"/>
      <c r="AO117" s="830"/>
      <c r="AP117" s="830"/>
      <c r="AQ117" s="830"/>
      <c r="AR117" s="830"/>
      <c r="AS117" s="830"/>
      <c r="AT117" s="830"/>
      <c r="AU117" s="830"/>
      <c r="AV117" s="830"/>
      <c r="AW117" s="830"/>
      <c r="AX117" s="830"/>
    </row>
    <row r="118" customFormat="false" ht="20.1" hidden="false" customHeight="true" outlineLevel="0" collapsed="false">
      <c r="L118" s="830"/>
      <c r="M118" s="830"/>
      <c r="N118" s="830"/>
      <c r="O118" s="830"/>
      <c r="P118" s="830"/>
      <c r="Q118" s="830"/>
      <c r="R118" s="830"/>
      <c r="S118" s="830"/>
      <c r="T118" s="830"/>
      <c r="U118" s="830"/>
      <c r="V118" s="830"/>
      <c r="W118" s="830"/>
      <c r="X118" s="830"/>
      <c r="Y118" s="830"/>
      <c r="Z118" s="830"/>
      <c r="AA118" s="830"/>
      <c r="AB118" s="830"/>
      <c r="AC118" s="830"/>
      <c r="AD118" s="830"/>
      <c r="AE118" s="830"/>
      <c r="AF118" s="830"/>
      <c r="AG118" s="830"/>
      <c r="AH118" s="830"/>
      <c r="AI118" s="830"/>
      <c r="AJ118" s="830"/>
      <c r="AK118" s="830"/>
      <c r="AL118" s="830"/>
      <c r="AM118" s="830"/>
      <c r="AN118" s="830"/>
      <c r="AO118" s="830"/>
      <c r="AP118" s="830"/>
      <c r="AQ118" s="830"/>
      <c r="AR118" s="830"/>
      <c r="AS118" s="830"/>
      <c r="AT118" s="830"/>
      <c r="AU118" s="830"/>
      <c r="AV118" s="830"/>
      <c r="AW118" s="830"/>
      <c r="AX118" s="830"/>
    </row>
    <row r="119" customFormat="false" ht="20.1" hidden="false" customHeight="true" outlineLevel="0" collapsed="false">
      <c r="L119" s="830"/>
      <c r="M119" s="830"/>
      <c r="N119" s="830"/>
      <c r="O119" s="830"/>
      <c r="P119" s="830"/>
      <c r="Q119" s="830"/>
      <c r="R119" s="830"/>
      <c r="S119" s="830"/>
      <c r="T119" s="830"/>
      <c r="U119" s="830"/>
      <c r="V119" s="830"/>
      <c r="W119" s="830"/>
      <c r="X119" s="830"/>
      <c r="Y119" s="830"/>
      <c r="Z119" s="830"/>
      <c r="AA119" s="830"/>
      <c r="AB119" s="830"/>
      <c r="AC119" s="830"/>
      <c r="AD119" s="830"/>
      <c r="AE119" s="830"/>
      <c r="AF119" s="830"/>
      <c r="AG119" s="830"/>
      <c r="AH119" s="830"/>
      <c r="AI119" s="830"/>
      <c r="AJ119" s="830"/>
      <c r="AK119" s="830"/>
      <c r="AL119" s="830"/>
      <c r="AM119" s="830"/>
      <c r="AN119" s="830"/>
      <c r="AO119" s="830"/>
      <c r="AP119" s="830"/>
      <c r="AQ119" s="830"/>
      <c r="AR119" s="830"/>
      <c r="AS119" s="830"/>
      <c r="AT119" s="830"/>
      <c r="AU119" s="830"/>
      <c r="AV119" s="830"/>
      <c r="AW119" s="830"/>
      <c r="AX119" s="830"/>
    </row>
    <row r="120" customFormat="false" ht="20.1" hidden="false" customHeight="true" outlineLevel="0" collapsed="false">
      <c r="L120" s="830"/>
      <c r="M120" s="830"/>
      <c r="N120" s="830"/>
      <c r="O120" s="830"/>
      <c r="P120" s="830"/>
      <c r="Q120" s="830"/>
      <c r="R120" s="830"/>
      <c r="S120" s="830"/>
      <c r="T120" s="830"/>
      <c r="U120" s="830"/>
      <c r="V120" s="830"/>
      <c r="W120" s="830"/>
      <c r="X120" s="830"/>
      <c r="Y120" s="830"/>
      <c r="Z120" s="830"/>
      <c r="AA120" s="830"/>
      <c r="AB120" s="830"/>
      <c r="AC120" s="830"/>
      <c r="AD120" s="830"/>
      <c r="AE120" s="830"/>
      <c r="AF120" s="830"/>
      <c r="AG120" s="830"/>
      <c r="AH120" s="830"/>
      <c r="AI120" s="830"/>
      <c r="AJ120" s="830"/>
      <c r="AK120" s="830"/>
      <c r="AL120" s="830"/>
      <c r="AM120" s="830"/>
      <c r="AN120" s="830"/>
      <c r="AO120" s="830"/>
      <c r="AP120" s="830"/>
      <c r="AQ120" s="830"/>
      <c r="AR120" s="830"/>
      <c r="AS120" s="830"/>
      <c r="AT120" s="830"/>
      <c r="AU120" s="830"/>
      <c r="AV120" s="830"/>
      <c r="AW120" s="830"/>
      <c r="AX120" s="830"/>
    </row>
    <row r="121" customFormat="false" ht="20.1" hidden="false" customHeight="true" outlineLevel="0" collapsed="false"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  <c r="AP121" s="830"/>
      <c r="AQ121" s="830"/>
      <c r="AR121" s="830"/>
      <c r="AS121" s="830"/>
      <c r="AT121" s="830"/>
      <c r="AU121" s="830"/>
      <c r="AV121" s="830"/>
      <c r="AW121" s="830"/>
      <c r="AX121" s="830"/>
    </row>
    <row r="122" customFormat="false" ht="20.1" hidden="false" customHeight="true" outlineLevel="0" collapsed="false"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  <c r="AP122" s="830"/>
      <c r="AQ122" s="830"/>
      <c r="AR122" s="830"/>
      <c r="AS122" s="830"/>
      <c r="AT122" s="830"/>
      <c r="AU122" s="830"/>
      <c r="AV122" s="830"/>
      <c r="AW122" s="830"/>
      <c r="AX122" s="830"/>
    </row>
    <row r="123" customFormat="false" ht="20.1" hidden="false" customHeight="true" outlineLevel="0" collapsed="false"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  <c r="AP123" s="830"/>
      <c r="AQ123" s="830"/>
      <c r="AR123" s="830"/>
      <c r="AS123" s="830"/>
      <c r="AT123" s="830"/>
      <c r="AU123" s="830"/>
      <c r="AV123" s="830"/>
      <c r="AW123" s="830"/>
      <c r="AX123" s="830"/>
    </row>
    <row r="124" customFormat="false" ht="20.1" hidden="false" customHeight="true" outlineLevel="0" collapsed="false"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  <c r="AP124" s="830"/>
      <c r="AQ124" s="830"/>
      <c r="AR124" s="830"/>
      <c r="AS124" s="830"/>
      <c r="AT124" s="830"/>
      <c r="AU124" s="830"/>
      <c r="AV124" s="830"/>
      <c r="AW124" s="830"/>
      <c r="AX124" s="830"/>
    </row>
    <row r="125" customFormat="false" ht="20.1" hidden="false" customHeight="true" outlineLevel="0" collapsed="false">
      <c r="L125" s="830"/>
      <c r="M125" s="830"/>
      <c r="N125" s="830"/>
      <c r="O125" s="830"/>
      <c r="P125" s="830"/>
      <c r="Q125" s="830"/>
      <c r="R125" s="830"/>
      <c r="S125" s="830"/>
      <c r="T125" s="830"/>
      <c r="U125" s="830"/>
      <c r="V125" s="830"/>
      <c r="W125" s="830"/>
      <c r="X125" s="830"/>
      <c r="Y125" s="830"/>
      <c r="Z125" s="830"/>
      <c r="AA125" s="830"/>
      <c r="AB125" s="830"/>
      <c r="AC125" s="830"/>
      <c r="AD125" s="830"/>
      <c r="AE125" s="830"/>
      <c r="AF125" s="830"/>
      <c r="AG125" s="830"/>
      <c r="AH125" s="830"/>
      <c r="AI125" s="830"/>
      <c r="AJ125" s="830"/>
      <c r="AK125" s="830"/>
      <c r="AL125" s="830"/>
      <c r="AM125" s="830"/>
      <c r="AN125" s="830"/>
      <c r="AO125" s="830"/>
      <c r="AP125" s="830"/>
      <c r="AQ125" s="830"/>
      <c r="AR125" s="830"/>
      <c r="AS125" s="830"/>
      <c r="AT125" s="830"/>
      <c r="AU125" s="830"/>
      <c r="AV125" s="830"/>
      <c r="AW125" s="830"/>
      <c r="AX125" s="830"/>
    </row>
    <row r="126" customFormat="false" ht="20.1" hidden="false" customHeight="true" outlineLevel="0" collapsed="false">
      <c r="L126" s="830"/>
      <c r="M126" s="830"/>
      <c r="N126" s="830"/>
      <c r="O126" s="830"/>
      <c r="P126" s="830"/>
      <c r="Q126" s="830"/>
      <c r="R126" s="830"/>
      <c r="S126" s="830"/>
      <c r="T126" s="830"/>
      <c r="U126" s="830"/>
      <c r="V126" s="830"/>
      <c r="W126" s="830"/>
      <c r="X126" s="830"/>
      <c r="Y126" s="830"/>
      <c r="Z126" s="830"/>
      <c r="AA126" s="830"/>
      <c r="AB126" s="830"/>
      <c r="AC126" s="830"/>
      <c r="AD126" s="830"/>
      <c r="AE126" s="830"/>
      <c r="AF126" s="830"/>
      <c r="AG126" s="830"/>
      <c r="AH126" s="830"/>
      <c r="AI126" s="830"/>
      <c r="AJ126" s="830"/>
      <c r="AK126" s="830"/>
      <c r="AL126" s="830"/>
      <c r="AM126" s="830"/>
      <c r="AN126" s="830"/>
      <c r="AO126" s="830"/>
      <c r="AP126" s="830"/>
      <c r="AQ126" s="830"/>
      <c r="AR126" s="830"/>
      <c r="AS126" s="830"/>
      <c r="AT126" s="830"/>
      <c r="AU126" s="830"/>
      <c r="AV126" s="830"/>
      <c r="AW126" s="830"/>
      <c r="AX126" s="830"/>
    </row>
    <row r="127" customFormat="false" ht="20.1" hidden="false" customHeight="true" outlineLevel="0" collapsed="false">
      <c r="L127" s="830"/>
      <c r="M127" s="830"/>
      <c r="N127" s="830"/>
      <c r="O127" s="830"/>
      <c r="P127" s="830"/>
      <c r="Q127" s="830"/>
      <c r="R127" s="830"/>
      <c r="S127" s="830"/>
      <c r="T127" s="830"/>
      <c r="U127" s="830"/>
      <c r="V127" s="830"/>
      <c r="W127" s="830"/>
      <c r="X127" s="830"/>
      <c r="Y127" s="830"/>
      <c r="Z127" s="830"/>
      <c r="AA127" s="830"/>
      <c r="AB127" s="830"/>
      <c r="AC127" s="830"/>
      <c r="AD127" s="830"/>
      <c r="AE127" s="830"/>
      <c r="AF127" s="830"/>
      <c r="AG127" s="830"/>
      <c r="AH127" s="830"/>
      <c r="AI127" s="830"/>
      <c r="AJ127" s="830"/>
      <c r="AK127" s="830"/>
      <c r="AL127" s="830"/>
      <c r="AM127" s="830"/>
      <c r="AN127" s="830"/>
      <c r="AO127" s="830"/>
      <c r="AP127" s="830"/>
      <c r="AQ127" s="830"/>
      <c r="AR127" s="830"/>
      <c r="AS127" s="830"/>
      <c r="AT127" s="830"/>
      <c r="AU127" s="830"/>
      <c r="AV127" s="830"/>
      <c r="AW127" s="830"/>
      <c r="AX127" s="830"/>
    </row>
    <row r="128" customFormat="false" ht="20.1" hidden="false" customHeight="true" outlineLevel="0" collapsed="false">
      <c r="L128" s="830"/>
      <c r="M128" s="830"/>
      <c r="N128" s="830"/>
      <c r="O128" s="830"/>
      <c r="P128" s="830"/>
      <c r="Q128" s="830"/>
      <c r="R128" s="830"/>
      <c r="S128" s="830"/>
      <c r="T128" s="830"/>
      <c r="U128" s="830"/>
      <c r="V128" s="830"/>
      <c r="W128" s="830"/>
      <c r="X128" s="830"/>
      <c r="Y128" s="830"/>
      <c r="Z128" s="830"/>
      <c r="AA128" s="830"/>
      <c r="AB128" s="830"/>
      <c r="AC128" s="830"/>
      <c r="AD128" s="830"/>
      <c r="AE128" s="830"/>
      <c r="AF128" s="830"/>
      <c r="AG128" s="830"/>
      <c r="AH128" s="830"/>
      <c r="AI128" s="830"/>
      <c r="AJ128" s="830"/>
      <c r="AK128" s="830"/>
      <c r="AL128" s="830"/>
      <c r="AM128" s="830"/>
      <c r="AN128" s="830"/>
      <c r="AO128" s="830"/>
      <c r="AP128" s="830"/>
      <c r="AQ128" s="830"/>
      <c r="AR128" s="830"/>
      <c r="AS128" s="830"/>
      <c r="AT128" s="830"/>
      <c r="AU128" s="830"/>
      <c r="AV128" s="830"/>
      <c r="AW128" s="830"/>
      <c r="AX128" s="830"/>
    </row>
    <row r="129" customFormat="false" ht="20.1" hidden="false" customHeight="true" outlineLevel="0" collapsed="false"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  <c r="AP129" s="830"/>
      <c r="AQ129" s="830"/>
      <c r="AR129" s="830"/>
      <c r="AS129" s="830"/>
      <c r="AT129" s="830"/>
      <c r="AU129" s="830"/>
      <c r="AV129" s="830"/>
      <c r="AW129" s="830"/>
      <c r="AX129" s="830"/>
    </row>
    <row r="130" customFormat="false" ht="20.1" hidden="false" customHeight="true" outlineLevel="0" collapsed="false">
      <c r="L130" s="830"/>
      <c r="M130" s="830"/>
      <c r="N130" s="830"/>
      <c r="O130" s="830"/>
      <c r="P130" s="830"/>
      <c r="Q130" s="830"/>
      <c r="R130" s="830"/>
      <c r="S130" s="830"/>
      <c r="T130" s="830"/>
      <c r="U130" s="830"/>
      <c r="V130" s="830"/>
      <c r="W130" s="830"/>
      <c r="X130" s="830"/>
      <c r="Y130" s="830"/>
      <c r="Z130" s="830"/>
      <c r="AA130" s="830"/>
      <c r="AB130" s="830"/>
      <c r="AC130" s="830"/>
      <c r="AD130" s="830"/>
      <c r="AE130" s="830"/>
      <c r="AF130" s="830"/>
      <c r="AG130" s="830"/>
      <c r="AH130" s="830"/>
      <c r="AI130" s="830"/>
      <c r="AJ130" s="830"/>
      <c r="AK130" s="830"/>
      <c r="AL130" s="830"/>
      <c r="AM130" s="830"/>
      <c r="AN130" s="830"/>
      <c r="AO130" s="830"/>
      <c r="AP130" s="830"/>
      <c r="AQ130" s="830"/>
      <c r="AR130" s="830"/>
      <c r="AS130" s="830"/>
      <c r="AT130" s="830"/>
      <c r="AU130" s="830"/>
      <c r="AV130" s="830"/>
      <c r="AW130" s="830"/>
      <c r="AX130" s="830"/>
    </row>
    <row r="131" customFormat="false" ht="20.1" hidden="false" customHeight="true" outlineLevel="0" collapsed="false"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  <c r="AP131" s="830"/>
      <c r="AQ131" s="830"/>
      <c r="AR131" s="830"/>
      <c r="AS131" s="830"/>
      <c r="AT131" s="830"/>
      <c r="AU131" s="830"/>
      <c r="AV131" s="830"/>
      <c r="AW131" s="830"/>
      <c r="AX131" s="830"/>
    </row>
    <row r="132" customFormat="false" ht="20.1" hidden="false" customHeight="true" outlineLevel="0" collapsed="false">
      <c r="L132" s="830"/>
      <c r="M132" s="830"/>
      <c r="N132" s="830"/>
      <c r="O132" s="830"/>
      <c r="P132" s="830"/>
      <c r="Q132" s="830"/>
      <c r="R132" s="830"/>
      <c r="S132" s="830"/>
      <c r="T132" s="830"/>
      <c r="U132" s="830"/>
      <c r="V132" s="830"/>
      <c r="W132" s="830"/>
      <c r="X132" s="830"/>
      <c r="Y132" s="830"/>
      <c r="Z132" s="830"/>
      <c r="AA132" s="830"/>
      <c r="AB132" s="830"/>
      <c r="AC132" s="830"/>
      <c r="AD132" s="830"/>
      <c r="AE132" s="830"/>
      <c r="AF132" s="830"/>
      <c r="AG132" s="830"/>
      <c r="AH132" s="830"/>
      <c r="AI132" s="830"/>
      <c r="AJ132" s="830"/>
      <c r="AK132" s="830"/>
      <c r="AL132" s="830"/>
      <c r="AM132" s="830"/>
      <c r="AN132" s="830"/>
      <c r="AO132" s="830"/>
      <c r="AP132" s="830"/>
      <c r="AQ132" s="830"/>
      <c r="AR132" s="830"/>
      <c r="AS132" s="830"/>
      <c r="AT132" s="830"/>
      <c r="AU132" s="830"/>
      <c r="AV132" s="830"/>
      <c r="AW132" s="830"/>
      <c r="AX132" s="830"/>
    </row>
    <row r="133" customFormat="false" ht="20.1" hidden="false" customHeight="true" outlineLevel="0" collapsed="false">
      <c r="L133" s="830"/>
      <c r="M133" s="830"/>
      <c r="N133" s="830"/>
      <c r="O133" s="830"/>
      <c r="P133" s="830"/>
      <c r="Q133" s="830"/>
      <c r="R133" s="830"/>
      <c r="S133" s="830"/>
      <c r="T133" s="830"/>
      <c r="U133" s="830"/>
      <c r="V133" s="830"/>
      <c r="W133" s="830"/>
      <c r="X133" s="830"/>
      <c r="Y133" s="830"/>
      <c r="Z133" s="830"/>
      <c r="AA133" s="830"/>
      <c r="AB133" s="830"/>
      <c r="AC133" s="830"/>
      <c r="AD133" s="830"/>
      <c r="AE133" s="830"/>
      <c r="AF133" s="830"/>
      <c r="AG133" s="830"/>
      <c r="AH133" s="830"/>
      <c r="AI133" s="830"/>
      <c r="AJ133" s="830"/>
      <c r="AK133" s="830"/>
      <c r="AL133" s="830"/>
      <c r="AM133" s="830"/>
      <c r="AN133" s="830"/>
      <c r="AO133" s="830"/>
      <c r="AP133" s="830"/>
      <c r="AQ133" s="830"/>
      <c r="AR133" s="830"/>
      <c r="AS133" s="830"/>
      <c r="AT133" s="830"/>
      <c r="AU133" s="830"/>
      <c r="AV133" s="830"/>
      <c r="AW133" s="830"/>
      <c r="AX133" s="830"/>
    </row>
    <row r="134" customFormat="false" ht="20.1" hidden="false" customHeight="true" outlineLevel="0" collapsed="false">
      <c r="L134" s="830"/>
      <c r="M134" s="830"/>
      <c r="N134" s="830"/>
      <c r="O134" s="830"/>
      <c r="P134" s="830"/>
      <c r="Q134" s="830"/>
      <c r="R134" s="830"/>
      <c r="S134" s="830"/>
      <c r="T134" s="830"/>
      <c r="U134" s="830"/>
      <c r="V134" s="830"/>
      <c r="W134" s="830"/>
      <c r="X134" s="830"/>
      <c r="Y134" s="830"/>
      <c r="Z134" s="830"/>
      <c r="AA134" s="830"/>
      <c r="AB134" s="830"/>
      <c r="AC134" s="830"/>
      <c r="AD134" s="830"/>
      <c r="AE134" s="830"/>
      <c r="AF134" s="830"/>
      <c r="AG134" s="830"/>
      <c r="AH134" s="830"/>
      <c r="AI134" s="830"/>
      <c r="AJ134" s="830"/>
      <c r="AK134" s="830"/>
      <c r="AL134" s="830"/>
      <c r="AM134" s="830"/>
      <c r="AN134" s="830"/>
      <c r="AO134" s="830"/>
      <c r="AP134" s="830"/>
      <c r="AQ134" s="830"/>
      <c r="AR134" s="830"/>
      <c r="AS134" s="830"/>
      <c r="AT134" s="830"/>
      <c r="AU134" s="830"/>
      <c r="AV134" s="830"/>
      <c r="AW134" s="830"/>
      <c r="AX134" s="830"/>
    </row>
    <row r="135" customFormat="false" ht="20.1" hidden="false" customHeight="true" outlineLevel="0" collapsed="false">
      <c r="L135" s="830"/>
      <c r="M135" s="830"/>
      <c r="N135" s="830"/>
      <c r="O135" s="830"/>
      <c r="P135" s="830"/>
      <c r="Q135" s="830"/>
      <c r="R135" s="830"/>
      <c r="S135" s="830"/>
      <c r="T135" s="830"/>
      <c r="U135" s="830"/>
      <c r="V135" s="830"/>
      <c r="W135" s="830"/>
      <c r="X135" s="830"/>
      <c r="Y135" s="830"/>
      <c r="Z135" s="830"/>
      <c r="AA135" s="830"/>
      <c r="AB135" s="830"/>
      <c r="AC135" s="830"/>
      <c r="AD135" s="830"/>
      <c r="AE135" s="830"/>
      <c r="AF135" s="830"/>
      <c r="AG135" s="830"/>
      <c r="AH135" s="830"/>
      <c r="AI135" s="830"/>
      <c r="AJ135" s="830"/>
      <c r="AK135" s="830"/>
      <c r="AL135" s="830"/>
      <c r="AM135" s="830"/>
      <c r="AN135" s="830"/>
      <c r="AO135" s="830"/>
      <c r="AP135" s="830"/>
      <c r="AQ135" s="830"/>
      <c r="AR135" s="830"/>
      <c r="AS135" s="830"/>
      <c r="AT135" s="830"/>
      <c r="AU135" s="830"/>
      <c r="AV135" s="830"/>
      <c r="AW135" s="830"/>
      <c r="AX135" s="830"/>
    </row>
    <row r="136" customFormat="false" ht="20.1" hidden="false" customHeight="true" outlineLevel="0" collapsed="false">
      <c r="L136" s="830"/>
      <c r="M136" s="830"/>
      <c r="N136" s="830"/>
      <c r="O136" s="830"/>
      <c r="P136" s="830"/>
      <c r="Q136" s="830"/>
      <c r="R136" s="830"/>
      <c r="S136" s="830"/>
      <c r="T136" s="830"/>
      <c r="U136" s="830"/>
      <c r="V136" s="830"/>
      <c r="W136" s="830"/>
      <c r="X136" s="830"/>
      <c r="Y136" s="830"/>
      <c r="Z136" s="830"/>
      <c r="AA136" s="830"/>
      <c r="AB136" s="830"/>
      <c r="AC136" s="830"/>
      <c r="AD136" s="830"/>
      <c r="AE136" s="830"/>
      <c r="AF136" s="830"/>
      <c r="AG136" s="830"/>
      <c r="AH136" s="830"/>
      <c r="AI136" s="830"/>
      <c r="AJ136" s="830"/>
      <c r="AK136" s="830"/>
      <c r="AL136" s="830"/>
      <c r="AM136" s="830"/>
      <c r="AN136" s="830"/>
      <c r="AO136" s="830"/>
      <c r="AP136" s="830"/>
      <c r="AQ136" s="830"/>
      <c r="AR136" s="830"/>
      <c r="AS136" s="830"/>
      <c r="AT136" s="830"/>
      <c r="AU136" s="830"/>
      <c r="AV136" s="830"/>
      <c r="AW136" s="830"/>
      <c r="AX136" s="830"/>
    </row>
    <row r="137" customFormat="false" ht="20.1" hidden="false" customHeight="true" outlineLevel="0" collapsed="false">
      <c r="L137" s="830"/>
      <c r="M137" s="830"/>
      <c r="N137" s="830"/>
      <c r="O137" s="830"/>
      <c r="P137" s="830"/>
      <c r="Q137" s="830"/>
      <c r="R137" s="830"/>
      <c r="S137" s="830"/>
      <c r="T137" s="830"/>
      <c r="U137" s="830"/>
      <c r="V137" s="830"/>
      <c r="W137" s="830"/>
      <c r="X137" s="830"/>
      <c r="Y137" s="830"/>
      <c r="Z137" s="830"/>
      <c r="AA137" s="830"/>
      <c r="AB137" s="830"/>
      <c r="AC137" s="830"/>
      <c r="AD137" s="830"/>
      <c r="AE137" s="830"/>
      <c r="AF137" s="830"/>
      <c r="AG137" s="830"/>
      <c r="AH137" s="830"/>
      <c r="AI137" s="830"/>
      <c r="AJ137" s="830"/>
      <c r="AK137" s="830"/>
      <c r="AL137" s="830"/>
      <c r="AM137" s="830"/>
      <c r="AN137" s="830"/>
      <c r="AO137" s="830"/>
      <c r="AP137" s="830"/>
      <c r="AQ137" s="830"/>
      <c r="AR137" s="830"/>
      <c r="AS137" s="830"/>
      <c r="AT137" s="830"/>
      <c r="AU137" s="830"/>
      <c r="AV137" s="830"/>
      <c r="AW137" s="830"/>
      <c r="AX137" s="830"/>
    </row>
    <row r="138" customFormat="false" ht="20.1" hidden="false" customHeight="true" outlineLevel="0" collapsed="false">
      <c r="L138" s="830"/>
      <c r="M138" s="830"/>
      <c r="N138" s="830"/>
      <c r="O138" s="830"/>
      <c r="P138" s="830"/>
      <c r="Q138" s="830"/>
      <c r="R138" s="830"/>
      <c r="S138" s="830"/>
      <c r="T138" s="830"/>
      <c r="U138" s="830"/>
      <c r="V138" s="830"/>
      <c r="W138" s="830"/>
      <c r="X138" s="830"/>
      <c r="Y138" s="830"/>
      <c r="Z138" s="830"/>
      <c r="AA138" s="830"/>
      <c r="AB138" s="830"/>
      <c r="AC138" s="830"/>
      <c r="AD138" s="830"/>
      <c r="AE138" s="830"/>
      <c r="AF138" s="830"/>
      <c r="AG138" s="830"/>
      <c r="AH138" s="830"/>
      <c r="AI138" s="830"/>
      <c r="AJ138" s="830"/>
      <c r="AK138" s="830"/>
      <c r="AL138" s="830"/>
      <c r="AM138" s="830"/>
      <c r="AN138" s="830"/>
      <c r="AO138" s="830"/>
      <c r="AP138" s="830"/>
      <c r="AQ138" s="830"/>
      <c r="AR138" s="830"/>
      <c r="AS138" s="830"/>
      <c r="AT138" s="830"/>
      <c r="AU138" s="830"/>
      <c r="AV138" s="830"/>
      <c r="AW138" s="830"/>
      <c r="AX138" s="830"/>
    </row>
    <row r="139" customFormat="false" ht="20.1" hidden="false" customHeight="true" outlineLevel="0" collapsed="false">
      <c r="L139" s="830"/>
      <c r="M139" s="830"/>
      <c r="N139" s="830"/>
      <c r="O139" s="830"/>
      <c r="P139" s="830"/>
      <c r="Q139" s="830"/>
      <c r="R139" s="830"/>
      <c r="S139" s="830"/>
      <c r="T139" s="830"/>
      <c r="U139" s="830"/>
      <c r="V139" s="830"/>
      <c r="W139" s="830"/>
      <c r="X139" s="830"/>
      <c r="Y139" s="830"/>
      <c r="Z139" s="830"/>
      <c r="AA139" s="830"/>
      <c r="AB139" s="830"/>
      <c r="AC139" s="830"/>
      <c r="AD139" s="830"/>
      <c r="AE139" s="830"/>
      <c r="AF139" s="830"/>
      <c r="AG139" s="830"/>
      <c r="AH139" s="830"/>
      <c r="AI139" s="830"/>
      <c r="AJ139" s="830"/>
      <c r="AK139" s="830"/>
      <c r="AL139" s="830"/>
      <c r="AM139" s="830"/>
      <c r="AN139" s="830"/>
      <c r="AO139" s="830"/>
      <c r="AP139" s="830"/>
      <c r="AQ139" s="830"/>
      <c r="AR139" s="830"/>
      <c r="AS139" s="830"/>
      <c r="AT139" s="830"/>
      <c r="AU139" s="830"/>
      <c r="AV139" s="830"/>
      <c r="AW139" s="830"/>
      <c r="AX139" s="830"/>
    </row>
    <row r="140" customFormat="false" ht="20.1" hidden="false" customHeight="true" outlineLevel="0" collapsed="false">
      <c r="L140" s="830"/>
      <c r="M140" s="830"/>
      <c r="N140" s="830"/>
      <c r="O140" s="830"/>
      <c r="P140" s="830"/>
      <c r="Q140" s="830"/>
      <c r="R140" s="830"/>
      <c r="S140" s="830"/>
      <c r="T140" s="830"/>
      <c r="U140" s="830"/>
      <c r="V140" s="830"/>
      <c r="W140" s="830"/>
      <c r="X140" s="830"/>
      <c r="Y140" s="830"/>
      <c r="Z140" s="830"/>
      <c r="AA140" s="830"/>
      <c r="AB140" s="830"/>
      <c r="AC140" s="830"/>
      <c r="AD140" s="830"/>
      <c r="AE140" s="830"/>
      <c r="AF140" s="830"/>
      <c r="AG140" s="830"/>
      <c r="AH140" s="830"/>
      <c r="AI140" s="830"/>
      <c r="AJ140" s="830"/>
      <c r="AK140" s="830"/>
      <c r="AL140" s="830"/>
      <c r="AM140" s="830"/>
      <c r="AN140" s="830"/>
      <c r="AO140" s="830"/>
      <c r="AP140" s="830"/>
      <c r="AQ140" s="830"/>
      <c r="AR140" s="830"/>
      <c r="AS140" s="830"/>
      <c r="AT140" s="830"/>
      <c r="AU140" s="830"/>
      <c r="AV140" s="830"/>
      <c r="AW140" s="830"/>
      <c r="AX140" s="830"/>
    </row>
    <row r="141" customFormat="false" ht="20.1" hidden="false" customHeight="true" outlineLevel="0" collapsed="false">
      <c r="L141" s="830"/>
      <c r="M141" s="830"/>
      <c r="N141" s="830"/>
      <c r="O141" s="830"/>
      <c r="P141" s="830"/>
      <c r="Q141" s="830"/>
      <c r="R141" s="830"/>
      <c r="S141" s="830"/>
      <c r="T141" s="830"/>
      <c r="U141" s="830"/>
      <c r="V141" s="830"/>
      <c r="W141" s="830"/>
      <c r="X141" s="830"/>
      <c r="Y141" s="830"/>
      <c r="Z141" s="830"/>
      <c r="AA141" s="830"/>
      <c r="AB141" s="830"/>
      <c r="AC141" s="830"/>
      <c r="AD141" s="830"/>
      <c r="AE141" s="830"/>
      <c r="AF141" s="830"/>
      <c r="AG141" s="830"/>
      <c r="AH141" s="830"/>
      <c r="AI141" s="830"/>
      <c r="AJ141" s="830"/>
      <c r="AK141" s="830"/>
      <c r="AL141" s="830"/>
      <c r="AM141" s="830"/>
      <c r="AN141" s="830"/>
      <c r="AO141" s="830"/>
      <c r="AP141" s="830"/>
      <c r="AQ141" s="830"/>
      <c r="AR141" s="830"/>
      <c r="AS141" s="830"/>
      <c r="AT141" s="830"/>
      <c r="AU141" s="830"/>
      <c r="AV141" s="830"/>
      <c r="AW141" s="830"/>
      <c r="AX141" s="830"/>
    </row>
    <row r="142" customFormat="false" ht="20.1" hidden="false" customHeight="true" outlineLevel="0" collapsed="false"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  <c r="AP142" s="830"/>
      <c r="AQ142" s="830"/>
      <c r="AR142" s="830"/>
      <c r="AS142" s="830"/>
      <c r="AT142" s="830"/>
      <c r="AU142" s="830"/>
      <c r="AV142" s="830"/>
      <c r="AW142" s="830"/>
      <c r="AX142" s="830"/>
    </row>
    <row r="143" customFormat="false" ht="20.1" hidden="false" customHeight="true" outlineLevel="0" collapsed="false"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  <c r="AP143" s="830"/>
      <c r="AQ143" s="830"/>
      <c r="AR143" s="830"/>
      <c r="AS143" s="830"/>
      <c r="AT143" s="830"/>
      <c r="AU143" s="830"/>
      <c r="AV143" s="830"/>
      <c r="AW143" s="830"/>
      <c r="AX143" s="830"/>
    </row>
    <row r="144" customFormat="false" ht="20.1" hidden="false" customHeight="true" outlineLevel="0" collapsed="false"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  <c r="AP144" s="830"/>
      <c r="AQ144" s="830"/>
      <c r="AR144" s="830"/>
      <c r="AS144" s="830"/>
      <c r="AT144" s="830"/>
      <c r="AU144" s="830"/>
      <c r="AV144" s="830"/>
      <c r="AW144" s="830"/>
      <c r="AX144" s="830"/>
    </row>
    <row r="145" customFormat="false" ht="20.1" hidden="false" customHeight="true" outlineLevel="0" collapsed="false"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  <c r="AP145" s="830"/>
      <c r="AQ145" s="830"/>
      <c r="AR145" s="830"/>
      <c r="AS145" s="830"/>
      <c r="AT145" s="830"/>
      <c r="AU145" s="830"/>
      <c r="AV145" s="830"/>
      <c r="AW145" s="830"/>
      <c r="AX145" s="830"/>
    </row>
    <row r="146" customFormat="false" ht="20.1" hidden="false" customHeight="true" outlineLevel="0" collapsed="false">
      <c r="L146" s="830"/>
      <c r="M146" s="830"/>
      <c r="N146" s="830"/>
      <c r="O146" s="830"/>
      <c r="P146" s="830"/>
      <c r="Q146" s="830"/>
      <c r="R146" s="830"/>
      <c r="S146" s="830"/>
      <c r="T146" s="830"/>
      <c r="U146" s="830"/>
      <c r="V146" s="830"/>
      <c r="W146" s="830"/>
      <c r="X146" s="830"/>
      <c r="Y146" s="830"/>
      <c r="Z146" s="830"/>
      <c r="AA146" s="830"/>
      <c r="AB146" s="830"/>
      <c r="AC146" s="830"/>
      <c r="AD146" s="830"/>
      <c r="AE146" s="830"/>
      <c r="AF146" s="830"/>
      <c r="AG146" s="830"/>
      <c r="AH146" s="830"/>
      <c r="AI146" s="830"/>
      <c r="AJ146" s="830"/>
      <c r="AK146" s="830"/>
      <c r="AL146" s="830"/>
      <c r="AM146" s="830"/>
      <c r="AN146" s="830"/>
      <c r="AO146" s="830"/>
      <c r="AP146" s="830"/>
      <c r="AQ146" s="830"/>
      <c r="AR146" s="830"/>
      <c r="AS146" s="830"/>
      <c r="AT146" s="830"/>
      <c r="AU146" s="830"/>
      <c r="AV146" s="830"/>
      <c r="AW146" s="830"/>
      <c r="AX146" s="830"/>
    </row>
    <row r="147" customFormat="false" ht="20.1" hidden="false" customHeight="true" outlineLevel="0" collapsed="false">
      <c r="L147" s="830"/>
      <c r="M147" s="830"/>
      <c r="N147" s="830"/>
      <c r="O147" s="830"/>
      <c r="P147" s="830"/>
      <c r="Q147" s="830"/>
      <c r="R147" s="830"/>
      <c r="S147" s="830"/>
      <c r="T147" s="830"/>
      <c r="U147" s="830"/>
      <c r="V147" s="830"/>
      <c r="W147" s="830"/>
      <c r="X147" s="830"/>
      <c r="Y147" s="830"/>
      <c r="Z147" s="830"/>
      <c r="AA147" s="830"/>
      <c r="AB147" s="830"/>
      <c r="AC147" s="830"/>
      <c r="AD147" s="830"/>
      <c r="AE147" s="830"/>
      <c r="AF147" s="830"/>
      <c r="AG147" s="830"/>
      <c r="AH147" s="830"/>
      <c r="AI147" s="830"/>
      <c r="AJ147" s="830"/>
      <c r="AK147" s="830"/>
      <c r="AL147" s="830"/>
      <c r="AM147" s="830"/>
      <c r="AN147" s="830"/>
      <c r="AO147" s="830"/>
      <c r="AP147" s="830"/>
      <c r="AQ147" s="830"/>
      <c r="AR147" s="830"/>
      <c r="AS147" s="830"/>
      <c r="AT147" s="830"/>
      <c r="AU147" s="830"/>
      <c r="AV147" s="830"/>
      <c r="AW147" s="830"/>
      <c r="AX147" s="830"/>
    </row>
    <row r="148" customFormat="false" ht="20.1" hidden="false" customHeight="true" outlineLevel="0" collapsed="false">
      <c r="L148" s="830"/>
      <c r="M148" s="830"/>
      <c r="N148" s="830"/>
      <c r="O148" s="830"/>
      <c r="P148" s="830"/>
      <c r="Q148" s="830"/>
      <c r="R148" s="830"/>
      <c r="S148" s="830"/>
      <c r="T148" s="830"/>
      <c r="U148" s="830"/>
      <c r="V148" s="830"/>
      <c r="W148" s="830"/>
      <c r="X148" s="830"/>
      <c r="Y148" s="830"/>
      <c r="Z148" s="830"/>
      <c r="AA148" s="830"/>
      <c r="AB148" s="830"/>
      <c r="AC148" s="830"/>
      <c r="AD148" s="830"/>
      <c r="AE148" s="830"/>
      <c r="AF148" s="830"/>
      <c r="AG148" s="830"/>
      <c r="AH148" s="830"/>
      <c r="AI148" s="830"/>
      <c r="AJ148" s="830"/>
      <c r="AK148" s="830"/>
      <c r="AL148" s="830"/>
      <c r="AM148" s="830"/>
      <c r="AN148" s="830"/>
      <c r="AO148" s="830"/>
      <c r="AP148" s="830"/>
      <c r="AQ148" s="830"/>
      <c r="AR148" s="830"/>
      <c r="AS148" s="830"/>
      <c r="AT148" s="830"/>
      <c r="AU148" s="830"/>
      <c r="AV148" s="830"/>
      <c r="AW148" s="830"/>
      <c r="AX148" s="830"/>
    </row>
    <row r="149" customFormat="false" ht="20.1" hidden="false" customHeight="true" outlineLevel="0" collapsed="false">
      <c r="L149" s="830"/>
      <c r="M149" s="830"/>
      <c r="N149" s="830"/>
      <c r="O149" s="830"/>
      <c r="P149" s="830"/>
      <c r="Q149" s="830"/>
      <c r="R149" s="830"/>
      <c r="S149" s="830"/>
      <c r="T149" s="830"/>
      <c r="U149" s="830"/>
      <c r="V149" s="830"/>
      <c r="W149" s="830"/>
      <c r="X149" s="830"/>
      <c r="Y149" s="830"/>
      <c r="Z149" s="830"/>
      <c r="AA149" s="830"/>
      <c r="AB149" s="830"/>
      <c r="AC149" s="830"/>
      <c r="AD149" s="830"/>
      <c r="AE149" s="830"/>
      <c r="AF149" s="830"/>
      <c r="AG149" s="830"/>
      <c r="AH149" s="830"/>
      <c r="AI149" s="830"/>
      <c r="AJ149" s="830"/>
      <c r="AK149" s="830"/>
      <c r="AL149" s="830"/>
      <c r="AM149" s="830"/>
      <c r="AN149" s="830"/>
      <c r="AO149" s="830"/>
      <c r="AP149" s="830"/>
      <c r="AQ149" s="830"/>
      <c r="AR149" s="830"/>
      <c r="AS149" s="830"/>
      <c r="AT149" s="830"/>
      <c r="AU149" s="830"/>
      <c r="AV149" s="830"/>
      <c r="AW149" s="830"/>
      <c r="AX149" s="830"/>
    </row>
    <row r="150" customFormat="false" ht="20.1" hidden="false" customHeight="true" outlineLevel="0" collapsed="false">
      <c r="L150" s="830"/>
      <c r="M150" s="830"/>
      <c r="N150" s="830"/>
      <c r="O150" s="830"/>
      <c r="P150" s="830"/>
      <c r="Q150" s="830"/>
      <c r="R150" s="830"/>
      <c r="S150" s="830"/>
      <c r="T150" s="830"/>
      <c r="U150" s="830"/>
      <c r="V150" s="830"/>
      <c r="W150" s="830"/>
      <c r="X150" s="830"/>
      <c r="Y150" s="830"/>
      <c r="Z150" s="830"/>
      <c r="AA150" s="830"/>
      <c r="AB150" s="830"/>
      <c r="AC150" s="830"/>
      <c r="AD150" s="830"/>
      <c r="AE150" s="830"/>
      <c r="AF150" s="830"/>
      <c r="AG150" s="830"/>
      <c r="AH150" s="830"/>
      <c r="AI150" s="830"/>
      <c r="AJ150" s="830"/>
      <c r="AK150" s="830"/>
      <c r="AL150" s="830"/>
      <c r="AM150" s="830"/>
      <c r="AN150" s="830"/>
      <c r="AO150" s="830"/>
      <c r="AP150" s="830"/>
      <c r="AQ150" s="830"/>
      <c r="AR150" s="830"/>
      <c r="AS150" s="830"/>
      <c r="AT150" s="830"/>
      <c r="AU150" s="830"/>
      <c r="AV150" s="830"/>
      <c r="AW150" s="830"/>
      <c r="AX150" s="830"/>
    </row>
    <row r="151" customFormat="false" ht="20.1" hidden="false" customHeight="true" outlineLevel="0" collapsed="false">
      <c r="L151" s="830"/>
      <c r="M151" s="830"/>
      <c r="N151" s="830"/>
      <c r="O151" s="830"/>
      <c r="P151" s="830"/>
      <c r="Q151" s="830"/>
      <c r="R151" s="830"/>
      <c r="S151" s="830"/>
      <c r="T151" s="830"/>
      <c r="U151" s="830"/>
      <c r="V151" s="830"/>
      <c r="W151" s="830"/>
      <c r="X151" s="830"/>
      <c r="Y151" s="830"/>
      <c r="Z151" s="830"/>
      <c r="AA151" s="830"/>
      <c r="AB151" s="830"/>
      <c r="AC151" s="830"/>
      <c r="AD151" s="830"/>
      <c r="AE151" s="830"/>
      <c r="AF151" s="830"/>
      <c r="AG151" s="830"/>
      <c r="AH151" s="830"/>
      <c r="AI151" s="830"/>
      <c r="AJ151" s="830"/>
      <c r="AK151" s="830"/>
      <c r="AL151" s="830"/>
      <c r="AM151" s="830"/>
      <c r="AN151" s="830"/>
      <c r="AO151" s="830"/>
      <c r="AP151" s="830"/>
      <c r="AQ151" s="830"/>
      <c r="AR151" s="830"/>
      <c r="AS151" s="830"/>
      <c r="AT151" s="830"/>
      <c r="AU151" s="830"/>
      <c r="AV151" s="830"/>
      <c r="AW151" s="830"/>
      <c r="AX151" s="830"/>
    </row>
    <row r="152" customFormat="false" ht="20.1" hidden="false" customHeight="true" outlineLevel="0" collapsed="false">
      <c r="L152" s="830"/>
      <c r="M152" s="830"/>
      <c r="N152" s="830"/>
      <c r="O152" s="830"/>
      <c r="P152" s="830"/>
      <c r="Q152" s="830"/>
      <c r="R152" s="830"/>
      <c r="S152" s="830"/>
      <c r="T152" s="830"/>
      <c r="U152" s="830"/>
      <c r="V152" s="830"/>
      <c r="W152" s="830"/>
      <c r="X152" s="830"/>
      <c r="Y152" s="830"/>
      <c r="Z152" s="830"/>
      <c r="AA152" s="830"/>
      <c r="AB152" s="830"/>
      <c r="AC152" s="830"/>
      <c r="AD152" s="830"/>
      <c r="AE152" s="830"/>
      <c r="AF152" s="830"/>
      <c r="AG152" s="830"/>
      <c r="AH152" s="830"/>
      <c r="AI152" s="830"/>
      <c r="AJ152" s="830"/>
      <c r="AK152" s="830"/>
      <c r="AL152" s="830"/>
      <c r="AM152" s="830"/>
      <c r="AN152" s="830"/>
      <c r="AO152" s="830"/>
      <c r="AP152" s="830"/>
      <c r="AQ152" s="830"/>
      <c r="AR152" s="830"/>
      <c r="AS152" s="830"/>
      <c r="AT152" s="830"/>
      <c r="AU152" s="830"/>
      <c r="AV152" s="830"/>
      <c r="AW152" s="830"/>
      <c r="AX152" s="830"/>
    </row>
    <row r="153" customFormat="false" ht="20.1" hidden="false" customHeight="true" outlineLevel="0" collapsed="false">
      <c r="L153" s="830"/>
      <c r="M153" s="830"/>
      <c r="N153" s="830"/>
      <c r="O153" s="830"/>
      <c r="P153" s="830"/>
      <c r="Q153" s="830"/>
      <c r="R153" s="830"/>
      <c r="S153" s="830"/>
      <c r="T153" s="830"/>
      <c r="U153" s="830"/>
      <c r="V153" s="830"/>
      <c r="W153" s="830"/>
      <c r="X153" s="830"/>
      <c r="Y153" s="830"/>
      <c r="Z153" s="830"/>
      <c r="AA153" s="830"/>
      <c r="AB153" s="830"/>
      <c r="AC153" s="830"/>
      <c r="AD153" s="830"/>
      <c r="AE153" s="830"/>
      <c r="AF153" s="830"/>
      <c r="AG153" s="830"/>
      <c r="AH153" s="830"/>
      <c r="AI153" s="830"/>
      <c r="AJ153" s="830"/>
      <c r="AK153" s="830"/>
      <c r="AL153" s="830"/>
      <c r="AM153" s="830"/>
      <c r="AN153" s="830"/>
      <c r="AO153" s="830"/>
      <c r="AP153" s="830"/>
      <c r="AQ153" s="830"/>
      <c r="AR153" s="830"/>
      <c r="AS153" s="830"/>
      <c r="AT153" s="830"/>
      <c r="AU153" s="830"/>
      <c r="AV153" s="830"/>
      <c r="AW153" s="830"/>
      <c r="AX153" s="830"/>
    </row>
    <row r="154" customFormat="false" ht="20.1" hidden="false" customHeight="true" outlineLevel="0" collapsed="false">
      <c r="L154" s="830"/>
      <c r="M154" s="830"/>
      <c r="N154" s="830"/>
      <c r="O154" s="830"/>
      <c r="P154" s="830"/>
      <c r="Q154" s="830"/>
      <c r="R154" s="830"/>
      <c r="S154" s="830"/>
      <c r="T154" s="830"/>
      <c r="U154" s="830"/>
      <c r="V154" s="830"/>
      <c r="W154" s="830"/>
      <c r="X154" s="830"/>
      <c r="Y154" s="830"/>
      <c r="Z154" s="830"/>
      <c r="AA154" s="830"/>
      <c r="AB154" s="830"/>
      <c r="AC154" s="830"/>
      <c r="AD154" s="830"/>
      <c r="AE154" s="830"/>
      <c r="AF154" s="830"/>
      <c r="AG154" s="830"/>
      <c r="AH154" s="830"/>
      <c r="AI154" s="830"/>
      <c r="AJ154" s="830"/>
      <c r="AK154" s="830"/>
      <c r="AL154" s="830"/>
      <c r="AM154" s="830"/>
      <c r="AN154" s="830"/>
      <c r="AO154" s="830"/>
      <c r="AP154" s="830"/>
      <c r="AQ154" s="830"/>
      <c r="AR154" s="830"/>
      <c r="AS154" s="830"/>
      <c r="AT154" s="830"/>
      <c r="AU154" s="830"/>
      <c r="AV154" s="830"/>
      <c r="AW154" s="830"/>
      <c r="AX154" s="830"/>
    </row>
    <row r="155" customFormat="false" ht="20.1" hidden="false" customHeight="true" outlineLevel="0" collapsed="false">
      <c r="L155" s="830"/>
      <c r="M155" s="830"/>
      <c r="N155" s="830"/>
      <c r="O155" s="830"/>
      <c r="P155" s="830"/>
      <c r="Q155" s="830"/>
      <c r="R155" s="830"/>
      <c r="S155" s="830"/>
      <c r="T155" s="830"/>
      <c r="U155" s="830"/>
      <c r="V155" s="830"/>
      <c r="W155" s="830"/>
      <c r="X155" s="830"/>
      <c r="Y155" s="830"/>
      <c r="Z155" s="830"/>
      <c r="AA155" s="830"/>
      <c r="AB155" s="830"/>
      <c r="AC155" s="830"/>
      <c r="AD155" s="830"/>
      <c r="AE155" s="830"/>
      <c r="AF155" s="830"/>
      <c r="AG155" s="830"/>
      <c r="AH155" s="830"/>
      <c r="AI155" s="830"/>
      <c r="AJ155" s="830"/>
      <c r="AK155" s="830"/>
      <c r="AL155" s="830"/>
      <c r="AM155" s="830"/>
      <c r="AN155" s="830"/>
      <c r="AO155" s="830"/>
      <c r="AP155" s="830"/>
      <c r="AQ155" s="830"/>
      <c r="AR155" s="830"/>
      <c r="AS155" s="830"/>
      <c r="AT155" s="830"/>
      <c r="AU155" s="830"/>
      <c r="AV155" s="830"/>
      <c r="AW155" s="830"/>
      <c r="AX155" s="830"/>
    </row>
    <row r="156" customFormat="false" ht="20.1" hidden="false" customHeight="true" outlineLevel="0" collapsed="false">
      <c r="L156" s="830"/>
      <c r="M156" s="830"/>
      <c r="N156" s="830"/>
      <c r="O156" s="830"/>
      <c r="P156" s="830"/>
      <c r="Q156" s="830"/>
      <c r="R156" s="830"/>
      <c r="S156" s="830"/>
      <c r="T156" s="830"/>
      <c r="U156" s="830"/>
      <c r="V156" s="830"/>
      <c r="W156" s="830"/>
      <c r="X156" s="830"/>
      <c r="Y156" s="830"/>
      <c r="Z156" s="830"/>
      <c r="AA156" s="830"/>
      <c r="AB156" s="830"/>
      <c r="AC156" s="830"/>
      <c r="AD156" s="830"/>
      <c r="AE156" s="830"/>
      <c r="AF156" s="830"/>
      <c r="AG156" s="830"/>
      <c r="AH156" s="830"/>
      <c r="AI156" s="830"/>
      <c r="AJ156" s="830"/>
      <c r="AK156" s="830"/>
      <c r="AL156" s="830"/>
      <c r="AM156" s="830"/>
      <c r="AN156" s="830"/>
      <c r="AO156" s="830"/>
      <c r="AP156" s="830"/>
      <c r="AQ156" s="830"/>
      <c r="AR156" s="830"/>
      <c r="AS156" s="830"/>
      <c r="AT156" s="830"/>
      <c r="AU156" s="830"/>
      <c r="AV156" s="830"/>
      <c r="AW156" s="830"/>
      <c r="AX156" s="830"/>
    </row>
    <row r="157" customFormat="false" ht="20.1" hidden="false" customHeight="true" outlineLevel="0" collapsed="false">
      <c r="L157" s="830"/>
      <c r="M157" s="830"/>
      <c r="N157" s="830"/>
      <c r="O157" s="830"/>
      <c r="P157" s="830"/>
      <c r="Q157" s="830"/>
      <c r="R157" s="830"/>
      <c r="S157" s="830"/>
      <c r="T157" s="830"/>
      <c r="U157" s="830"/>
      <c r="V157" s="830"/>
      <c r="W157" s="830"/>
      <c r="X157" s="830"/>
      <c r="Y157" s="830"/>
      <c r="Z157" s="830"/>
      <c r="AA157" s="830"/>
      <c r="AB157" s="830"/>
      <c r="AC157" s="830"/>
      <c r="AD157" s="830"/>
      <c r="AE157" s="830"/>
      <c r="AF157" s="830"/>
      <c r="AG157" s="830"/>
      <c r="AH157" s="830"/>
      <c r="AI157" s="830"/>
      <c r="AJ157" s="830"/>
      <c r="AK157" s="830"/>
      <c r="AL157" s="830"/>
      <c r="AM157" s="830"/>
      <c r="AN157" s="830"/>
      <c r="AO157" s="830"/>
      <c r="AP157" s="830"/>
      <c r="AQ157" s="830"/>
      <c r="AR157" s="830"/>
      <c r="AS157" s="830"/>
      <c r="AT157" s="830"/>
      <c r="AU157" s="830"/>
      <c r="AV157" s="830"/>
      <c r="AW157" s="830"/>
      <c r="AX157" s="830"/>
    </row>
    <row r="158" customFormat="false" ht="20.1" hidden="false" customHeight="true" outlineLevel="0" collapsed="false">
      <c r="L158" s="830"/>
      <c r="M158" s="830"/>
      <c r="N158" s="830"/>
      <c r="O158" s="830"/>
      <c r="P158" s="830"/>
      <c r="Q158" s="830"/>
      <c r="R158" s="830"/>
      <c r="S158" s="830"/>
      <c r="T158" s="830"/>
      <c r="U158" s="830"/>
      <c r="V158" s="830"/>
      <c r="W158" s="830"/>
      <c r="X158" s="830"/>
      <c r="Y158" s="830"/>
      <c r="Z158" s="830"/>
      <c r="AA158" s="830"/>
      <c r="AB158" s="830"/>
      <c r="AC158" s="830"/>
      <c r="AD158" s="830"/>
      <c r="AE158" s="830"/>
      <c r="AF158" s="830"/>
      <c r="AG158" s="830"/>
      <c r="AH158" s="830"/>
      <c r="AI158" s="830"/>
      <c r="AJ158" s="830"/>
      <c r="AK158" s="830"/>
      <c r="AL158" s="830"/>
      <c r="AM158" s="830"/>
      <c r="AN158" s="830"/>
      <c r="AO158" s="830"/>
      <c r="AP158" s="830"/>
      <c r="AQ158" s="830"/>
      <c r="AR158" s="830"/>
      <c r="AS158" s="830"/>
      <c r="AT158" s="830"/>
      <c r="AU158" s="830"/>
      <c r="AV158" s="830"/>
      <c r="AW158" s="830"/>
      <c r="AX158" s="830"/>
    </row>
    <row r="159" customFormat="false" ht="20.1" hidden="false" customHeight="true" outlineLevel="0" collapsed="false">
      <c r="L159" s="830"/>
      <c r="M159" s="830"/>
      <c r="N159" s="830"/>
      <c r="O159" s="830"/>
      <c r="P159" s="830"/>
      <c r="Q159" s="830"/>
      <c r="R159" s="830"/>
      <c r="S159" s="830"/>
      <c r="T159" s="830"/>
      <c r="U159" s="830"/>
      <c r="V159" s="830"/>
      <c r="W159" s="830"/>
      <c r="X159" s="830"/>
      <c r="Y159" s="830"/>
      <c r="Z159" s="830"/>
      <c r="AA159" s="830"/>
      <c r="AB159" s="830"/>
      <c r="AC159" s="830"/>
      <c r="AD159" s="830"/>
      <c r="AE159" s="830"/>
      <c r="AF159" s="830"/>
      <c r="AG159" s="830"/>
      <c r="AH159" s="830"/>
      <c r="AI159" s="830"/>
      <c r="AJ159" s="830"/>
      <c r="AK159" s="830"/>
      <c r="AL159" s="830"/>
      <c r="AM159" s="830"/>
      <c r="AN159" s="830"/>
      <c r="AO159" s="830"/>
      <c r="AP159" s="830"/>
      <c r="AQ159" s="830"/>
      <c r="AR159" s="830"/>
      <c r="AS159" s="830"/>
      <c r="AT159" s="830"/>
      <c r="AU159" s="830"/>
      <c r="AV159" s="830"/>
      <c r="AW159" s="830"/>
      <c r="AX159" s="830"/>
    </row>
    <row r="160" customFormat="false" ht="20.1" hidden="false" customHeight="true" outlineLevel="0" collapsed="false">
      <c r="L160" s="830"/>
      <c r="M160" s="830"/>
      <c r="N160" s="830"/>
      <c r="O160" s="830"/>
      <c r="P160" s="830"/>
      <c r="Q160" s="830"/>
      <c r="R160" s="830"/>
      <c r="S160" s="830"/>
      <c r="T160" s="830"/>
      <c r="U160" s="830"/>
      <c r="V160" s="830"/>
      <c r="W160" s="830"/>
      <c r="X160" s="830"/>
      <c r="Y160" s="830"/>
      <c r="Z160" s="830"/>
      <c r="AA160" s="830"/>
      <c r="AB160" s="830"/>
      <c r="AC160" s="830"/>
      <c r="AD160" s="830"/>
      <c r="AE160" s="830"/>
      <c r="AF160" s="830"/>
      <c r="AG160" s="830"/>
      <c r="AH160" s="830"/>
      <c r="AI160" s="830"/>
      <c r="AJ160" s="830"/>
      <c r="AK160" s="830"/>
      <c r="AL160" s="830"/>
      <c r="AM160" s="830"/>
      <c r="AN160" s="830"/>
      <c r="AO160" s="830"/>
      <c r="AP160" s="830"/>
      <c r="AQ160" s="830"/>
      <c r="AR160" s="830"/>
      <c r="AS160" s="830"/>
      <c r="AT160" s="830"/>
      <c r="AU160" s="830"/>
      <c r="AV160" s="830"/>
      <c r="AW160" s="830"/>
      <c r="AX160" s="830"/>
    </row>
    <row r="161" customFormat="false" ht="20.1" hidden="false" customHeight="true" outlineLevel="0" collapsed="false">
      <c r="L161" s="830"/>
      <c r="M161" s="830"/>
      <c r="N161" s="830"/>
      <c r="O161" s="830"/>
      <c r="P161" s="830"/>
      <c r="Q161" s="830"/>
      <c r="R161" s="830"/>
      <c r="S161" s="830"/>
      <c r="T161" s="830"/>
      <c r="U161" s="830"/>
      <c r="V161" s="830"/>
      <c r="W161" s="830"/>
      <c r="X161" s="830"/>
      <c r="Y161" s="830"/>
      <c r="Z161" s="830"/>
      <c r="AA161" s="830"/>
      <c r="AB161" s="830"/>
      <c r="AC161" s="830"/>
      <c r="AD161" s="830"/>
      <c r="AE161" s="830"/>
      <c r="AF161" s="830"/>
      <c r="AG161" s="830"/>
      <c r="AH161" s="830"/>
      <c r="AI161" s="830"/>
      <c r="AJ161" s="830"/>
      <c r="AK161" s="830"/>
      <c r="AL161" s="830"/>
      <c r="AM161" s="830"/>
      <c r="AN161" s="830"/>
      <c r="AO161" s="830"/>
      <c r="AP161" s="830"/>
      <c r="AQ161" s="830"/>
      <c r="AR161" s="830"/>
      <c r="AS161" s="830"/>
      <c r="AT161" s="830"/>
      <c r="AU161" s="830"/>
      <c r="AV161" s="830"/>
      <c r="AW161" s="830"/>
      <c r="AX161" s="830"/>
    </row>
    <row r="162" customFormat="false" ht="20.1" hidden="false" customHeight="true" outlineLevel="0" collapsed="false">
      <c r="L162" s="830"/>
      <c r="M162" s="830"/>
      <c r="N162" s="830"/>
      <c r="O162" s="830"/>
      <c r="P162" s="830"/>
      <c r="Q162" s="830"/>
      <c r="R162" s="830"/>
      <c r="S162" s="830"/>
      <c r="T162" s="830"/>
      <c r="U162" s="830"/>
      <c r="V162" s="830"/>
      <c r="W162" s="830"/>
      <c r="X162" s="830"/>
      <c r="Y162" s="830"/>
      <c r="Z162" s="830"/>
      <c r="AA162" s="830"/>
      <c r="AB162" s="830"/>
      <c r="AC162" s="830"/>
      <c r="AD162" s="830"/>
      <c r="AE162" s="830"/>
      <c r="AF162" s="830"/>
      <c r="AG162" s="830"/>
      <c r="AH162" s="830"/>
      <c r="AI162" s="830"/>
      <c r="AJ162" s="830"/>
      <c r="AK162" s="830"/>
      <c r="AL162" s="830"/>
      <c r="AM162" s="830"/>
      <c r="AN162" s="830"/>
      <c r="AO162" s="830"/>
      <c r="AP162" s="830"/>
      <c r="AQ162" s="830"/>
      <c r="AR162" s="830"/>
      <c r="AS162" s="830"/>
      <c r="AT162" s="830"/>
      <c r="AU162" s="830"/>
      <c r="AV162" s="830"/>
      <c r="AW162" s="830"/>
      <c r="AX162" s="830"/>
    </row>
    <row r="163" customFormat="false" ht="20.1" hidden="false" customHeight="true" outlineLevel="0" collapsed="false">
      <c r="L163" s="830"/>
      <c r="M163" s="830"/>
      <c r="N163" s="830"/>
      <c r="O163" s="830"/>
      <c r="P163" s="830"/>
      <c r="Q163" s="830"/>
      <c r="R163" s="830"/>
      <c r="S163" s="830"/>
      <c r="T163" s="830"/>
      <c r="U163" s="830"/>
      <c r="V163" s="830"/>
      <c r="W163" s="830"/>
      <c r="X163" s="830"/>
      <c r="Y163" s="830"/>
      <c r="Z163" s="830"/>
      <c r="AA163" s="830"/>
      <c r="AB163" s="830"/>
      <c r="AC163" s="830"/>
      <c r="AD163" s="830"/>
      <c r="AE163" s="830"/>
      <c r="AF163" s="830"/>
      <c r="AG163" s="830"/>
      <c r="AH163" s="830"/>
      <c r="AI163" s="830"/>
      <c r="AJ163" s="830"/>
      <c r="AK163" s="830"/>
      <c r="AL163" s="830"/>
      <c r="AM163" s="830"/>
      <c r="AN163" s="830"/>
      <c r="AO163" s="830"/>
      <c r="AP163" s="830"/>
      <c r="AQ163" s="830"/>
      <c r="AR163" s="830"/>
      <c r="AS163" s="830"/>
      <c r="AT163" s="830"/>
      <c r="AU163" s="830"/>
      <c r="AV163" s="830"/>
      <c r="AW163" s="830"/>
      <c r="AX163" s="830"/>
    </row>
    <row r="164" customFormat="false" ht="20.1" hidden="false" customHeight="true" outlineLevel="0" collapsed="false">
      <c r="L164" s="830"/>
      <c r="M164" s="830"/>
      <c r="N164" s="830"/>
      <c r="O164" s="830"/>
      <c r="P164" s="830"/>
      <c r="Q164" s="830"/>
      <c r="R164" s="830"/>
      <c r="S164" s="830"/>
      <c r="T164" s="830"/>
      <c r="U164" s="830"/>
      <c r="V164" s="830"/>
      <c r="W164" s="830"/>
      <c r="X164" s="830"/>
      <c r="Y164" s="830"/>
      <c r="Z164" s="830"/>
      <c r="AA164" s="830"/>
      <c r="AB164" s="830"/>
      <c r="AC164" s="830"/>
      <c r="AD164" s="830"/>
      <c r="AE164" s="830"/>
      <c r="AF164" s="830"/>
      <c r="AG164" s="830"/>
      <c r="AH164" s="830"/>
      <c r="AI164" s="830"/>
      <c r="AJ164" s="830"/>
      <c r="AK164" s="830"/>
      <c r="AL164" s="830"/>
      <c r="AM164" s="830"/>
      <c r="AN164" s="830"/>
      <c r="AO164" s="830"/>
      <c r="AP164" s="830"/>
      <c r="AQ164" s="830"/>
      <c r="AR164" s="830"/>
      <c r="AS164" s="830"/>
      <c r="AT164" s="830"/>
      <c r="AU164" s="830"/>
      <c r="AV164" s="830"/>
      <c r="AW164" s="830"/>
      <c r="AX164" s="830"/>
    </row>
    <row r="165" customFormat="false" ht="20.1" hidden="false" customHeight="true" outlineLevel="0" collapsed="false">
      <c r="L165" s="830"/>
      <c r="M165" s="830"/>
      <c r="N165" s="830"/>
      <c r="O165" s="830"/>
      <c r="P165" s="830"/>
      <c r="Q165" s="830"/>
      <c r="R165" s="830"/>
      <c r="S165" s="830"/>
      <c r="T165" s="830"/>
      <c r="U165" s="830"/>
      <c r="V165" s="830"/>
      <c r="W165" s="830"/>
      <c r="X165" s="830"/>
      <c r="Y165" s="830"/>
      <c r="Z165" s="830"/>
      <c r="AA165" s="830"/>
      <c r="AB165" s="830"/>
      <c r="AC165" s="830"/>
      <c r="AD165" s="830"/>
      <c r="AE165" s="830"/>
      <c r="AF165" s="830"/>
      <c r="AG165" s="830"/>
      <c r="AH165" s="830"/>
      <c r="AI165" s="830"/>
      <c r="AJ165" s="830"/>
      <c r="AK165" s="830"/>
      <c r="AL165" s="830"/>
      <c r="AM165" s="830"/>
      <c r="AN165" s="830"/>
      <c r="AO165" s="830"/>
      <c r="AP165" s="830"/>
      <c r="AQ165" s="830"/>
      <c r="AR165" s="830"/>
      <c r="AS165" s="830"/>
      <c r="AT165" s="830"/>
      <c r="AU165" s="830"/>
      <c r="AV165" s="830"/>
      <c r="AW165" s="830"/>
      <c r="AX165" s="830"/>
    </row>
    <row r="166" customFormat="false" ht="20.1" hidden="false" customHeight="true" outlineLevel="0" collapsed="false">
      <c r="L166" s="830"/>
      <c r="M166" s="830"/>
      <c r="N166" s="830"/>
      <c r="O166" s="830"/>
      <c r="P166" s="830"/>
      <c r="Q166" s="830"/>
      <c r="R166" s="830"/>
      <c r="S166" s="830"/>
      <c r="T166" s="830"/>
      <c r="U166" s="830"/>
      <c r="V166" s="830"/>
      <c r="W166" s="830"/>
      <c r="X166" s="830"/>
      <c r="Y166" s="830"/>
      <c r="Z166" s="830"/>
      <c r="AA166" s="830"/>
      <c r="AB166" s="830"/>
      <c r="AC166" s="830"/>
      <c r="AD166" s="830"/>
      <c r="AE166" s="830"/>
      <c r="AF166" s="830"/>
      <c r="AG166" s="830"/>
      <c r="AH166" s="830"/>
      <c r="AI166" s="830"/>
      <c r="AJ166" s="830"/>
      <c r="AK166" s="830"/>
      <c r="AL166" s="830"/>
      <c r="AM166" s="830"/>
      <c r="AN166" s="830"/>
      <c r="AO166" s="830"/>
      <c r="AP166" s="830"/>
      <c r="AQ166" s="830"/>
      <c r="AR166" s="830"/>
      <c r="AS166" s="830"/>
      <c r="AT166" s="830"/>
      <c r="AU166" s="830"/>
      <c r="AV166" s="830"/>
      <c r="AW166" s="830"/>
      <c r="AX166" s="830"/>
    </row>
    <row r="167" customFormat="false" ht="20.1" hidden="false" customHeight="true" outlineLevel="0" collapsed="false">
      <c r="L167" s="830"/>
      <c r="M167" s="830"/>
      <c r="N167" s="830"/>
      <c r="O167" s="830"/>
      <c r="P167" s="830"/>
      <c r="Q167" s="830"/>
      <c r="R167" s="830"/>
      <c r="S167" s="830"/>
      <c r="T167" s="830"/>
      <c r="U167" s="830"/>
      <c r="V167" s="830"/>
      <c r="W167" s="830"/>
      <c r="X167" s="830"/>
      <c r="Y167" s="830"/>
      <c r="Z167" s="830"/>
      <c r="AA167" s="830"/>
      <c r="AB167" s="830"/>
      <c r="AC167" s="830"/>
      <c r="AD167" s="830"/>
      <c r="AE167" s="830"/>
      <c r="AF167" s="830"/>
      <c r="AG167" s="830"/>
      <c r="AH167" s="830"/>
      <c r="AI167" s="830"/>
      <c r="AJ167" s="830"/>
      <c r="AK167" s="830"/>
      <c r="AL167" s="830"/>
      <c r="AM167" s="830"/>
      <c r="AN167" s="830"/>
      <c r="AO167" s="830"/>
      <c r="AP167" s="830"/>
      <c r="AQ167" s="830"/>
      <c r="AR167" s="830"/>
      <c r="AS167" s="830"/>
      <c r="AT167" s="830"/>
      <c r="AU167" s="830"/>
      <c r="AV167" s="830"/>
      <c r="AW167" s="830"/>
      <c r="AX167" s="830"/>
    </row>
    <row r="168" customFormat="false" ht="20.1" hidden="false" customHeight="true" outlineLevel="0" collapsed="false">
      <c r="L168" s="830"/>
      <c r="M168" s="830"/>
      <c r="N168" s="830"/>
      <c r="O168" s="830"/>
      <c r="P168" s="830"/>
      <c r="Q168" s="830"/>
      <c r="R168" s="830"/>
      <c r="S168" s="830"/>
      <c r="T168" s="830"/>
      <c r="U168" s="830"/>
      <c r="V168" s="830"/>
      <c r="W168" s="830"/>
      <c r="X168" s="830"/>
      <c r="Y168" s="830"/>
      <c r="Z168" s="830"/>
      <c r="AA168" s="830"/>
      <c r="AB168" s="830"/>
      <c r="AC168" s="830"/>
      <c r="AD168" s="830"/>
      <c r="AE168" s="830"/>
      <c r="AF168" s="830"/>
      <c r="AG168" s="830"/>
      <c r="AH168" s="830"/>
      <c r="AI168" s="830"/>
      <c r="AJ168" s="830"/>
      <c r="AK168" s="830"/>
      <c r="AL168" s="830"/>
      <c r="AM168" s="830"/>
      <c r="AN168" s="830"/>
      <c r="AO168" s="830"/>
      <c r="AP168" s="830"/>
      <c r="AQ168" s="830"/>
      <c r="AR168" s="830"/>
      <c r="AS168" s="830"/>
      <c r="AT168" s="830"/>
      <c r="AU168" s="830"/>
      <c r="AV168" s="830"/>
      <c r="AW168" s="830"/>
      <c r="AX168" s="830"/>
    </row>
    <row r="169" customFormat="false" ht="20.1" hidden="false" customHeight="true" outlineLevel="0" collapsed="false">
      <c r="L169" s="830"/>
      <c r="M169" s="830"/>
      <c r="N169" s="830"/>
      <c r="O169" s="830"/>
      <c r="P169" s="830"/>
      <c r="Q169" s="830"/>
      <c r="R169" s="830"/>
      <c r="S169" s="830"/>
      <c r="T169" s="830"/>
      <c r="U169" s="830"/>
      <c r="V169" s="830"/>
      <c r="W169" s="830"/>
      <c r="X169" s="830"/>
      <c r="Y169" s="830"/>
      <c r="Z169" s="830"/>
      <c r="AA169" s="830"/>
      <c r="AB169" s="830"/>
      <c r="AC169" s="830"/>
      <c r="AD169" s="830"/>
      <c r="AE169" s="830"/>
      <c r="AF169" s="830"/>
      <c r="AG169" s="830"/>
      <c r="AH169" s="830"/>
      <c r="AI169" s="830"/>
      <c r="AJ169" s="830"/>
      <c r="AK169" s="830"/>
      <c r="AL169" s="830"/>
      <c r="AM169" s="830"/>
      <c r="AN169" s="830"/>
      <c r="AO169" s="830"/>
      <c r="AP169" s="830"/>
      <c r="AQ169" s="830"/>
      <c r="AR169" s="830"/>
      <c r="AS169" s="830"/>
      <c r="AT169" s="830"/>
      <c r="AU169" s="830"/>
      <c r="AV169" s="830"/>
      <c r="AW169" s="830"/>
      <c r="AX169" s="830"/>
    </row>
    <row r="170" customFormat="false" ht="20.1" hidden="false" customHeight="true" outlineLevel="0" collapsed="false">
      <c r="L170" s="830"/>
      <c r="M170" s="830"/>
      <c r="N170" s="830"/>
      <c r="O170" s="830"/>
      <c r="P170" s="830"/>
      <c r="Q170" s="830"/>
      <c r="R170" s="830"/>
      <c r="S170" s="830"/>
      <c r="T170" s="830"/>
      <c r="U170" s="830"/>
      <c r="V170" s="830"/>
      <c r="W170" s="830"/>
      <c r="X170" s="830"/>
      <c r="Y170" s="830"/>
      <c r="Z170" s="830"/>
      <c r="AA170" s="830"/>
      <c r="AB170" s="830"/>
      <c r="AC170" s="830"/>
      <c r="AD170" s="830"/>
      <c r="AE170" s="830"/>
      <c r="AF170" s="830"/>
      <c r="AG170" s="830"/>
      <c r="AH170" s="830"/>
      <c r="AI170" s="830"/>
      <c r="AJ170" s="830"/>
      <c r="AK170" s="830"/>
      <c r="AL170" s="830"/>
      <c r="AM170" s="830"/>
      <c r="AN170" s="830"/>
      <c r="AO170" s="830"/>
      <c r="AP170" s="830"/>
      <c r="AQ170" s="830"/>
      <c r="AR170" s="830"/>
      <c r="AS170" s="830"/>
      <c r="AT170" s="830"/>
      <c r="AU170" s="830"/>
      <c r="AV170" s="830"/>
      <c r="AW170" s="830"/>
      <c r="AX170" s="830"/>
    </row>
    <row r="171" customFormat="false" ht="20.1" hidden="false" customHeight="true" outlineLevel="0" collapsed="false">
      <c r="L171" s="830"/>
      <c r="M171" s="830"/>
      <c r="N171" s="830"/>
      <c r="O171" s="830"/>
      <c r="P171" s="830"/>
      <c r="Q171" s="830"/>
      <c r="R171" s="830"/>
      <c r="S171" s="830"/>
      <c r="T171" s="830"/>
      <c r="U171" s="830"/>
      <c r="V171" s="830"/>
      <c r="W171" s="830"/>
      <c r="X171" s="830"/>
      <c r="Y171" s="830"/>
      <c r="Z171" s="830"/>
      <c r="AA171" s="830"/>
      <c r="AB171" s="830"/>
      <c r="AC171" s="830"/>
      <c r="AD171" s="830"/>
      <c r="AE171" s="830"/>
      <c r="AF171" s="830"/>
      <c r="AG171" s="830"/>
      <c r="AH171" s="830"/>
      <c r="AI171" s="830"/>
      <c r="AJ171" s="830"/>
      <c r="AK171" s="830"/>
      <c r="AL171" s="830"/>
      <c r="AM171" s="830"/>
      <c r="AN171" s="830"/>
      <c r="AO171" s="830"/>
      <c r="AP171" s="830"/>
      <c r="AQ171" s="830"/>
      <c r="AR171" s="830"/>
      <c r="AS171" s="830"/>
      <c r="AT171" s="830"/>
      <c r="AU171" s="830"/>
      <c r="AV171" s="830"/>
      <c r="AW171" s="830"/>
      <c r="AX171" s="830"/>
    </row>
    <row r="172" customFormat="false" ht="20.1" hidden="false" customHeight="true" outlineLevel="0" collapsed="false">
      <c r="L172" s="830"/>
      <c r="M172" s="830"/>
      <c r="N172" s="830"/>
      <c r="O172" s="830"/>
      <c r="P172" s="830"/>
      <c r="Q172" s="830"/>
      <c r="R172" s="830"/>
      <c r="S172" s="830"/>
      <c r="T172" s="830"/>
      <c r="U172" s="830"/>
      <c r="V172" s="830"/>
      <c r="W172" s="830"/>
      <c r="X172" s="830"/>
      <c r="Y172" s="830"/>
      <c r="Z172" s="830"/>
      <c r="AA172" s="830"/>
      <c r="AB172" s="830"/>
      <c r="AC172" s="830"/>
      <c r="AD172" s="830"/>
      <c r="AE172" s="830"/>
      <c r="AF172" s="830"/>
      <c r="AG172" s="830"/>
      <c r="AH172" s="830"/>
      <c r="AI172" s="830"/>
      <c r="AJ172" s="830"/>
      <c r="AK172" s="830"/>
      <c r="AL172" s="830"/>
      <c r="AM172" s="830"/>
      <c r="AN172" s="830"/>
      <c r="AO172" s="830"/>
      <c r="AP172" s="830"/>
      <c r="AQ172" s="830"/>
      <c r="AR172" s="830"/>
      <c r="AS172" s="830"/>
      <c r="AT172" s="830"/>
      <c r="AU172" s="830"/>
      <c r="AV172" s="830"/>
      <c r="AW172" s="830"/>
      <c r="AX172" s="830"/>
    </row>
    <row r="173" customFormat="false" ht="20.1" hidden="false" customHeight="true" outlineLevel="0" collapsed="false">
      <c r="L173" s="830"/>
      <c r="M173" s="830"/>
      <c r="N173" s="830"/>
      <c r="O173" s="830"/>
      <c r="P173" s="830"/>
      <c r="Q173" s="830"/>
      <c r="R173" s="830"/>
      <c r="S173" s="830"/>
      <c r="T173" s="830"/>
      <c r="U173" s="830"/>
      <c r="V173" s="830"/>
      <c r="W173" s="830"/>
      <c r="X173" s="830"/>
      <c r="Y173" s="830"/>
      <c r="Z173" s="830"/>
      <c r="AA173" s="830"/>
      <c r="AB173" s="830"/>
      <c r="AC173" s="830"/>
      <c r="AD173" s="830"/>
      <c r="AE173" s="830"/>
      <c r="AF173" s="830"/>
      <c r="AG173" s="830"/>
      <c r="AH173" s="830"/>
      <c r="AI173" s="830"/>
      <c r="AJ173" s="830"/>
      <c r="AK173" s="830"/>
      <c r="AL173" s="830"/>
      <c r="AM173" s="830"/>
      <c r="AN173" s="830"/>
      <c r="AO173" s="830"/>
      <c r="AP173" s="830"/>
      <c r="AQ173" s="830"/>
      <c r="AR173" s="830"/>
      <c r="AS173" s="830"/>
      <c r="AT173" s="830"/>
      <c r="AU173" s="830"/>
      <c r="AV173" s="830"/>
      <c r="AW173" s="830"/>
      <c r="AX173" s="830"/>
    </row>
    <row r="174" customFormat="false" ht="20.1" hidden="false" customHeight="true" outlineLevel="0" collapsed="false">
      <c r="L174" s="830"/>
      <c r="M174" s="830"/>
      <c r="N174" s="830"/>
      <c r="O174" s="830"/>
      <c r="P174" s="830"/>
      <c r="Q174" s="830"/>
      <c r="R174" s="830"/>
      <c r="S174" s="830"/>
      <c r="T174" s="830"/>
      <c r="U174" s="830"/>
      <c r="V174" s="830"/>
      <c r="W174" s="830"/>
      <c r="X174" s="830"/>
      <c r="Y174" s="830"/>
      <c r="Z174" s="830"/>
      <c r="AA174" s="830"/>
      <c r="AB174" s="830"/>
      <c r="AC174" s="830"/>
      <c r="AD174" s="830"/>
      <c r="AE174" s="830"/>
      <c r="AF174" s="830"/>
      <c r="AG174" s="830"/>
      <c r="AH174" s="830"/>
      <c r="AI174" s="830"/>
      <c r="AJ174" s="830"/>
      <c r="AK174" s="830"/>
      <c r="AL174" s="830"/>
      <c r="AM174" s="830"/>
      <c r="AN174" s="830"/>
      <c r="AO174" s="830"/>
      <c r="AP174" s="830"/>
      <c r="AQ174" s="830"/>
      <c r="AR174" s="830"/>
      <c r="AS174" s="830"/>
      <c r="AT174" s="830"/>
      <c r="AU174" s="830"/>
      <c r="AV174" s="830"/>
      <c r="AW174" s="830"/>
      <c r="AX174" s="830"/>
    </row>
    <row r="175" customFormat="false" ht="20.1" hidden="false" customHeight="true" outlineLevel="0" collapsed="false">
      <c r="L175" s="830"/>
      <c r="M175" s="830"/>
      <c r="N175" s="830"/>
      <c r="O175" s="830"/>
      <c r="P175" s="830"/>
      <c r="Q175" s="830"/>
      <c r="R175" s="830"/>
      <c r="S175" s="830"/>
      <c r="T175" s="830"/>
      <c r="U175" s="830"/>
      <c r="V175" s="830"/>
      <c r="W175" s="830"/>
      <c r="X175" s="830"/>
      <c r="Y175" s="830"/>
      <c r="Z175" s="830"/>
      <c r="AA175" s="830"/>
      <c r="AB175" s="830"/>
      <c r="AC175" s="830"/>
      <c r="AD175" s="830"/>
      <c r="AE175" s="830"/>
      <c r="AF175" s="830"/>
      <c r="AG175" s="830"/>
      <c r="AH175" s="830"/>
      <c r="AI175" s="830"/>
      <c r="AJ175" s="830"/>
      <c r="AK175" s="830"/>
      <c r="AL175" s="830"/>
      <c r="AM175" s="830"/>
      <c r="AN175" s="830"/>
      <c r="AO175" s="830"/>
      <c r="AP175" s="830"/>
      <c r="AQ175" s="830"/>
      <c r="AR175" s="830"/>
      <c r="AS175" s="830"/>
      <c r="AT175" s="830"/>
      <c r="AU175" s="830"/>
      <c r="AV175" s="830"/>
      <c r="AW175" s="830"/>
      <c r="AX175" s="830"/>
    </row>
    <row r="176" customFormat="false" ht="20.1" hidden="false" customHeight="true" outlineLevel="0" collapsed="false">
      <c r="L176" s="830"/>
      <c r="M176" s="830"/>
      <c r="N176" s="830"/>
      <c r="O176" s="830"/>
      <c r="P176" s="830"/>
      <c r="Q176" s="830"/>
      <c r="R176" s="830"/>
      <c r="S176" s="830"/>
      <c r="T176" s="830"/>
      <c r="U176" s="830"/>
      <c r="V176" s="830"/>
      <c r="W176" s="830"/>
      <c r="X176" s="830"/>
      <c r="Y176" s="830"/>
      <c r="Z176" s="830"/>
      <c r="AA176" s="830"/>
      <c r="AB176" s="830"/>
      <c r="AC176" s="830"/>
      <c r="AD176" s="830"/>
      <c r="AE176" s="830"/>
      <c r="AF176" s="830"/>
      <c r="AG176" s="830"/>
      <c r="AH176" s="830"/>
      <c r="AI176" s="830"/>
      <c r="AJ176" s="830"/>
      <c r="AK176" s="830"/>
      <c r="AL176" s="830"/>
      <c r="AM176" s="830"/>
      <c r="AN176" s="830"/>
      <c r="AO176" s="830"/>
      <c r="AP176" s="830"/>
      <c r="AQ176" s="830"/>
      <c r="AR176" s="830"/>
      <c r="AS176" s="830"/>
      <c r="AT176" s="830"/>
      <c r="AU176" s="830"/>
      <c r="AV176" s="830"/>
      <c r="AW176" s="830"/>
      <c r="AX176" s="830"/>
    </row>
    <row r="177" customFormat="false" ht="20.1" hidden="false" customHeight="true" outlineLevel="0" collapsed="false">
      <c r="L177" s="830"/>
      <c r="M177" s="830"/>
      <c r="N177" s="830"/>
      <c r="O177" s="830"/>
      <c r="P177" s="830"/>
      <c r="Q177" s="830"/>
      <c r="R177" s="830"/>
      <c r="S177" s="830"/>
      <c r="T177" s="830"/>
      <c r="U177" s="830"/>
      <c r="V177" s="830"/>
      <c r="W177" s="830"/>
      <c r="X177" s="830"/>
      <c r="Y177" s="830"/>
      <c r="Z177" s="830"/>
      <c r="AA177" s="830"/>
      <c r="AB177" s="830"/>
      <c r="AC177" s="830"/>
      <c r="AD177" s="830"/>
      <c r="AE177" s="830"/>
      <c r="AF177" s="830"/>
      <c r="AG177" s="830"/>
      <c r="AH177" s="830"/>
      <c r="AI177" s="830"/>
      <c r="AJ177" s="830"/>
      <c r="AK177" s="830"/>
      <c r="AL177" s="830"/>
      <c r="AM177" s="830"/>
      <c r="AN177" s="830"/>
      <c r="AO177" s="830"/>
      <c r="AP177" s="830"/>
      <c r="AQ177" s="830"/>
      <c r="AR177" s="830"/>
      <c r="AS177" s="830"/>
      <c r="AT177" s="830"/>
      <c r="AU177" s="830"/>
      <c r="AV177" s="830"/>
      <c r="AW177" s="830"/>
      <c r="AX177" s="830"/>
    </row>
    <row r="178" customFormat="false" ht="20.1" hidden="false" customHeight="true" outlineLevel="0" collapsed="false">
      <c r="L178" s="830"/>
      <c r="M178" s="830"/>
      <c r="N178" s="830"/>
      <c r="O178" s="830"/>
      <c r="P178" s="830"/>
      <c r="Q178" s="830"/>
      <c r="R178" s="830"/>
      <c r="S178" s="830"/>
      <c r="T178" s="830"/>
      <c r="U178" s="830"/>
      <c r="V178" s="830"/>
      <c r="W178" s="830"/>
      <c r="X178" s="830"/>
      <c r="Y178" s="830"/>
      <c r="Z178" s="830"/>
      <c r="AA178" s="830"/>
      <c r="AB178" s="830"/>
      <c r="AC178" s="830"/>
      <c r="AD178" s="830"/>
      <c r="AE178" s="830"/>
      <c r="AF178" s="830"/>
      <c r="AG178" s="830"/>
      <c r="AH178" s="830"/>
      <c r="AI178" s="830"/>
      <c r="AJ178" s="830"/>
      <c r="AK178" s="830"/>
      <c r="AL178" s="830"/>
      <c r="AM178" s="830"/>
      <c r="AN178" s="830"/>
      <c r="AO178" s="830"/>
      <c r="AP178" s="830"/>
      <c r="AQ178" s="830"/>
      <c r="AR178" s="830"/>
      <c r="AS178" s="830"/>
      <c r="AT178" s="830"/>
      <c r="AU178" s="830"/>
      <c r="AV178" s="830"/>
      <c r="AW178" s="830"/>
      <c r="AX178" s="830"/>
    </row>
    <row r="179" customFormat="false" ht="20.1" hidden="false" customHeight="true" outlineLevel="0" collapsed="false">
      <c r="L179" s="830"/>
      <c r="M179" s="830"/>
      <c r="N179" s="830"/>
      <c r="O179" s="830"/>
      <c r="P179" s="830"/>
      <c r="Q179" s="830"/>
      <c r="R179" s="830"/>
      <c r="S179" s="830"/>
      <c r="T179" s="830"/>
      <c r="U179" s="830"/>
      <c r="V179" s="830"/>
      <c r="W179" s="830"/>
      <c r="X179" s="830"/>
      <c r="Y179" s="830"/>
      <c r="Z179" s="830"/>
      <c r="AA179" s="830"/>
      <c r="AB179" s="830"/>
      <c r="AC179" s="830"/>
      <c r="AD179" s="830"/>
      <c r="AE179" s="830"/>
      <c r="AF179" s="830"/>
      <c r="AG179" s="830"/>
      <c r="AH179" s="830"/>
      <c r="AI179" s="830"/>
      <c r="AJ179" s="830"/>
      <c r="AK179" s="830"/>
      <c r="AL179" s="830"/>
      <c r="AM179" s="830"/>
      <c r="AN179" s="830"/>
      <c r="AO179" s="830"/>
      <c r="AP179" s="830"/>
      <c r="AQ179" s="830"/>
      <c r="AR179" s="830"/>
      <c r="AS179" s="830"/>
      <c r="AT179" s="830"/>
      <c r="AU179" s="830"/>
      <c r="AV179" s="830"/>
      <c r="AW179" s="830"/>
      <c r="AX179" s="830"/>
    </row>
    <row r="180" customFormat="false" ht="20.1" hidden="false" customHeight="true" outlineLevel="0" collapsed="false">
      <c r="L180" s="830"/>
      <c r="M180" s="830"/>
      <c r="N180" s="830"/>
      <c r="O180" s="830"/>
      <c r="P180" s="830"/>
      <c r="Q180" s="830"/>
      <c r="R180" s="830"/>
      <c r="S180" s="830"/>
      <c r="T180" s="830"/>
      <c r="U180" s="830"/>
      <c r="V180" s="830"/>
      <c r="W180" s="830"/>
      <c r="X180" s="830"/>
      <c r="Y180" s="830"/>
      <c r="Z180" s="830"/>
      <c r="AA180" s="830"/>
      <c r="AB180" s="830"/>
      <c r="AC180" s="830"/>
      <c r="AD180" s="830"/>
      <c r="AE180" s="830"/>
      <c r="AF180" s="830"/>
      <c r="AG180" s="830"/>
      <c r="AH180" s="830"/>
      <c r="AI180" s="830"/>
      <c r="AJ180" s="830"/>
      <c r="AK180" s="830"/>
      <c r="AL180" s="830"/>
      <c r="AM180" s="830"/>
      <c r="AN180" s="830"/>
      <c r="AO180" s="830"/>
      <c r="AP180" s="830"/>
      <c r="AQ180" s="830"/>
      <c r="AR180" s="830"/>
      <c r="AS180" s="830"/>
      <c r="AT180" s="830"/>
      <c r="AU180" s="830"/>
      <c r="AV180" s="830"/>
      <c r="AW180" s="830"/>
      <c r="AX180" s="830"/>
    </row>
    <row r="181" customFormat="false" ht="20.1" hidden="false" customHeight="true" outlineLevel="0" collapsed="false">
      <c r="L181" s="830"/>
      <c r="M181" s="830"/>
      <c r="N181" s="830"/>
      <c r="O181" s="830"/>
      <c r="P181" s="830"/>
      <c r="Q181" s="830"/>
      <c r="R181" s="830"/>
      <c r="S181" s="830"/>
      <c r="T181" s="830"/>
      <c r="U181" s="830"/>
      <c r="V181" s="830"/>
      <c r="W181" s="830"/>
      <c r="X181" s="830"/>
      <c r="Y181" s="830"/>
      <c r="Z181" s="830"/>
      <c r="AA181" s="830"/>
      <c r="AB181" s="830"/>
      <c r="AC181" s="830"/>
      <c r="AD181" s="830"/>
      <c r="AE181" s="830"/>
      <c r="AF181" s="830"/>
      <c r="AG181" s="830"/>
      <c r="AH181" s="830"/>
      <c r="AI181" s="830"/>
      <c r="AJ181" s="830"/>
      <c r="AK181" s="830"/>
      <c r="AL181" s="830"/>
      <c r="AM181" s="830"/>
      <c r="AN181" s="830"/>
      <c r="AO181" s="830"/>
      <c r="AP181" s="830"/>
      <c r="AQ181" s="830"/>
      <c r="AR181" s="830"/>
      <c r="AS181" s="830"/>
      <c r="AT181" s="830"/>
      <c r="AU181" s="830"/>
      <c r="AV181" s="830"/>
      <c r="AW181" s="830"/>
      <c r="AX181" s="830"/>
    </row>
    <row r="182" customFormat="false" ht="20.1" hidden="false" customHeight="true" outlineLevel="0" collapsed="false">
      <c r="L182" s="830"/>
      <c r="M182" s="830"/>
      <c r="N182" s="830"/>
      <c r="O182" s="830"/>
      <c r="P182" s="830"/>
      <c r="Q182" s="830"/>
      <c r="R182" s="830"/>
      <c r="S182" s="830"/>
      <c r="T182" s="830"/>
      <c r="U182" s="830"/>
      <c r="V182" s="830"/>
      <c r="W182" s="830"/>
      <c r="X182" s="830"/>
      <c r="Y182" s="830"/>
      <c r="Z182" s="830"/>
      <c r="AA182" s="830"/>
      <c r="AB182" s="830"/>
      <c r="AC182" s="830"/>
      <c r="AD182" s="830"/>
      <c r="AE182" s="830"/>
      <c r="AF182" s="830"/>
      <c r="AG182" s="830"/>
      <c r="AH182" s="830"/>
      <c r="AI182" s="830"/>
      <c r="AJ182" s="830"/>
      <c r="AK182" s="830"/>
      <c r="AL182" s="830"/>
      <c r="AM182" s="830"/>
      <c r="AN182" s="830"/>
      <c r="AO182" s="830"/>
      <c r="AP182" s="830"/>
      <c r="AQ182" s="830"/>
      <c r="AR182" s="830"/>
      <c r="AS182" s="830"/>
      <c r="AT182" s="830"/>
      <c r="AU182" s="830"/>
      <c r="AV182" s="830"/>
      <c r="AW182" s="830"/>
      <c r="AX182" s="830"/>
    </row>
    <row r="183" customFormat="false" ht="20.1" hidden="false" customHeight="true" outlineLevel="0" collapsed="false">
      <c r="L183" s="830"/>
      <c r="M183" s="830"/>
      <c r="N183" s="830"/>
      <c r="O183" s="830"/>
      <c r="P183" s="830"/>
      <c r="Q183" s="830"/>
      <c r="R183" s="830"/>
      <c r="S183" s="830"/>
      <c r="T183" s="830"/>
      <c r="U183" s="830"/>
      <c r="V183" s="830"/>
      <c r="W183" s="830"/>
      <c r="X183" s="830"/>
      <c r="Y183" s="830"/>
      <c r="Z183" s="830"/>
      <c r="AA183" s="830"/>
      <c r="AB183" s="830"/>
      <c r="AC183" s="830"/>
      <c r="AD183" s="830"/>
      <c r="AE183" s="830"/>
      <c r="AF183" s="830"/>
      <c r="AG183" s="830"/>
      <c r="AH183" s="830"/>
      <c r="AI183" s="830"/>
      <c r="AJ183" s="830"/>
      <c r="AK183" s="830"/>
      <c r="AL183" s="830"/>
      <c r="AM183" s="830"/>
      <c r="AN183" s="830"/>
      <c r="AO183" s="830"/>
      <c r="AP183" s="830"/>
      <c r="AQ183" s="830"/>
      <c r="AR183" s="830"/>
      <c r="AS183" s="830"/>
      <c r="AT183" s="830"/>
      <c r="AU183" s="830"/>
      <c r="AV183" s="830"/>
      <c r="AW183" s="830"/>
      <c r="AX183" s="830"/>
    </row>
    <row r="184" customFormat="false" ht="20.1" hidden="false" customHeight="true" outlineLevel="0" collapsed="false">
      <c r="L184" s="830"/>
      <c r="M184" s="830"/>
      <c r="N184" s="830"/>
      <c r="O184" s="830"/>
      <c r="P184" s="830"/>
      <c r="Q184" s="830"/>
      <c r="R184" s="830"/>
      <c r="S184" s="830"/>
      <c r="T184" s="830"/>
      <c r="U184" s="830"/>
      <c r="V184" s="830"/>
      <c r="W184" s="830"/>
      <c r="X184" s="830"/>
      <c r="Y184" s="830"/>
      <c r="Z184" s="830"/>
      <c r="AA184" s="830"/>
      <c r="AB184" s="830"/>
      <c r="AC184" s="830"/>
      <c r="AD184" s="830"/>
      <c r="AE184" s="830"/>
      <c r="AF184" s="830"/>
      <c r="AG184" s="830"/>
      <c r="AH184" s="830"/>
      <c r="AI184" s="830"/>
      <c r="AJ184" s="830"/>
      <c r="AK184" s="830"/>
      <c r="AL184" s="830"/>
      <c r="AM184" s="830"/>
      <c r="AN184" s="830"/>
      <c r="AO184" s="830"/>
      <c r="AP184" s="830"/>
      <c r="AQ184" s="830"/>
      <c r="AR184" s="830"/>
      <c r="AS184" s="830"/>
      <c r="AT184" s="830"/>
      <c r="AU184" s="830"/>
      <c r="AV184" s="830"/>
      <c r="AW184" s="830"/>
      <c r="AX184" s="830"/>
    </row>
    <row r="185" customFormat="false" ht="20.1" hidden="false" customHeight="true" outlineLevel="0" collapsed="false">
      <c r="L185" s="830"/>
      <c r="M185" s="830"/>
      <c r="N185" s="830"/>
      <c r="O185" s="830"/>
      <c r="P185" s="830"/>
      <c r="Q185" s="830"/>
      <c r="R185" s="830"/>
      <c r="S185" s="830"/>
      <c r="T185" s="830"/>
      <c r="U185" s="830"/>
      <c r="V185" s="830"/>
      <c r="W185" s="830"/>
      <c r="X185" s="830"/>
      <c r="Y185" s="830"/>
      <c r="Z185" s="830"/>
      <c r="AA185" s="830"/>
      <c r="AB185" s="830"/>
      <c r="AC185" s="830"/>
      <c r="AD185" s="830"/>
      <c r="AE185" s="830"/>
      <c r="AF185" s="830"/>
      <c r="AG185" s="830"/>
      <c r="AH185" s="830"/>
      <c r="AI185" s="830"/>
      <c r="AJ185" s="830"/>
      <c r="AK185" s="830"/>
      <c r="AL185" s="830"/>
      <c r="AM185" s="830"/>
      <c r="AN185" s="830"/>
      <c r="AO185" s="830"/>
      <c r="AP185" s="830"/>
      <c r="AQ185" s="830"/>
      <c r="AR185" s="830"/>
      <c r="AS185" s="830"/>
      <c r="AT185" s="830"/>
      <c r="AU185" s="830"/>
      <c r="AV185" s="830"/>
      <c r="AW185" s="830"/>
      <c r="AX185" s="830"/>
    </row>
    <row r="186" customFormat="false" ht="20.1" hidden="false" customHeight="true" outlineLevel="0" collapsed="false">
      <c r="L186" s="830"/>
      <c r="M186" s="830"/>
      <c r="N186" s="830"/>
      <c r="O186" s="830"/>
      <c r="P186" s="830"/>
      <c r="Q186" s="830"/>
      <c r="R186" s="830"/>
      <c r="S186" s="830"/>
      <c r="T186" s="830"/>
      <c r="U186" s="830"/>
      <c r="V186" s="830"/>
      <c r="W186" s="830"/>
      <c r="X186" s="830"/>
      <c r="Y186" s="830"/>
      <c r="Z186" s="830"/>
      <c r="AA186" s="830"/>
      <c r="AB186" s="830"/>
      <c r="AC186" s="830"/>
      <c r="AD186" s="830"/>
      <c r="AE186" s="830"/>
      <c r="AF186" s="830"/>
      <c r="AG186" s="830"/>
      <c r="AH186" s="830"/>
      <c r="AI186" s="830"/>
      <c r="AJ186" s="830"/>
      <c r="AK186" s="830"/>
      <c r="AL186" s="830"/>
      <c r="AM186" s="830"/>
      <c r="AN186" s="830"/>
      <c r="AO186" s="830"/>
      <c r="AP186" s="830"/>
      <c r="AQ186" s="830"/>
      <c r="AR186" s="830"/>
      <c r="AS186" s="830"/>
      <c r="AT186" s="830"/>
      <c r="AU186" s="830"/>
      <c r="AV186" s="830"/>
      <c r="AW186" s="830"/>
      <c r="AX186" s="830"/>
    </row>
    <row r="187" customFormat="false" ht="20.1" hidden="false" customHeight="true" outlineLevel="0" collapsed="false">
      <c r="L187" s="830"/>
      <c r="M187" s="830"/>
      <c r="N187" s="830"/>
      <c r="O187" s="830"/>
      <c r="P187" s="830"/>
      <c r="Q187" s="830"/>
      <c r="R187" s="830"/>
      <c r="S187" s="830"/>
      <c r="T187" s="830"/>
      <c r="U187" s="830"/>
      <c r="V187" s="830"/>
      <c r="W187" s="830"/>
      <c r="X187" s="830"/>
      <c r="Y187" s="830"/>
      <c r="Z187" s="830"/>
      <c r="AA187" s="830"/>
      <c r="AB187" s="830"/>
      <c r="AC187" s="830"/>
      <c r="AD187" s="830"/>
      <c r="AE187" s="830"/>
      <c r="AF187" s="830"/>
      <c r="AG187" s="830"/>
      <c r="AH187" s="830"/>
      <c r="AI187" s="830"/>
      <c r="AJ187" s="830"/>
      <c r="AK187" s="830"/>
      <c r="AL187" s="830"/>
      <c r="AM187" s="830"/>
      <c r="AN187" s="830"/>
      <c r="AO187" s="830"/>
      <c r="AP187" s="830"/>
      <c r="AQ187" s="830"/>
      <c r="AR187" s="830"/>
      <c r="AS187" s="830"/>
      <c r="AT187" s="830"/>
      <c r="AU187" s="830"/>
      <c r="AV187" s="830"/>
      <c r="AW187" s="830"/>
      <c r="AX187" s="830"/>
    </row>
    <row r="188" customFormat="false" ht="20.1" hidden="false" customHeight="true" outlineLevel="0" collapsed="false">
      <c r="L188" s="830"/>
      <c r="M188" s="830"/>
      <c r="N188" s="830"/>
      <c r="O188" s="830"/>
      <c r="P188" s="830"/>
      <c r="Q188" s="830"/>
      <c r="R188" s="830"/>
      <c r="S188" s="830"/>
      <c r="T188" s="830"/>
      <c r="U188" s="830"/>
      <c r="V188" s="830"/>
      <c r="W188" s="830"/>
      <c r="X188" s="830"/>
      <c r="Y188" s="830"/>
      <c r="Z188" s="830"/>
      <c r="AA188" s="830"/>
      <c r="AB188" s="830"/>
      <c r="AC188" s="830"/>
      <c r="AD188" s="830"/>
      <c r="AE188" s="830"/>
      <c r="AF188" s="830"/>
      <c r="AG188" s="830"/>
      <c r="AH188" s="830"/>
      <c r="AI188" s="830"/>
      <c r="AJ188" s="830"/>
      <c r="AK188" s="830"/>
      <c r="AL188" s="830"/>
      <c r="AM188" s="830"/>
      <c r="AN188" s="830"/>
      <c r="AO188" s="830"/>
      <c r="AP188" s="830"/>
      <c r="AQ188" s="830"/>
      <c r="AR188" s="830"/>
      <c r="AS188" s="830"/>
      <c r="AT188" s="830"/>
      <c r="AU188" s="830"/>
      <c r="AV188" s="830"/>
      <c r="AW188" s="830"/>
      <c r="AX188" s="830"/>
    </row>
    <row r="189" customFormat="false" ht="20.1" hidden="false" customHeight="true" outlineLevel="0" collapsed="false">
      <c r="L189" s="830"/>
      <c r="M189" s="830"/>
      <c r="N189" s="830"/>
      <c r="O189" s="830"/>
      <c r="P189" s="830"/>
      <c r="Q189" s="830"/>
      <c r="R189" s="830"/>
      <c r="S189" s="830"/>
      <c r="T189" s="830"/>
      <c r="U189" s="830"/>
      <c r="V189" s="830"/>
      <c r="W189" s="830"/>
      <c r="X189" s="830"/>
      <c r="Y189" s="830"/>
      <c r="Z189" s="830"/>
      <c r="AA189" s="830"/>
      <c r="AB189" s="830"/>
      <c r="AC189" s="830"/>
      <c r="AD189" s="830"/>
      <c r="AE189" s="830"/>
      <c r="AF189" s="830"/>
      <c r="AG189" s="830"/>
      <c r="AH189" s="830"/>
      <c r="AI189" s="830"/>
      <c r="AJ189" s="830"/>
      <c r="AK189" s="830"/>
      <c r="AL189" s="830"/>
      <c r="AM189" s="830"/>
      <c r="AN189" s="830"/>
      <c r="AO189" s="830"/>
      <c r="AP189" s="830"/>
      <c r="AQ189" s="830"/>
      <c r="AR189" s="830"/>
      <c r="AS189" s="830"/>
      <c r="AT189" s="830"/>
      <c r="AU189" s="830"/>
      <c r="AV189" s="830"/>
      <c r="AW189" s="830"/>
      <c r="AX189" s="830"/>
    </row>
    <row r="190" customFormat="false" ht="20.1" hidden="false" customHeight="true" outlineLevel="0" collapsed="false">
      <c r="L190" s="830"/>
      <c r="M190" s="830"/>
      <c r="N190" s="830"/>
      <c r="O190" s="830"/>
      <c r="P190" s="830"/>
      <c r="Q190" s="830"/>
      <c r="R190" s="830"/>
      <c r="S190" s="830"/>
      <c r="T190" s="830"/>
      <c r="U190" s="830"/>
      <c r="V190" s="830"/>
      <c r="W190" s="830"/>
      <c r="X190" s="830"/>
      <c r="Y190" s="830"/>
      <c r="Z190" s="830"/>
      <c r="AA190" s="830"/>
      <c r="AB190" s="830"/>
      <c r="AC190" s="830"/>
      <c r="AD190" s="830"/>
      <c r="AE190" s="830"/>
      <c r="AF190" s="830"/>
      <c r="AG190" s="830"/>
      <c r="AH190" s="830"/>
      <c r="AI190" s="830"/>
      <c r="AJ190" s="830"/>
      <c r="AK190" s="830"/>
      <c r="AL190" s="830"/>
      <c r="AM190" s="830"/>
      <c r="AN190" s="830"/>
      <c r="AO190" s="830"/>
      <c r="AP190" s="830"/>
      <c r="AQ190" s="830"/>
      <c r="AR190" s="830"/>
      <c r="AS190" s="830"/>
      <c r="AT190" s="830"/>
      <c r="AU190" s="830"/>
      <c r="AV190" s="830"/>
      <c r="AW190" s="830"/>
      <c r="AX190" s="830"/>
    </row>
    <row r="191" customFormat="false" ht="20.1" hidden="false" customHeight="true" outlineLevel="0" collapsed="false">
      <c r="L191" s="830"/>
      <c r="M191" s="830"/>
      <c r="N191" s="830"/>
      <c r="O191" s="830"/>
      <c r="P191" s="830"/>
      <c r="Q191" s="830"/>
      <c r="R191" s="830"/>
      <c r="S191" s="830"/>
      <c r="T191" s="830"/>
      <c r="U191" s="830"/>
      <c r="V191" s="830"/>
      <c r="W191" s="830"/>
      <c r="X191" s="830"/>
      <c r="Y191" s="830"/>
      <c r="Z191" s="830"/>
      <c r="AA191" s="830"/>
      <c r="AB191" s="830"/>
      <c r="AC191" s="830"/>
      <c r="AD191" s="830"/>
      <c r="AE191" s="830"/>
      <c r="AF191" s="830"/>
      <c r="AG191" s="830"/>
      <c r="AH191" s="830"/>
      <c r="AI191" s="830"/>
      <c r="AJ191" s="830"/>
      <c r="AK191" s="830"/>
      <c r="AL191" s="830"/>
      <c r="AM191" s="830"/>
      <c r="AN191" s="830"/>
      <c r="AO191" s="830"/>
      <c r="AP191" s="830"/>
      <c r="AQ191" s="830"/>
      <c r="AR191" s="830"/>
      <c r="AS191" s="830"/>
      <c r="AT191" s="830"/>
      <c r="AU191" s="830"/>
      <c r="AV191" s="830"/>
      <c r="AW191" s="830"/>
      <c r="AX191" s="830"/>
    </row>
    <row r="192" customFormat="false" ht="20.1" hidden="false" customHeight="true" outlineLevel="0" collapsed="false">
      <c r="L192" s="830"/>
      <c r="M192" s="830"/>
      <c r="N192" s="830"/>
      <c r="O192" s="830"/>
      <c r="P192" s="830"/>
      <c r="Q192" s="830"/>
      <c r="R192" s="830"/>
      <c r="S192" s="830"/>
      <c r="T192" s="830"/>
      <c r="U192" s="830"/>
      <c r="V192" s="830"/>
      <c r="W192" s="830"/>
      <c r="X192" s="830"/>
      <c r="Y192" s="830"/>
      <c r="Z192" s="830"/>
      <c r="AA192" s="830"/>
      <c r="AB192" s="830"/>
      <c r="AC192" s="830"/>
      <c r="AD192" s="830"/>
      <c r="AE192" s="830"/>
      <c r="AF192" s="830"/>
      <c r="AG192" s="830"/>
      <c r="AH192" s="830"/>
      <c r="AI192" s="830"/>
      <c r="AJ192" s="830"/>
      <c r="AK192" s="830"/>
      <c r="AL192" s="830"/>
      <c r="AM192" s="830"/>
      <c r="AN192" s="830"/>
      <c r="AO192" s="830"/>
      <c r="AP192" s="830"/>
      <c r="AQ192" s="830"/>
      <c r="AR192" s="830"/>
      <c r="AS192" s="830"/>
      <c r="AT192" s="830"/>
      <c r="AU192" s="830"/>
      <c r="AV192" s="830"/>
      <c r="AW192" s="830"/>
      <c r="AX192" s="830"/>
    </row>
    <row r="193" customFormat="false" ht="20.1" hidden="false" customHeight="true" outlineLevel="0" collapsed="false">
      <c r="L193" s="830"/>
      <c r="M193" s="830"/>
      <c r="N193" s="830"/>
      <c r="O193" s="830"/>
      <c r="P193" s="830"/>
      <c r="Q193" s="830"/>
      <c r="R193" s="830"/>
      <c r="S193" s="830"/>
      <c r="T193" s="830"/>
      <c r="U193" s="830"/>
      <c r="V193" s="830"/>
      <c r="W193" s="830"/>
      <c r="X193" s="830"/>
      <c r="Y193" s="830"/>
      <c r="Z193" s="830"/>
      <c r="AA193" s="830"/>
      <c r="AB193" s="830"/>
      <c r="AC193" s="830"/>
      <c r="AD193" s="830"/>
      <c r="AE193" s="830"/>
      <c r="AF193" s="830"/>
      <c r="AG193" s="830"/>
      <c r="AH193" s="830"/>
      <c r="AI193" s="830"/>
      <c r="AJ193" s="830"/>
      <c r="AK193" s="830"/>
      <c r="AL193" s="830"/>
      <c r="AM193" s="830"/>
      <c r="AN193" s="830"/>
      <c r="AO193" s="830"/>
      <c r="AP193" s="830"/>
      <c r="AQ193" s="830"/>
      <c r="AR193" s="830"/>
      <c r="AS193" s="830"/>
      <c r="AT193" s="830"/>
      <c r="AU193" s="830"/>
      <c r="AV193" s="830"/>
      <c r="AW193" s="830"/>
      <c r="AX193" s="830"/>
    </row>
    <row r="194" customFormat="false" ht="20.1" hidden="false" customHeight="true" outlineLevel="0" collapsed="false">
      <c r="L194" s="830"/>
      <c r="M194" s="830"/>
      <c r="N194" s="830"/>
      <c r="O194" s="830"/>
      <c r="P194" s="830"/>
      <c r="Q194" s="830"/>
      <c r="R194" s="830"/>
      <c r="S194" s="830"/>
      <c r="T194" s="830"/>
      <c r="U194" s="830"/>
      <c r="V194" s="830"/>
      <c r="W194" s="830"/>
      <c r="X194" s="830"/>
      <c r="Y194" s="830"/>
      <c r="Z194" s="830"/>
      <c r="AA194" s="830"/>
      <c r="AB194" s="830"/>
      <c r="AC194" s="830"/>
      <c r="AD194" s="830"/>
      <c r="AE194" s="830"/>
      <c r="AF194" s="830"/>
      <c r="AG194" s="830"/>
      <c r="AH194" s="830"/>
      <c r="AI194" s="830"/>
      <c r="AJ194" s="830"/>
      <c r="AK194" s="830"/>
      <c r="AL194" s="830"/>
      <c r="AM194" s="830"/>
      <c r="AN194" s="830"/>
      <c r="AO194" s="830"/>
      <c r="AP194" s="830"/>
      <c r="AQ194" s="830"/>
      <c r="AR194" s="830"/>
      <c r="AS194" s="830"/>
      <c r="AT194" s="830"/>
      <c r="AU194" s="830"/>
      <c r="AV194" s="830"/>
      <c r="AW194" s="830"/>
      <c r="AX194" s="830"/>
    </row>
    <row r="195" customFormat="false" ht="20.1" hidden="false" customHeight="true" outlineLevel="0" collapsed="false">
      <c r="L195" s="830"/>
      <c r="M195" s="830"/>
      <c r="N195" s="830"/>
      <c r="O195" s="830"/>
      <c r="P195" s="830"/>
      <c r="Q195" s="830"/>
      <c r="R195" s="830"/>
      <c r="S195" s="830"/>
      <c r="T195" s="830"/>
      <c r="U195" s="830"/>
      <c r="V195" s="830"/>
      <c r="W195" s="830"/>
      <c r="X195" s="830"/>
      <c r="Y195" s="830"/>
      <c r="Z195" s="830"/>
      <c r="AA195" s="830"/>
      <c r="AB195" s="830"/>
      <c r="AC195" s="830"/>
      <c r="AD195" s="830"/>
      <c r="AE195" s="830"/>
      <c r="AF195" s="830"/>
      <c r="AG195" s="830"/>
      <c r="AH195" s="830"/>
      <c r="AI195" s="830"/>
      <c r="AJ195" s="830"/>
      <c r="AK195" s="830"/>
      <c r="AL195" s="830"/>
      <c r="AM195" s="830"/>
      <c r="AN195" s="830"/>
      <c r="AO195" s="830"/>
      <c r="AP195" s="830"/>
      <c r="AQ195" s="830"/>
      <c r="AR195" s="830"/>
      <c r="AS195" s="830"/>
      <c r="AT195" s="830"/>
      <c r="AU195" s="830"/>
      <c r="AV195" s="830"/>
      <c r="AW195" s="830"/>
      <c r="AX195" s="830"/>
    </row>
    <row r="196" customFormat="false" ht="20.1" hidden="false" customHeight="true" outlineLevel="0" collapsed="false">
      <c r="L196" s="830"/>
      <c r="M196" s="830"/>
      <c r="N196" s="830"/>
      <c r="O196" s="830"/>
      <c r="P196" s="830"/>
      <c r="Q196" s="830"/>
      <c r="R196" s="830"/>
      <c r="S196" s="830"/>
      <c r="T196" s="830"/>
      <c r="U196" s="830"/>
      <c r="V196" s="830"/>
      <c r="W196" s="830"/>
      <c r="X196" s="830"/>
      <c r="Y196" s="830"/>
      <c r="Z196" s="830"/>
      <c r="AA196" s="830"/>
      <c r="AB196" s="830"/>
      <c r="AC196" s="830"/>
      <c r="AD196" s="830"/>
      <c r="AE196" s="830"/>
      <c r="AF196" s="830"/>
      <c r="AG196" s="830"/>
      <c r="AH196" s="830"/>
      <c r="AI196" s="830"/>
      <c r="AJ196" s="830"/>
      <c r="AK196" s="830"/>
      <c r="AL196" s="830"/>
      <c r="AM196" s="830"/>
      <c r="AN196" s="830"/>
      <c r="AO196" s="830"/>
      <c r="AP196" s="830"/>
      <c r="AQ196" s="830"/>
      <c r="AR196" s="830"/>
      <c r="AS196" s="830"/>
      <c r="AT196" s="830"/>
      <c r="AU196" s="830"/>
      <c r="AV196" s="830"/>
      <c r="AW196" s="830"/>
      <c r="AX196" s="830"/>
    </row>
    <row r="197" customFormat="false" ht="20.1" hidden="false" customHeight="true" outlineLevel="0" collapsed="false">
      <c r="L197" s="830"/>
      <c r="M197" s="830"/>
      <c r="N197" s="830"/>
      <c r="O197" s="830"/>
      <c r="P197" s="830"/>
      <c r="Q197" s="830"/>
      <c r="R197" s="830"/>
      <c r="S197" s="830"/>
      <c r="T197" s="830"/>
      <c r="U197" s="830"/>
      <c r="V197" s="830"/>
      <c r="W197" s="830"/>
      <c r="X197" s="830"/>
      <c r="Y197" s="830"/>
      <c r="Z197" s="830"/>
      <c r="AA197" s="830"/>
      <c r="AB197" s="830"/>
      <c r="AC197" s="830"/>
      <c r="AD197" s="830"/>
      <c r="AE197" s="830"/>
      <c r="AF197" s="830"/>
      <c r="AG197" s="830"/>
      <c r="AH197" s="830"/>
      <c r="AI197" s="830"/>
      <c r="AJ197" s="830"/>
      <c r="AK197" s="830"/>
      <c r="AL197" s="830"/>
      <c r="AM197" s="830"/>
      <c r="AN197" s="830"/>
      <c r="AO197" s="830"/>
      <c r="AP197" s="830"/>
      <c r="AQ197" s="830"/>
      <c r="AR197" s="830"/>
      <c r="AS197" s="830"/>
      <c r="AT197" s="830"/>
      <c r="AU197" s="830"/>
      <c r="AV197" s="830"/>
      <c r="AW197" s="830"/>
      <c r="AX197" s="830"/>
    </row>
    <row r="198" customFormat="false" ht="20.1" hidden="false" customHeight="true" outlineLevel="0" collapsed="false">
      <c r="L198" s="830"/>
      <c r="M198" s="830"/>
      <c r="N198" s="830"/>
      <c r="O198" s="830"/>
      <c r="P198" s="830"/>
      <c r="Q198" s="830"/>
      <c r="R198" s="830"/>
      <c r="S198" s="830"/>
      <c r="T198" s="830"/>
      <c r="U198" s="830"/>
      <c r="V198" s="830"/>
      <c r="W198" s="830"/>
      <c r="X198" s="830"/>
      <c r="Y198" s="830"/>
      <c r="Z198" s="830"/>
      <c r="AA198" s="830"/>
      <c r="AB198" s="830"/>
      <c r="AC198" s="830"/>
      <c r="AD198" s="830"/>
      <c r="AE198" s="830"/>
      <c r="AF198" s="830"/>
      <c r="AG198" s="830"/>
      <c r="AH198" s="830"/>
      <c r="AI198" s="830"/>
      <c r="AJ198" s="830"/>
      <c r="AK198" s="830"/>
      <c r="AL198" s="830"/>
      <c r="AM198" s="830"/>
      <c r="AN198" s="830"/>
      <c r="AO198" s="830"/>
      <c r="AP198" s="830"/>
      <c r="AQ198" s="830"/>
      <c r="AR198" s="830"/>
      <c r="AS198" s="830"/>
      <c r="AT198" s="830"/>
      <c r="AU198" s="830"/>
      <c r="AV198" s="830"/>
      <c r="AW198" s="830"/>
      <c r="AX198" s="830"/>
    </row>
    <row r="199" customFormat="false" ht="20.1" hidden="false" customHeight="true" outlineLevel="0" collapsed="false">
      <c r="L199" s="830"/>
      <c r="M199" s="830"/>
      <c r="N199" s="830"/>
      <c r="O199" s="830"/>
      <c r="P199" s="830"/>
      <c r="Q199" s="830"/>
      <c r="R199" s="830"/>
      <c r="S199" s="830"/>
      <c r="T199" s="830"/>
      <c r="U199" s="830"/>
      <c r="V199" s="830"/>
      <c r="W199" s="830"/>
      <c r="X199" s="830"/>
      <c r="Y199" s="830"/>
      <c r="Z199" s="830"/>
      <c r="AA199" s="830"/>
      <c r="AB199" s="830"/>
      <c r="AC199" s="830"/>
      <c r="AD199" s="830"/>
      <c r="AE199" s="830"/>
      <c r="AF199" s="830"/>
      <c r="AG199" s="830"/>
      <c r="AH199" s="830"/>
      <c r="AI199" s="830"/>
      <c r="AJ199" s="830"/>
      <c r="AK199" s="830"/>
      <c r="AL199" s="830"/>
      <c r="AM199" s="830"/>
      <c r="AN199" s="830"/>
      <c r="AO199" s="830"/>
      <c r="AP199" s="830"/>
      <c r="AQ199" s="830"/>
      <c r="AR199" s="830"/>
      <c r="AS199" s="830"/>
      <c r="AT199" s="830"/>
      <c r="AU199" s="830"/>
      <c r="AV199" s="830"/>
      <c r="AW199" s="830"/>
      <c r="AX199" s="830"/>
    </row>
    <row r="200" customFormat="false" ht="20.1" hidden="false" customHeight="true" outlineLevel="0" collapsed="false">
      <c r="L200" s="830"/>
      <c r="M200" s="830"/>
      <c r="N200" s="830"/>
      <c r="O200" s="830"/>
      <c r="P200" s="830"/>
      <c r="Q200" s="830"/>
      <c r="R200" s="830"/>
      <c r="S200" s="830"/>
      <c r="T200" s="830"/>
      <c r="U200" s="830"/>
      <c r="V200" s="830"/>
      <c r="W200" s="830"/>
      <c r="X200" s="830"/>
      <c r="Y200" s="830"/>
      <c r="Z200" s="830"/>
      <c r="AA200" s="830"/>
      <c r="AB200" s="830"/>
      <c r="AC200" s="830"/>
      <c r="AD200" s="830"/>
      <c r="AE200" s="830"/>
      <c r="AF200" s="830"/>
      <c r="AG200" s="830"/>
      <c r="AH200" s="830"/>
      <c r="AI200" s="830"/>
      <c r="AJ200" s="830"/>
      <c r="AK200" s="830"/>
      <c r="AL200" s="830"/>
      <c r="AM200" s="830"/>
      <c r="AN200" s="830"/>
      <c r="AO200" s="830"/>
      <c r="AP200" s="830"/>
      <c r="AQ200" s="830"/>
      <c r="AR200" s="830"/>
      <c r="AS200" s="830"/>
      <c r="AT200" s="830"/>
      <c r="AU200" s="830"/>
      <c r="AV200" s="830"/>
      <c r="AW200" s="830"/>
      <c r="AX200" s="830"/>
    </row>
    <row r="201" customFormat="false" ht="20.1" hidden="false" customHeight="true" outlineLevel="0" collapsed="false">
      <c r="L201" s="830"/>
      <c r="M201" s="830"/>
      <c r="N201" s="830"/>
      <c r="O201" s="830"/>
      <c r="P201" s="830"/>
      <c r="Q201" s="830"/>
      <c r="R201" s="830"/>
      <c r="S201" s="830"/>
      <c r="T201" s="830"/>
      <c r="U201" s="830"/>
      <c r="V201" s="830"/>
      <c r="W201" s="830"/>
      <c r="X201" s="830"/>
      <c r="Y201" s="830"/>
      <c r="Z201" s="830"/>
      <c r="AA201" s="830"/>
      <c r="AB201" s="830"/>
      <c r="AC201" s="830"/>
      <c r="AD201" s="830"/>
      <c r="AE201" s="830"/>
      <c r="AF201" s="830"/>
      <c r="AG201" s="830"/>
      <c r="AH201" s="830"/>
      <c r="AI201" s="830"/>
      <c r="AJ201" s="830"/>
      <c r="AK201" s="830"/>
      <c r="AL201" s="830"/>
      <c r="AM201" s="830"/>
      <c r="AN201" s="830"/>
      <c r="AO201" s="830"/>
      <c r="AP201" s="830"/>
      <c r="AQ201" s="830"/>
      <c r="AR201" s="830"/>
      <c r="AS201" s="830"/>
      <c r="AT201" s="830"/>
      <c r="AU201" s="830"/>
      <c r="AV201" s="830"/>
      <c r="AW201" s="830"/>
      <c r="AX201" s="830"/>
    </row>
    <row r="202" customFormat="false" ht="20.1" hidden="false" customHeight="true" outlineLevel="0" collapsed="false">
      <c r="L202" s="830"/>
      <c r="M202" s="830"/>
      <c r="N202" s="830"/>
      <c r="O202" s="830"/>
      <c r="P202" s="830"/>
      <c r="Q202" s="830"/>
      <c r="R202" s="830"/>
      <c r="S202" s="830"/>
      <c r="T202" s="830"/>
      <c r="U202" s="830"/>
      <c r="V202" s="830"/>
      <c r="W202" s="830"/>
      <c r="X202" s="830"/>
      <c r="Y202" s="830"/>
      <c r="Z202" s="830"/>
      <c r="AA202" s="830"/>
      <c r="AB202" s="830"/>
      <c r="AC202" s="830"/>
      <c r="AD202" s="830"/>
      <c r="AE202" s="830"/>
      <c r="AF202" s="830"/>
      <c r="AG202" s="830"/>
      <c r="AH202" s="830"/>
      <c r="AI202" s="830"/>
      <c r="AJ202" s="830"/>
      <c r="AK202" s="830"/>
      <c r="AL202" s="830"/>
      <c r="AM202" s="830"/>
      <c r="AN202" s="830"/>
      <c r="AO202" s="830"/>
      <c r="AP202" s="830"/>
      <c r="AQ202" s="830"/>
      <c r="AR202" s="830"/>
      <c r="AS202" s="830"/>
      <c r="AT202" s="830"/>
      <c r="AU202" s="830"/>
      <c r="AV202" s="830"/>
      <c r="AW202" s="830"/>
      <c r="AX202" s="830"/>
    </row>
    <row r="203" customFormat="false" ht="20.1" hidden="false" customHeight="true" outlineLevel="0" collapsed="false">
      <c r="L203" s="830"/>
      <c r="M203" s="830"/>
      <c r="N203" s="830"/>
      <c r="O203" s="830"/>
      <c r="P203" s="830"/>
      <c r="Q203" s="830"/>
      <c r="R203" s="830"/>
      <c r="S203" s="830"/>
      <c r="T203" s="830"/>
      <c r="U203" s="830"/>
      <c r="V203" s="830"/>
      <c r="W203" s="830"/>
      <c r="X203" s="830"/>
      <c r="Y203" s="830"/>
      <c r="Z203" s="830"/>
      <c r="AA203" s="830"/>
      <c r="AB203" s="830"/>
      <c r="AC203" s="830"/>
      <c r="AD203" s="830"/>
      <c r="AE203" s="830"/>
      <c r="AF203" s="830"/>
      <c r="AG203" s="830"/>
      <c r="AH203" s="830"/>
      <c r="AI203" s="830"/>
      <c r="AJ203" s="830"/>
      <c r="AK203" s="830"/>
      <c r="AL203" s="830"/>
      <c r="AM203" s="830"/>
      <c r="AN203" s="830"/>
      <c r="AO203" s="830"/>
      <c r="AP203" s="830"/>
      <c r="AQ203" s="830"/>
      <c r="AR203" s="830"/>
      <c r="AS203" s="830"/>
      <c r="AT203" s="830"/>
      <c r="AU203" s="830"/>
      <c r="AV203" s="830"/>
      <c r="AW203" s="830"/>
      <c r="AX203" s="830"/>
    </row>
    <row r="204" customFormat="false" ht="20.1" hidden="false" customHeight="true" outlineLevel="0" collapsed="false">
      <c r="L204" s="830"/>
      <c r="M204" s="830"/>
      <c r="N204" s="830"/>
      <c r="O204" s="830"/>
      <c r="P204" s="830"/>
      <c r="Q204" s="830"/>
      <c r="R204" s="830"/>
      <c r="S204" s="830"/>
      <c r="T204" s="830"/>
      <c r="U204" s="830"/>
      <c r="V204" s="830"/>
      <c r="W204" s="830"/>
      <c r="X204" s="830"/>
      <c r="Y204" s="830"/>
      <c r="Z204" s="830"/>
      <c r="AA204" s="830"/>
      <c r="AB204" s="830"/>
      <c r="AC204" s="830"/>
      <c r="AD204" s="830"/>
      <c r="AE204" s="830"/>
      <c r="AF204" s="830"/>
      <c r="AG204" s="830"/>
      <c r="AH204" s="830"/>
      <c r="AI204" s="830"/>
      <c r="AJ204" s="830"/>
      <c r="AK204" s="830"/>
      <c r="AL204" s="830"/>
      <c r="AM204" s="830"/>
      <c r="AN204" s="830"/>
      <c r="AO204" s="830"/>
      <c r="AP204" s="830"/>
      <c r="AQ204" s="830"/>
      <c r="AR204" s="830"/>
      <c r="AS204" s="830"/>
      <c r="AT204" s="830"/>
      <c r="AU204" s="830"/>
      <c r="AV204" s="830"/>
      <c r="AW204" s="830"/>
      <c r="AX204" s="830"/>
    </row>
    <row r="205" customFormat="false" ht="20.1" hidden="false" customHeight="true" outlineLevel="0" collapsed="false">
      <c r="L205" s="830"/>
      <c r="M205" s="830"/>
      <c r="N205" s="830"/>
      <c r="O205" s="830"/>
      <c r="P205" s="830"/>
      <c r="Q205" s="830"/>
      <c r="R205" s="830"/>
      <c r="S205" s="830"/>
      <c r="T205" s="830"/>
      <c r="U205" s="830"/>
      <c r="V205" s="830"/>
      <c r="W205" s="830"/>
      <c r="X205" s="830"/>
      <c r="Y205" s="830"/>
      <c r="Z205" s="830"/>
      <c r="AA205" s="830"/>
      <c r="AB205" s="830"/>
      <c r="AC205" s="830"/>
      <c r="AD205" s="830"/>
      <c r="AE205" s="830"/>
      <c r="AF205" s="830"/>
      <c r="AG205" s="830"/>
      <c r="AH205" s="830"/>
      <c r="AI205" s="830"/>
      <c r="AJ205" s="830"/>
      <c r="AK205" s="830"/>
      <c r="AL205" s="830"/>
      <c r="AM205" s="830"/>
      <c r="AN205" s="830"/>
      <c r="AO205" s="830"/>
      <c r="AP205" s="830"/>
      <c r="AQ205" s="830"/>
      <c r="AR205" s="830"/>
      <c r="AS205" s="830"/>
      <c r="AT205" s="830"/>
      <c r="AU205" s="830"/>
      <c r="AV205" s="830"/>
      <c r="AW205" s="830"/>
      <c r="AX205" s="830"/>
    </row>
    <row r="206" customFormat="false" ht="20.1" hidden="false" customHeight="true" outlineLevel="0" collapsed="false">
      <c r="L206" s="830"/>
      <c r="M206" s="830"/>
      <c r="N206" s="830"/>
      <c r="O206" s="830"/>
      <c r="P206" s="830"/>
      <c r="Q206" s="830"/>
      <c r="R206" s="830"/>
      <c r="S206" s="830"/>
      <c r="T206" s="830"/>
      <c r="U206" s="830"/>
      <c r="V206" s="830"/>
      <c r="W206" s="830"/>
      <c r="X206" s="830"/>
      <c r="Y206" s="830"/>
      <c r="Z206" s="830"/>
      <c r="AA206" s="830"/>
      <c r="AB206" s="830"/>
      <c r="AC206" s="830"/>
      <c r="AD206" s="830"/>
      <c r="AE206" s="830"/>
      <c r="AF206" s="830"/>
      <c r="AG206" s="830"/>
      <c r="AH206" s="830"/>
      <c r="AI206" s="830"/>
      <c r="AJ206" s="830"/>
      <c r="AK206" s="830"/>
      <c r="AL206" s="830"/>
      <c r="AM206" s="830"/>
      <c r="AN206" s="830"/>
      <c r="AO206" s="830"/>
      <c r="AP206" s="830"/>
      <c r="AQ206" s="830"/>
      <c r="AR206" s="830"/>
      <c r="AS206" s="830"/>
      <c r="AT206" s="830"/>
      <c r="AU206" s="830"/>
      <c r="AV206" s="830"/>
      <c r="AW206" s="830"/>
      <c r="AX206" s="830"/>
    </row>
    <row r="207" customFormat="false" ht="20.1" hidden="false" customHeight="true" outlineLevel="0" collapsed="false">
      <c r="L207" s="830"/>
      <c r="M207" s="830"/>
      <c r="N207" s="830"/>
      <c r="O207" s="830"/>
      <c r="P207" s="830"/>
      <c r="Q207" s="830"/>
      <c r="R207" s="830"/>
      <c r="S207" s="830"/>
      <c r="T207" s="830"/>
      <c r="U207" s="830"/>
      <c r="V207" s="830"/>
      <c r="W207" s="830"/>
      <c r="X207" s="830"/>
      <c r="Y207" s="830"/>
      <c r="Z207" s="830"/>
      <c r="AA207" s="830"/>
      <c r="AB207" s="830"/>
      <c r="AC207" s="830"/>
      <c r="AD207" s="830"/>
      <c r="AE207" s="830"/>
      <c r="AF207" s="830"/>
      <c r="AG207" s="830"/>
      <c r="AH207" s="830"/>
      <c r="AI207" s="830"/>
      <c r="AJ207" s="830"/>
      <c r="AK207" s="830"/>
      <c r="AL207" s="830"/>
      <c r="AM207" s="830"/>
      <c r="AN207" s="830"/>
      <c r="AO207" s="830"/>
      <c r="AP207" s="830"/>
      <c r="AQ207" s="830"/>
      <c r="AR207" s="830"/>
      <c r="AS207" s="830"/>
      <c r="AT207" s="830"/>
      <c r="AU207" s="830"/>
      <c r="AV207" s="830"/>
      <c r="AW207" s="830"/>
      <c r="AX207" s="830"/>
    </row>
    <row r="208" customFormat="false" ht="20.1" hidden="false" customHeight="true" outlineLevel="0" collapsed="false">
      <c r="L208" s="830"/>
      <c r="M208" s="830"/>
      <c r="N208" s="830"/>
      <c r="O208" s="830"/>
      <c r="P208" s="830"/>
      <c r="Q208" s="830"/>
      <c r="R208" s="830"/>
      <c r="S208" s="830"/>
      <c r="T208" s="830"/>
      <c r="U208" s="830"/>
      <c r="V208" s="830"/>
      <c r="W208" s="830"/>
      <c r="X208" s="830"/>
      <c r="Y208" s="830"/>
      <c r="Z208" s="830"/>
      <c r="AA208" s="830"/>
      <c r="AB208" s="830"/>
      <c r="AC208" s="830"/>
      <c r="AD208" s="830"/>
      <c r="AE208" s="830"/>
      <c r="AF208" s="830"/>
      <c r="AG208" s="830"/>
      <c r="AH208" s="830"/>
      <c r="AI208" s="830"/>
      <c r="AJ208" s="830"/>
      <c r="AK208" s="830"/>
      <c r="AL208" s="830"/>
      <c r="AM208" s="830"/>
      <c r="AN208" s="830"/>
      <c r="AO208" s="830"/>
      <c r="AP208" s="830"/>
      <c r="AQ208" s="830"/>
      <c r="AR208" s="830"/>
      <c r="AS208" s="830"/>
      <c r="AT208" s="830"/>
      <c r="AU208" s="830"/>
      <c r="AV208" s="830"/>
      <c r="AW208" s="830"/>
      <c r="AX208" s="830"/>
    </row>
    <row r="209" customFormat="false" ht="20.1" hidden="false" customHeight="true" outlineLevel="0" collapsed="false">
      <c r="L209" s="830"/>
      <c r="M209" s="830"/>
      <c r="N209" s="830"/>
      <c r="O209" s="830"/>
      <c r="P209" s="830"/>
      <c r="Q209" s="830"/>
      <c r="R209" s="830"/>
      <c r="S209" s="830"/>
      <c r="T209" s="830"/>
      <c r="U209" s="830"/>
      <c r="V209" s="830"/>
      <c r="W209" s="830"/>
      <c r="X209" s="830"/>
      <c r="Y209" s="830"/>
      <c r="Z209" s="830"/>
      <c r="AA209" s="830"/>
      <c r="AB209" s="830"/>
      <c r="AC209" s="830"/>
      <c r="AD209" s="830"/>
      <c r="AE209" s="830"/>
      <c r="AF209" s="830"/>
      <c r="AG209" s="830"/>
      <c r="AH209" s="830"/>
      <c r="AI209" s="830"/>
      <c r="AJ209" s="830"/>
      <c r="AK209" s="830"/>
      <c r="AL209" s="830"/>
      <c r="AM209" s="830"/>
      <c r="AN209" s="830"/>
      <c r="AO209" s="830"/>
      <c r="AP209" s="830"/>
      <c r="AQ209" s="830"/>
      <c r="AR209" s="830"/>
      <c r="AS209" s="830"/>
      <c r="AT209" s="830"/>
      <c r="AU209" s="830"/>
      <c r="AV209" s="830"/>
      <c r="AW209" s="830"/>
      <c r="AX209" s="830"/>
    </row>
    <row r="210" customFormat="false" ht="20.1" hidden="false" customHeight="true" outlineLevel="0" collapsed="false">
      <c r="L210" s="830"/>
      <c r="M210" s="830"/>
      <c r="N210" s="830"/>
      <c r="O210" s="830"/>
      <c r="P210" s="830"/>
      <c r="Q210" s="830"/>
      <c r="R210" s="830"/>
      <c r="S210" s="830"/>
      <c r="T210" s="830"/>
      <c r="U210" s="830"/>
      <c r="V210" s="830"/>
      <c r="W210" s="830"/>
      <c r="X210" s="830"/>
      <c r="Y210" s="830"/>
      <c r="Z210" s="830"/>
      <c r="AA210" s="830"/>
      <c r="AB210" s="830"/>
      <c r="AC210" s="830"/>
      <c r="AD210" s="830"/>
      <c r="AE210" s="830"/>
      <c r="AF210" s="830"/>
      <c r="AG210" s="830"/>
      <c r="AH210" s="830"/>
      <c r="AI210" s="830"/>
      <c r="AJ210" s="830"/>
      <c r="AK210" s="830"/>
      <c r="AL210" s="830"/>
      <c r="AM210" s="830"/>
      <c r="AN210" s="830"/>
      <c r="AO210" s="830"/>
      <c r="AP210" s="830"/>
      <c r="AQ210" s="830"/>
      <c r="AR210" s="830"/>
      <c r="AS210" s="830"/>
      <c r="AT210" s="830"/>
      <c r="AU210" s="830"/>
      <c r="AV210" s="830"/>
      <c r="AW210" s="830"/>
      <c r="AX210" s="830"/>
    </row>
    <row r="211" customFormat="false" ht="20.1" hidden="false" customHeight="true" outlineLevel="0" collapsed="false">
      <c r="L211" s="830"/>
      <c r="M211" s="830"/>
      <c r="N211" s="830"/>
      <c r="O211" s="830"/>
      <c r="P211" s="830"/>
      <c r="Q211" s="830"/>
      <c r="R211" s="830"/>
      <c r="S211" s="830"/>
      <c r="T211" s="830"/>
      <c r="U211" s="830"/>
      <c r="V211" s="830"/>
      <c r="W211" s="830"/>
      <c r="X211" s="830"/>
      <c r="Y211" s="830"/>
      <c r="Z211" s="830"/>
      <c r="AA211" s="830"/>
      <c r="AB211" s="830"/>
      <c r="AC211" s="830"/>
      <c r="AD211" s="830"/>
      <c r="AE211" s="830"/>
      <c r="AF211" s="830"/>
      <c r="AG211" s="830"/>
      <c r="AH211" s="830"/>
      <c r="AI211" s="830"/>
      <c r="AJ211" s="830"/>
      <c r="AK211" s="830"/>
      <c r="AL211" s="830"/>
      <c r="AM211" s="830"/>
      <c r="AN211" s="830"/>
      <c r="AO211" s="830"/>
      <c r="AP211" s="830"/>
      <c r="AQ211" s="830"/>
      <c r="AR211" s="830"/>
      <c r="AS211" s="830"/>
      <c r="AT211" s="830"/>
      <c r="AU211" s="830"/>
      <c r="AV211" s="830"/>
      <c r="AW211" s="830"/>
      <c r="AX211" s="830"/>
    </row>
    <row r="212" customFormat="false" ht="20.1" hidden="false" customHeight="true" outlineLevel="0" collapsed="false">
      <c r="L212" s="830"/>
      <c r="M212" s="830"/>
      <c r="N212" s="830"/>
      <c r="O212" s="830"/>
      <c r="P212" s="830"/>
      <c r="Q212" s="830"/>
      <c r="R212" s="830"/>
      <c r="S212" s="830"/>
      <c r="T212" s="830"/>
      <c r="U212" s="830"/>
      <c r="V212" s="830"/>
      <c r="W212" s="830"/>
      <c r="X212" s="830"/>
      <c r="Y212" s="830"/>
      <c r="Z212" s="830"/>
      <c r="AA212" s="830"/>
      <c r="AB212" s="830"/>
      <c r="AC212" s="830"/>
      <c r="AD212" s="830"/>
      <c r="AE212" s="830"/>
      <c r="AF212" s="830"/>
      <c r="AG212" s="830"/>
      <c r="AH212" s="830"/>
      <c r="AI212" s="830"/>
      <c r="AJ212" s="830"/>
      <c r="AK212" s="830"/>
      <c r="AL212" s="830"/>
      <c r="AM212" s="830"/>
      <c r="AN212" s="830"/>
      <c r="AO212" s="830"/>
      <c r="AP212" s="830"/>
      <c r="AQ212" s="830"/>
      <c r="AR212" s="830"/>
      <c r="AS212" s="830"/>
      <c r="AT212" s="830"/>
      <c r="AU212" s="830"/>
      <c r="AV212" s="830"/>
      <c r="AW212" s="830"/>
      <c r="AX212" s="830"/>
    </row>
    <row r="213" customFormat="false" ht="20.1" hidden="false" customHeight="true" outlineLevel="0" collapsed="false">
      <c r="L213" s="830"/>
      <c r="M213" s="830"/>
      <c r="N213" s="830"/>
      <c r="O213" s="830"/>
      <c r="P213" s="830"/>
      <c r="Q213" s="830"/>
      <c r="R213" s="830"/>
      <c r="S213" s="830"/>
      <c r="T213" s="830"/>
      <c r="U213" s="830"/>
      <c r="V213" s="830"/>
      <c r="W213" s="830"/>
      <c r="X213" s="830"/>
      <c r="Y213" s="830"/>
      <c r="Z213" s="830"/>
      <c r="AA213" s="830"/>
      <c r="AB213" s="830"/>
      <c r="AC213" s="830"/>
      <c r="AD213" s="830"/>
      <c r="AE213" s="830"/>
      <c r="AF213" s="830"/>
      <c r="AG213" s="830"/>
      <c r="AH213" s="830"/>
      <c r="AI213" s="830"/>
      <c r="AJ213" s="830"/>
      <c r="AK213" s="830"/>
      <c r="AL213" s="830"/>
      <c r="AM213" s="830"/>
      <c r="AN213" s="830"/>
      <c r="AO213" s="830"/>
      <c r="AP213" s="830"/>
      <c r="AQ213" s="830"/>
      <c r="AR213" s="830"/>
      <c r="AS213" s="830"/>
      <c r="AT213" s="830"/>
      <c r="AU213" s="830"/>
      <c r="AV213" s="830"/>
      <c r="AW213" s="830"/>
      <c r="AX213" s="830"/>
    </row>
    <row r="214" customFormat="false" ht="20.1" hidden="false" customHeight="true" outlineLevel="0" collapsed="false">
      <c r="L214" s="830"/>
      <c r="M214" s="830"/>
      <c r="N214" s="830"/>
      <c r="O214" s="830"/>
      <c r="P214" s="830"/>
      <c r="Q214" s="830"/>
      <c r="R214" s="830"/>
      <c r="S214" s="830"/>
      <c r="T214" s="830"/>
      <c r="U214" s="830"/>
      <c r="V214" s="830"/>
      <c r="W214" s="830"/>
      <c r="X214" s="830"/>
      <c r="Y214" s="830"/>
      <c r="Z214" s="830"/>
      <c r="AA214" s="830"/>
      <c r="AB214" s="830"/>
      <c r="AC214" s="830"/>
      <c r="AD214" s="830"/>
      <c r="AE214" s="830"/>
      <c r="AF214" s="830"/>
      <c r="AG214" s="830"/>
      <c r="AH214" s="830"/>
      <c r="AI214" s="830"/>
      <c r="AJ214" s="830"/>
      <c r="AK214" s="830"/>
      <c r="AL214" s="830"/>
      <c r="AM214" s="830"/>
      <c r="AN214" s="830"/>
      <c r="AO214" s="830"/>
      <c r="AP214" s="830"/>
      <c r="AQ214" s="830"/>
      <c r="AR214" s="830"/>
      <c r="AS214" s="830"/>
      <c r="AT214" s="830"/>
      <c r="AU214" s="830"/>
      <c r="AV214" s="830"/>
      <c r="AW214" s="830"/>
      <c r="AX214" s="830"/>
    </row>
    <row r="215" customFormat="false" ht="20.1" hidden="false" customHeight="true" outlineLevel="0" collapsed="false">
      <c r="L215" s="830"/>
      <c r="M215" s="830"/>
      <c r="N215" s="830"/>
      <c r="O215" s="830"/>
      <c r="P215" s="830"/>
      <c r="Q215" s="830"/>
      <c r="R215" s="830"/>
      <c r="S215" s="830"/>
      <c r="T215" s="830"/>
      <c r="U215" s="830"/>
      <c r="V215" s="830"/>
      <c r="W215" s="830"/>
      <c r="X215" s="830"/>
      <c r="Y215" s="830"/>
      <c r="Z215" s="830"/>
      <c r="AA215" s="830"/>
      <c r="AB215" s="830"/>
      <c r="AC215" s="830"/>
      <c r="AD215" s="830"/>
      <c r="AE215" s="830"/>
      <c r="AF215" s="830"/>
      <c r="AG215" s="830"/>
      <c r="AH215" s="830"/>
      <c r="AI215" s="830"/>
      <c r="AJ215" s="830"/>
      <c r="AK215" s="830"/>
      <c r="AL215" s="830"/>
      <c r="AM215" s="830"/>
      <c r="AN215" s="830"/>
      <c r="AO215" s="830"/>
      <c r="AP215" s="830"/>
      <c r="AQ215" s="830"/>
      <c r="AR215" s="830"/>
      <c r="AS215" s="830"/>
      <c r="AT215" s="830"/>
      <c r="AU215" s="830"/>
      <c r="AV215" s="830"/>
      <c r="AW215" s="830"/>
      <c r="AX215" s="830"/>
    </row>
    <row r="216" customFormat="false" ht="20.1" hidden="false" customHeight="true" outlineLevel="0" collapsed="false">
      <c r="L216" s="830"/>
      <c r="M216" s="830"/>
      <c r="N216" s="830"/>
      <c r="O216" s="830"/>
      <c r="P216" s="830"/>
      <c r="Q216" s="830"/>
      <c r="R216" s="830"/>
      <c r="S216" s="830"/>
      <c r="T216" s="830"/>
      <c r="U216" s="830"/>
      <c r="V216" s="830"/>
      <c r="W216" s="830"/>
      <c r="X216" s="830"/>
      <c r="Y216" s="830"/>
      <c r="Z216" s="830"/>
      <c r="AA216" s="830"/>
      <c r="AB216" s="830"/>
      <c r="AC216" s="830"/>
      <c r="AD216" s="830"/>
      <c r="AE216" s="830"/>
      <c r="AF216" s="830"/>
      <c r="AG216" s="830"/>
      <c r="AH216" s="830"/>
      <c r="AI216" s="830"/>
      <c r="AJ216" s="830"/>
      <c r="AK216" s="830"/>
      <c r="AL216" s="830"/>
      <c r="AM216" s="830"/>
      <c r="AN216" s="830"/>
      <c r="AO216" s="830"/>
      <c r="AP216" s="830"/>
      <c r="AQ216" s="830"/>
      <c r="AR216" s="830"/>
      <c r="AS216" s="830"/>
      <c r="AT216" s="830"/>
      <c r="AU216" s="830"/>
      <c r="AV216" s="830"/>
      <c r="AW216" s="830"/>
      <c r="AX216" s="830"/>
    </row>
    <row r="217" customFormat="false" ht="20.1" hidden="false" customHeight="true" outlineLevel="0" collapsed="false">
      <c r="L217" s="830"/>
      <c r="M217" s="830"/>
      <c r="N217" s="830"/>
      <c r="O217" s="830"/>
      <c r="P217" s="830"/>
      <c r="Q217" s="830"/>
      <c r="R217" s="830"/>
      <c r="S217" s="830"/>
      <c r="T217" s="830"/>
      <c r="U217" s="830"/>
      <c r="V217" s="830"/>
      <c r="W217" s="830"/>
      <c r="X217" s="830"/>
      <c r="Y217" s="830"/>
      <c r="Z217" s="830"/>
      <c r="AA217" s="830"/>
      <c r="AB217" s="830"/>
      <c r="AC217" s="830"/>
      <c r="AD217" s="830"/>
      <c r="AE217" s="830"/>
      <c r="AF217" s="830"/>
      <c r="AG217" s="830"/>
      <c r="AH217" s="830"/>
      <c r="AI217" s="830"/>
      <c r="AJ217" s="830"/>
      <c r="AK217" s="830"/>
      <c r="AL217" s="830"/>
      <c r="AM217" s="830"/>
      <c r="AN217" s="830"/>
      <c r="AO217" s="830"/>
      <c r="AP217" s="830"/>
      <c r="AQ217" s="830"/>
      <c r="AR217" s="830"/>
      <c r="AS217" s="830"/>
      <c r="AT217" s="830"/>
      <c r="AU217" s="830"/>
      <c r="AV217" s="830"/>
      <c r="AW217" s="830"/>
      <c r="AX217" s="830"/>
    </row>
    <row r="218" customFormat="false" ht="20.1" hidden="false" customHeight="true" outlineLevel="0" collapsed="false">
      <c r="L218" s="830"/>
      <c r="M218" s="830"/>
      <c r="N218" s="830"/>
      <c r="O218" s="830"/>
      <c r="P218" s="830"/>
      <c r="Q218" s="830"/>
      <c r="R218" s="830"/>
      <c r="S218" s="830"/>
      <c r="T218" s="830"/>
      <c r="U218" s="830"/>
      <c r="V218" s="830"/>
      <c r="W218" s="830"/>
      <c r="X218" s="830"/>
      <c r="Y218" s="830"/>
      <c r="Z218" s="830"/>
      <c r="AA218" s="830"/>
      <c r="AB218" s="830"/>
      <c r="AC218" s="830"/>
      <c r="AD218" s="830"/>
      <c r="AE218" s="830"/>
      <c r="AF218" s="830"/>
      <c r="AG218" s="830"/>
      <c r="AH218" s="830"/>
      <c r="AI218" s="830"/>
      <c r="AJ218" s="830"/>
      <c r="AK218" s="830"/>
      <c r="AL218" s="830"/>
      <c r="AM218" s="830"/>
      <c r="AN218" s="830"/>
      <c r="AO218" s="830"/>
      <c r="AP218" s="830"/>
      <c r="AQ218" s="830"/>
      <c r="AR218" s="830"/>
      <c r="AS218" s="830"/>
      <c r="AT218" s="830"/>
      <c r="AU218" s="830"/>
      <c r="AV218" s="830"/>
      <c r="AW218" s="830"/>
      <c r="AX218" s="830"/>
    </row>
    <row r="219" customFormat="false" ht="20.1" hidden="false" customHeight="true" outlineLevel="0" collapsed="false">
      <c r="L219" s="830"/>
      <c r="M219" s="830"/>
      <c r="N219" s="830"/>
      <c r="O219" s="830"/>
      <c r="P219" s="830"/>
      <c r="Q219" s="830"/>
      <c r="R219" s="830"/>
      <c r="S219" s="830"/>
      <c r="T219" s="830"/>
      <c r="U219" s="830"/>
      <c r="V219" s="830"/>
      <c r="W219" s="830"/>
      <c r="X219" s="830"/>
      <c r="Y219" s="830"/>
      <c r="Z219" s="830"/>
      <c r="AA219" s="830"/>
      <c r="AB219" s="830"/>
      <c r="AC219" s="830"/>
      <c r="AD219" s="830"/>
      <c r="AE219" s="830"/>
      <c r="AF219" s="830"/>
      <c r="AG219" s="830"/>
      <c r="AH219" s="830"/>
      <c r="AI219" s="830"/>
      <c r="AJ219" s="830"/>
      <c r="AK219" s="830"/>
      <c r="AL219" s="830"/>
      <c r="AM219" s="830"/>
      <c r="AN219" s="830"/>
      <c r="AO219" s="830"/>
      <c r="AP219" s="830"/>
      <c r="AQ219" s="830"/>
      <c r="AR219" s="830"/>
      <c r="AS219" s="830"/>
      <c r="AT219" s="830"/>
      <c r="AU219" s="830"/>
      <c r="AV219" s="830"/>
      <c r="AW219" s="830"/>
      <c r="AX219" s="830"/>
    </row>
    <row r="220" customFormat="false" ht="20.1" hidden="false" customHeight="true" outlineLevel="0" collapsed="false">
      <c r="L220" s="830"/>
      <c r="M220" s="830"/>
      <c r="N220" s="830"/>
      <c r="O220" s="830"/>
      <c r="P220" s="830"/>
      <c r="Q220" s="830"/>
      <c r="R220" s="830"/>
      <c r="S220" s="830"/>
      <c r="T220" s="830"/>
      <c r="U220" s="830"/>
      <c r="V220" s="830"/>
      <c r="W220" s="830"/>
      <c r="X220" s="830"/>
      <c r="Y220" s="830"/>
      <c r="Z220" s="830"/>
      <c r="AA220" s="830"/>
      <c r="AB220" s="830"/>
      <c r="AC220" s="830"/>
      <c r="AD220" s="830"/>
      <c r="AE220" s="830"/>
      <c r="AF220" s="830"/>
      <c r="AG220" s="830"/>
      <c r="AH220" s="830"/>
      <c r="AI220" s="830"/>
      <c r="AJ220" s="830"/>
      <c r="AK220" s="830"/>
      <c r="AL220" s="830"/>
      <c r="AM220" s="830"/>
      <c r="AN220" s="830"/>
      <c r="AO220" s="830"/>
      <c r="AP220" s="830"/>
      <c r="AQ220" s="830"/>
      <c r="AR220" s="830"/>
      <c r="AS220" s="830"/>
      <c r="AT220" s="830"/>
      <c r="AU220" s="830"/>
      <c r="AV220" s="830"/>
      <c r="AW220" s="830"/>
      <c r="AX220" s="830"/>
    </row>
    <row r="221" customFormat="false" ht="20.1" hidden="false" customHeight="true" outlineLevel="0" collapsed="false">
      <c r="L221" s="830"/>
      <c r="M221" s="830"/>
      <c r="N221" s="830"/>
      <c r="O221" s="830"/>
      <c r="P221" s="830"/>
      <c r="Q221" s="830"/>
      <c r="R221" s="830"/>
      <c r="S221" s="830"/>
      <c r="T221" s="830"/>
      <c r="U221" s="830"/>
      <c r="V221" s="830"/>
      <c r="W221" s="830"/>
      <c r="X221" s="830"/>
      <c r="Y221" s="830"/>
      <c r="Z221" s="830"/>
      <c r="AA221" s="830"/>
      <c r="AB221" s="830"/>
      <c r="AC221" s="830"/>
      <c r="AD221" s="830"/>
      <c r="AE221" s="830"/>
      <c r="AF221" s="830"/>
      <c r="AG221" s="830"/>
      <c r="AH221" s="830"/>
      <c r="AI221" s="830"/>
      <c r="AJ221" s="830"/>
      <c r="AK221" s="830"/>
      <c r="AL221" s="830"/>
      <c r="AM221" s="830"/>
      <c r="AN221" s="830"/>
      <c r="AO221" s="830"/>
      <c r="AP221" s="830"/>
      <c r="AQ221" s="830"/>
      <c r="AR221" s="830"/>
      <c r="AS221" s="830"/>
      <c r="AT221" s="830"/>
      <c r="AU221" s="830"/>
      <c r="AV221" s="830"/>
      <c r="AW221" s="830"/>
      <c r="AX221" s="830"/>
    </row>
    <row r="222" customFormat="false" ht="20.1" hidden="false" customHeight="true" outlineLevel="0" collapsed="false">
      <c r="L222" s="830"/>
      <c r="M222" s="830"/>
      <c r="N222" s="830"/>
      <c r="O222" s="830"/>
      <c r="P222" s="830"/>
      <c r="Q222" s="830"/>
      <c r="R222" s="830"/>
      <c r="S222" s="830"/>
      <c r="T222" s="830"/>
      <c r="U222" s="830"/>
      <c r="V222" s="830"/>
      <c r="W222" s="830"/>
      <c r="X222" s="830"/>
      <c r="Y222" s="830"/>
      <c r="Z222" s="830"/>
      <c r="AA222" s="830"/>
      <c r="AB222" s="830"/>
      <c r="AC222" s="830"/>
      <c r="AD222" s="830"/>
      <c r="AE222" s="830"/>
      <c r="AF222" s="830"/>
      <c r="AG222" s="830"/>
      <c r="AH222" s="830"/>
      <c r="AI222" s="830"/>
      <c r="AJ222" s="830"/>
      <c r="AK222" s="830"/>
      <c r="AL222" s="830"/>
      <c r="AM222" s="830"/>
      <c r="AN222" s="830"/>
      <c r="AO222" s="830"/>
      <c r="AP222" s="830"/>
      <c r="AQ222" s="830"/>
      <c r="AR222" s="830"/>
      <c r="AS222" s="830"/>
      <c r="AT222" s="830"/>
      <c r="AU222" s="830"/>
      <c r="AV222" s="830"/>
      <c r="AW222" s="830"/>
      <c r="AX222" s="830"/>
    </row>
    <row r="223" customFormat="false" ht="20.1" hidden="false" customHeight="true" outlineLevel="0" collapsed="false">
      <c r="L223" s="830"/>
      <c r="M223" s="830"/>
      <c r="N223" s="830"/>
      <c r="O223" s="830"/>
      <c r="P223" s="830"/>
      <c r="Q223" s="830"/>
      <c r="R223" s="830"/>
      <c r="S223" s="830"/>
      <c r="T223" s="830"/>
      <c r="U223" s="830"/>
      <c r="V223" s="830"/>
      <c r="W223" s="830"/>
      <c r="X223" s="830"/>
      <c r="Y223" s="830"/>
      <c r="Z223" s="830"/>
      <c r="AA223" s="830"/>
      <c r="AB223" s="830"/>
      <c r="AC223" s="830"/>
      <c r="AD223" s="830"/>
      <c r="AE223" s="830"/>
      <c r="AF223" s="830"/>
      <c r="AG223" s="830"/>
      <c r="AH223" s="830"/>
      <c r="AI223" s="830"/>
      <c r="AJ223" s="830"/>
      <c r="AK223" s="830"/>
      <c r="AL223" s="830"/>
      <c r="AM223" s="830"/>
      <c r="AN223" s="830"/>
      <c r="AO223" s="830"/>
      <c r="AP223" s="830"/>
      <c r="AQ223" s="830"/>
      <c r="AR223" s="830"/>
      <c r="AS223" s="830"/>
      <c r="AT223" s="830"/>
      <c r="AU223" s="830"/>
      <c r="AV223" s="830"/>
      <c r="AW223" s="830"/>
      <c r="AX223" s="830"/>
    </row>
    <row r="224" customFormat="false" ht="20.1" hidden="false" customHeight="true" outlineLevel="0" collapsed="false">
      <c r="L224" s="830"/>
      <c r="M224" s="830"/>
      <c r="N224" s="830"/>
      <c r="O224" s="830"/>
      <c r="P224" s="830"/>
      <c r="Q224" s="830"/>
      <c r="R224" s="830"/>
      <c r="S224" s="830"/>
      <c r="T224" s="830"/>
      <c r="U224" s="830"/>
      <c r="V224" s="830"/>
      <c r="W224" s="830"/>
      <c r="X224" s="830"/>
      <c r="Y224" s="830"/>
      <c r="Z224" s="830"/>
      <c r="AA224" s="830"/>
      <c r="AB224" s="830"/>
      <c r="AC224" s="830"/>
      <c r="AD224" s="830"/>
      <c r="AE224" s="830"/>
      <c r="AF224" s="830"/>
      <c r="AG224" s="830"/>
      <c r="AH224" s="830"/>
      <c r="AI224" s="830"/>
      <c r="AJ224" s="830"/>
      <c r="AK224" s="830"/>
      <c r="AL224" s="830"/>
      <c r="AM224" s="830"/>
      <c r="AN224" s="830"/>
      <c r="AO224" s="830"/>
      <c r="AP224" s="830"/>
      <c r="AQ224" s="830"/>
      <c r="AR224" s="830"/>
      <c r="AS224" s="830"/>
      <c r="AT224" s="830"/>
      <c r="AU224" s="830"/>
      <c r="AV224" s="830"/>
      <c r="AW224" s="830"/>
      <c r="AX224" s="830"/>
    </row>
    <row r="225" customFormat="false" ht="20.1" hidden="false" customHeight="true" outlineLevel="0" collapsed="false">
      <c r="L225" s="830"/>
      <c r="M225" s="830"/>
      <c r="N225" s="830"/>
      <c r="O225" s="830"/>
      <c r="P225" s="830"/>
      <c r="Q225" s="830"/>
      <c r="R225" s="830"/>
      <c r="S225" s="830"/>
      <c r="T225" s="830"/>
      <c r="U225" s="830"/>
      <c r="V225" s="830"/>
      <c r="W225" s="830"/>
      <c r="X225" s="830"/>
      <c r="Y225" s="830"/>
      <c r="Z225" s="830"/>
      <c r="AA225" s="830"/>
      <c r="AB225" s="830"/>
      <c r="AC225" s="830"/>
      <c r="AD225" s="830"/>
      <c r="AE225" s="830"/>
      <c r="AF225" s="830"/>
      <c r="AG225" s="830"/>
      <c r="AH225" s="830"/>
      <c r="AI225" s="830"/>
      <c r="AJ225" s="830"/>
      <c r="AK225" s="830"/>
      <c r="AL225" s="830"/>
      <c r="AM225" s="830"/>
      <c r="AN225" s="830"/>
      <c r="AO225" s="830"/>
      <c r="AP225" s="830"/>
      <c r="AQ225" s="830"/>
      <c r="AR225" s="830"/>
      <c r="AS225" s="830"/>
      <c r="AT225" s="830"/>
      <c r="AU225" s="830"/>
      <c r="AV225" s="830"/>
      <c r="AW225" s="830"/>
      <c r="AX225" s="830"/>
    </row>
    <row r="226" customFormat="false" ht="20.1" hidden="false" customHeight="true" outlineLevel="0" collapsed="false">
      <c r="L226" s="830"/>
      <c r="M226" s="830"/>
      <c r="N226" s="830"/>
      <c r="O226" s="830"/>
      <c r="P226" s="830"/>
      <c r="Q226" s="830"/>
      <c r="R226" s="830"/>
      <c r="S226" s="830"/>
      <c r="T226" s="830"/>
      <c r="U226" s="830"/>
      <c r="V226" s="830"/>
      <c r="W226" s="830"/>
      <c r="X226" s="830"/>
      <c r="Y226" s="830"/>
      <c r="Z226" s="830"/>
      <c r="AA226" s="830"/>
      <c r="AB226" s="830"/>
      <c r="AC226" s="830"/>
      <c r="AD226" s="830"/>
      <c r="AE226" s="830"/>
      <c r="AF226" s="830"/>
      <c r="AG226" s="830"/>
      <c r="AH226" s="830"/>
      <c r="AI226" s="830"/>
      <c r="AJ226" s="830"/>
      <c r="AK226" s="830"/>
      <c r="AL226" s="830"/>
      <c r="AM226" s="830"/>
      <c r="AN226" s="830"/>
      <c r="AO226" s="830"/>
      <c r="AP226" s="830"/>
      <c r="AQ226" s="830"/>
      <c r="AR226" s="830"/>
      <c r="AS226" s="830"/>
      <c r="AT226" s="830"/>
      <c r="AU226" s="830"/>
      <c r="AV226" s="830"/>
      <c r="AW226" s="830"/>
      <c r="AX226" s="830"/>
    </row>
    <row r="227" customFormat="false" ht="20.1" hidden="false" customHeight="true" outlineLevel="0" collapsed="false">
      <c r="L227" s="830"/>
      <c r="M227" s="830"/>
      <c r="N227" s="830"/>
      <c r="O227" s="830"/>
      <c r="P227" s="830"/>
      <c r="Q227" s="830"/>
      <c r="R227" s="830"/>
      <c r="S227" s="830"/>
      <c r="T227" s="830"/>
      <c r="U227" s="830"/>
      <c r="V227" s="830"/>
      <c r="W227" s="830"/>
      <c r="X227" s="830"/>
      <c r="Y227" s="830"/>
      <c r="Z227" s="830"/>
      <c r="AA227" s="830"/>
      <c r="AB227" s="830"/>
      <c r="AC227" s="830"/>
      <c r="AD227" s="830"/>
      <c r="AE227" s="830"/>
      <c r="AF227" s="830"/>
      <c r="AG227" s="830"/>
      <c r="AH227" s="830"/>
      <c r="AI227" s="830"/>
      <c r="AJ227" s="830"/>
      <c r="AK227" s="830"/>
      <c r="AL227" s="830"/>
      <c r="AM227" s="830"/>
      <c r="AN227" s="830"/>
      <c r="AO227" s="830"/>
      <c r="AP227" s="830"/>
      <c r="AQ227" s="830"/>
      <c r="AR227" s="830"/>
      <c r="AS227" s="830"/>
      <c r="AT227" s="830"/>
      <c r="AU227" s="830"/>
      <c r="AV227" s="830"/>
      <c r="AW227" s="830"/>
      <c r="AX227" s="830"/>
    </row>
    <row r="228" customFormat="false" ht="20.1" hidden="false" customHeight="true" outlineLevel="0" collapsed="false">
      <c r="L228" s="830"/>
      <c r="M228" s="830"/>
      <c r="N228" s="830"/>
      <c r="O228" s="830"/>
      <c r="P228" s="830"/>
      <c r="Q228" s="830"/>
      <c r="R228" s="830"/>
      <c r="S228" s="830"/>
      <c r="T228" s="830"/>
      <c r="U228" s="830"/>
      <c r="V228" s="830"/>
      <c r="W228" s="830"/>
      <c r="X228" s="830"/>
      <c r="Y228" s="830"/>
      <c r="Z228" s="830"/>
      <c r="AA228" s="830"/>
      <c r="AB228" s="830"/>
      <c r="AC228" s="830"/>
      <c r="AD228" s="830"/>
      <c r="AE228" s="830"/>
      <c r="AF228" s="830"/>
      <c r="AG228" s="830"/>
      <c r="AH228" s="830"/>
      <c r="AI228" s="830"/>
      <c r="AJ228" s="830"/>
      <c r="AK228" s="830"/>
      <c r="AL228" s="830"/>
      <c r="AM228" s="830"/>
      <c r="AN228" s="830"/>
      <c r="AO228" s="830"/>
      <c r="AP228" s="830"/>
      <c r="AQ228" s="830"/>
      <c r="AR228" s="830"/>
      <c r="AS228" s="830"/>
      <c r="AT228" s="830"/>
      <c r="AU228" s="830"/>
      <c r="AV228" s="830"/>
      <c r="AW228" s="830"/>
      <c r="AX228" s="830"/>
    </row>
    <row r="229" customFormat="false" ht="20.1" hidden="false" customHeight="true" outlineLevel="0" collapsed="false">
      <c r="L229" s="830"/>
      <c r="M229" s="830"/>
      <c r="N229" s="830"/>
      <c r="O229" s="830"/>
      <c r="P229" s="830"/>
      <c r="Q229" s="830"/>
      <c r="R229" s="830"/>
      <c r="S229" s="830"/>
      <c r="T229" s="830"/>
      <c r="U229" s="830"/>
      <c r="V229" s="830"/>
      <c r="W229" s="830"/>
      <c r="X229" s="830"/>
      <c r="Y229" s="830"/>
      <c r="Z229" s="830"/>
      <c r="AA229" s="830"/>
      <c r="AB229" s="830"/>
      <c r="AC229" s="830"/>
      <c r="AD229" s="830"/>
      <c r="AE229" s="830"/>
      <c r="AF229" s="830"/>
      <c r="AG229" s="830"/>
      <c r="AH229" s="830"/>
      <c r="AI229" s="830"/>
      <c r="AJ229" s="830"/>
      <c r="AK229" s="830"/>
      <c r="AL229" s="830"/>
      <c r="AM229" s="830"/>
      <c r="AN229" s="830"/>
      <c r="AO229" s="830"/>
      <c r="AP229" s="830"/>
      <c r="AQ229" s="830"/>
      <c r="AR229" s="830"/>
      <c r="AS229" s="830"/>
      <c r="AT229" s="830"/>
      <c r="AU229" s="830"/>
      <c r="AV229" s="830"/>
      <c r="AW229" s="830"/>
      <c r="AX229" s="830"/>
    </row>
    <row r="230" customFormat="false" ht="20.1" hidden="false" customHeight="true" outlineLevel="0" collapsed="false">
      <c r="L230" s="830"/>
      <c r="M230" s="830"/>
      <c r="N230" s="830"/>
      <c r="O230" s="830"/>
      <c r="P230" s="830"/>
      <c r="Q230" s="830"/>
      <c r="R230" s="830"/>
      <c r="S230" s="830"/>
      <c r="T230" s="830"/>
      <c r="U230" s="830"/>
      <c r="V230" s="830"/>
      <c r="W230" s="830"/>
      <c r="X230" s="830"/>
      <c r="Y230" s="830"/>
      <c r="Z230" s="830"/>
      <c r="AA230" s="830"/>
      <c r="AB230" s="830"/>
      <c r="AC230" s="830"/>
      <c r="AD230" s="830"/>
      <c r="AE230" s="830"/>
      <c r="AF230" s="830"/>
      <c r="AG230" s="830"/>
      <c r="AH230" s="830"/>
      <c r="AI230" s="830"/>
      <c r="AJ230" s="830"/>
      <c r="AK230" s="830"/>
      <c r="AL230" s="830"/>
      <c r="AM230" s="830"/>
      <c r="AN230" s="830"/>
      <c r="AO230" s="830"/>
      <c r="AP230" s="830"/>
      <c r="AQ230" s="830"/>
      <c r="AR230" s="830"/>
      <c r="AS230" s="830"/>
      <c r="AT230" s="830"/>
      <c r="AU230" s="830"/>
      <c r="AV230" s="830"/>
      <c r="AW230" s="830"/>
      <c r="AX230" s="830"/>
    </row>
    <row r="231" customFormat="false" ht="20.1" hidden="false" customHeight="true" outlineLevel="0" collapsed="false">
      <c r="L231" s="830"/>
      <c r="M231" s="830"/>
      <c r="N231" s="830"/>
      <c r="O231" s="830"/>
      <c r="P231" s="830"/>
      <c r="Q231" s="830"/>
      <c r="R231" s="830"/>
      <c r="S231" s="830"/>
      <c r="T231" s="830"/>
      <c r="U231" s="830"/>
      <c r="V231" s="830"/>
      <c r="W231" s="830"/>
      <c r="X231" s="830"/>
      <c r="Y231" s="830"/>
      <c r="Z231" s="830"/>
      <c r="AA231" s="830"/>
      <c r="AB231" s="830"/>
      <c r="AC231" s="830"/>
      <c r="AD231" s="830"/>
      <c r="AE231" s="830"/>
      <c r="AF231" s="830"/>
      <c r="AG231" s="830"/>
      <c r="AH231" s="830"/>
      <c r="AI231" s="830"/>
      <c r="AJ231" s="830"/>
      <c r="AK231" s="830"/>
      <c r="AL231" s="830"/>
      <c r="AM231" s="830"/>
      <c r="AN231" s="830"/>
      <c r="AO231" s="830"/>
      <c r="AP231" s="830"/>
      <c r="AQ231" s="830"/>
      <c r="AR231" s="830"/>
      <c r="AS231" s="830"/>
      <c r="AT231" s="830"/>
      <c r="AU231" s="830"/>
      <c r="AV231" s="830"/>
      <c r="AW231" s="830"/>
      <c r="AX231" s="830"/>
    </row>
    <row r="232" customFormat="false" ht="20.1" hidden="false" customHeight="true" outlineLevel="0" collapsed="false">
      <c r="L232" s="830"/>
      <c r="M232" s="830"/>
      <c r="N232" s="830"/>
      <c r="O232" s="830"/>
      <c r="P232" s="830"/>
      <c r="Q232" s="830"/>
      <c r="R232" s="830"/>
      <c r="S232" s="830"/>
      <c r="T232" s="830"/>
      <c r="U232" s="830"/>
      <c r="V232" s="830"/>
      <c r="W232" s="830"/>
      <c r="X232" s="830"/>
      <c r="Y232" s="830"/>
      <c r="Z232" s="830"/>
      <c r="AA232" s="830"/>
      <c r="AB232" s="830"/>
      <c r="AC232" s="830"/>
      <c r="AD232" s="830"/>
      <c r="AE232" s="830"/>
      <c r="AF232" s="830"/>
      <c r="AG232" s="830"/>
      <c r="AH232" s="830"/>
      <c r="AI232" s="830"/>
      <c r="AJ232" s="830"/>
      <c r="AK232" s="830"/>
      <c r="AL232" s="830"/>
      <c r="AM232" s="830"/>
      <c r="AN232" s="830"/>
      <c r="AO232" s="830"/>
      <c r="AP232" s="830"/>
      <c r="AQ232" s="830"/>
      <c r="AR232" s="830"/>
      <c r="AS232" s="830"/>
      <c r="AT232" s="830"/>
      <c r="AU232" s="830"/>
      <c r="AV232" s="830"/>
      <c r="AW232" s="830"/>
      <c r="AX232" s="830"/>
    </row>
    <row r="233" customFormat="false" ht="20.1" hidden="false" customHeight="true" outlineLevel="0" collapsed="false">
      <c r="L233" s="830"/>
      <c r="M233" s="830"/>
      <c r="N233" s="830"/>
      <c r="O233" s="830"/>
      <c r="P233" s="830"/>
      <c r="Q233" s="830"/>
      <c r="R233" s="830"/>
      <c r="S233" s="830"/>
      <c r="T233" s="830"/>
      <c r="U233" s="830"/>
      <c r="V233" s="830"/>
      <c r="W233" s="830"/>
      <c r="X233" s="830"/>
      <c r="Y233" s="830"/>
      <c r="Z233" s="830"/>
      <c r="AA233" s="830"/>
      <c r="AB233" s="830"/>
      <c r="AC233" s="830"/>
      <c r="AD233" s="830"/>
      <c r="AE233" s="830"/>
      <c r="AF233" s="830"/>
      <c r="AG233" s="830"/>
      <c r="AH233" s="830"/>
      <c r="AI233" s="830"/>
      <c r="AJ233" s="830"/>
      <c r="AK233" s="830"/>
      <c r="AL233" s="830"/>
      <c r="AM233" s="830"/>
      <c r="AN233" s="830"/>
      <c r="AO233" s="830"/>
      <c r="AP233" s="830"/>
      <c r="AQ233" s="830"/>
      <c r="AR233" s="830"/>
      <c r="AS233" s="830"/>
      <c r="AT233" s="830"/>
      <c r="AU233" s="830"/>
      <c r="AV233" s="830"/>
      <c r="AW233" s="830"/>
      <c r="AX233" s="830"/>
    </row>
    <row r="234" customFormat="false" ht="20.1" hidden="false" customHeight="true" outlineLevel="0" collapsed="false">
      <c r="L234" s="830"/>
      <c r="M234" s="830"/>
      <c r="N234" s="830"/>
      <c r="O234" s="830"/>
      <c r="P234" s="830"/>
      <c r="Q234" s="830"/>
      <c r="R234" s="830"/>
      <c r="S234" s="830"/>
      <c r="T234" s="830"/>
      <c r="U234" s="830"/>
      <c r="V234" s="830"/>
      <c r="W234" s="830"/>
      <c r="X234" s="830"/>
      <c r="Y234" s="830"/>
      <c r="Z234" s="830"/>
      <c r="AA234" s="830"/>
      <c r="AB234" s="830"/>
      <c r="AC234" s="830"/>
      <c r="AD234" s="830"/>
      <c r="AE234" s="830"/>
      <c r="AF234" s="830"/>
      <c r="AG234" s="830"/>
      <c r="AH234" s="830"/>
      <c r="AI234" s="830"/>
      <c r="AJ234" s="830"/>
      <c r="AK234" s="830"/>
      <c r="AL234" s="830"/>
      <c r="AM234" s="830"/>
      <c r="AN234" s="830"/>
      <c r="AO234" s="830"/>
      <c r="AP234" s="830"/>
      <c r="AQ234" s="830"/>
      <c r="AR234" s="830"/>
      <c r="AS234" s="830"/>
      <c r="AT234" s="830"/>
      <c r="AU234" s="830"/>
      <c r="AV234" s="830"/>
      <c r="AW234" s="830"/>
      <c r="AX234" s="830"/>
    </row>
    <row r="235" customFormat="false" ht="12.75" hidden="false" customHeight="false" outlineLevel="0" collapsed="false">
      <c r="L235" s="830"/>
      <c r="M235" s="830"/>
      <c r="N235" s="830"/>
      <c r="O235" s="830"/>
      <c r="P235" s="830"/>
      <c r="Q235" s="830"/>
      <c r="R235" s="830"/>
      <c r="S235" s="830"/>
      <c r="T235" s="830"/>
      <c r="U235" s="830"/>
      <c r="V235" s="830"/>
      <c r="W235" s="830"/>
      <c r="X235" s="830"/>
      <c r="Y235" s="830"/>
      <c r="Z235" s="830"/>
      <c r="AA235" s="830"/>
      <c r="AB235" s="830"/>
      <c r="AC235" s="830"/>
      <c r="AD235" s="830"/>
      <c r="AE235" s="830"/>
      <c r="AF235" s="830"/>
      <c r="AG235" s="830"/>
      <c r="AH235" s="830"/>
      <c r="AI235" s="830"/>
      <c r="AJ235" s="830"/>
      <c r="AK235" s="830"/>
      <c r="AL235" s="830"/>
      <c r="AM235" s="830"/>
      <c r="AN235" s="830"/>
      <c r="AO235" s="830"/>
      <c r="AP235" s="830"/>
      <c r="AQ235" s="830"/>
      <c r="AR235" s="830"/>
      <c r="AS235" s="830"/>
      <c r="AT235" s="830"/>
      <c r="AU235" s="830"/>
      <c r="AV235" s="830"/>
      <c r="AW235" s="830"/>
      <c r="AX235" s="830"/>
    </row>
    <row r="236" customFormat="false" ht="12.75" hidden="false" customHeight="false" outlineLevel="0" collapsed="false">
      <c r="L236" s="830"/>
      <c r="M236" s="830"/>
      <c r="N236" s="830"/>
      <c r="O236" s="830"/>
      <c r="P236" s="830"/>
      <c r="Q236" s="830"/>
      <c r="R236" s="830"/>
      <c r="S236" s="830"/>
      <c r="T236" s="830"/>
      <c r="U236" s="830"/>
      <c r="V236" s="830"/>
      <c r="W236" s="830"/>
      <c r="X236" s="830"/>
      <c r="Y236" s="830"/>
      <c r="Z236" s="830"/>
      <c r="AA236" s="830"/>
      <c r="AB236" s="830"/>
      <c r="AC236" s="830"/>
      <c r="AD236" s="830"/>
      <c r="AE236" s="830"/>
      <c r="AF236" s="830"/>
      <c r="AG236" s="830"/>
      <c r="AH236" s="830"/>
      <c r="AI236" s="830"/>
      <c r="AJ236" s="830"/>
      <c r="AK236" s="830"/>
      <c r="AL236" s="830"/>
      <c r="AM236" s="830"/>
      <c r="AN236" s="830"/>
      <c r="AO236" s="830"/>
      <c r="AP236" s="830"/>
      <c r="AQ236" s="830"/>
      <c r="AR236" s="830"/>
      <c r="AS236" s="830"/>
      <c r="AT236" s="830"/>
      <c r="AU236" s="830"/>
      <c r="AV236" s="830"/>
      <c r="AW236" s="830"/>
      <c r="AX236" s="830"/>
    </row>
    <row r="237" customFormat="false" ht="12.75" hidden="false" customHeight="false" outlineLevel="0" collapsed="false">
      <c r="L237" s="830"/>
      <c r="M237" s="830"/>
      <c r="N237" s="830"/>
      <c r="O237" s="830"/>
      <c r="P237" s="830"/>
      <c r="Q237" s="830"/>
      <c r="R237" s="830"/>
      <c r="S237" s="830"/>
      <c r="T237" s="830"/>
      <c r="U237" s="830"/>
      <c r="V237" s="830"/>
      <c r="W237" s="830"/>
      <c r="X237" s="830"/>
      <c r="Y237" s="830"/>
      <c r="Z237" s="830"/>
      <c r="AA237" s="830"/>
      <c r="AB237" s="830"/>
      <c r="AC237" s="830"/>
      <c r="AD237" s="830"/>
      <c r="AE237" s="830"/>
      <c r="AF237" s="830"/>
      <c r="AG237" s="830"/>
      <c r="AH237" s="830"/>
      <c r="AI237" s="830"/>
      <c r="AJ237" s="830"/>
      <c r="AK237" s="830"/>
      <c r="AL237" s="830"/>
      <c r="AM237" s="830"/>
      <c r="AN237" s="830"/>
      <c r="AO237" s="830"/>
      <c r="AP237" s="830"/>
      <c r="AQ237" s="830"/>
      <c r="AR237" s="830"/>
      <c r="AS237" s="830"/>
      <c r="AT237" s="830"/>
      <c r="AU237" s="830"/>
      <c r="AV237" s="830"/>
      <c r="AW237" s="830"/>
      <c r="AX237" s="830"/>
    </row>
    <row r="238" customFormat="false" ht="12.75" hidden="false" customHeight="false" outlineLevel="0" collapsed="false">
      <c r="L238" s="830"/>
      <c r="M238" s="830"/>
      <c r="N238" s="830"/>
      <c r="O238" s="830"/>
      <c r="P238" s="830"/>
      <c r="Q238" s="830"/>
      <c r="R238" s="830"/>
      <c r="S238" s="830"/>
      <c r="T238" s="830"/>
      <c r="U238" s="830"/>
      <c r="V238" s="830"/>
      <c r="W238" s="830"/>
      <c r="X238" s="830"/>
      <c r="Y238" s="830"/>
      <c r="Z238" s="830"/>
      <c r="AA238" s="830"/>
      <c r="AB238" s="830"/>
      <c r="AC238" s="830"/>
      <c r="AD238" s="830"/>
      <c r="AE238" s="830"/>
      <c r="AF238" s="830"/>
      <c r="AG238" s="830"/>
      <c r="AH238" s="830"/>
      <c r="AI238" s="830"/>
      <c r="AJ238" s="830"/>
      <c r="AK238" s="830"/>
      <c r="AL238" s="830"/>
      <c r="AM238" s="830"/>
      <c r="AN238" s="830"/>
      <c r="AO238" s="830"/>
      <c r="AP238" s="830"/>
      <c r="AQ238" s="830"/>
      <c r="AR238" s="830"/>
      <c r="AS238" s="830"/>
      <c r="AT238" s="830"/>
      <c r="AU238" s="830"/>
      <c r="AV238" s="830"/>
      <c r="AW238" s="830"/>
      <c r="AX238" s="830"/>
    </row>
    <row r="239" customFormat="false" ht="12.75" hidden="false" customHeight="false" outlineLevel="0" collapsed="false">
      <c r="L239" s="830"/>
      <c r="M239" s="830"/>
      <c r="N239" s="830"/>
      <c r="O239" s="830"/>
      <c r="P239" s="830"/>
      <c r="Q239" s="830"/>
      <c r="R239" s="830"/>
      <c r="S239" s="830"/>
      <c r="T239" s="830"/>
      <c r="U239" s="830"/>
      <c r="V239" s="830"/>
      <c r="W239" s="830"/>
      <c r="X239" s="830"/>
      <c r="Y239" s="830"/>
      <c r="Z239" s="830"/>
      <c r="AA239" s="830"/>
      <c r="AB239" s="830"/>
      <c r="AC239" s="830"/>
      <c r="AD239" s="830"/>
      <c r="AE239" s="830"/>
      <c r="AF239" s="830"/>
      <c r="AG239" s="830"/>
      <c r="AH239" s="830"/>
      <c r="AI239" s="830"/>
      <c r="AJ239" s="830"/>
      <c r="AK239" s="830"/>
      <c r="AL239" s="830"/>
      <c r="AM239" s="830"/>
      <c r="AN239" s="830"/>
      <c r="AO239" s="830"/>
      <c r="AP239" s="830"/>
      <c r="AQ239" s="830"/>
      <c r="AR239" s="830"/>
      <c r="AS239" s="830"/>
      <c r="AT239" s="830"/>
      <c r="AU239" s="830"/>
      <c r="AV239" s="830"/>
      <c r="AW239" s="830"/>
      <c r="AX239" s="830"/>
    </row>
    <row r="240" customFormat="false" ht="12.75" hidden="false" customHeight="false" outlineLevel="0" collapsed="false">
      <c r="L240" s="830"/>
      <c r="M240" s="830"/>
      <c r="N240" s="830"/>
      <c r="O240" s="830"/>
      <c r="P240" s="830"/>
      <c r="Q240" s="830"/>
      <c r="R240" s="830"/>
      <c r="S240" s="830"/>
      <c r="T240" s="830"/>
      <c r="U240" s="830"/>
      <c r="V240" s="830"/>
      <c r="W240" s="830"/>
      <c r="X240" s="830"/>
      <c r="Y240" s="830"/>
      <c r="Z240" s="830"/>
      <c r="AA240" s="830"/>
      <c r="AB240" s="830"/>
      <c r="AC240" s="830"/>
      <c r="AD240" s="830"/>
      <c r="AE240" s="830"/>
      <c r="AF240" s="830"/>
      <c r="AG240" s="830"/>
      <c r="AH240" s="830"/>
      <c r="AI240" s="830"/>
      <c r="AJ240" s="830"/>
      <c r="AK240" s="830"/>
      <c r="AL240" s="830"/>
      <c r="AM240" s="830"/>
      <c r="AN240" s="830"/>
      <c r="AO240" s="830"/>
      <c r="AP240" s="830"/>
      <c r="AQ240" s="830"/>
      <c r="AR240" s="830"/>
      <c r="AS240" s="830"/>
      <c r="AT240" s="830"/>
      <c r="AU240" s="830"/>
      <c r="AV240" s="830"/>
      <c r="AW240" s="830"/>
      <c r="AX240" s="830"/>
    </row>
    <row r="241" customFormat="false" ht="12.75" hidden="false" customHeight="false" outlineLevel="0" collapsed="false">
      <c r="L241" s="830"/>
      <c r="M241" s="830"/>
      <c r="N241" s="830"/>
      <c r="O241" s="830"/>
      <c r="P241" s="830"/>
      <c r="Q241" s="830"/>
      <c r="R241" s="830"/>
      <c r="S241" s="830"/>
      <c r="T241" s="830"/>
      <c r="U241" s="830"/>
      <c r="V241" s="830"/>
      <c r="W241" s="830"/>
      <c r="X241" s="830"/>
      <c r="Y241" s="830"/>
      <c r="Z241" s="830"/>
      <c r="AA241" s="830"/>
      <c r="AB241" s="830"/>
      <c r="AC241" s="830"/>
      <c r="AD241" s="830"/>
      <c r="AE241" s="830"/>
      <c r="AF241" s="830"/>
      <c r="AG241" s="830"/>
      <c r="AH241" s="830"/>
      <c r="AI241" s="830"/>
      <c r="AJ241" s="830"/>
      <c r="AK241" s="830"/>
      <c r="AL241" s="830"/>
      <c r="AM241" s="830"/>
      <c r="AN241" s="830"/>
      <c r="AO241" s="830"/>
      <c r="AP241" s="830"/>
      <c r="AQ241" s="830"/>
      <c r="AR241" s="830"/>
      <c r="AS241" s="830"/>
      <c r="AT241" s="830"/>
      <c r="AU241" s="830"/>
      <c r="AV241" s="830"/>
      <c r="AW241" s="830"/>
      <c r="AX241" s="830"/>
    </row>
    <row r="242" customFormat="false" ht="12.75" hidden="false" customHeight="false" outlineLevel="0" collapsed="false">
      <c r="L242" s="830"/>
      <c r="M242" s="830"/>
      <c r="N242" s="830"/>
      <c r="O242" s="830"/>
      <c r="P242" s="830"/>
      <c r="Q242" s="830"/>
      <c r="R242" s="830"/>
      <c r="S242" s="830"/>
      <c r="T242" s="830"/>
      <c r="U242" s="830"/>
      <c r="V242" s="830"/>
      <c r="W242" s="830"/>
      <c r="X242" s="830"/>
      <c r="Y242" s="830"/>
      <c r="Z242" s="830"/>
      <c r="AA242" s="830"/>
      <c r="AB242" s="830"/>
      <c r="AC242" s="830"/>
      <c r="AD242" s="830"/>
      <c r="AE242" s="830"/>
      <c r="AF242" s="830"/>
      <c r="AG242" s="830"/>
      <c r="AH242" s="830"/>
      <c r="AI242" s="830"/>
      <c r="AJ242" s="830"/>
      <c r="AK242" s="830"/>
      <c r="AL242" s="830"/>
      <c r="AM242" s="830"/>
      <c r="AN242" s="830"/>
      <c r="AO242" s="830"/>
      <c r="AP242" s="830"/>
      <c r="AQ242" s="830"/>
      <c r="AR242" s="830"/>
      <c r="AS242" s="830"/>
      <c r="AT242" s="830"/>
      <c r="AU242" s="830"/>
      <c r="AV242" s="830"/>
      <c r="AW242" s="830"/>
      <c r="AX242" s="830"/>
    </row>
    <row r="243" customFormat="false" ht="12.75" hidden="false" customHeight="false" outlineLevel="0" collapsed="false">
      <c r="L243" s="830"/>
      <c r="M243" s="830"/>
      <c r="N243" s="830"/>
      <c r="O243" s="830"/>
      <c r="P243" s="830"/>
      <c r="Q243" s="830"/>
      <c r="R243" s="830"/>
      <c r="S243" s="830"/>
      <c r="T243" s="830"/>
      <c r="U243" s="830"/>
      <c r="V243" s="830"/>
      <c r="W243" s="830"/>
      <c r="X243" s="830"/>
      <c r="Y243" s="830"/>
      <c r="Z243" s="830"/>
      <c r="AA243" s="830"/>
      <c r="AB243" s="830"/>
      <c r="AC243" s="830"/>
      <c r="AD243" s="830"/>
      <c r="AE243" s="830"/>
      <c r="AF243" s="830"/>
      <c r="AG243" s="830"/>
      <c r="AH243" s="830"/>
      <c r="AI243" s="830"/>
      <c r="AJ243" s="830"/>
      <c r="AK243" s="830"/>
      <c r="AL243" s="830"/>
      <c r="AM243" s="830"/>
      <c r="AN243" s="830"/>
      <c r="AO243" s="830"/>
      <c r="AP243" s="830"/>
      <c r="AQ243" s="830"/>
      <c r="AR243" s="830"/>
      <c r="AS243" s="830"/>
      <c r="AT243" s="830"/>
      <c r="AU243" s="830"/>
      <c r="AV243" s="830"/>
      <c r="AW243" s="830"/>
      <c r="AX243" s="830"/>
    </row>
    <row r="244" customFormat="false" ht="12.75" hidden="false" customHeight="false" outlineLevel="0" collapsed="false">
      <c r="L244" s="830"/>
      <c r="M244" s="830"/>
      <c r="N244" s="830"/>
      <c r="O244" s="830"/>
      <c r="P244" s="830"/>
      <c r="Q244" s="830"/>
      <c r="R244" s="830"/>
      <c r="S244" s="830"/>
      <c r="T244" s="830"/>
      <c r="U244" s="830"/>
      <c r="V244" s="830"/>
      <c r="W244" s="830"/>
      <c r="X244" s="830"/>
      <c r="Y244" s="830"/>
      <c r="Z244" s="830"/>
      <c r="AA244" s="830"/>
      <c r="AB244" s="830"/>
      <c r="AC244" s="830"/>
      <c r="AD244" s="830"/>
      <c r="AE244" s="830"/>
      <c r="AF244" s="830"/>
      <c r="AG244" s="830"/>
      <c r="AH244" s="830"/>
      <c r="AI244" s="830"/>
      <c r="AJ244" s="830"/>
      <c r="AK244" s="830"/>
      <c r="AL244" s="830"/>
      <c r="AM244" s="830"/>
      <c r="AN244" s="830"/>
      <c r="AO244" s="830"/>
      <c r="AP244" s="830"/>
      <c r="AQ244" s="830"/>
      <c r="AR244" s="830"/>
      <c r="AS244" s="830"/>
      <c r="AT244" s="830"/>
      <c r="AU244" s="830"/>
      <c r="AV244" s="830"/>
      <c r="AW244" s="830"/>
      <c r="AX244" s="830"/>
    </row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85"/>
    <col collapsed="false" customWidth="true" hidden="false" outlineLevel="0" max="2" min="2" style="828" width="10.13"/>
    <col collapsed="false" customWidth="true" hidden="false" outlineLevel="0" max="3" min="3" style="828" width="9.99"/>
    <col collapsed="false" customWidth="true" hidden="false" outlineLevel="0" max="4" min="4" style="828" width="9.85"/>
    <col collapsed="false" customWidth="true" hidden="false" outlineLevel="0" max="6" min="5" style="828" width="9.7"/>
    <col collapsed="false" customWidth="true" hidden="false" outlineLevel="0" max="8" min="7" style="828" width="9.99"/>
    <col collapsed="false" customWidth="true" hidden="false" outlineLevel="0" max="9" min="9" style="828" width="8.56"/>
    <col collapsed="false" customWidth="true" hidden="false" outlineLevel="0" max="10" min="10" style="828" width="10.13"/>
    <col collapsed="false" customWidth="false" hidden="false" outlineLevel="0" max="18" min="11" style="830" width="9.14"/>
    <col collapsed="false" customWidth="false" hidden="false" outlineLevel="0" max="257" min="19" style="828" width="9.14"/>
  </cols>
  <sheetData>
    <row r="1" customFormat="false" ht="83.25" hidden="false" customHeight="true" outlineLevel="0" collapsed="false">
      <c r="A1" s="829" t="s">
        <v>830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2.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</row>
    <row r="3" customFormat="false" ht="18.75" hidden="false" customHeight="true" outlineLevel="0" collapsed="false">
      <c r="A3" s="874" t="s">
        <v>248</v>
      </c>
      <c r="B3" s="874"/>
      <c r="C3" s="874"/>
      <c r="D3" s="874"/>
      <c r="E3" s="874"/>
      <c r="F3" s="874"/>
      <c r="G3" s="874"/>
      <c r="H3" s="874"/>
      <c r="I3" s="874"/>
      <c r="J3" s="874"/>
    </row>
    <row r="4" s="845" customFormat="true" ht="16.5" hidden="false" customHeight="false" outlineLevel="0" collapsed="false">
      <c r="A4" s="861"/>
      <c r="B4" s="888" t="s">
        <v>257</v>
      </c>
      <c r="C4" s="835" t="s">
        <v>812</v>
      </c>
      <c r="D4" s="835"/>
      <c r="E4" s="835"/>
      <c r="F4" s="835"/>
      <c r="G4" s="835"/>
      <c r="H4" s="835"/>
      <c r="I4" s="835"/>
      <c r="J4" s="835"/>
      <c r="K4" s="844"/>
      <c r="L4" s="844"/>
      <c r="M4" s="844"/>
      <c r="N4" s="844"/>
      <c r="O4" s="844"/>
      <c r="P4" s="844"/>
      <c r="Q4" s="844"/>
      <c r="R4" s="844"/>
      <c r="S4" s="844"/>
      <c r="T4" s="844"/>
      <c r="U4" s="844"/>
      <c r="V4" s="844"/>
      <c r="W4" s="844"/>
      <c r="X4" s="844"/>
      <c r="Y4" s="844"/>
      <c r="Z4" s="844"/>
      <c r="AA4" s="844"/>
      <c r="AB4" s="844"/>
      <c r="AC4" s="844"/>
      <c r="AD4" s="844"/>
      <c r="AE4" s="844"/>
      <c r="AF4" s="844"/>
      <c r="AG4" s="844"/>
      <c r="AH4" s="844"/>
      <c r="AI4" s="844"/>
      <c r="AJ4" s="844"/>
      <c r="AK4" s="844"/>
      <c r="AL4" s="844"/>
    </row>
    <row r="5" s="845" customFormat="true" ht="16.5" hidden="false" customHeight="true" outlineLevel="0" collapsed="false">
      <c r="A5" s="861"/>
      <c r="B5" s="888"/>
      <c r="C5" s="899" t="s">
        <v>813</v>
      </c>
      <c r="D5" s="906" t="s">
        <v>814</v>
      </c>
      <c r="E5" s="899" t="s">
        <v>815</v>
      </c>
      <c r="F5" s="899" t="s">
        <v>816</v>
      </c>
      <c r="G5" s="899" t="s">
        <v>817</v>
      </c>
      <c r="H5" s="899" t="s">
        <v>818</v>
      </c>
      <c r="I5" s="900" t="s">
        <v>819</v>
      </c>
      <c r="J5" s="900" t="s">
        <v>820</v>
      </c>
      <c r="K5" s="844"/>
      <c r="L5" s="892"/>
      <c r="M5" s="901"/>
      <c r="N5" s="901"/>
      <c r="O5" s="901"/>
      <c r="P5" s="892"/>
      <c r="Q5" s="892"/>
      <c r="R5" s="892"/>
      <c r="S5" s="892"/>
      <c r="T5" s="844"/>
      <c r="U5" s="844"/>
      <c r="V5" s="844"/>
      <c r="W5" s="844"/>
      <c r="X5" s="844"/>
      <c r="Y5" s="844"/>
      <c r="Z5" s="844"/>
      <c r="AA5" s="844"/>
      <c r="AB5" s="844"/>
      <c r="AC5" s="844"/>
      <c r="AD5" s="844"/>
      <c r="AE5" s="844"/>
      <c r="AF5" s="844"/>
      <c r="AG5" s="844"/>
      <c r="AH5" s="844"/>
      <c r="AI5" s="844"/>
      <c r="AJ5" s="844"/>
      <c r="AK5" s="844"/>
      <c r="AL5" s="844"/>
    </row>
    <row r="6" s="845" customFormat="true" ht="15.75" hidden="false" customHeight="false" outlineLevel="0" collapsed="false">
      <c r="A6" s="861"/>
      <c r="B6" s="888"/>
      <c r="C6" s="899"/>
      <c r="D6" s="906"/>
      <c r="E6" s="899"/>
      <c r="F6" s="899" t="s">
        <v>821</v>
      </c>
      <c r="G6" s="899"/>
      <c r="H6" s="899"/>
      <c r="I6" s="900"/>
      <c r="J6" s="900"/>
      <c r="K6" s="901"/>
      <c r="L6" s="901"/>
      <c r="M6" s="901"/>
      <c r="N6" s="901"/>
      <c r="O6" s="901"/>
      <c r="P6" s="892"/>
      <c r="Q6" s="892"/>
      <c r="R6" s="892"/>
      <c r="S6" s="892"/>
      <c r="T6" s="844"/>
      <c r="U6" s="844"/>
      <c r="V6" s="844"/>
      <c r="W6" s="844"/>
      <c r="X6" s="844"/>
      <c r="Y6" s="844"/>
      <c r="Z6" s="844"/>
      <c r="AA6" s="844"/>
      <c r="AB6" s="844"/>
      <c r="AC6" s="844"/>
      <c r="AD6" s="844"/>
      <c r="AE6" s="844"/>
      <c r="AF6" s="844"/>
      <c r="AG6" s="844"/>
      <c r="AH6" s="844"/>
      <c r="AI6" s="844"/>
      <c r="AJ6" s="844"/>
      <c r="AK6" s="844"/>
      <c r="AL6" s="844"/>
    </row>
    <row r="7" s="845" customFormat="true" ht="15.75" hidden="false" customHeight="false" outlineLevel="0" collapsed="false">
      <c r="A7" s="861"/>
      <c r="B7" s="888"/>
      <c r="C7" s="899"/>
      <c r="D7" s="906"/>
      <c r="E7" s="899"/>
      <c r="F7" s="899" t="s">
        <v>822</v>
      </c>
      <c r="G7" s="899"/>
      <c r="H7" s="899"/>
      <c r="I7" s="900"/>
      <c r="J7" s="900"/>
      <c r="K7" s="844"/>
      <c r="L7" s="901"/>
      <c r="M7" s="901"/>
      <c r="N7" s="901"/>
      <c r="O7" s="901"/>
      <c r="P7" s="892"/>
      <c r="Q7" s="892"/>
      <c r="R7" s="892"/>
      <c r="S7" s="892"/>
      <c r="T7" s="844"/>
      <c r="U7" s="844"/>
      <c r="V7" s="844"/>
      <c r="W7" s="844"/>
      <c r="X7" s="844"/>
      <c r="Y7" s="844"/>
      <c r="Z7" s="844"/>
      <c r="AA7" s="844"/>
      <c r="AB7" s="844"/>
      <c r="AC7" s="844"/>
      <c r="AD7" s="844"/>
      <c r="AE7" s="844"/>
      <c r="AF7" s="844"/>
      <c r="AG7" s="844"/>
      <c r="AH7" s="844"/>
      <c r="AI7" s="844"/>
      <c r="AJ7" s="844"/>
      <c r="AK7" s="844"/>
      <c r="AL7" s="844"/>
    </row>
    <row r="8" s="845" customFormat="true" ht="15.75" hidden="false" customHeight="false" outlineLevel="0" collapsed="false">
      <c r="A8" s="861"/>
      <c r="B8" s="888"/>
      <c r="C8" s="899"/>
      <c r="D8" s="906"/>
      <c r="E8" s="899"/>
      <c r="F8" s="899"/>
      <c r="G8" s="899"/>
      <c r="H8" s="899"/>
      <c r="I8" s="900"/>
      <c r="J8" s="900"/>
      <c r="K8" s="844"/>
      <c r="L8" s="892"/>
      <c r="M8" s="901"/>
      <c r="N8" s="901"/>
      <c r="O8" s="901"/>
      <c r="P8" s="892"/>
      <c r="Q8" s="892"/>
      <c r="R8" s="892"/>
      <c r="S8" s="892"/>
      <c r="T8" s="844"/>
      <c r="U8" s="844"/>
      <c r="V8" s="844"/>
      <c r="W8" s="844"/>
      <c r="X8" s="844"/>
      <c r="Y8" s="844"/>
      <c r="Z8" s="844"/>
      <c r="AA8" s="844"/>
      <c r="AB8" s="844"/>
      <c r="AC8" s="844"/>
      <c r="AD8" s="844"/>
      <c r="AE8" s="844"/>
      <c r="AF8" s="844"/>
      <c r="AG8" s="844"/>
      <c r="AH8" s="844"/>
      <c r="AI8" s="844"/>
      <c r="AJ8" s="844"/>
      <c r="AK8" s="844"/>
      <c r="AL8" s="844"/>
    </row>
    <row r="9" s="845" customFormat="true" ht="16.5" hidden="false" customHeight="true" outlineLevel="0" collapsed="false">
      <c r="A9" s="861"/>
      <c r="B9" s="888"/>
      <c r="C9" s="899"/>
      <c r="D9" s="906"/>
      <c r="E9" s="899"/>
      <c r="F9" s="899"/>
      <c r="G9" s="899"/>
      <c r="H9" s="899"/>
      <c r="I9" s="900"/>
      <c r="J9" s="900"/>
      <c r="K9" s="844"/>
      <c r="L9" s="892"/>
      <c r="M9" s="901"/>
      <c r="N9" s="892"/>
      <c r="O9" s="892"/>
      <c r="P9" s="892"/>
      <c r="Q9" s="892"/>
      <c r="R9" s="892"/>
      <c r="S9" s="892"/>
      <c r="T9" s="844"/>
      <c r="U9" s="844"/>
      <c r="V9" s="844"/>
      <c r="W9" s="844"/>
      <c r="X9" s="844"/>
      <c r="Y9" s="844"/>
      <c r="Z9" s="844"/>
      <c r="AA9" s="844"/>
      <c r="AB9" s="844"/>
      <c r="AC9" s="844"/>
      <c r="AD9" s="844"/>
      <c r="AE9" s="844"/>
      <c r="AF9" s="844"/>
      <c r="AG9" s="844"/>
      <c r="AH9" s="844"/>
      <c r="AI9" s="844"/>
      <c r="AJ9" s="844"/>
      <c r="AK9" s="844"/>
      <c r="AL9" s="844"/>
    </row>
    <row r="10" s="845" customFormat="true" ht="16.5" hidden="false" customHeight="false" outlineLevel="0" collapsed="false">
      <c r="A10" s="844"/>
      <c r="B10" s="892"/>
      <c r="C10" s="892"/>
      <c r="D10" s="892"/>
      <c r="E10" s="892"/>
      <c r="F10" s="892"/>
      <c r="G10" s="892"/>
      <c r="H10" s="892"/>
      <c r="I10" s="892"/>
      <c r="J10" s="844"/>
      <c r="K10" s="844"/>
      <c r="L10" s="844"/>
      <c r="M10" s="844"/>
      <c r="N10" s="844"/>
      <c r="O10" s="844"/>
      <c r="P10" s="844"/>
      <c r="Q10" s="844"/>
      <c r="R10" s="844"/>
    </row>
    <row r="11" s="845" customFormat="true" ht="15.75" hidden="false" customHeight="false" outlineLevel="0" collapsed="false">
      <c r="A11" s="907" t="s">
        <v>221</v>
      </c>
      <c r="B11" s="222" t="n">
        <v>270234</v>
      </c>
      <c r="C11" s="222" t="n">
        <v>147967</v>
      </c>
      <c r="D11" s="222" t="n">
        <v>654</v>
      </c>
      <c r="E11" s="222" t="n">
        <v>19786</v>
      </c>
      <c r="F11" s="222" t="n">
        <v>1270</v>
      </c>
      <c r="G11" s="222" t="n">
        <v>95752</v>
      </c>
      <c r="H11" s="222" t="n">
        <v>1941</v>
      </c>
      <c r="I11" s="222" t="n">
        <v>1249</v>
      </c>
      <c r="J11" s="222" t="n">
        <v>1615</v>
      </c>
      <c r="K11" s="844"/>
      <c r="L11" s="844"/>
      <c r="M11" s="844"/>
      <c r="N11" s="844"/>
      <c r="O11" s="844"/>
      <c r="P11" s="844"/>
      <c r="Q11" s="844"/>
      <c r="R11" s="844"/>
    </row>
    <row r="12" s="845" customFormat="true" ht="24.75" hidden="false" customHeight="true" outlineLevel="0" collapsed="false">
      <c r="A12" s="844" t="s">
        <v>222</v>
      </c>
      <c r="B12" s="223" t="n">
        <v>8019</v>
      </c>
      <c r="C12" s="223" t="n">
        <v>6221</v>
      </c>
      <c r="D12" s="223" t="n">
        <v>0</v>
      </c>
      <c r="E12" s="223" t="n">
        <v>225</v>
      </c>
      <c r="F12" s="223" t="n">
        <v>0</v>
      </c>
      <c r="G12" s="223" t="n">
        <v>1573</v>
      </c>
      <c r="H12" s="223" t="n">
        <v>0</v>
      </c>
      <c r="I12" s="223" t="n">
        <v>0</v>
      </c>
      <c r="J12" s="223" t="n">
        <v>0</v>
      </c>
      <c r="K12" s="844"/>
      <c r="L12" s="844"/>
      <c r="M12" s="844"/>
      <c r="N12" s="844"/>
      <c r="O12" s="844"/>
      <c r="P12" s="844"/>
      <c r="Q12" s="844"/>
      <c r="R12" s="844"/>
    </row>
    <row r="13" s="845" customFormat="true" ht="18.75" hidden="false" customHeight="true" outlineLevel="0" collapsed="false">
      <c r="A13" s="844" t="s">
        <v>223</v>
      </c>
      <c r="B13" s="223" t="n">
        <v>7328</v>
      </c>
      <c r="C13" s="223" t="n">
        <v>4812</v>
      </c>
      <c r="D13" s="223" t="n">
        <v>0</v>
      </c>
      <c r="E13" s="223" t="n">
        <v>817</v>
      </c>
      <c r="F13" s="223" t="n">
        <v>0</v>
      </c>
      <c r="G13" s="223" t="n">
        <v>1699</v>
      </c>
      <c r="H13" s="223" t="n">
        <v>0</v>
      </c>
      <c r="I13" s="223" t="n">
        <v>0</v>
      </c>
      <c r="J13" s="223" t="n">
        <v>0</v>
      </c>
      <c r="K13" s="844"/>
      <c r="L13" s="844"/>
      <c r="M13" s="844"/>
      <c r="N13" s="844"/>
      <c r="O13" s="844"/>
      <c r="P13" s="844"/>
      <c r="Q13" s="844"/>
      <c r="R13" s="844"/>
    </row>
    <row r="14" s="845" customFormat="true" ht="18.75" hidden="false" customHeight="true" outlineLevel="0" collapsed="false">
      <c r="A14" s="844" t="s">
        <v>224</v>
      </c>
      <c r="B14" s="223" t="n">
        <v>23808</v>
      </c>
      <c r="C14" s="223" t="n">
        <v>16131</v>
      </c>
      <c r="D14" s="223" t="n">
        <v>0</v>
      </c>
      <c r="E14" s="223" t="n">
        <v>2004</v>
      </c>
      <c r="F14" s="223" t="n">
        <v>0</v>
      </c>
      <c r="G14" s="223" t="n">
        <v>5581</v>
      </c>
      <c r="H14" s="223" t="n">
        <v>92</v>
      </c>
      <c r="I14" s="223" t="n">
        <v>0</v>
      </c>
      <c r="J14" s="223" t="n">
        <v>0</v>
      </c>
      <c r="K14" s="844"/>
      <c r="L14" s="844"/>
      <c r="M14" s="844"/>
      <c r="N14" s="844"/>
      <c r="O14" s="844"/>
      <c r="P14" s="844"/>
      <c r="Q14" s="844"/>
      <c r="R14" s="844"/>
    </row>
    <row r="15" s="845" customFormat="true" ht="18.75" hidden="false" customHeight="true" outlineLevel="0" collapsed="false">
      <c r="A15" s="844" t="s">
        <v>225</v>
      </c>
      <c r="B15" s="223" t="n">
        <v>11457</v>
      </c>
      <c r="C15" s="223" t="n">
        <v>5360</v>
      </c>
      <c r="D15" s="223" t="n">
        <v>0</v>
      </c>
      <c r="E15" s="223" t="n">
        <v>465</v>
      </c>
      <c r="F15" s="223" t="n">
        <v>0</v>
      </c>
      <c r="G15" s="223" t="n">
        <v>5632</v>
      </c>
      <c r="H15" s="223" t="n">
        <v>0</v>
      </c>
      <c r="I15" s="223" t="n">
        <v>0</v>
      </c>
      <c r="J15" s="223" t="n">
        <v>0</v>
      </c>
      <c r="K15" s="844"/>
      <c r="L15" s="844"/>
      <c r="M15" s="844"/>
      <c r="N15" s="844"/>
      <c r="O15" s="844"/>
      <c r="P15" s="844"/>
      <c r="Q15" s="844"/>
      <c r="R15" s="844"/>
    </row>
    <row r="16" s="845" customFormat="true" ht="18.75" hidden="false" customHeight="true" outlineLevel="0" collapsed="false">
      <c r="A16" s="844" t="s">
        <v>226</v>
      </c>
      <c r="B16" s="223" t="n">
        <v>8609</v>
      </c>
      <c r="C16" s="223" t="n">
        <v>4597</v>
      </c>
      <c r="D16" s="223" t="n">
        <v>0</v>
      </c>
      <c r="E16" s="223" t="n">
        <v>532</v>
      </c>
      <c r="F16" s="223" t="n">
        <v>0</v>
      </c>
      <c r="G16" s="223" t="n">
        <v>3480</v>
      </c>
      <c r="H16" s="223" t="n">
        <v>0</v>
      </c>
      <c r="I16" s="223" t="n">
        <v>0</v>
      </c>
      <c r="J16" s="223" t="n">
        <v>0</v>
      </c>
      <c r="K16" s="844"/>
      <c r="L16" s="844"/>
      <c r="M16" s="844"/>
      <c r="N16" s="844"/>
      <c r="O16" s="844"/>
      <c r="P16" s="844"/>
      <c r="Q16" s="844"/>
      <c r="R16" s="844"/>
    </row>
    <row r="17" s="845" customFormat="true" ht="18.75" hidden="false" customHeight="true" outlineLevel="0" collapsed="false">
      <c r="A17" s="844" t="s">
        <v>227</v>
      </c>
      <c r="B17" s="223" t="n">
        <v>9392</v>
      </c>
      <c r="C17" s="223" t="n">
        <v>1644</v>
      </c>
      <c r="D17" s="223" t="n">
        <v>0</v>
      </c>
      <c r="E17" s="223" t="n">
        <v>327</v>
      </c>
      <c r="F17" s="223" t="n">
        <v>0</v>
      </c>
      <c r="G17" s="223" t="n">
        <v>7317</v>
      </c>
      <c r="H17" s="223" t="n">
        <v>0</v>
      </c>
      <c r="I17" s="223" t="n">
        <v>104</v>
      </c>
      <c r="J17" s="223" t="n">
        <v>0</v>
      </c>
      <c r="K17" s="844"/>
      <c r="L17" s="844"/>
      <c r="M17" s="844"/>
      <c r="N17" s="844"/>
      <c r="O17" s="844"/>
      <c r="P17" s="844"/>
      <c r="Q17" s="844"/>
      <c r="R17" s="844"/>
    </row>
    <row r="18" s="845" customFormat="true" ht="18.75" hidden="false" customHeight="true" outlineLevel="0" collapsed="false">
      <c r="A18" s="844" t="s">
        <v>228</v>
      </c>
      <c r="B18" s="223" t="n">
        <v>11204</v>
      </c>
      <c r="C18" s="223" t="n">
        <v>6167</v>
      </c>
      <c r="D18" s="223" t="n">
        <v>0</v>
      </c>
      <c r="E18" s="223" t="n">
        <v>1752</v>
      </c>
      <c r="F18" s="223" t="n">
        <v>0</v>
      </c>
      <c r="G18" s="223" t="n">
        <v>3285</v>
      </c>
      <c r="H18" s="223" t="n">
        <v>0</v>
      </c>
      <c r="I18" s="223" t="n">
        <v>0</v>
      </c>
      <c r="J18" s="223" t="n">
        <v>0</v>
      </c>
      <c r="K18" s="844"/>
      <c r="L18" s="844"/>
      <c r="M18" s="844"/>
      <c r="N18" s="844"/>
      <c r="O18" s="844"/>
      <c r="P18" s="844"/>
      <c r="Q18" s="844"/>
      <c r="R18" s="844"/>
    </row>
    <row r="19" s="845" customFormat="true" ht="18.75" hidden="false" customHeight="true" outlineLevel="0" collapsed="false">
      <c r="A19" s="844" t="s">
        <v>229</v>
      </c>
      <c r="B19" s="223" t="n">
        <v>10695</v>
      </c>
      <c r="C19" s="223" t="n">
        <v>7267</v>
      </c>
      <c r="D19" s="223" t="n">
        <v>0</v>
      </c>
      <c r="E19" s="223" t="n">
        <v>811</v>
      </c>
      <c r="F19" s="223" t="n">
        <v>0</v>
      </c>
      <c r="G19" s="223" t="n">
        <v>2377</v>
      </c>
      <c r="H19" s="223" t="n">
        <v>240</v>
      </c>
      <c r="I19" s="223" t="n">
        <v>0</v>
      </c>
      <c r="J19" s="223" t="n">
        <v>0</v>
      </c>
      <c r="K19" s="844"/>
      <c r="L19" s="844"/>
      <c r="M19" s="844"/>
      <c r="N19" s="844"/>
      <c r="O19" s="844"/>
      <c r="P19" s="844"/>
      <c r="Q19" s="844"/>
      <c r="R19" s="844"/>
    </row>
    <row r="20" s="845" customFormat="true" ht="18.75" hidden="false" customHeight="true" outlineLevel="0" collapsed="false">
      <c r="A20" s="844" t="s">
        <v>230</v>
      </c>
      <c r="B20" s="223" t="n">
        <v>13080</v>
      </c>
      <c r="C20" s="223" t="n">
        <v>4530</v>
      </c>
      <c r="D20" s="223" t="n">
        <v>0</v>
      </c>
      <c r="E20" s="223" t="n">
        <v>110</v>
      </c>
      <c r="F20" s="223" t="n">
        <v>0</v>
      </c>
      <c r="G20" s="223" t="n">
        <v>8440</v>
      </c>
      <c r="H20" s="223" t="n">
        <v>0</v>
      </c>
      <c r="I20" s="223" t="n">
        <v>0</v>
      </c>
      <c r="J20" s="223" t="n">
        <v>0</v>
      </c>
      <c r="K20" s="844"/>
      <c r="L20" s="844"/>
      <c r="M20" s="844"/>
      <c r="N20" s="844"/>
      <c r="O20" s="844"/>
      <c r="P20" s="844"/>
      <c r="Q20" s="844"/>
      <c r="R20" s="844"/>
    </row>
    <row r="21" s="845" customFormat="true" ht="18.75" hidden="false" customHeight="true" outlineLevel="0" collapsed="false">
      <c r="A21" s="844" t="s">
        <v>231</v>
      </c>
      <c r="B21" s="223" t="n">
        <v>6887</v>
      </c>
      <c r="C21" s="223" t="n">
        <v>4000</v>
      </c>
      <c r="D21" s="223" t="n">
        <v>0</v>
      </c>
      <c r="E21" s="223" t="n">
        <v>476</v>
      </c>
      <c r="F21" s="223" t="n">
        <v>0</v>
      </c>
      <c r="G21" s="223" t="n">
        <v>2411</v>
      </c>
      <c r="H21" s="223" t="n">
        <v>0</v>
      </c>
      <c r="I21" s="223" t="n">
        <v>0</v>
      </c>
      <c r="J21" s="223" t="n">
        <v>0</v>
      </c>
      <c r="K21" s="844"/>
      <c r="L21" s="844"/>
      <c r="M21" s="844"/>
      <c r="N21" s="844"/>
      <c r="O21" s="844"/>
      <c r="P21" s="844"/>
      <c r="Q21" s="844"/>
      <c r="R21" s="844"/>
    </row>
    <row r="22" s="845" customFormat="true" ht="18.75" hidden="false" customHeight="true" outlineLevel="0" collapsed="false">
      <c r="A22" s="844" t="s">
        <v>232</v>
      </c>
      <c r="B22" s="223" t="n">
        <v>5520</v>
      </c>
      <c r="C22" s="223" t="n">
        <v>1380</v>
      </c>
      <c r="D22" s="223" t="n">
        <v>0</v>
      </c>
      <c r="E22" s="223" t="n">
        <v>307</v>
      </c>
      <c r="F22" s="223" t="n">
        <v>0</v>
      </c>
      <c r="G22" s="223" t="n">
        <v>3833</v>
      </c>
      <c r="H22" s="223" t="n">
        <v>0</v>
      </c>
      <c r="I22" s="223" t="n">
        <v>0</v>
      </c>
      <c r="J22" s="223" t="n">
        <v>0</v>
      </c>
      <c r="K22" s="844"/>
      <c r="L22" s="844"/>
      <c r="M22" s="844"/>
      <c r="N22" s="844"/>
      <c r="O22" s="844"/>
      <c r="P22" s="844"/>
      <c r="Q22" s="844"/>
      <c r="R22" s="844"/>
    </row>
    <row r="23" s="845" customFormat="true" ht="18.75" hidden="false" customHeight="true" outlineLevel="0" collapsed="false">
      <c r="A23" s="844" t="s">
        <v>233</v>
      </c>
      <c r="B23" s="223" t="n">
        <v>21508</v>
      </c>
      <c r="C23" s="223" t="n">
        <v>9971</v>
      </c>
      <c r="D23" s="223" t="n">
        <v>0</v>
      </c>
      <c r="E23" s="223" t="n">
        <v>920</v>
      </c>
      <c r="F23" s="223" t="n">
        <v>0</v>
      </c>
      <c r="G23" s="223" t="n">
        <v>9607</v>
      </c>
      <c r="H23" s="223" t="n">
        <v>260</v>
      </c>
      <c r="I23" s="223" t="n">
        <v>336</v>
      </c>
      <c r="J23" s="223" t="n">
        <v>414</v>
      </c>
      <c r="K23" s="844"/>
      <c r="L23" s="844"/>
      <c r="M23" s="844"/>
      <c r="N23" s="844"/>
      <c r="O23" s="844"/>
      <c r="P23" s="844"/>
      <c r="Q23" s="844"/>
      <c r="R23" s="844"/>
    </row>
    <row r="24" s="845" customFormat="true" ht="18.75" hidden="false" customHeight="true" outlineLevel="0" collapsed="false">
      <c r="A24" s="844" t="s">
        <v>234</v>
      </c>
      <c r="B24" s="223" t="n">
        <v>4069</v>
      </c>
      <c r="C24" s="223" t="n">
        <v>2295</v>
      </c>
      <c r="D24" s="223" t="n">
        <v>0</v>
      </c>
      <c r="E24" s="223" t="n">
        <v>532</v>
      </c>
      <c r="F24" s="223" t="n">
        <v>0</v>
      </c>
      <c r="G24" s="223" t="n">
        <v>1242</v>
      </c>
      <c r="H24" s="223" t="n">
        <v>0</v>
      </c>
      <c r="I24" s="223" t="n">
        <v>0</v>
      </c>
      <c r="J24" s="223" t="n">
        <v>0</v>
      </c>
      <c r="K24" s="844"/>
      <c r="L24" s="844"/>
      <c r="M24" s="844"/>
      <c r="N24" s="844"/>
      <c r="O24" s="844"/>
      <c r="P24" s="844"/>
      <c r="Q24" s="844"/>
      <c r="R24" s="844"/>
    </row>
    <row r="25" s="845" customFormat="true" ht="18.75" hidden="false" customHeight="true" outlineLevel="0" collapsed="false">
      <c r="A25" s="844" t="s">
        <v>235</v>
      </c>
      <c r="B25" s="223" t="n">
        <v>17009</v>
      </c>
      <c r="C25" s="223" t="n">
        <v>9381</v>
      </c>
      <c r="D25" s="223" t="n">
        <v>0</v>
      </c>
      <c r="E25" s="223" t="n">
        <v>1372</v>
      </c>
      <c r="F25" s="223" t="n">
        <v>0</v>
      </c>
      <c r="G25" s="223" t="n">
        <v>5460</v>
      </c>
      <c r="H25" s="223" t="n">
        <v>252</v>
      </c>
      <c r="I25" s="223" t="n">
        <v>151</v>
      </c>
      <c r="J25" s="223" t="n">
        <v>393</v>
      </c>
      <c r="K25" s="844"/>
      <c r="L25" s="844"/>
      <c r="M25" s="844"/>
      <c r="N25" s="844"/>
      <c r="O25" s="844"/>
      <c r="P25" s="844"/>
      <c r="Q25" s="844"/>
      <c r="R25" s="844"/>
    </row>
    <row r="26" s="845" customFormat="true" ht="18.75" hidden="false" customHeight="true" outlineLevel="0" collapsed="false">
      <c r="A26" s="844" t="s">
        <v>236</v>
      </c>
      <c r="B26" s="223" t="n">
        <v>10733</v>
      </c>
      <c r="C26" s="223" t="n">
        <v>8225</v>
      </c>
      <c r="D26" s="223" t="n">
        <v>0</v>
      </c>
      <c r="E26" s="223" t="n">
        <v>765</v>
      </c>
      <c r="F26" s="223" t="n">
        <v>203</v>
      </c>
      <c r="G26" s="223" t="n">
        <v>1540</v>
      </c>
      <c r="H26" s="223" t="n">
        <v>0</v>
      </c>
      <c r="I26" s="223" t="n">
        <v>0</v>
      </c>
      <c r="J26" s="223" t="n">
        <v>0</v>
      </c>
      <c r="K26" s="844"/>
      <c r="L26" s="844"/>
      <c r="M26" s="844"/>
      <c r="N26" s="844"/>
      <c r="O26" s="844"/>
      <c r="P26" s="844"/>
      <c r="Q26" s="844"/>
      <c r="R26" s="844"/>
    </row>
    <row r="27" s="845" customFormat="true" ht="18.75" hidden="false" customHeight="true" outlineLevel="0" collapsed="false">
      <c r="A27" s="844" t="s">
        <v>237</v>
      </c>
      <c r="B27" s="223" t="n">
        <v>8844</v>
      </c>
      <c r="C27" s="223" t="n">
        <v>6129</v>
      </c>
      <c r="D27" s="223" t="n">
        <v>0</v>
      </c>
      <c r="E27" s="223" t="n">
        <v>495</v>
      </c>
      <c r="F27" s="223" t="n">
        <v>0</v>
      </c>
      <c r="G27" s="223" t="n">
        <v>2220</v>
      </c>
      <c r="H27" s="223" t="n">
        <v>0</v>
      </c>
      <c r="I27" s="223" t="n">
        <v>0</v>
      </c>
      <c r="J27" s="223" t="n">
        <v>0</v>
      </c>
      <c r="K27" s="844"/>
      <c r="L27" s="844"/>
      <c r="M27" s="844"/>
      <c r="N27" s="844"/>
      <c r="O27" s="844"/>
      <c r="P27" s="844"/>
      <c r="Q27" s="844"/>
      <c r="R27" s="844"/>
    </row>
    <row r="28" s="845" customFormat="true" ht="18.75" hidden="false" customHeight="true" outlineLevel="0" collapsed="false">
      <c r="A28" s="844" t="s">
        <v>238</v>
      </c>
      <c r="B28" s="223" t="n">
        <v>7200</v>
      </c>
      <c r="C28" s="223" t="n">
        <v>4654</v>
      </c>
      <c r="D28" s="223" t="n">
        <v>0</v>
      </c>
      <c r="E28" s="223" t="n">
        <v>675</v>
      </c>
      <c r="F28" s="223" t="n">
        <v>0</v>
      </c>
      <c r="G28" s="223" t="n">
        <v>1871</v>
      </c>
      <c r="H28" s="223" t="n">
        <v>0</v>
      </c>
      <c r="I28" s="223" t="n">
        <v>0</v>
      </c>
      <c r="J28" s="223" t="n">
        <v>0</v>
      </c>
      <c r="K28" s="844"/>
      <c r="L28" s="844"/>
      <c r="M28" s="844"/>
      <c r="N28" s="844"/>
      <c r="O28" s="844"/>
      <c r="P28" s="844"/>
      <c r="Q28" s="844"/>
      <c r="R28" s="844"/>
    </row>
    <row r="29" s="845" customFormat="true" ht="18.75" hidden="false" customHeight="true" outlineLevel="0" collapsed="false">
      <c r="A29" s="844" t="s">
        <v>239</v>
      </c>
      <c r="B29" s="223" t="n">
        <v>8022</v>
      </c>
      <c r="C29" s="223" t="n">
        <v>5004</v>
      </c>
      <c r="D29" s="223" t="n">
        <v>0</v>
      </c>
      <c r="E29" s="223" t="n">
        <v>807</v>
      </c>
      <c r="F29" s="223" t="n">
        <v>0</v>
      </c>
      <c r="G29" s="223" t="n">
        <v>2211</v>
      </c>
      <c r="H29" s="223" t="n">
        <v>0</v>
      </c>
      <c r="I29" s="223" t="n">
        <v>0</v>
      </c>
      <c r="J29" s="223" t="n">
        <v>0</v>
      </c>
      <c r="K29" s="844"/>
      <c r="L29" s="844"/>
      <c r="M29" s="844"/>
      <c r="N29" s="844"/>
      <c r="O29" s="844"/>
      <c r="P29" s="844"/>
      <c r="Q29" s="844"/>
      <c r="R29" s="844"/>
    </row>
    <row r="30" s="845" customFormat="true" ht="18.75" hidden="false" customHeight="true" outlineLevel="0" collapsed="false">
      <c r="A30" s="844" t="s">
        <v>240</v>
      </c>
      <c r="B30" s="223" t="n">
        <v>15638</v>
      </c>
      <c r="C30" s="223" t="n">
        <v>9427</v>
      </c>
      <c r="D30" s="223" t="n">
        <v>349</v>
      </c>
      <c r="E30" s="223" t="n">
        <v>1477</v>
      </c>
      <c r="F30" s="223" t="n">
        <v>0</v>
      </c>
      <c r="G30" s="223" t="n">
        <v>3463</v>
      </c>
      <c r="H30" s="223" t="n">
        <v>407</v>
      </c>
      <c r="I30" s="223" t="n">
        <v>130</v>
      </c>
      <c r="J30" s="223" t="n">
        <v>385</v>
      </c>
      <c r="K30" s="844"/>
      <c r="L30" s="844"/>
      <c r="M30" s="844"/>
      <c r="N30" s="844"/>
      <c r="O30" s="844"/>
      <c r="P30" s="844"/>
      <c r="Q30" s="844"/>
      <c r="R30" s="844"/>
    </row>
    <row r="31" s="845" customFormat="true" ht="18.75" hidden="false" customHeight="true" outlineLevel="0" collapsed="false">
      <c r="A31" s="844" t="s">
        <v>241</v>
      </c>
      <c r="B31" s="223" t="n">
        <v>6443</v>
      </c>
      <c r="C31" s="223" t="n">
        <v>3735</v>
      </c>
      <c r="D31" s="223" t="n">
        <v>0</v>
      </c>
      <c r="E31" s="223" t="n">
        <v>587</v>
      </c>
      <c r="F31" s="223" t="n">
        <v>0</v>
      </c>
      <c r="G31" s="223" t="n">
        <v>2121</v>
      </c>
      <c r="H31" s="223" t="n">
        <v>0</v>
      </c>
      <c r="I31" s="223" t="n">
        <v>0</v>
      </c>
      <c r="J31" s="223" t="n">
        <v>0</v>
      </c>
      <c r="K31" s="844"/>
      <c r="L31" s="844"/>
      <c r="M31" s="844"/>
      <c r="N31" s="844"/>
      <c r="O31" s="844"/>
      <c r="P31" s="844"/>
      <c r="Q31" s="844"/>
      <c r="R31" s="844"/>
    </row>
    <row r="32" s="845" customFormat="true" ht="18.75" hidden="false" customHeight="true" outlineLevel="0" collapsed="false">
      <c r="A32" s="844" t="s">
        <v>242</v>
      </c>
      <c r="B32" s="223" t="n">
        <v>13873</v>
      </c>
      <c r="C32" s="223" t="n">
        <v>5119</v>
      </c>
      <c r="D32" s="223" t="n">
        <v>0</v>
      </c>
      <c r="E32" s="223" t="n">
        <v>2106</v>
      </c>
      <c r="F32" s="223" t="n">
        <v>0</v>
      </c>
      <c r="G32" s="223" t="n">
        <v>6443</v>
      </c>
      <c r="H32" s="223" t="n">
        <v>0</v>
      </c>
      <c r="I32" s="223" t="n">
        <v>205</v>
      </c>
      <c r="J32" s="223" t="n">
        <v>0</v>
      </c>
      <c r="K32" s="844"/>
      <c r="L32" s="844"/>
      <c r="M32" s="844"/>
      <c r="N32" s="844"/>
      <c r="O32" s="844"/>
      <c r="P32" s="844"/>
      <c r="Q32" s="844"/>
      <c r="R32" s="844"/>
    </row>
    <row r="33" s="845" customFormat="true" ht="18.75" hidden="false" customHeight="true" outlineLevel="0" collapsed="false">
      <c r="A33" s="844" t="s">
        <v>243</v>
      </c>
      <c r="B33" s="223" t="n">
        <v>9223</v>
      </c>
      <c r="C33" s="223" t="n">
        <v>3825</v>
      </c>
      <c r="D33" s="223" t="n">
        <v>0</v>
      </c>
      <c r="E33" s="223" t="n">
        <v>530</v>
      </c>
      <c r="F33" s="223" t="n">
        <v>0</v>
      </c>
      <c r="G33" s="223" t="n">
        <v>4868</v>
      </c>
      <c r="H33" s="223" t="n">
        <v>0</v>
      </c>
      <c r="I33" s="223" t="n">
        <v>0</v>
      </c>
      <c r="J33" s="223" t="n">
        <v>0</v>
      </c>
      <c r="K33" s="844"/>
      <c r="L33" s="844"/>
      <c r="M33" s="844"/>
      <c r="N33" s="844"/>
      <c r="O33" s="844"/>
      <c r="P33" s="844"/>
      <c r="Q33" s="844"/>
      <c r="R33" s="844"/>
    </row>
    <row r="34" s="845" customFormat="true" ht="18.75" hidden="false" customHeight="true" outlineLevel="0" collapsed="false">
      <c r="A34" s="844" t="s">
        <v>244</v>
      </c>
      <c r="B34" s="223" t="n">
        <v>5492</v>
      </c>
      <c r="C34" s="223" t="n">
        <v>4425</v>
      </c>
      <c r="D34" s="223" t="n">
        <v>0</v>
      </c>
      <c r="E34" s="223" t="n">
        <v>0</v>
      </c>
      <c r="F34" s="223" t="n">
        <v>1067</v>
      </c>
      <c r="G34" s="223" t="n">
        <v>0</v>
      </c>
      <c r="H34" s="223" t="n">
        <v>0</v>
      </c>
      <c r="I34" s="223" t="n">
        <v>0</v>
      </c>
      <c r="J34" s="223" t="n">
        <v>0</v>
      </c>
      <c r="K34" s="844"/>
      <c r="L34" s="844"/>
      <c r="M34" s="844"/>
      <c r="N34" s="844"/>
      <c r="O34" s="844"/>
      <c r="P34" s="844"/>
      <c r="Q34" s="844"/>
      <c r="R34" s="844"/>
    </row>
    <row r="35" s="845" customFormat="true" ht="18.75" hidden="false" customHeight="true" outlineLevel="0" collapsed="false">
      <c r="A35" s="901" t="s">
        <v>245</v>
      </c>
      <c r="B35" s="223" t="n">
        <v>7444</v>
      </c>
      <c r="C35" s="223" t="n">
        <v>3428</v>
      </c>
      <c r="D35" s="223" t="n">
        <v>0</v>
      </c>
      <c r="E35" s="223" t="n">
        <v>119</v>
      </c>
      <c r="F35" s="223" t="n">
        <v>0</v>
      </c>
      <c r="G35" s="223" t="n">
        <v>3647</v>
      </c>
      <c r="H35" s="223" t="n">
        <v>250</v>
      </c>
      <c r="I35" s="223" t="n">
        <v>0</v>
      </c>
      <c r="J35" s="223" t="n">
        <v>0</v>
      </c>
      <c r="K35" s="844"/>
      <c r="L35" s="844"/>
      <c r="M35" s="844"/>
      <c r="N35" s="844"/>
      <c r="O35" s="844"/>
      <c r="P35" s="844"/>
      <c r="Q35" s="844"/>
      <c r="R35" s="844"/>
    </row>
    <row r="36" s="845" customFormat="true" ht="18.75" hidden="false" customHeight="true" outlineLevel="0" collapsed="false">
      <c r="A36" s="901" t="s">
        <v>246</v>
      </c>
      <c r="B36" s="223" t="n">
        <v>18737</v>
      </c>
      <c r="C36" s="223" t="n">
        <v>10240</v>
      </c>
      <c r="D36" s="223" t="n">
        <v>305</v>
      </c>
      <c r="E36" s="223" t="n">
        <v>1575</v>
      </c>
      <c r="F36" s="223" t="n">
        <v>0</v>
      </c>
      <c r="G36" s="223" t="n">
        <v>5431</v>
      </c>
      <c r="H36" s="223" t="n">
        <v>440</v>
      </c>
      <c r="I36" s="223" t="n">
        <v>323</v>
      </c>
      <c r="J36" s="223" t="n">
        <v>423</v>
      </c>
      <c r="K36" s="844"/>
      <c r="L36" s="844"/>
      <c r="M36" s="844"/>
      <c r="N36" s="844"/>
      <c r="O36" s="844"/>
      <c r="P36" s="844"/>
      <c r="Q36" s="844"/>
      <c r="R36" s="844"/>
    </row>
    <row r="37" s="845" customFormat="true" ht="20.1" hidden="false" customHeight="true" outlineLevel="0" collapsed="false">
      <c r="K37" s="844"/>
      <c r="L37" s="844"/>
      <c r="M37" s="844"/>
      <c r="N37" s="844"/>
      <c r="O37" s="844"/>
      <c r="P37" s="844"/>
      <c r="Q37" s="844"/>
      <c r="R37" s="844"/>
    </row>
    <row r="38" s="845" customFormat="true" ht="20.1" hidden="false" customHeight="true" outlineLevel="0" collapsed="false">
      <c r="K38" s="844"/>
      <c r="L38" s="844"/>
      <c r="M38" s="844"/>
      <c r="N38" s="844"/>
      <c r="O38" s="844"/>
      <c r="P38" s="844"/>
      <c r="Q38" s="844"/>
      <c r="R38" s="844"/>
    </row>
    <row r="39" s="845" customFormat="true" ht="20.1" hidden="false" customHeight="true" outlineLevel="0" collapsed="false">
      <c r="K39" s="844"/>
      <c r="L39" s="844"/>
      <c r="M39" s="844"/>
      <c r="N39" s="844"/>
      <c r="O39" s="844"/>
      <c r="P39" s="844"/>
      <c r="Q39" s="844"/>
      <c r="R39" s="844"/>
    </row>
    <row r="40" s="845" customFormat="true" ht="20.1" hidden="false" customHeight="true" outlineLevel="0" collapsed="false">
      <c r="K40" s="844"/>
      <c r="L40" s="844"/>
      <c r="M40" s="844"/>
      <c r="N40" s="844"/>
      <c r="O40" s="844"/>
      <c r="P40" s="844"/>
      <c r="Q40" s="844"/>
      <c r="R40" s="844"/>
    </row>
    <row r="41" s="845" customFormat="true" ht="20.1" hidden="false" customHeight="true" outlineLevel="0" collapsed="false">
      <c r="K41" s="844"/>
      <c r="L41" s="844"/>
      <c r="M41" s="844"/>
      <c r="N41" s="844"/>
      <c r="O41" s="844"/>
      <c r="P41" s="844"/>
      <c r="Q41" s="844"/>
      <c r="R41" s="844"/>
    </row>
    <row r="42" s="845" customFormat="true" ht="20.1" hidden="false" customHeight="true" outlineLevel="0" collapsed="false">
      <c r="K42" s="844"/>
      <c r="L42" s="844"/>
      <c r="M42" s="844"/>
      <c r="N42" s="844"/>
      <c r="O42" s="844"/>
      <c r="P42" s="844"/>
      <c r="Q42" s="844"/>
      <c r="R42" s="844"/>
    </row>
    <row r="43" s="845" customFormat="true" ht="20.1" hidden="false" customHeight="true" outlineLevel="0" collapsed="false">
      <c r="K43" s="844"/>
      <c r="L43" s="844"/>
      <c r="M43" s="844"/>
      <c r="N43" s="844"/>
      <c r="O43" s="844"/>
      <c r="P43" s="844"/>
      <c r="Q43" s="844"/>
      <c r="R43" s="844"/>
    </row>
    <row r="44" s="845" customFormat="true" ht="20.1" hidden="false" customHeight="true" outlineLevel="0" collapsed="false">
      <c r="K44" s="844"/>
      <c r="L44" s="844"/>
      <c r="M44" s="844"/>
      <c r="N44" s="844"/>
      <c r="O44" s="844"/>
      <c r="P44" s="844"/>
      <c r="Q44" s="844"/>
      <c r="R44" s="844"/>
    </row>
    <row r="45" s="845" customFormat="true" ht="20.1" hidden="false" customHeight="true" outlineLevel="0" collapsed="false">
      <c r="K45" s="844"/>
      <c r="L45" s="844"/>
      <c r="M45" s="844"/>
      <c r="N45" s="844"/>
      <c r="O45" s="844"/>
      <c r="P45" s="844"/>
      <c r="Q45" s="844"/>
      <c r="R45" s="844"/>
    </row>
    <row r="46" s="845" customFormat="true" ht="20.1" hidden="false" customHeight="true" outlineLevel="0" collapsed="false">
      <c r="K46" s="844"/>
      <c r="L46" s="844"/>
      <c r="M46" s="844"/>
      <c r="N46" s="844"/>
      <c r="O46" s="844"/>
      <c r="P46" s="844"/>
      <c r="Q46" s="844"/>
      <c r="R46" s="844"/>
    </row>
    <row r="47" s="845" customFormat="true" ht="20.1" hidden="false" customHeight="true" outlineLevel="0" collapsed="false">
      <c r="K47" s="844"/>
      <c r="L47" s="844"/>
      <c r="M47" s="844"/>
      <c r="N47" s="844"/>
      <c r="O47" s="844"/>
      <c r="P47" s="844"/>
      <c r="Q47" s="844"/>
      <c r="R47" s="844"/>
    </row>
    <row r="48" s="845" customFormat="true" ht="20.1" hidden="false" customHeight="true" outlineLevel="0" collapsed="false">
      <c r="K48" s="844"/>
      <c r="L48" s="844"/>
      <c r="M48" s="844"/>
      <c r="N48" s="844"/>
      <c r="O48" s="844"/>
      <c r="P48" s="844"/>
      <c r="Q48" s="844"/>
      <c r="R48" s="844"/>
    </row>
    <row r="49" s="845" customFormat="true" ht="20.1" hidden="false" customHeight="true" outlineLevel="0" collapsed="false">
      <c r="K49" s="844"/>
      <c r="L49" s="844"/>
      <c r="M49" s="844"/>
      <c r="N49" s="844"/>
      <c r="O49" s="844"/>
      <c r="P49" s="844"/>
      <c r="Q49" s="844"/>
      <c r="R49" s="844"/>
    </row>
    <row r="50" s="845" customFormat="true" ht="20.1" hidden="false" customHeight="true" outlineLevel="0" collapsed="false">
      <c r="K50" s="844"/>
      <c r="L50" s="844"/>
      <c r="M50" s="844"/>
      <c r="N50" s="844"/>
      <c r="O50" s="844"/>
      <c r="P50" s="844"/>
      <c r="Q50" s="844"/>
      <c r="R50" s="844"/>
    </row>
    <row r="51" s="845" customFormat="true" ht="20.1" hidden="false" customHeight="true" outlineLevel="0" collapsed="false">
      <c r="K51" s="844"/>
      <c r="L51" s="844"/>
      <c r="M51" s="844"/>
      <c r="N51" s="844"/>
      <c r="O51" s="844"/>
      <c r="P51" s="844"/>
      <c r="Q51" s="844"/>
      <c r="R51" s="844"/>
    </row>
    <row r="52" s="845" customFormat="true" ht="20.1" hidden="false" customHeight="true" outlineLevel="0" collapsed="false">
      <c r="K52" s="844"/>
      <c r="L52" s="844"/>
      <c r="M52" s="844"/>
      <c r="N52" s="844"/>
      <c r="O52" s="844"/>
      <c r="P52" s="844"/>
      <c r="Q52" s="844"/>
      <c r="R52" s="844"/>
    </row>
    <row r="53" s="845" customFormat="true" ht="20.1" hidden="false" customHeight="true" outlineLevel="0" collapsed="false">
      <c r="K53" s="844"/>
      <c r="L53" s="844"/>
      <c r="M53" s="844"/>
      <c r="N53" s="844"/>
      <c r="O53" s="844"/>
      <c r="P53" s="844"/>
      <c r="Q53" s="844"/>
      <c r="R53" s="844"/>
    </row>
    <row r="54" s="845" customFormat="true" ht="20.1" hidden="false" customHeight="true" outlineLevel="0" collapsed="false">
      <c r="K54" s="844"/>
      <c r="L54" s="844"/>
      <c r="M54" s="844"/>
      <c r="N54" s="844"/>
      <c r="O54" s="844"/>
      <c r="P54" s="844"/>
      <c r="Q54" s="844"/>
      <c r="R54" s="844"/>
    </row>
    <row r="55" s="845" customFormat="true" ht="20.1" hidden="false" customHeight="true" outlineLevel="0" collapsed="false">
      <c r="K55" s="844"/>
      <c r="L55" s="844"/>
      <c r="M55" s="844"/>
      <c r="N55" s="844"/>
      <c r="O55" s="844"/>
      <c r="P55" s="844"/>
      <c r="Q55" s="844"/>
      <c r="R55" s="844"/>
    </row>
    <row r="56" s="845" customFormat="true" ht="20.1" hidden="false" customHeight="true" outlineLevel="0" collapsed="false">
      <c r="K56" s="844"/>
      <c r="L56" s="844"/>
      <c r="M56" s="844"/>
      <c r="N56" s="844"/>
      <c r="O56" s="844"/>
      <c r="P56" s="844"/>
      <c r="Q56" s="844"/>
      <c r="R56" s="844"/>
    </row>
    <row r="57" s="845" customFormat="true" ht="20.1" hidden="false" customHeight="true" outlineLevel="0" collapsed="false">
      <c r="K57" s="844"/>
      <c r="L57" s="844"/>
      <c r="M57" s="844"/>
      <c r="N57" s="844"/>
      <c r="O57" s="844"/>
      <c r="P57" s="844"/>
      <c r="Q57" s="844"/>
      <c r="R57" s="844"/>
    </row>
    <row r="58" s="845" customFormat="true" ht="20.1" hidden="false" customHeight="true" outlineLevel="0" collapsed="false">
      <c r="K58" s="844"/>
      <c r="L58" s="844"/>
      <c r="M58" s="844"/>
      <c r="N58" s="844"/>
      <c r="O58" s="844"/>
      <c r="P58" s="844"/>
      <c r="Q58" s="844"/>
      <c r="R58" s="844"/>
    </row>
    <row r="59" s="845" customFormat="true" ht="20.1" hidden="false" customHeight="true" outlineLevel="0" collapsed="false">
      <c r="K59" s="844"/>
      <c r="L59" s="844"/>
      <c r="M59" s="844"/>
      <c r="N59" s="844"/>
      <c r="O59" s="844"/>
      <c r="P59" s="844"/>
      <c r="Q59" s="844"/>
      <c r="R59" s="844"/>
    </row>
    <row r="60" s="845" customFormat="true" ht="20.1" hidden="false" customHeight="true" outlineLevel="0" collapsed="false">
      <c r="K60" s="844"/>
      <c r="L60" s="844"/>
      <c r="M60" s="844"/>
      <c r="N60" s="844"/>
      <c r="O60" s="844"/>
      <c r="P60" s="844"/>
      <c r="Q60" s="844"/>
      <c r="R60" s="844"/>
    </row>
    <row r="61" s="845" customFormat="true" ht="20.1" hidden="false" customHeight="true" outlineLevel="0" collapsed="false">
      <c r="K61" s="844"/>
      <c r="L61" s="844"/>
      <c r="M61" s="844"/>
      <c r="N61" s="844"/>
      <c r="O61" s="844"/>
      <c r="P61" s="844"/>
      <c r="Q61" s="844"/>
      <c r="R61" s="844"/>
    </row>
    <row r="62" s="845" customFormat="true" ht="20.1" hidden="false" customHeight="true" outlineLevel="0" collapsed="false">
      <c r="K62" s="844"/>
      <c r="L62" s="844"/>
      <c r="M62" s="844"/>
      <c r="N62" s="844"/>
      <c r="O62" s="844"/>
      <c r="P62" s="844"/>
      <c r="Q62" s="844"/>
      <c r="R62" s="844"/>
    </row>
    <row r="63" s="845" customFormat="true" ht="20.1" hidden="false" customHeight="true" outlineLevel="0" collapsed="false">
      <c r="K63" s="844"/>
      <c r="L63" s="844"/>
      <c r="M63" s="844"/>
      <c r="N63" s="844"/>
      <c r="O63" s="844"/>
      <c r="P63" s="844"/>
      <c r="Q63" s="844"/>
      <c r="R63" s="844"/>
    </row>
    <row r="64" s="845" customFormat="true" ht="20.1" hidden="false" customHeight="true" outlineLevel="0" collapsed="false">
      <c r="K64" s="844"/>
      <c r="L64" s="844"/>
      <c r="M64" s="844"/>
      <c r="N64" s="844"/>
      <c r="O64" s="844"/>
      <c r="P64" s="844"/>
      <c r="Q64" s="844"/>
      <c r="R64" s="844"/>
    </row>
    <row r="65" s="845" customFormat="true" ht="20.1" hidden="false" customHeight="true" outlineLevel="0" collapsed="false">
      <c r="K65" s="844"/>
      <c r="L65" s="844"/>
      <c r="M65" s="844"/>
      <c r="N65" s="844"/>
      <c r="O65" s="844"/>
      <c r="P65" s="844"/>
      <c r="Q65" s="844"/>
      <c r="R65" s="844"/>
    </row>
    <row r="66" s="845" customFormat="true" ht="20.1" hidden="false" customHeight="true" outlineLevel="0" collapsed="false">
      <c r="K66" s="844"/>
      <c r="L66" s="844"/>
      <c r="M66" s="844"/>
      <c r="N66" s="844"/>
      <c r="O66" s="844"/>
      <c r="P66" s="844"/>
      <c r="Q66" s="844"/>
      <c r="R66" s="844"/>
    </row>
    <row r="67" s="845" customFormat="true" ht="20.1" hidden="false" customHeight="true" outlineLevel="0" collapsed="false">
      <c r="K67" s="844"/>
      <c r="L67" s="844"/>
      <c r="M67" s="844"/>
      <c r="N67" s="844"/>
      <c r="O67" s="844"/>
      <c r="P67" s="844"/>
      <c r="Q67" s="844"/>
      <c r="R67" s="844"/>
    </row>
    <row r="68" s="845" customFormat="true" ht="20.1" hidden="false" customHeight="true" outlineLevel="0" collapsed="false">
      <c r="K68" s="844"/>
      <c r="L68" s="844"/>
      <c r="M68" s="844"/>
      <c r="N68" s="844"/>
      <c r="O68" s="844"/>
      <c r="P68" s="844"/>
      <c r="Q68" s="844"/>
      <c r="R68" s="844"/>
    </row>
    <row r="69" s="845" customFormat="true" ht="20.1" hidden="false" customHeight="true" outlineLevel="0" collapsed="false">
      <c r="K69" s="844"/>
      <c r="L69" s="844"/>
      <c r="M69" s="844"/>
      <c r="N69" s="844"/>
      <c r="O69" s="844"/>
      <c r="P69" s="844"/>
      <c r="Q69" s="844"/>
      <c r="R69" s="844"/>
    </row>
    <row r="70" s="845" customFormat="true" ht="20.1" hidden="false" customHeight="true" outlineLevel="0" collapsed="false">
      <c r="K70" s="844"/>
      <c r="L70" s="844"/>
      <c r="M70" s="844"/>
      <c r="N70" s="844"/>
      <c r="O70" s="844"/>
      <c r="P70" s="844"/>
      <c r="Q70" s="844"/>
      <c r="R70" s="844"/>
    </row>
    <row r="71" s="845" customFormat="true" ht="20.1" hidden="false" customHeight="true" outlineLevel="0" collapsed="false">
      <c r="K71" s="844"/>
      <c r="L71" s="844"/>
      <c r="M71" s="844"/>
      <c r="N71" s="844"/>
      <c r="O71" s="844"/>
      <c r="P71" s="844"/>
      <c r="Q71" s="844"/>
      <c r="R71" s="844"/>
    </row>
    <row r="72" s="845" customFormat="true" ht="20.1" hidden="false" customHeight="true" outlineLevel="0" collapsed="false">
      <c r="K72" s="844"/>
      <c r="L72" s="844"/>
      <c r="M72" s="844"/>
      <c r="N72" s="844"/>
      <c r="O72" s="844"/>
      <c r="P72" s="844"/>
      <c r="Q72" s="844"/>
      <c r="R72" s="844"/>
    </row>
    <row r="73" s="845" customFormat="true" ht="20.1" hidden="false" customHeight="true" outlineLevel="0" collapsed="false">
      <c r="K73" s="844"/>
      <c r="L73" s="844"/>
      <c r="M73" s="844"/>
      <c r="N73" s="844"/>
      <c r="O73" s="844"/>
      <c r="P73" s="844"/>
      <c r="Q73" s="844"/>
      <c r="R73" s="844"/>
    </row>
    <row r="74" s="845" customFormat="true" ht="20.1" hidden="false" customHeight="true" outlineLevel="0" collapsed="false">
      <c r="K74" s="844"/>
      <c r="L74" s="844"/>
      <c r="M74" s="844"/>
      <c r="N74" s="844"/>
      <c r="O74" s="844"/>
      <c r="P74" s="844"/>
      <c r="Q74" s="844"/>
      <c r="R74" s="844"/>
    </row>
    <row r="75" s="845" customFormat="true" ht="20.1" hidden="false" customHeight="true" outlineLevel="0" collapsed="false">
      <c r="K75" s="844"/>
      <c r="L75" s="844"/>
      <c r="M75" s="844"/>
      <c r="N75" s="844"/>
      <c r="O75" s="844"/>
      <c r="P75" s="844"/>
      <c r="Q75" s="844"/>
      <c r="R75" s="844"/>
    </row>
    <row r="76" s="845" customFormat="true" ht="20.1" hidden="false" customHeight="true" outlineLevel="0" collapsed="false">
      <c r="K76" s="844"/>
      <c r="L76" s="844"/>
      <c r="M76" s="844"/>
      <c r="N76" s="844"/>
      <c r="O76" s="844"/>
      <c r="P76" s="844"/>
      <c r="Q76" s="844"/>
      <c r="R76" s="844"/>
    </row>
    <row r="77" s="845" customFormat="true" ht="20.1" hidden="false" customHeight="true" outlineLevel="0" collapsed="false">
      <c r="K77" s="844"/>
      <c r="L77" s="844"/>
      <c r="M77" s="844"/>
      <c r="N77" s="844"/>
      <c r="O77" s="844"/>
      <c r="P77" s="844"/>
      <c r="Q77" s="844"/>
      <c r="R77" s="844"/>
    </row>
    <row r="78" s="845" customFormat="true" ht="20.1" hidden="false" customHeight="true" outlineLevel="0" collapsed="false">
      <c r="K78" s="844"/>
      <c r="L78" s="844"/>
      <c r="M78" s="844"/>
      <c r="N78" s="844"/>
      <c r="O78" s="844"/>
      <c r="P78" s="844"/>
      <c r="Q78" s="844"/>
      <c r="R78" s="844"/>
    </row>
    <row r="79" s="845" customFormat="true" ht="20.1" hidden="false" customHeight="true" outlineLevel="0" collapsed="false">
      <c r="K79" s="844"/>
      <c r="L79" s="844"/>
      <c r="M79" s="844"/>
      <c r="N79" s="844"/>
      <c r="O79" s="844"/>
      <c r="P79" s="844"/>
      <c r="Q79" s="844"/>
      <c r="R79" s="844"/>
    </row>
    <row r="80" s="845" customFormat="true" ht="20.1" hidden="false" customHeight="true" outlineLevel="0" collapsed="false">
      <c r="K80" s="844"/>
      <c r="L80" s="844"/>
      <c r="M80" s="844"/>
      <c r="N80" s="844"/>
      <c r="O80" s="844"/>
      <c r="P80" s="844"/>
      <c r="Q80" s="844"/>
      <c r="R80" s="844"/>
    </row>
    <row r="81" s="845" customFormat="true" ht="20.1" hidden="false" customHeight="true" outlineLevel="0" collapsed="false">
      <c r="K81" s="844"/>
      <c r="L81" s="844"/>
      <c r="M81" s="844"/>
      <c r="N81" s="844"/>
      <c r="O81" s="844"/>
      <c r="P81" s="844"/>
      <c r="Q81" s="844"/>
      <c r="R81" s="844"/>
    </row>
    <row r="82" s="845" customFormat="true" ht="20.1" hidden="false" customHeight="true" outlineLevel="0" collapsed="false">
      <c r="K82" s="844"/>
      <c r="L82" s="844"/>
      <c r="M82" s="844"/>
      <c r="N82" s="844"/>
      <c r="O82" s="844"/>
      <c r="P82" s="844"/>
      <c r="Q82" s="844"/>
      <c r="R82" s="844"/>
    </row>
    <row r="83" s="845" customFormat="true" ht="20.1" hidden="false" customHeight="true" outlineLevel="0" collapsed="false">
      <c r="K83" s="844"/>
      <c r="L83" s="844"/>
      <c r="M83" s="844"/>
      <c r="N83" s="844"/>
      <c r="O83" s="844"/>
      <c r="P83" s="844"/>
      <c r="Q83" s="844"/>
      <c r="R83" s="844"/>
    </row>
    <row r="84" s="845" customFormat="true" ht="20.1" hidden="false" customHeight="true" outlineLevel="0" collapsed="false">
      <c r="K84" s="844"/>
      <c r="L84" s="844"/>
      <c r="M84" s="844"/>
      <c r="N84" s="844"/>
      <c r="O84" s="844"/>
      <c r="P84" s="844"/>
      <c r="Q84" s="844"/>
      <c r="R84" s="844"/>
    </row>
    <row r="85" s="845" customFormat="true" ht="20.1" hidden="false" customHeight="true" outlineLevel="0" collapsed="false">
      <c r="K85" s="844"/>
      <c r="L85" s="844"/>
      <c r="M85" s="844"/>
      <c r="N85" s="844"/>
      <c r="O85" s="844"/>
      <c r="P85" s="844"/>
      <c r="Q85" s="844"/>
      <c r="R85" s="844"/>
    </row>
    <row r="86" s="845" customFormat="true" ht="20.1" hidden="false" customHeight="true" outlineLevel="0" collapsed="false">
      <c r="K86" s="844"/>
      <c r="L86" s="844"/>
      <c r="M86" s="844"/>
      <c r="N86" s="844"/>
      <c r="O86" s="844"/>
      <c r="P86" s="844"/>
      <c r="Q86" s="844"/>
      <c r="R86" s="844"/>
    </row>
    <row r="87" s="845" customFormat="true" ht="20.1" hidden="false" customHeight="true" outlineLevel="0" collapsed="false">
      <c r="K87" s="844"/>
      <c r="L87" s="844"/>
      <c r="M87" s="844"/>
      <c r="N87" s="844"/>
      <c r="O87" s="844"/>
      <c r="P87" s="844"/>
      <c r="Q87" s="844"/>
      <c r="R87" s="844"/>
    </row>
    <row r="88" s="845" customFormat="true" ht="20.1" hidden="false" customHeight="true" outlineLevel="0" collapsed="false">
      <c r="K88" s="844"/>
      <c r="L88" s="844"/>
      <c r="M88" s="844"/>
      <c r="N88" s="844"/>
      <c r="O88" s="844"/>
      <c r="P88" s="844"/>
      <c r="Q88" s="844"/>
      <c r="R88" s="844"/>
    </row>
    <row r="89" s="845" customFormat="true" ht="20.1" hidden="false" customHeight="true" outlineLevel="0" collapsed="false">
      <c r="K89" s="844"/>
      <c r="L89" s="844"/>
      <c r="M89" s="844"/>
      <c r="N89" s="844"/>
      <c r="O89" s="844"/>
      <c r="P89" s="844"/>
      <c r="Q89" s="844"/>
      <c r="R89" s="844"/>
    </row>
    <row r="90" s="845" customFormat="true" ht="20.1" hidden="false" customHeight="true" outlineLevel="0" collapsed="false">
      <c r="K90" s="844"/>
      <c r="L90" s="844"/>
      <c r="M90" s="844"/>
      <c r="N90" s="844"/>
      <c r="O90" s="844"/>
      <c r="P90" s="844"/>
      <c r="Q90" s="844"/>
      <c r="R90" s="844"/>
    </row>
    <row r="91" s="845" customFormat="true" ht="20.1" hidden="false" customHeight="true" outlineLevel="0" collapsed="false">
      <c r="K91" s="844"/>
      <c r="L91" s="844"/>
      <c r="M91" s="844"/>
      <c r="N91" s="844"/>
      <c r="O91" s="844"/>
      <c r="P91" s="844"/>
      <c r="Q91" s="844"/>
      <c r="R91" s="844"/>
    </row>
    <row r="92" s="845" customFormat="true" ht="20.1" hidden="false" customHeight="true" outlineLevel="0" collapsed="false">
      <c r="K92" s="844"/>
      <c r="L92" s="844"/>
      <c r="M92" s="844"/>
      <c r="N92" s="844"/>
      <c r="O92" s="844"/>
      <c r="P92" s="844"/>
      <c r="Q92" s="844"/>
      <c r="R92" s="844"/>
    </row>
    <row r="93" s="845" customFormat="true" ht="20.1" hidden="false" customHeight="true" outlineLevel="0" collapsed="false">
      <c r="K93" s="844"/>
      <c r="L93" s="844"/>
      <c r="M93" s="844"/>
      <c r="N93" s="844"/>
      <c r="O93" s="844"/>
      <c r="P93" s="844"/>
      <c r="Q93" s="844"/>
      <c r="R93" s="844"/>
    </row>
    <row r="94" s="845" customFormat="true" ht="20.1" hidden="false" customHeight="true" outlineLevel="0" collapsed="false">
      <c r="K94" s="844"/>
      <c r="L94" s="844"/>
      <c r="M94" s="844"/>
      <c r="N94" s="844"/>
      <c r="O94" s="844"/>
      <c r="P94" s="844"/>
      <c r="Q94" s="844"/>
      <c r="R94" s="844"/>
    </row>
    <row r="95" s="845" customFormat="true" ht="20.1" hidden="false" customHeight="true" outlineLevel="0" collapsed="false">
      <c r="K95" s="844"/>
      <c r="L95" s="844"/>
      <c r="M95" s="844"/>
      <c r="N95" s="844"/>
      <c r="O95" s="844"/>
      <c r="P95" s="844"/>
      <c r="Q95" s="844"/>
      <c r="R95" s="844"/>
    </row>
    <row r="96" s="845" customFormat="true" ht="20.1" hidden="false" customHeight="true" outlineLevel="0" collapsed="false">
      <c r="K96" s="844"/>
      <c r="L96" s="844"/>
      <c r="M96" s="844"/>
      <c r="N96" s="844"/>
      <c r="O96" s="844"/>
      <c r="P96" s="844"/>
      <c r="Q96" s="844"/>
      <c r="R96" s="844"/>
    </row>
    <row r="97" s="845" customFormat="true" ht="20.1" hidden="false" customHeight="true" outlineLevel="0" collapsed="false">
      <c r="K97" s="844"/>
      <c r="L97" s="844"/>
      <c r="M97" s="844"/>
      <c r="N97" s="844"/>
      <c r="O97" s="844"/>
      <c r="P97" s="844"/>
      <c r="Q97" s="844"/>
      <c r="R97" s="844"/>
    </row>
    <row r="98" s="845" customFormat="true" ht="20.1" hidden="false" customHeight="true" outlineLevel="0" collapsed="false">
      <c r="K98" s="844"/>
      <c r="L98" s="844"/>
      <c r="M98" s="844"/>
      <c r="N98" s="844"/>
      <c r="O98" s="844"/>
      <c r="P98" s="844"/>
      <c r="Q98" s="844"/>
      <c r="R98" s="844"/>
    </row>
    <row r="99" s="845" customFormat="true" ht="20.1" hidden="false" customHeight="true" outlineLevel="0" collapsed="false">
      <c r="K99" s="844"/>
      <c r="L99" s="844"/>
      <c r="M99" s="844"/>
      <c r="N99" s="844"/>
      <c r="O99" s="844"/>
      <c r="P99" s="844"/>
      <c r="Q99" s="844"/>
      <c r="R99" s="844"/>
    </row>
    <row r="100" s="845" customFormat="true" ht="20.1" hidden="false" customHeight="true" outlineLevel="0" collapsed="false">
      <c r="K100" s="844"/>
      <c r="L100" s="844"/>
      <c r="M100" s="844"/>
      <c r="N100" s="844"/>
      <c r="O100" s="844"/>
      <c r="P100" s="844"/>
      <c r="Q100" s="844"/>
      <c r="R100" s="844"/>
    </row>
    <row r="101" s="845" customFormat="true" ht="20.1" hidden="false" customHeight="true" outlineLevel="0" collapsed="false">
      <c r="K101" s="844"/>
      <c r="L101" s="844"/>
      <c r="M101" s="844"/>
      <c r="N101" s="844"/>
      <c r="O101" s="844"/>
      <c r="P101" s="844"/>
      <c r="Q101" s="844"/>
      <c r="R101" s="844"/>
    </row>
    <row r="102" s="845" customFormat="true" ht="20.1" hidden="false" customHeight="true" outlineLevel="0" collapsed="false">
      <c r="K102" s="844"/>
      <c r="L102" s="844"/>
      <c r="M102" s="844"/>
      <c r="N102" s="844"/>
      <c r="O102" s="844"/>
      <c r="P102" s="844"/>
      <c r="Q102" s="844"/>
      <c r="R102" s="844"/>
    </row>
    <row r="103" s="845" customFormat="true" ht="20.1" hidden="false" customHeight="true" outlineLevel="0" collapsed="false">
      <c r="K103" s="844"/>
      <c r="L103" s="844"/>
      <c r="M103" s="844"/>
      <c r="N103" s="844"/>
      <c r="O103" s="844"/>
      <c r="P103" s="844"/>
      <c r="Q103" s="844"/>
      <c r="R103" s="844"/>
    </row>
    <row r="104" s="845" customFormat="true" ht="20.1" hidden="false" customHeight="true" outlineLevel="0" collapsed="false">
      <c r="K104" s="844"/>
      <c r="L104" s="844"/>
      <c r="M104" s="844"/>
      <c r="N104" s="844"/>
      <c r="O104" s="844"/>
      <c r="P104" s="844"/>
      <c r="Q104" s="844"/>
      <c r="R104" s="844"/>
    </row>
    <row r="105" s="845" customFormat="true" ht="20.1" hidden="false" customHeight="true" outlineLevel="0" collapsed="false">
      <c r="K105" s="844"/>
      <c r="L105" s="844"/>
      <c r="M105" s="844"/>
      <c r="N105" s="844"/>
      <c r="O105" s="844"/>
      <c r="P105" s="844"/>
      <c r="Q105" s="844"/>
      <c r="R105" s="844"/>
    </row>
    <row r="106" s="845" customFormat="true" ht="20.1" hidden="false" customHeight="true" outlineLevel="0" collapsed="false">
      <c r="K106" s="844"/>
      <c r="L106" s="844"/>
      <c r="M106" s="844"/>
      <c r="N106" s="844"/>
      <c r="O106" s="844"/>
      <c r="P106" s="844"/>
      <c r="Q106" s="844"/>
      <c r="R106" s="844"/>
    </row>
    <row r="107" s="845" customFormat="true" ht="20.1" hidden="false" customHeight="true" outlineLevel="0" collapsed="false">
      <c r="K107" s="844"/>
      <c r="L107" s="844"/>
      <c r="M107" s="844"/>
      <c r="N107" s="844"/>
      <c r="O107" s="844"/>
      <c r="P107" s="844"/>
      <c r="Q107" s="844"/>
      <c r="R107" s="844"/>
    </row>
    <row r="108" s="845" customFormat="true" ht="20.1" hidden="false" customHeight="true" outlineLevel="0" collapsed="false">
      <c r="K108" s="844"/>
      <c r="L108" s="844"/>
      <c r="M108" s="844"/>
      <c r="N108" s="844"/>
      <c r="O108" s="844"/>
      <c r="P108" s="844"/>
      <c r="Q108" s="844"/>
      <c r="R108" s="844"/>
    </row>
    <row r="109" s="845" customFormat="true" ht="20.1" hidden="false" customHeight="true" outlineLevel="0" collapsed="false">
      <c r="K109" s="844"/>
      <c r="L109" s="844"/>
      <c r="M109" s="844"/>
      <c r="N109" s="844"/>
      <c r="O109" s="844"/>
      <c r="P109" s="844"/>
      <c r="Q109" s="844"/>
      <c r="R109" s="844"/>
    </row>
    <row r="110" s="845" customFormat="true" ht="20.1" hidden="false" customHeight="true" outlineLevel="0" collapsed="false">
      <c r="K110" s="844"/>
      <c r="L110" s="844"/>
      <c r="M110" s="844"/>
      <c r="N110" s="844"/>
      <c r="O110" s="844"/>
      <c r="P110" s="844"/>
      <c r="Q110" s="844"/>
      <c r="R110" s="844"/>
    </row>
    <row r="111" s="845" customFormat="true" ht="20.1" hidden="false" customHeight="true" outlineLevel="0" collapsed="false">
      <c r="K111" s="844"/>
      <c r="L111" s="844"/>
      <c r="M111" s="844"/>
      <c r="N111" s="844"/>
      <c r="O111" s="844"/>
      <c r="P111" s="844"/>
      <c r="Q111" s="844"/>
      <c r="R111" s="844"/>
    </row>
    <row r="112" s="845" customFormat="true" ht="20.1" hidden="false" customHeight="true" outlineLevel="0" collapsed="false">
      <c r="K112" s="844"/>
      <c r="L112" s="844"/>
      <c r="M112" s="844"/>
      <c r="N112" s="844"/>
      <c r="O112" s="844"/>
      <c r="P112" s="844"/>
      <c r="Q112" s="844"/>
      <c r="R112" s="844"/>
    </row>
    <row r="113" s="845" customFormat="true" ht="20.1" hidden="false" customHeight="true" outlineLevel="0" collapsed="false">
      <c r="K113" s="844"/>
      <c r="L113" s="844"/>
      <c r="M113" s="844"/>
      <c r="N113" s="844"/>
      <c r="O113" s="844"/>
      <c r="P113" s="844"/>
      <c r="Q113" s="844"/>
      <c r="R113" s="844"/>
    </row>
    <row r="114" s="845" customFormat="true" ht="20.1" hidden="false" customHeight="true" outlineLevel="0" collapsed="false">
      <c r="K114" s="844"/>
      <c r="L114" s="844"/>
      <c r="M114" s="844"/>
      <c r="N114" s="844"/>
      <c r="O114" s="844"/>
      <c r="P114" s="844"/>
      <c r="Q114" s="844"/>
      <c r="R114" s="844"/>
    </row>
    <row r="115" s="845" customFormat="true" ht="20.1" hidden="false" customHeight="true" outlineLevel="0" collapsed="false">
      <c r="K115" s="844"/>
      <c r="L115" s="844"/>
      <c r="M115" s="844"/>
      <c r="N115" s="844"/>
      <c r="O115" s="844"/>
      <c r="P115" s="844"/>
      <c r="Q115" s="844"/>
      <c r="R115" s="844"/>
    </row>
    <row r="116" s="845" customFormat="true" ht="20.1" hidden="false" customHeight="true" outlineLevel="0" collapsed="false">
      <c r="K116" s="844"/>
      <c r="L116" s="844"/>
      <c r="M116" s="844"/>
      <c r="N116" s="844"/>
      <c r="O116" s="844"/>
      <c r="P116" s="844"/>
      <c r="Q116" s="844"/>
      <c r="R116" s="844"/>
    </row>
    <row r="117" s="845" customFormat="true" ht="20.1" hidden="false" customHeight="true" outlineLevel="0" collapsed="false">
      <c r="K117" s="844"/>
      <c r="L117" s="844"/>
      <c r="M117" s="844"/>
      <c r="N117" s="844"/>
      <c r="O117" s="844"/>
      <c r="P117" s="844"/>
      <c r="Q117" s="844"/>
      <c r="R117" s="844"/>
    </row>
    <row r="118" s="845" customFormat="true" ht="20.1" hidden="false" customHeight="true" outlineLevel="0" collapsed="false">
      <c r="K118" s="844"/>
      <c r="L118" s="844"/>
      <c r="M118" s="844"/>
      <c r="N118" s="844"/>
      <c r="O118" s="844"/>
      <c r="P118" s="844"/>
      <c r="Q118" s="844"/>
      <c r="R118" s="844"/>
    </row>
    <row r="119" s="845" customFormat="true" ht="20.1" hidden="false" customHeight="true" outlineLevel="0" collapsed="false">
      <c r="K119" s="844"/>
      <c r="L119" s="844"/>
      <c r="M119" s="844"/>
      <c r="N119" s="844"/>
      <c r="O119" s="844"/>
      <c r="P119" s="844"/>
      <c r="Q119" s="844"/>
      <c r="R119" s="844"/>
    </row>
    <row r="120" s="845" customFormat="true" ht="20.1" hidden="false" customHeight="true" outlineLevel="0" collapsed="false">
      <c r="K120" s="844"/>
      <c r="L120" s="844"/>
      <c r="M120" s="844"/>
      <c r="N120" s="844"/>
      <c r="O120" s="844"/>
      <c r="P120" s="844"/>
      <c r="Q120" s="844"/>
      <c r="R120" s="844"/>
    </row>
    <row r="121" s="845" customFormat="true" ht="20.1" hidden="false" customHeight="true" outlineLevel="0" collapsed="false">
      <c r="K121" s="844"/>
      <c r="L121" s="844"/>
      <c r="M121" s="844"/>
      <c r="N121" s="844"/>
      <c r="O121" s="844"/>
      <c r="P121" s="844"/>
      <c r="Q121" s="844"/>
      <c r="R121" s="844"/>
    </row>
    <row r="122" s="845" customFormat="true" ht="20.1" hidden="false" customHeight="true" outlineLevel="0" collapsed="false">
      <c r="K122" s="844"/>
      <c r="L122" s="844"/>
      <c r="M122" s="844"/>
      <c r="N122" s="844"/>
      <c r="O122" s="844"/>
      <c r="P122" s="844"/>
      <c r="Q122" s="844"/>
      <c r="R122" s="844"/>
    </row>
    <row r="123" s="845" customFormat="true" ht="20.1" hidden="false" customHeight="true" outlineLevel="0" collapsed="false">
      <c r="K123" s="844"/>
      <c r="L123" s="844"/>
      <c r="M123" s="844"/>
      <c r="N123" s="844"/>
      <c r="O123" s="844"/>
      <c r="P123" s="844"/>
      <c r="Q123" s="844"/>
      <c r="R123" s="844"/>
    </row>
    <row r="124" s="845" customFormat="true" ht="20.1" hidden="false" customHeight="true" outlineLevel="0" collapsed="false">
      <c r="K124" s="844"/>
      <c r="L124" s="844"/>
      <c r="M124" s="844"/>
      <c r="N124" s="844"/>
      <c r="O124" s="844"/>
      <c r="P124" s="844"/>
      <c r="Q124" s="844"/>
      <c r="R124" s="844"/>
    </row>
    <row r="125" s="845" customFormat="true" ht="20.1" hidden="false" customHeight="true" outlineLevel="0" collapsed="false">
      <c r="K125" s="844"/>
      <c r="L125" s="844"/>
      <c r="M125" s="844"/>
      <c r="N125" s="844"/>
      <c r="O125" s="844"/>
      <c r="P125" s="844"/>
      <c r="Q125" s="844"/>
      <c r="R125" s="844"/>
    </row>
    <row r="126" s="845" customFormat="true" ht="20.1" hidden="false" customHeight="true" outlineLevel="0" collapsed="false">
      <c r="K126" s="844"/>
      <c r="L126" s="844"/>
      <c r="M126" s="844"/>
      <c r="N126" s="844"/>
      <c r="O126" s="844"/>
      <c r="P126" s="844"/>
      <c r="Q126" s="844"/>
      <c r="R126" s="844"/>
    </row>
    <row r="127" s="845" customFormat="true" ht="20.1" hidden="false" customHeight="true" outlineLevel="0" collapsed="false">
      <c r="K127" s="844"/>
      <c r="L127" s="844"/>
      <c r="M127" s="844"/>
      <c r="N127" s="844"/>
      <c r="O127" s="844"/>
      <c r="P127" s="844"/>
      <c r="Q127" s="844"/>
      <c r="R127" s="844"/>
    </row>
    <row r="128" s="845" customFormat="true" ht="20.1" hidden="false" customHeight="true" outlineLevel="0" collapsed="false">
      <c r="K128" s="844"/>
      <c r="L128" s="844"/>
      <c r="M128" s="844"/>
      <c r="N128" s="844"/>
      <c r="O128" s="844"/>
      <c r="P128" s="844"/>
      <c r="Q128" s="844"/>
      <c r="R128" s="844"/>
    </row>
    <row r="129" s="845" customFormat="true" ht="20.1" hidden="false" customHeight="true" outlineLevel="0" collapsed="false">
      <c r="K129" s="844"/>
      <c r="L129" s="844"/>
      <c r="M129" s="844"/>
      <c r="N129" s="844"/>
      <c r="O129" s="844"/>
      <c r="P129" s="844"/>
      <c r="Q129" s="844"/>
      <c r="R129" s="844"/>
    </row>
    <row r="130" s="845" customFormat="true" ht="20.1" hidden="false" customHeight="true" outlineLevel="0" collapsed="false">
      <c r="K130" s="844"/>
      <c r="L130" s="844"/>
      <c r="M130" s="844"/>
      <c r="N130" s="844"/>
      <c r="O130" s="844"/>
      <c r="P130" s="844"/>
      <c r="Q130" s="844"/>
      <c r="R130" s="844"/>
    </row>
    <row r="131" s="845" customFormat="true" ht="20.1" hidden="false" customHeight="true" outlineLevel="0" collapsed="false">
      <c r="K131" s="844"/>
      <c r="L131" s="844"/>
      <c r="M131" s="844"/>
      <c r="N131" s="844"/>
      <c r="O131" s="844"/>
      <c r="P131" s="844"/>
      <c r="Q131" s="844"/>
      <c r="R131" s="844"/>
    </row>
    <row r="132" s="845" customFormat="true" ht="20.1" hidden="false" customHeight="true" outlineLevel="0" collapsed="false">
      <c r="K132" s="844"/>
      <c r="L132" s="844"/>
      <c r="M132" s="844"/>
      <c r="N132" s="844"/>
      <c r="O132" s="844"/>
      <c r="P132" s="844"/>
      <c r="Q132" s="844"/>
      <c r="R132" s="844"/>
    </row>
    <row r="133" s="845" customFormat="true" ht="20.1" hidden="false" customHeight="true" outlineLevel="0" collapsed="false">
      <c r="K133" s="844"/>
      <c r="L133" s="844"/>
      <c r="M133" s="844"/>
      <c r="N133" s="844"/>
      <c r="O133" s="844"/>
      <c r="P133" s="844"/>
      <c r="Q133" s="844"/>
      <c r="R133" s="844"/>
    </row>
    <row r="134" s="845" customFormat="true" ht="20.1" hidden="false" customHeight="true" outlineLevel="0" collapsed="false">
      <c r="K134" s="844"/>
      <c r="L134" s="844"/>
      <c r="M134" s="844"/>
      <c r="N134" s="844"/>
      <c r="O134" s="844"/>
      <c r="P134" s="844"/>
      <c r="Q134" s="844"/>
      <c r="R134" s="844"/>
    </row>
    <row r="135" s="845" customFormat="true" ht="20.1" hidden="false" customHeight="true" outlineLevel="0" collapsed="false">
      <c r="K135" s="844"/>
      <c r="L135" s="844"/>
      <c r="M135" s="844"/>
      <c r="N135" s="844"/>
      <c r="O135" s="844"/>
      <c r="P135" s="844"/>
      <c r="Q135" s="844"/>
      <c r="R135" s="844"/>
    </row>
    <row r="136" s="845" customFormat="true" ht="20.1" hidden="false" customHeight="true" outlineLevel="0" collapsed="false">
      <c r="K136" s="844"/>
      <c r="L136" s="844"/>
      <c r="M136" s="844"/>
      <c r="N136" s="844"/>
      <c r="O136" s="844"/>
      <c r="P136" s="844"/>
      <c r="Q136" s="844"/>
      <c r="R136" s="844"/>
    </row>
    <row r="137" s="845" customFormat="true" ht="20.1" hidden="false" customHeight="true" outlineLevel="0" collapsed="false">
      <c r="K137" s="844"/>
      <c r="L137" s="844"/>
      <c r="M137" s="844"/>
      <c r="N137" s="844"/>
      <c r="O137" s="844"/>
      <c r="P137" s="844"/>
      <c r="Q137" s="844"/>
      <c r="R137" s="844"/>
    </row>
    <row r="138" s="845" customFormat="true" ht="20.1" hidden="false" customHeight="true" outlineLevel="0" collapsed="false">
      <c r="K138" s="844"/>
      <c r="L138" s="844"/>
      <c r="M138" s="844"/>
      <c r="N138" s="844"/>
      <c r="O138" s="844"/>
      <c r="P138" s="844"/>
      <c r="Q138" s="844"/>
      <c r="R138" s="844"/>
    </row>
    <row r="139" s="845" customFormat="true" ht="20.1" hidden="false" customHeight="true" outlineLevel="0" collapsed="false">
      <c r="K139" s="844"/>
      <c r="L139" s="844"/>
      <c r="M139" s="844"/>
      <c r="N139" s="844"/>
      <c r="O139" s="844"/>
      <c r="P139" s="844"/>
      <c r="Q139" s="844"/>
      <c r="R139" s="844"/>
    </row>
    <row r="140" s="845" customFormat="true" ht="20.1" hidden="false" customHeight="true" outlineLevel="0" collapsed="false">
      <c r="K140" s="844"/>
      <c r="L140" s="844"/>
      <c r="M140" s="844"/>
      <c r="N140" s="844"/>
      <c r="O140" s="844"/>
      <c r="P140" s="844"/>
      <c r="Q140" s="844"/>
      <c r="R140" s="844"/>
    </row>
    <row r="141" s="845" customFormat="true" ht="20.1" hidden="false" customHeight="true" outlineLevel="0" collapsed="false">
      <c r="K141" s="844"/>
      <c r="L141" s="844"/>
      <c r="M141" s="844"/>
      <c r="N141" s="844"/>
      <c r="O141" s="844"/>
      <c r="P141" s="844"/>
      <c r="Q141" s="844"/>
      <c r="R141" s="844"/>
    </row>
    <row r="142" s="845" customFormat="true" ht="20.1" hidden="false" customHeight="true" outlineLevel="0" collapsed="false">
      <c r="K142" s="844"/>
      <c r="L142" s="844"/>
      <c r="M142" s="844"/>
      <c r="N142" s="844"/>
      <c r="O142" s="844"/>
      <c r="P142" s="844"/>
      <c r="Q142" s="844"/>
      <c r="R142" s="844"/>
    </row>
    <row r="143" s="845" customFormat="true" ht="20.1" hidden="false" customHeight="true" outlineLevel="0" collapsed="false">
      <c r="K143" s="844"/>
      <c r="L143" s="844"/>
      <c r="M143" s="844"/>
      <c r="N143" s="844"/>
      <c r="O143" s="844"/>
      <c r="P143" s="844"/>
      <c r="Q143" s="844"/>
      <c r="R143" s="844"/>
    </row>
    <row r="144" s="845" customFormat="true" ht="20.1" hidden="false" customHeight="true" outlineLevel="0" collapsed="false">
      <c r="K144" s="844"/>
      <c r="L144" s="844"/>
      <c r="M144" s="844"/>
      <c r="N144" s="844"/>
      <c r="O144" s="844"/>
      <c r="P144" s="844"/>
      <c r="Q144" s="844"/>
      <c r="R144" s="844"/>
    </row>
    <row r="145" s="845" customFormat="true" ht="20.1" hidden="false" customHeight="true" outlineLevel="0" collapsed="false">
      <c r="K145" s="844"/>
      <c r="L145" s="844"/>
      <c r="M145" s="844"/>
      <c r="N145" s="844"/>
      <c r="O145" s="844"/>
      <c r="P145" s="844"/>
      <c r="Q145" s="844"/>
      <c r="R145" s="844"/>
    </row>
    <row r="146" s="845" customFormat="true" ht="20.1" hidden="false" customHeight="true" outlineLevel="0" collapsed="false">
      <c r="K146" s="844"/>
      <c r="L146" s="844"/>
      <c r="M146" s="844"/>
      <c r="N146" s="844"/>
      <c r="O146" s="844"/>
      <c r="P146" s="844"/>
      <c r="Q146" s="844"/>
      <c r="R146" s="844"/>
    </row>
    <row r="147" s="845" customFormat="true" ht="20.1" hidden="false" customHeight="true" outlineLevel="0" collapsed="false">
      <c r="K147" s="844"/>
      <c r="L147" s="844"/>
      <c r="M147" s="844"/>
      <c r="N147" s="844"/>
      <c r="O147" s="844"/>
      <c r="P147" s="844"/>
      <c r="Q147" s="844"/>
      <c r="R147" s="844"/>
    </row>
    <row r="148" s="845" customFormat="true" ht="20.1" hidden="false" customHeight="true" outlineLevel="0" collapsed="false">
      <c r="K148" s="844"/>
      <c r="L148" s="844"/>
      <c r="M148" s="844"/>
      <c r="N148" s="844"/>
      <c r="O148" s="844"/>
      <c r="P148" s="844"/>
      <c r="Q148" s="844"/>
      <c r="R148" s="844"/>
    </row>
    <row r="149" s="845" customFormat="true" ht="20.1" hidden="false" customHeight="true" outlineLevel="0" collapsed="false">
      <c r="K149" s="844"/>
      <c r="L149" s="844"/>
      <c r="M149" s="844"/>
      <c r="N149" s="844"/>
      <c r="O149" s="844"/>
      <c r="P149" s="844"/>
      <c r="Q149" s="844"/>
      <c r="R149" s="844"/>
    </row>
    <row r="150" s="845" customFormat="true" ht="20.1" hidden="false" customHeight="true" outlineLevel="0" collapsed="false">
      <c r="K150" s="844"/>
      <c r="L150" s="844"/>
      <c r="M150" s="844"/>
      <c r="N150" s="844"/>
      <c r="O150" s="844"/>
      <c r="P150" s="844"/>
      <c r="Q150" s="844"/>
      <c r="R150" s="844"/>
    </row>
    <row r="151" s="845" customFormat="true" ht="20.1" hidden="false" customHeight="true" outlineLevel="0" collapsed="false">
      <c r="K151" s="844"/>
      <c r="L151" s="844"/>
      <c r="M151" s="844"/>
      <c r="N151" s="844"/>
      <c r="O151" s="844"/>
      <c r="P151" s="844"/>
      <c r="Q151" s="844"/>
      <c r="R151" s="844"/>
    </row>
    <row r="152" s="845" customFormat="true" ht="20.1" hidden="false" customHeight="true" outlineLevel="0" collapsed="false">
      <c r="K152" s="844"/>
      <c r="L152" s="844"/>
      <c r="M152" s="844"/>
      <c r="N152" s="844"/>
      <c r="O152" s="844"/>
      <c r="P152" s="844"/>
      <c r="Q152" s="844"/>
      <c r="R152" s="844"/>
    </row>
    <row r="153" s="845" customFormat="true" ht="20.1" hidden="false" customHeight="true" outlineLevel="0" collapsed="false">
      <c r="K153" s="844"/>
      <c r="L153" s="844"/>
      <c r="M153" s="844"/>
      <c r="N153" s="844"/>
      <c r="O153" s="844"/>
      <c r="P153" s="844"/>
      <c r="Q153" s="844"/>
      <c r="R153" s="844"/>
    </row>
    <row r="154" s="845" customFormat="true" ht="20.1" hidden="false" customHeight="true" outlineLevel="0" collapsed="false">
      <c r="K154" s="844"/>
      <c r="L154" s="844"/>
      <c r="M154" s="844"/>
      <c r="N154" s="844"/>
      <c r="O154" s="844"/>
      <c r="P154" s="844"/>
      <c r="Q154" s="844"/>
      <c r="R154" s="844"/>
    </row>
    <row r="155" s="845" customFormat="true" ht="20.1" hidden="false" customHeight="true" outlineLevel="0" collapsed="false">
      <c r="K155" s="844"/>
      <c r="L155" s="844"/>
      <c r="M155" s="844"/>
      <c r="N155" s="844"/>
      <c r="O155" s="844"/>
      <c r="P155" s="844"/>
      <c r="Q155" s="844"/>
      <c r="R155" s="844"/>
    </row>
    <row r="156" s="845" customFormat="true" ht="20.1" hidden="false" customHeight="true" outlineLevel="0" collapsed="false">
      <c r="K156" s="844"/>
      <c r="L156" s="844"/>
      <c r="M156" s="844"/>
      <c r="N156" s="844"/>
      <c r="O156" s="844"/>
      <c r="P156" s="844"/>
      <c r="Q156" s="844"/>
      <c r="R156" s="844"/>
    </row>
    <row r="157" s="845" customFormat="true" ht="20.1" hidden="false" customHeight="true" outlineLevel="0" collapsed="false">
      <c r="K157" s="844"/>
      <c r="L157" s="844"/>
      <c r="M157" s="844"/>
      <c r="N157" s="844"/>
      <c r="O157" s="844"/>
      <c r="P157" s="844"/>
      <c r="Q157" s="844"/>
      <c r="R157" s="844"/>
    </row>
    <row r="158" s="845" customFormat="true" ht="20.1" hidden="false" customHeight="true" outlineLevel="0" collapsed="false">
      <c r="K158" s="844"/>
      <c r="L158" s="844"/>
      <c r="M158" s="844"/>
      <c r="N158" s="844"/>
      <c r="O158" s="844"/>
      <c r="P158" s="844"/>
      <c r="Q158" s="844"/>
      <c r="R158" s="844"/>
    </row>
    <row r="159" s="845" customFormat="true" ht="20.1" hidden="false" customHeight="true" outlineLevel="0" collapsed="false">
      <c r="K159" s="844"/>
      <c r="L159" s="844"/>
      <c r="M159" s="844"/>
      <c r="N159" s="844"/>
      <c r="O159" s="844"/>
      <c r="P159" s="844"/>
      <c r="Q159" s="844"/>
      <c r="R159" s="844"/>
    </row>
    <row r="160" s="845" customFormat="true" ht="20.1" hidden="false" customHeight="true" outlineLevel="0" collapsed="false">
      <c r="K160" s="844"/>
      <c r="L160" s="844"/>
      <c r="M160" s="844"/>
      <c r="N160" s="844"/>
      <c r="O160" s="844"/>
      <c r="P160" s="844"/>
      <c r="Q160" s="844"/>
      <c r="R160" s="844"/>
    </row>
    <row r="161" s="845" customFormat="true" ht="20.1" hidden="false" customHeight="true" outlineLevel="0" collapsed="false">
      <c r="K161" s="844"/>
      <c r="L161" s="844"/>
      <c r="M161" s="844"/>
      <c r="N161" s="844"/>
      <c r="O161" s="844"/>
      <c r="P161" s="844"/>
      <c r="Q161" s="844"/>
      <c r="R161" s="844"/>
    </row>
    <row r="162" s="845" customFormat="true" ht="20.1" hidden="false" customHeight="true" outlineLevel="0" collapsed="false">
      <c r="K162" s="844"/>
      <c r="L162" s="844"/>
      <c r="M162" s="844"/>
      <c r="N162" s="844"/>
      <c r="O162" s="844"/>
      <c r="P162" s="844"/>
      <c r="Q162" s="844"/>
      <c r="R162" s="844"/>
    </row>
    <row r="163" s="845" customFormat="true" ht="20.1" hidden="false" customHeight="true" outlineLevel="0" collapsed="false">
      <c r="K163" s="844"/>
      <c r="L163" s="844"/>
      <c r="M163" s="844"/>
      <c r="N163" s="844"/>
      <c r="O163" s="844"/>
      <c r="P163" s="844"/>
      <c r="Q163" s="844"/>
      <c r="R163" s="844"/>
    </row>
    <row r="164" s="845" customFormat="true" ht="20.1" hidden="false" customHeight="true" outlineLevel="0" collapsed="false">
      <c r="K164" s="844"/>
      <c r="L164" s="844"/>
      <c r="M164" s="844"/>
      <c r="N164" s="844"/>
      <c r="O164" s="844"/>
      <c r="P164" s="844"/>
      <c r="Q164" s="844"/>
      <c r="R164" s="844"/>
    </row>
    <row r="165" s="845" customFormat="true" ht="20.1" hidden="false" customHeight="true" outlineLevel="0" collapsed="false">
      <c r="K165" s="844"/>
      <c r="L165" s="844"/>
      <c r="M165" s="844"/>
      <c r="N165" s="844"/>
      <c r="O165" s="844"/>
      <c r="P165" s="844"/>
      <c r="Q165" s="844"/>
      <c r="R165" s="844"/>
    </row>
    <row r="166" s="845" customFormat="true" ht="20.1" hidden="false" customHeight="true" outlineLevel="0" collapsed="false">
      <c r="K166" s="844"/>
      <c r="L166" s="844"/>
      <c r="M166" s="844"/>
      <c r="N166" s="844"/>
      <c r="O166" s="844"/>
      <c r="P166" s="844"/>
      <c r="Q166" s="844"/>
      <c r="R166" s="844"/>
    </row>
    <row r="167" s="845" customFormat="true" ht="20.1" hidden="false" customHeight="true" outlineLevel="0" collapsed="false">
      <c r="K167" s="844"/>
      <c r="L167" s="844"/>
      <c r="M167" s="844"/>
      <c r="N167" s="844"/>
      <c r="O167" s="844"/>
      <c r="P167" s="844"/>
      <c r="Q167" s="844"/>
      <c r="R167" s="844"/>
    </row>
    <row r="168" s="845" customFormat="true" ht="20.1" hidden="false" customHeight="true" outlineLevel="0" collapsed="false">
      <c r="K168" s="844"/>
      <c r="L168" s="844"/>
      <c r="M168" s="844"/>
      <c r="N168" s="844"/>
      <c r="O168" s="844"/>
      <c r="P168" s="844"/>
      <c r="Q168" s="844"/>
      <c r="R168" s="844"/>
    </row>
    <row r="169" s="845" customFormat="true" ht="20.1" hidden="false" customHeight="true" outlineLevel="0" collapsed="false">
      <c r="K169" s="844"/>
      <c r="L169" s="844"/>
      <c r="M169" s="844"/>
      <c r="N169" s="844"/>
      <c r="O169" s="844"/>
      <c r="P169" s="844"/>
      <c r="Q169" s="844"/>
      <c r="R169" s="844"/>
    </row>
    <row r="170" s="845" customFormat="true" ht="20.1" hidden="false" customHeight="true" outlineLevel="0" collapsed="false">
      <c r="K170" s="844"/>
      <c r="L170" s="844"/>
      <c r="M170" s="844"/>
      <c r="N170" s="844"/>
      <c r="O170" s="844"/>
      <c r="P170" s="844"/>
      <c r="Q170" s="844"/>
      <c r="R170" s="844"/>
    </row>
    <row r="171" s="845" customFormat="true" ht="20.1" hidden="false" customHeight="true" outlineLevel="0" collapsed="false">
      <c r="K171" s="844"/>
      <c r="L171" s="844"/>
      <c r="M171" s="844"/>
      <c r="N171" s="844"/>
      <c r="O171" s="844"/>
      <c r="P171" s="844"/>
      <c r="Q171" s="844"/>
      <c r="R171" s="844"/>
    </row>
    <row r="172" s="845" customFormat="true" ht="20.1" hidden="false" customHeight="true" outlineLevel="0" collapsed="false">
      <c r="K172" s="844"/>
      <c r="L172" s="844"/>
      <c r="M172" s="844"/>
      <c r="N172" s="844"/>
      <c r="O172" s="844"/>
      <c r="P172" s="844"/>
      <c r="Q172" s="844"/>
      <c r="R172" s="844"/>
    </row>
    <row r="173" s="845" customFormat="true" ht="20.1" hidden="false" customHeight="true" outlineLevel="0" collapsed="false">
      <c r="K173" s="844"/>
      <c r="L173" s="844"/>
      <c r="M173" s="844"/>
      <c r="N173" s="844"/>
      <c r="O173" s="844"/>
      <c r="P173" s="844"/>
      <c r="Q173" s="844"/>
      <c r="R173" s="844"/>
    </row>
    <row r="174" s="845" customFormat="true" ht="20.1" hidden="false" customHeight="true" outlineLevel="0" collapsed="false">
      <c r="K174" s="844"/>
      <c r="L174" s="844"/>
      <c r="M174" s="844"/>
      <c r="N174" s="844"/>
      <c r="O174" s="844"/>
      <c r="P174" s="844"/>
      <c r="Q174" s="844"/>
      <c r="R174" s="844"/>
    </row>
    <row r="175" s="845" customFormat="true" ht="20.1" hidden="false" customHeight="true" outlineLevel="0" collapsed="false">
      <c r="K175" s="844"/>
      <c r="L175" s="844"/>
      <c r="M175" s="844"/>
      <c r="N175" s="844"/>
      <c r="O175" s="844"/>
      <c r="P175" s="844"/>
      <c r="Q175" s="844"/>
      <c r="R175" s="844"/>
    </row>
    <row r="176" s="845" customFormat="true" ht="20.1" hidden="false" customHeight="true" outlineLevel="0" collapsed="false">
      <c r="K176" s="844"/>
      <c r="L176" s="844"/>
      <c r="M176" s="844"/>
      <c r="N176" s="844"/>
      <c r="O176" s="844"/>
      <c r="P176" s="844"/>
      <c r="Q176" s="844"/>
      <c r="R176" s="844"/>
    </row>
    <row r="177" s="845" customFormat="true" ht="20.1" hidden="false" customHeight="true" outlineLevel="0" collapsed="false">
      <c r="K177" s="844"/>
      <c r="L177" s="844"/>
      <c r="M177" s="844"/>
      <c r="N177" s="844"/>
      <c r="O177" s="844"/>
      <c r="P177" s="844"/>
      <c r="Q177" s="844"/>
      <c r="R177" s="844"/>
    </row>
    <row r="178" s="845" customFormat="true" ht="20.1" hidden="false" customHeight="true" outlineLevel="0" collapsed="false">
      <c r="K178" s="844"/>
      <c r="L178" s="844"/>
      <c r="M178" s="844"/>
      <c r="N178" s="844"/>
      <c r="O178" s="844"/>
      <c r="P178" s="844"/>
      <c r="Q178" s="844"/>
      <c r="R178" s="844"/>
    </row>
    <row r="179" s="845" customFormat="true" ht="20.1" hidden="false" customHeight="true" outlineLevel="0" collapsed="false">
      <c r="K179" s="844"/>
      <c r="L179" s="844"/>
      <c r="M179" s="844"/>
      <c r="N179" s="844"/>
      <c r="O179" s="844"/>
      <c r="P179" s="844"/>
      <c r="Q179" s="844"/>
      <c r="R179" s="844"/>
    </row>
    <row r="180" s="845" customFormat="true" ht="20.1" hidden="false" customHeight="true" outlineLevel="0" collapsed="false">
      <c r="K180" s="844"/>
      <c r="L180" s="844"/>
      <c r="M180" s="844"/>
      <c r="N180" s="844"/>
      <c r="O180" s="844"/>
      <c r="P180" s="844"/>
      <c r="Q180" s="844"/>
      <c r="R180" s="844"/>
    </row>
    <row r="181" s="845" customFormat="true" ht="20.1" hidden="false" customHeight="true" outlineLevel="0" collapsed="false">
      <c r="K181" s="844"/>
      <c r="L181" s="844"/>
      <c r="M181" s="844"/>
      <c r="N181" s="844"/>
      <c r="O181" s="844"/>
      <c r="P181" s="844"/>
      <c r="Q181" s="844"/>
      <c r="R181" s="844"/>
    </row>
    <row r="182" s="845" customFormat="true" ht="20.1" hidden="false" customHeight="true" outlineLevel="0" collapsed="false">
      <c r="K182" s="844"/>
      <c r="L182" s="844"/>
      <c r="M182" s="844"/>
      <c r="N182" s="844"/>
      <c r="O182" s="844"/>
      <c r="P182" s="844"/>
      <c r="Q182" s="844"/>
      <c r="R182" s="844"/>
    </row>
    <row r="183" s="845" customFormat="true" ht="20.1" hidden="false" customHeight="true" outlineLevel="0" collapsed="false">
      <c r="K183" s="844"/>
      <c r="L183" s="844"/>
      <c r="M183" s="844"/>
      <c r="N183" s="844"/>
      <c r="O183" s="844"/>
      <c r="P183" s="844"/>
      <c r="Q183" s="844"/>
      <c r="R183" s="844"/>
    </row>
    <row r="184" s="845" customFormat="true" ht="20.1" hidden="false" customHeight="true" outlineLevel="0" collapsed="false">
      <c r="K184" s="844"/>
      <c r="L184" s="844"/>
      <c r="M184" s="844"/>
      <c r="N184" s="844"/>
      <c r="O184" s="844"/>
      <c r="P184" s="844"/>
      <c r="Q184" s="844"/>
      <c r="R184" s="844"/>
    </row>
    <row r="185" s="845" customFormat="true" ht="20.1" hidden="false" customHeight="true" outlineLevel="0" collapsed="false">
      <c r="K185" s="844"/>
      <c r="L185" s="844"/>
      <c r="M185" s="844"/>
      <c r="N185" s="844"/>
      <c r="O185" s="844"/>
      <c r="P185" s="844"/>
      <c r="Q185" s="844"/>
      <c r="R185" s="844"/>
    </row>
    <row r="186" s="845" customFormat="true" ht="20.1" hidden="false" customHeight="true" outlineLevel="0" collapsed="false">
      <c r="K186" s="844"/>
      <c r="L186" s="844"/>
      <c r="M186" s="844"/>
      <c r="N186" s="844"/>
      <c r="O186" s="844"/>
      <c r="P186" s="844"/>
      <c r="Q186" s="844"/>
      <c r="R186" s="844"/>
    </row>
    <row r="187" s="845" customFormat="true" ht="20.1" hidden="false" customHeight="true" outlineLevel="0" collapsed="false">
      <c r="K187" s="844"/>
      <c r="L187" s="844"/>
      <c r="M187" s="844"/>
      <c r="N187" s="844"/>
      <c r="O187" s="844"/>
      <c r="P187" s="844"/>
      <c r="Q187" s="844"/>
      <c r="R187" s="844"/>
    </row>
    <row r="188" s="845" customFormat="true" ht="20.1" hidden="false" customHeight="true" outlineLevel="0" collapsed="false">
      <c r="K188" s="844"/>
      <c r="L188" s="844"/>
      <c r="M188" s="844"/>
      <c r="N188" s="844"/>
      <c r="O188" s="844"/>
      <c r="P188" s="844"/>
      <c r="Q188" s="844"/>
      <c r="R188" s="844"/>
    </row>
    <row r="189" s="845" customFormat="true" ht="20.1" hidden="false" customHeight="true" outlineLevel="0" collapsed="false">
      <c r="K189" s="844"/>
      <c r="L189" s="844"/>
      <c r="M189" s="844"/>
      <c r="N189" s="844"/>
      <c r="O189" s="844"/>
      <c r="P189" s="844"/>
      <c r="Q189" s="844"/>
      <c r="R189" s="844"/>
    </row>
    <row r="190" s="845" customFormat="true" ht="20.1" hidden="false" customHeight="true" outlineLevel="0" collapsed="false">
      <c r="K190" s="844"/>
      <c r="L190" s="844"/>
      <c r="M190" s="844"/>
      <c r="N190" s="844"/>
      <c r="O190" s="844"/>
      <c r="P190" s="844"/>
      <c r="Q190" s="844"/>
      <c r="R190" s="844"/>
    </row>
    <row r="191" s="845" customFormat="true" ht="20.1" hidden="false" customHeight="true" outlineLevel="0" collapsed="false">
      <c r="K191" s="844"/>
      <c r="L191" s="844"/>
      <c r="M191" s="844"/>
      <c r="N191" s="844"/>
      <c r="O191" s="844"/>
      <c r="P191" s="844"/>
      <c r="Q191" s="844"/>
      <c r="R191" s="844"/>
    </row>
    <row r="192" s="845" customFormat="true" ht="20.1" hidden="false" customHeight="true" outlineLevel="0" collapsed="false">
      <c r="K192" s="844"/>
      <c r="L192" s="844"/>
      <c r="M192" s="844"/>
      <c r="N192" s="844"/>
      <c r="O192" s="844"/>
      <c r="P192" s="844"/>
      <c r="Q192" s="844"/>
      <c r="R192" s="844"/>
    </row>
    <row r="193" s="845" customFormat="true" ht="20.1" hidden="false" customHeight="true" outlineLevel="0" collapsed="false">
      <c r="K193" s="844"/>
      <c r="L193" s="844"/>
      <c r="M193" s="844"/>
      <c r="N193" s="844"/>
      <c r="O193" s="844"/>
      <c r="P193" s="844"/>
      <c r="Q193" s="844"/>
      <c r="R193" s="844"/>
    </row>
    <row r="194" s="845" customFormat="true" ht="20.1" hidden="false" customHeight="true" outlineLevel="0" collapsed="false">
      <c r="K194" s="844"/>
      <c r="L194" s="844"/>
      <c r="M194" s="844"/>
      <c r="N194" s="844"/>
      <c r="O194" s="844"/>
      <c r="P194" s="844"/>
      <c r="Q194" s="844"/>
      <c r="R194" s="844"/>
    </row>
    <row r="195" s="845" customFormat="true" ht="20.1" hidden="false" customHeight="true" outlineLevel="0" collapsed="false">
      <c r="K195" s="844"/>
      <c r="L195" s="844"/>
      <c r="M195" s="844"/>
      <c r="N195" s="844"/>
      <c r="O195" s="844"/>
      <c r="P195" s="844"/>
      <c r="Q195" s="844"/>
      <c r="R195" s="844"/>
    </row>
    <row r="196" s="845" customFormat="true" ht="20.1" hidden="false" customHeight="true" outlineLevel="0" collapsed="false">
      <c r="K196" s="844"/>
      <c r="L196" s="844"/>
      <c r="M196" s="844"/>
      <c r="N196" s="844"/>
      <c r="O196" s="844"/>
      <c r="P196" s="844"/>
      <c r="Q196" s="844"/>
      <c r="R196" s="844"/>
    </row>
    <row r="197" s="845" customFormat="true" ht="20.1" hidden="false" customHeight="true" outlineLevel="0" collapsed="false">
      <c r="K197" s="844"/>
      <c r="L197" s="844"/>
      <c r="M197" s="844"/>
      <c r="N197" s="844"/>
      <c r="O197" s="844"/>
      <c r="P197" s="844"/>
      <c r="Q197" s="844"/>
      <c r="R197" s="844"/>
    </row>
    <row r="198" s="845" customFormat="true" ht="20.1" hidden="false" customHeight="true" outlineLevel="0" collapsed="false">
      <c r="K198" s="844"/>
      <c r="L198" s="844"/>
      <c r="M198" s="844"/>
      <c r="N198" s="844"/>
      <c r="O198" s="844"/>
      <c r="P198" s="844"/>
      <c r="Q198" s="844"/>
      <c r="R198" s="844"/>
    </row>
    <row r="199" s="845" customFormat="true" ht="20.1" hidden="false" customHeight="true" outlineLevel="0" collapsed="false">
      <c r="K199" s="844"/>
      <c r="L199" s="844"/>
      <c r="M199" s="844"/>
      <c r="N199" s="844"/>
      <c r="O199" s="844"/>
      <c r="P199" s="844"/>
      <c r="Q199" s="844"/>
      <c r="R199" s="844"/>
    </row>
    <row r="200" s="845" customFormat="true" ht="20.1" hidden="false" customHeight="true" outlineLevel="0" collapsed="false">
      <c r="K200" s="844"/>
      <c r="L200" s="844"/>
      <c r="M200" s="844"/>
      <c r="N200" s="844"/>
      <c r="O200" s="844"/>
      <c r="P200" s="844"/>
      <c r="Q200" s="844"/>
      <c r="R200" s="844"/>
    </row>
    <row r="201" s="845" customFormat="true" ht="20.1" hidden="false" customHeight="true" outlineLevel="0" collapsed="false">
      <c r="K201" s="844"/>
      <c r="L201" s="844"/>
      <c r="M201" s="844"/>
      <c r="N201" s="844"/>
      <c r="O201" s="844"/>
      <c r="P201" s="844"/>
      <c r="Q201" s="844"/>
      <c r="R201" s="844"/>
    </row>
    <row r="202" s="845" customFormat="true" ht="20.1" hidden="false" customHeight="true" outlineLevel="0" collapsed="false">
      <c r="K202" s="844"/>
      <c r="L202" s="844"/>
      <c r="M202" s="844"/>
      <c r="N202" s="844"/>
      <c r="O202" s="844"/>
      <c r="P202" s="844"/>
      <c r="Q202" s="844"/>
      <c r="R202" s="844"/>
    </row>
    <row r="203" s="845" customFormat="true" ht="20.1" hidden="false" customHeight="true" outlineLevel="0" collapsed="false">
      <c r="K203" s="844"/>
      <c r="L203" s="844"/>
      <c r="M203" s="844"/>
      <c r="N203" s="844"/>
      <c r="O203" s="844"/>
      <c r="P203" s="844"/>
      <c r="Q203" s="844"/>
      <c r="R203" s="844"/>
    </row>
    <row r="204" s="845" customFormat="true" ht="20.1" hidden="false" customHeight="true" outlineLevel="0" collapsed="false">
      <c r="K204" s="844"/>
      <c r="L204" s="844"/>
      <c r="M204" s="844"/>
      <c r="N204" s="844"/>
      <c r="O204" s="844"/>
      <c r="P204" s="844"/>
      <c r="Q204" s="844"/>
      <c r="R204" s="844"/>
    </row>
    <row r="205" s="845" customFormat="true" ht="20.1" hidden="false" customHeight="true" outlineLevel="0" collapsed="false">
      <c r="K205" s="844"/>
      <c r="L205" s="844"/>
      <c r="M205" s="844"/>
      <c r="N205" s="844"/>
      <c r="O205" s="844"/>
      <c r="P205" s="844"/>
      <c r="Q205" s="844"/>
      <c r="R205" s="844"/>
    </row>
    <row r="206" s="845" customFormat="true" ht="20.1" hidden="false" customHeight="true" outlineLevel="0" collapsed="false">
      <c r="K206" s="844"/>
      <c r="L206" s="844"/>
      <c r="M206" s="844"/>
      <c r="N206" s="844"/>
      <c r="O206" s="844"/>
      <c r="P206" s="844"/>
      <c r="Q206" s="844"/>
      <c r="R206" s="844"/>
    </row>
    <row r="207" s="845" customFormat="true" ht="20.1" hidden="false" customHeight="true" outlineLevel="0" collapsed="false">
      <c r="K207" s="844"/>
      <c r="L207" s="844"/>
      <c r="M207" s="844"/>
      <c r="N207" s="844"/>
      <c r="O207" s="844"/>
      <c r="P207" s="844"/>
      <c r="Q207" s="844"/>
      <c r="R207" s="844"/>
    </row>
    <row r="208" s="845" customFormat="true" ht="20.1" hidden="false" customHeight="true" outlineLevel="0" collapsed="false">
      <c r="K208" s="844"/>
      <c r="L208" s="844"/>
      <c r="M208" s="844"/>
      <c r="N208" s="844"/>
      <c r="O208" s="844"/>
      <c r="P208" s="844"/>
      <c r="Q208" s="844"/>
      <c r="R208" s="844"/>
    </row>
    <row r="209" s="845" customFormat="true" ht="20.1" hidden="false" customHeight="true" outlineLevel="0" collapsed="false">
      <c r="K209" s="844"/>
      <c r="L209" s="844"/>
      <c r="M209" s="844"/>
      <c r="N209" s="844"/>
      <c r="O209" s="844"/>
      <c r="P209" s="844"/>
      <c r="Q209" s="844"/>
      <c r="R209" s="844"/>
    </row>
    <row r="210" s="845" customFormat="true" ht="20.1" hidden="false" customHeight="true" outlineLevel="0" collapsed="false">
      <c r="K210" s="844"/>
      <c r="L210" s="844"/>
      <c r="M210" s="844"/>
      <c r="N210" s="844"/>
      <c r="O210" s="844"/>
      <c r="P210" s="844"/>
      <c r="Q210" s="844"/>
      <c r="R210" s="844"/>
    </row>
    <row r="211" s="845" customFormat="true" ht="20.1" hidden="false" customHeight="true" outlineLevel="0" collapsed="false">
      <c r="K211" s="844"/>
      <c r="L211" s="844"/>
      <c r="M211" s="844"/>
      <c r="N211" s="844"/>
      <c r="O211" s="844"/>
      <c r="P211" s="844"/>
      <c r="Q211" s="844"/>
      <c r="R211" s="844"/>
    </row>
    <row r="212" s="845" customFormat="true" ht="20.1" hidden="false" customHeight="true" outlineLevel="0" collapsed="false">
      <c r="K212" s="844"/>
      <c r="L212" s="844"/>
      <c r="M212" s="844"/>
      <c r="N212" s="844"/>
      <c r="O212" s="844"/>
      <c r="P212" s="844"/>
      <c r="Q212" s="844"/>
      <c r="R212" s="844"/>
    </row>
    <row r="213" s="845" customFormat="true" ht="20.1" hidden="false" customHeight="true" outlineLevel="0" collapsed="false">
      <c r="K213" s="844"/>
      <c r="L213" s="844"/>
      <c r="M213" s="844"/>
      <c r="N213" s="844"/>
      <c r="O213" s="844"/>
      <c r="P213" s="844"/>
      <c r="Q213" s="844"/>
      <c r="R213" s="844"/>
    </row>
    <row r="214" s="845" customFormat="true" ht="20.1" hidden="false" customHeight="true" outlineLevel="0" collapsed="false">
      <c r="K214" s="844"/>
      <c r="L214" s="844"/>
      <c r="M214" s="844"/>
      <c r="N214" s="844"/>
      <c r="O214" s="844"/>
      <c r="P214" s="844"/>
      <c r="Q214" s="844"/>
      <c r="R214" s="844"/>
    </row>
    <row r="215" s="845" customFormat="true" ht="20.1" hidden="false" customHeight="true" outlineLevel="0" collapsed="false">
      <c r="K215" s="844"/>
      <c r="L215" s="844"/>
      <c r="M215" s="844"/>
      <c r="N215" s="844"/>
      <c r="O215" s="844"/>
      <c r="P215" s="844"/>
      <c r="Q215" s="844"/>
      <c r="R215" s="844"/>
    </row>
    <row r="216" s="845" customFormat="true" ht="20.1" hidden="false" customHeight="true" outlineLevel="0" collapsed="false">
      <c r="K216" s="844"/>
      <c r="L216" s="844"/>
      <c r="M216" s="844"/>
      <c r="N216" s="844"/>
      <c r="O216" s="844"/>
      <c r="P216" s="844"/>
      <c r="Q216" s="844"/>
      <c r="R216" s="844"/>
    </row>
    <row r="217" s="845" customFormat="true" ht="20.1" hidden="false" customHeight="true" outlineLevel="0" collapsed="false">
      <c r="K217" s="844"/>
      <c r="L217" s="844"/>
      <c r="M217" s="844"/>
      <c r="N217" s="844"/>
      <c r="O217" s="844"/>
      <c r="P217" s="844"/>
      <c r="Q217" s="844"/>
      <c r="R217" s="844"/>
    </row>
    <row r="218" s="845" customFormat="true" ht="20.1" hidden="false" customHeight="true" outlineLevel="0" collapsed="false">
      <c r="K218" s="844"/>
      <c r="L218" s="844"/>
      <c r="M218" s="844"/>
      <c r="N218" s="844"/>
      <c r="O218" s="844"/>
      <c r="P218" s="844"/>
      <c r="Q218" s="844"/>
      <c r="R218" s="844"/>
    </row>
    <row r="219" s="845" customFormat="true" ht="20.1" hidden="false" customHeight="true" outlineLevel="0" collapsed="false">
      <c r="K219" s="844"/>
      <c r="L219" s="844"/>
      <c r="M219" s="844"/>
      <c r="N219" s="844"/>
      <c r="O219" s="844"/>
      <c r="P219" s="844"/>
      <c r="Q219" s="844"/>
      <c r="R219" s="844"/>
    </row>
    <row r="220" s="845" customFormat="true" ht="20.1" hidden="false" customHeight="true" outlineLevel="0" collapsed="false">
      <c r="K220" s="844"/>
      <c r="L220" s="844"/>
      <c r="M220" s="844"/>
      <c r="N220" s="844"/>
      <c r="O220" s="844"/>
      <c r="P220" s="844"/>
      <c r="Q220" s="844"/>
      <c r="R220" s="844"/>
    </row>
    <row r="221" s="845" customFormat="true" ht="20.1" hidden="false" customHeight="true" outlineLevel="0" collapsed="false">
      <c r="K221" s="844"/>
      <c r="L221" s="844"/>
      <c r="M221" s="844"/>
      <c r="N221" s="844"/>
      <c r="O221" s="844"/>
      <c r="P221" s="844"/>
      <c r="Q221" s="844"/>
      <c r="R221" s="844"/>
    </row>
    <row r="222" s="845" customFormat="true" ht="20.1" hidden="false" customHeight="true" outlineLevel="0" collapsed="false">
      <c r="K222" s="844"/>
      <c r="L222" s="844"/>
      <c r="M222" s="844"/>
      <c r="N222" s="844"/>
      <c r="O222" s="844"/>
      <c r="P222" s="844"/>
      <c r="Q222" s="844"/>
      <c r="R222" s="844"/>
    </row>
    <row r="223" s="845" customFormat="true" ht="20.1" hidden="false" customHeight="true" outlineLevel="0" collapsed="false">
      <c r="K223" s="844"/>
      <c r="L223" s="844"/>
      <c r="M223" s="844"/>
      <c r="N223" s="844"/>
      <c r="O223" s="844"/>
      <c r="P223" s="844"/>
      <c r="Q223" s="844"/>
      <c r="R223" s="844"/>
    </row>
    <row r="224" s="845" customFormat="true" ht="20.1" hidden="false" customHeight="true" outlineLevel="0" collapsed="false">
      <c r="K224" s="844"/>
      <c r="L224" s="844"/>
      <c r="M224" s="844"/>
      <c r="N224" s="844"/>
      <c r="O224" s="844"/>
      <c r="P224" s="844"/>
      <c r="Q224" s="844"/>
      <c r="R224" s="844"/>
    </row>
    <row r="225" s="845" customFormat="true" ht="20.1" hidden="false" customHeight="true" outlineLevel="0" collapsed="false">
      <c r="K225" s="844"/>
      <c r="L225" s="844"/>
      <c r="M225" s="844"/>
      <c r="N225" s="844"/>
      <c r="O225" s="844"/>
      <c r="P225" s="844"/>
      <c r="Q225" s="844"/>
      <c r="R225" s="844"/>
    </row>
    <row r="226" s="845" customFormat="true" ht="20.1" hidden="false" customHeight="true" outlineLevel="0" collapsed="false">
      <c r="K226" s="844"/>
      <c r="L226" s="844"/>
      <c r="M226" s="844"/>
      <c r="N226" s="844"/>
      <c r="O226" s="844"/>
      <c r="P226" s="844"/>
      <c r="Q226" s="844"/>
      <c r="R226" s="844"/>
    </row>
    <row r="227" s="845" customFormat="true" ht="20.1" hidden="false" customHeight="true" outlineLevel="0" collapsed="false">
      <c r="K227" s="844"/>
      <c r="L227" s="844"/>
      <c r="M227" s="844"/>
      <c r="N227" s="844"/>
      <c r="O227" s="844"/>
      <c r="P227" s="844"/>
      <c r="Q227" s="844"/>
      <c r="R227" s="844"/>
    </row>
    <row r="228" s="845" customFormat="true" ht="20.1" hidden="false" customHeight="true" outlineLevel="0" collapsed="false">
      <c r="K228" s="844"/>
      <c r="L228" s="844"/>
      <c r="M228" s="844"/>
      <c r="N228" s="844"/>
      <c r="O228" s="844"/>
      <c r="P228" s="844"/>
      <c r="Q228" s="844"/>
      <c r="R228" s="844"/>
    </row>
    <row r="229" s="845" customFormat="true" ht="20.1" hidden="false" customHeight="true" outlineLevel="0" collapsed="false">
      <c r="K229" s="844"/>
      <c r="L229" s="844"/>
      <c r="M229" s="844"/>
      <c r="N229" s="844"/>
      <c r="O229" s="844"/>
      <c r="P229" s="844"/>
      <c r="Q229" s="844"/>
      <c r="R229" s="844"/>
    </row>
    <row r="230" s="845" customFormat="true" ht="20.1" hidden="false" customHeight="true" outlineLevel="0" collapsed="false">
      <c r="K230" s="844"/>
      <c r="L230" s="844"/>
      <c r="M230" s="844"/>
      <c r="N230" s="844"/>
      <c r="O230" s="844"/>
      <c r="P230" s="844"/>
      <c r="Q230" s="844"/>
      <c r="R230" s="844"/>
    </row>
    <row r="231" s="845" customFormat="true" ht="20.1" hidden="false" customHeight="true" outlineLevel="0" collapsed="false">
      <c r="K231" s="844"/>
      <c r="L231" s="844"/>
      <c r="M231" s="844"/>
      <c r="N231" s="844"/>
      <c r="O231" s="844"/>
      <c r="P231" s="844"/>
      <c r="Q231" s="844"/>
      <c r="R231" s="844"/>
    </row>
    <row r="232" s="845" customFormat="true" ht="20.1" hidden="false" customHeight="true" outlineLevel="0" collapsed="false">
      <c r="K232" s="844"/>
      <c r="L232" s="844"/>
      <c r="M232" s="844"/>
      <c r="N232" s="844"/>
      <c r="O232" s="844"/>
      <c r="P232" s="844"/>
      <c r="Q232" s="844"/>
      <c r="R232" s="844"/>
    </row>
    <row r="233" s="845" customFormat="true" ht="20.1" hidden="false" customHeight="true" outlineLevel="0" collapsed="false">
      <c r="K233" s="844"/>
      <c r="L233" s="844"/>
      <c r="M233" s="844"/>
      <c r="N233" s="844"/>
      <c r="O233" s="844"/>
      <c r="P233" s="844"/>
      <c r="Q233" s="844"/>
      <c r="R233" s="844"/>
    </row>
    <row r="234" s="845" customFormat="true" ht="20.1" hidden="false" customHeight="true" outlineLevel="0" collapsed="false">
      <c r="K234" s="844"/>
      <c r="L234" s="844"/>
      <c r="M234" s="844"/>
      <c r="N234" s="844"/>
      <c r="O234" s="844"/>
      <c r="P234" s="844"/>
      <c r="Q234" s="844"/>
      <c r="R234" s="844"/>
    </row>
    <row r="235" s="845" customFormat="true" ht="20.1" hidden="false" customHeight="true" outlineLevel="0" collapsed="false">
      <c r="K235" s="844"/>
      <c r="L235" s="844"/>
      <c r="M235" s="844"/>
      <c r="N235" s="844"/>
      <c r="O235" s="844"/>
      <c r="P235" s="844"/>
      <c r="Q235" s="844"/>
      <c r="R235" s="844"/>
    </row>
    <row r="236" s="845" customFormat="true" ht="20.1" hidden="false" customHeight="true" outlineLevel="0" collapsed="false">
      <c r="K236" s="844"/>
      <c r="L236" s="844"/>
      <c r="M236" s="844"/>
      <c r="N236" s="844"/>
      <c r="O236" s="844"/>
      <c r="P236" s="844"/>
      <c r="Q236" s="844"/>
      <c r="R236" s="844"/>
    </row>
    <row r="237" s="845" customFormat="true" ht="20.1" hidden="false" customHeight="true" outlineLevel="0" collapsed="false">
      <c r="K237" s="844"/>
      <c r="L237" s="844"/>
      <c r="M237" s="844"/>
      <c r="N237" s="844"/>
      <c r="O237" s="844"/>
      <c r="P237" s="844"/>
      <c r="Q237" s="844"/>
      <c r="R237" s="844"/>
    </row>
    <row r="238" s="845" customFormat="true" ht="20.1" hidden="false" customHeight="true" outlineLevel="0" collapsed="false">
      <c r="K238" s="844"/>
      <c r="L238" s="844"/>
      <c r="M238" s="844"/>
      <c r="N238" s="844"/>
      <c r="O238" s="844"/>
      <c r="P238" s="844"/>
      <c r="Q238" s="844"/>
      <c r="R238" s="844"/>
    </row>
    <row r="239" s="845" customFormat="true" ht="20.1" hidden="false" customHeight="true" outlineLevel="0" collapsed="false">
      <c r="K239" s="844"/>
      <c r="L239" s="844"/>
      <c r="M239" s="844"/>
      <c r="N239" s="844"/>
      <c r="O239" s="844"/>
      <c r="P239" s="844"/>
      <c r="Q239" s="844"/>
      <c r="R239" s="844"/>
    </row>
    <row r="240" s="845" customFormat="true" ht="20.1" hidden="false" customHeight="true" outlineLevel="0" collapsed="false">
      <c r="K240" s="844"/>
      <c r="L240" s="844"/>
      <c r="M240" s="844"/>
      <c r="N240" s="844"/>
      <c r="O240" s="844"/>
      <c r="P240" s="844"/>
      <c r="Q240" s="844"/>
      <c r="R240" s="844"/>
    </row>
    <row r="241" s="845" customFormat="true" ht="20.1" hidden="false" customHeight="true" outlineLevel="0" collapsed="false">
      <c r="K241" s="844"/>
      <c r="L241" s="844"/>
      <c r="M241" s="844"/>
      <c r="N241" s="844"/>
      <c r="O241" s="844"/>
      <c r="P241" s="844"/>
      <c r="Q241" s="844"/>
      <c r="R241" s="844"/>
    </row>
    <row r="242" s="845" customFormat="true" ht="20.1" hidden="false" customHeight="true" outlineLevel="0" collapsed="false">
      <c r="K242" s="844"/>
      <c r="L242" s="844"/>
      <c r="M242" s="844"/>
      <c r="N242" s="844"/>
      <c r="O242" s="844"/>
      <c r="P242" s="844"/>
      <c r="Q242" s="844"/>
      <c r="R242" s="844"/>
    </row>
    <row r="243" s="845" customFormat="true" ht="20.1" hidden="false" customHeight="true" outlineLevel="0" collapsed="false">
      <c r="K243" s="844"/>
      <c r="L243" s="844"/>
      <c r="M243" s="844"/>
      <c r="N243" s="844"/>
      <c r="O243" s="844"/>
      <c r="P243" s="844"/>
      <c r="Q243" s="844"/>
      <c r="R243" s="844"/>
    </row>
    <row r="244" s="845" customFormat="true" ht="20.1" hidden="false" customHeight="true" outlineLevel="0" collapsed="false">
      <c r="K244" s="844"/>
      <c r="L244" s="844"/>
      <c r="M244" s="844"/>
      <c r="N244" s="844"/>
      <c r="O244" s="844"/>
      <c r="P244" s="844"/>
      <c r="Q244" s="844"/>
      <c r="R244" s="844"/>
    </row>
    <row r="245" s="845" customFormat="true" ht="20.1" hidden="false" customHeight="true" outlineLevel="0" collapsed="false">
      <c r="K245" s="844"/>
      <c r="L245" s="844"/>
      <c r="M245" s="844"/>
      <c r="N245" s="844"/>
      <c r="O245" s="844"/>
      <c r="P245" s="844"/>
      <c r="Q245" s="844"/>
      <c r="R245" s="844"/>
    </row>
    <row r="246" s="845" customFormat="true" ht="20.1" hidden="false" customHeight="true" outlineLevel="0" collapsed="false">
      <c r="K246" s="844"/>
      <c r="L246" s="844"/>
      <c r="M246" s="844"/>
      <c r="N246" s="844"/>
      <c r="O246" s="844"/>
      <c r="P246" s="844"/>
      <c r="Q246" s="844"/>
      <c r="R246" s="844"/>
    </row>
    <row r="247" s="845" customFormat="true" ht="20.1" hidden="false" customHeight="true" outlineLevel="0" collapsed="false">
      <c r="K247" s="844"/>
      <c r="L247" s="844"/>
      <c r="M247" s="844"/>
      <c r="N247" s="844"/>
      <c r="O247" s="844"/>
      <c r="P247" s="844"/>
      <c r="Q247" s="844"/>
      <c r="R247" s="844"/>
    </row>
    <row r="248" s="845" customFormat="true" ht="20.1" hidden="false" customHeight="true" outlineLevel="0" collapsed="false">
      <c r="K248" s="844"/>
      <c r="L248" s="844"/>
      <c r="M248" s="844"/>
      <c r="N248" s="844"/>
      <c r="O248" s="844"/>
      <c r="P248" s="844"/>
      <c r="Q248" s="844"/>
      <c r="R248" s="844"/>
    </row>
    <row r="249" s="845" customFormat="true" ht="20.1" hidden="false" customHeight="true" outlineLevel="0" collapsed="false">
      <c r="K249" s="844"/>
      <c r="L249" s="844"/>
      <c r="M249" s="844"/>
      <c r="N249" s="844"/>
      <c r="O249" s="844"/>
      <c r="P249" s="844"/>
      <c r="Q249" s="844"/>
      <c r="R249" s="844"/>
    </row>
    <row r="250" s="845" customFormat="true" ht="20.1" hidden="false" customHeight="true" outlineLevel="0" collapsed="false">
      <c r="K250" s="844"/>
      <c r="L250" s="844"/>
      <c r="M250" s="844"/>
      <c r="N250" s="844"/>
      <c r="O250" s="844"/>
      <c r="P250" s="844"/>
      <c r="Q250" s="844"/>
      <c r="R250" s="844"/>
    </row>
    <row r="251" s="845" customFormat="true" ht="20.1" hidden="false" customHeight="true" outlineLevel="0" collapsed="false">
      <c r="K251" s="844"/>
      <c r="L251" s="844"/>
      <c r="M251" s="844"/>
      <c r="N251" s="844"/>
      <c r="O251" s="844"/>
      <c r="P251" s="844"/>
      <c r="Q251" s="844"/>
      <c r="R251" s="844"/>
    </row>
    <row r="252" s="845" customFormat="true" ht="20.1" hidden="false" customHeight="true" outlineLevel="0" collapsed="false">
      <c r="K252" s="844"/>
      <c r="L252" s="844"/>
      <c r="M252" s="844"/>
      <c r="N252" s="844"/>
      <c r="O252" s="844"/>
      <c r="P252" s="844"/>
      <c r="Q252" s="844"/>
      <c r="R252" s="844"/>
    </row>
    <row r="253" s="845" customFormat="true" ht="20.1" hidden="false" customHeight="true" outlineLevel="0" collapsed="false">
      <c r="K253" s="844"/>
      <c r="L253" s="844"/>
      <c r="M253" s="844"/>
      <c r="N253" s="844"/>
      <c r="O253" s="844"/>
      <c r="P253" s="844"/>
      <c r="Q253" s="844"/>
      <c r="R253" s="844"/>
    </row>
    <row r="254" s="845" customFormat="true" ht="20.1" hidden="false" customHeight="true" outlineLevel="0" collapsed="false">
      <c r="K254" s="844"/>
      <c r="L254" s="844"/>
      <c r="M254" s="844"/>
      <c r="N254" s="844"/>
      <c r="O254" s="844"/>
      <c r="P254" s="844"/>
      <c r="Q254" s="844"/>
      <c r="R254" s="844"/>
    </row>
    <row r="255" s="845" customFormat="true" ht="20.1" hidden="false" customHeight="true" outlineLevel="0" collapsed="false">
      <c r="K255" s="844"/>
      <c r="L255" s="844"/>
      <c r="M255" s="844"/>
      <c r="N255" s="844"/>
      <c r="O255" s="844"/>
      <c r="P255" s="844"/>
      <c r="Q255" s="844"/>
      <c r="R255" s="844"/>
    </row>
    <row r="256" s="845" customFormat="true" ht="20.1" hidden="false" customHeight="true" outlineLevel="0" collapsed="false">
      <c r="K256" s="844"/>
      <c r="L256" s="844"/>
      <c r="M256" s="844"/>
      <c r="N256" s="844"/>
      <c r="O256" s="844"/>
      <c r="P256" s="844"/>
      <c r="Q256" s="844"/>
      <c r="R256" s="844"/>
    </row>
    <row r="257" s="845" customFormat="true" ht="20.1" hidden="false" customHeight="true" outlineLevel="0" collapsed="false">
      <c r="K257" s="844"/>
      <c r="L257" s="844"/>
      <c r="M257" s="844"/>
      <c r="N257" s="844"/>
      <c r="O257" s="844"/>
      <c r="P257" s="844"/>
      <c r="Q257" s="844"/>
      <c r="R257" s="844"/>
    </row>
    <row r="258" s="845" customFormat="true" ht="20.1" hidden="false" customHeight="true" outlineLevel="0" collapsed="false">
      <c r="K258" s="844"/>
      <c r="L258" s="844"/>
      <c r="M258" s="844"/>
      <c r="N258" s="844"/>
      <c r="O258" s="844"/>
      <c r="P258" s="844"/>
      <c r="Q258" s="844"/>
      <c r="R258" s="844"/>
    </row>
    <row r="259" s="845" customFormat="true" ht="20.1" hidden="false" customHeight="true" outlineLevel="0" collapsed="false">
      <c r="K259" s="844"/>
      <c r="L259" s="844"/>
      <c r="M259" s="844"/>
      <c r="N259" s="844"/>
      <c r="O259" s="844"/>
      <c r="P259" s="844"/>
      <c r="Q259" s="844"/>
      <c r="R259" s="844"/>
    </row>
    <row r="260" s="845" customFormat="true" ht="20.1" hidden="false" customHeight="true" outlineLevel="0" collapsed="false">
      <c r="K260" s="844"/>
      <c r="L260" s="844"/>
      <c r="M260" s="844"/>
      <c r="N260" s="844"/>
      <c r="O260" s="844"/>
      <c r="P260" s="844"/>
      <c r="Q260" s="844"/>
      <c r="R260" s="844"/>
    </row>
    <row r="261" s="845" customFormat="true" ht="20.1" hidden="false" customHeight="true" outlineLevel="0" collapsed="false">
      <c r="K261" s="844"/>
      <c r="L261" s="844"/>
      <c r="M261" s="844"/>
      <c r="N261" s="844"/>
      <c r="O261" s="844"/>
      <c r="P261" s="844"/>
      <c r="Q261" s="844"/>
      <c r="R261" s="844"/>
    </row>
    <row r="262" s="845" customFormat="true" ht="20.1" hidden="false" customHeight="true" outlineLevel="0" collapsed="false">
      <c r="K262" s="844"/>
      <c r="L262" s="844"/>
      <c r="M262" s="844"/>
      <c r="N262" s="844"/>
      <c r="O262" s="844"/>
      <c r="P262" s="844"/>
      <c r="Q262" s="844"/>
      <c r="R262" s="844"/>
    </row>
    <row r="263" s="845" customFormat="true" ht="20.1" hidden="false" customHeight="true" outlineLevel="0" collapsed="false">
      <c r="K263" s="844"/>
      <c r="L263" s="844"/>
      <c r="M263" s="844"/>
      <c r="N263" s="844"/>
      <c r="O263" s="844"/>
      <c r="P263" s="844"/>
      <c r="Q263" s="844"/>
      <c r="R263" s="844"/>
    </row>
    <row r="264" s="845" customFormat="true" ht="20.1" hidden="false" customHeight="true" outlineLevel="0" collapsed="false">
      <c r="K264" s="844"/>
      <c r="L264" s="844"/>
      <c r="M264" s="844"/>
      <c r="N264" s="844"/>
      <c r="O264" s="844"/>
      <c r="P264" s="844"/>
      <c r="Q264" s="844"/>
      <c r="R264" s="844"/>
    </row>
    <row r="265" s="845" customFormat="true" ht="20.1" hidden="false" customHeight="true" outlineLevel="0" collapsed="false">
      <c r="K265" s="844"/>
      <c r="L265" s="844"/>
      <c r="M265" s="844"/>
      <c r="N265" s="844"/>
      <c r="O265" s="844"/>
      <c r="P265" s="844"/>
      <c r="Q265" s="844"/>
      <c r="R265" s="844"/>
    </row>
    <row r="266" s="845" customFormat="true" ht="20.1" hidden="false" customHeight="true" outlineLevel="0" collapsed="false">
      <c r="K266" s="844"/>
      <c r="L266" s="844"/>
      <c r="M266" s="844"/>
      <c r="N266" s="844"/>
      <c r="O266" s="844"/>
      <c r="P266" s="844"/>
      <c r="Q266" s="844"/>
      <c r="R266" s="844"/>
    </row>
    <row r="267" s="845" customFormat="true" ht="20.1" hidden="false" customHeight="true" outlineLevel="0" collapsed="false">
      <c r="K267" s="844"/>
      <c r="L267" s="844"/>
      <c r="M267" s="844"/>
      <c r="N267" s="844"/>
      <c r="O267" s="844"/>
      <c r="P267" s="844"/>
      <c r="Q267" s="844"/>
      <c r="R267" s="844"/>
    </row>
    <row r="268" s="845" customFormat="true" ht="20.1" hidden="false" customHeight="true" outlineLevel="0" collapsed="false">
      <c r="K268" s="844"/>
      <c r="L268" s="844"/>
      <c r="M268" s="844"/>
      <c r="N268" s="844"/>
      <c r="O268" s="844"/>
      <c r="P268" s="844"/>
      <c r="Q268" s="844"/>
      <c r="R268" s="844"/>
    </row>
    <row r="269" s="845" customFormat="true" ht="20.1" hidden="false" customHeight="true" outlineLevel="0" collapsed="false">
      <c r="K269" s="844"/>
      <c r="L269" s="844"/>
      <c r="M269" s="844"/>
      <c r="N269" s="844"/>
      <c r="O269" s="844"/>
      <c r="P269" s="844"/>
      <c r="Q269" s="844"/>
      <c r="R269" s="844"/>
    </row>
    <row r="270" s="845" customFormat="true" ht="20.1" hidden="false" customHeight="true" outlineLevel="0" collapsed="false">
      <c r="K270" s="844"/>
      <c r="L270" s="844"/>
      <c r="M270" s="844"/>
      <c r="N270" s="844"/>
      <c r="O270" s="844"/>
      <c r="P270" s="844"/>
      <c r="Q270" s="844"/>
      <c r="R270" s="844"/>
    </row>
    <row r="271" s="845" customFormat="true" ht="20.1" hidden="false" customHeight="true" outlineLevel="0" collapsed="false">
      <c r="K271" s="844"/>
      <c r="L271" s="844"/>
      <c r="M271" s="844"/>
      <c r="N271" s="844"/>
      <c r="O271" s="844"/>
      <c r="P271" s="844"/>
      <c r="Q271" s="844"/>
      <c r="R271" s="844"/>
    </row>
    <row r="272" s="845" customFormat="true" ht="20.1" hidden="false" customHeight="true" outlineLevel="0" collapsed="false">
      <c r="K272" s="844"/>
      <c r="L272" s="844"/>
      <c r="M272" s="844"/>
      <c r="N272" s="844"/>
      <c r="O272" s="844"/>
      <c r="P272" s="844"/>
      <c r="Q272" s="844"/>
      <c r="R272" s="844"/>
    </row>
    <row r="273" s="845" customFormat="true" ht="20.1" hidden="false" customHeight="true" outlineLevel="0" collapsed="false">
      <c r="K273" s="844"/>
      <c r="L273" s="844"/>
      <c r="M273" s="844"/>
      <c r="N273" s="844"/>
      <c r="O273" s="844"/>
      <c r="P273" s="844"/>
      <c r="Q273" s="844"/>
      <c r="R273" s="844"/>
    </row>
    <row r="274" s="845" customFormat="true" ht="20.1" hidden="false" customHeight="true" outlineLevel="0" collapsed="false">
      <c r="K274" s="844"/>
      <c r="L274" s="844"/>
      <c r="M274" s="844"/>
      <c r="N274" s="844"/>
      <c r="O274" s="844"/>
      <c r="P274" s="844"/>
      <c r="Q274" s="844"/>
      <c r="R274" s="844"/>
    </row>
    <row r="275" s="845" customFormat="true" ht="20.1" hidden="false" customHeight="true" outlineLevel="0" collapsed="false">
      <c r="K275" s="844"/>
      <c r="L275" s="844"/>
      <c r="M275" s="844"/>
      <c r="N275" s="844"/>
      <c r="O275" s="844"/>
      <c r="P275" s="844"/>
      <c r="Q275" s="844"/>
      <c r="R275" s="844"/>
    </row>
    <row r="276" s="845" customFormat="true" ht="20.1" hidden="false" customHeight="true" outlineLevel="0" collapsed="false">
      <c r="K276" s="844"/>
      <c r="L276" s="844"/>
      <c r="M276" s="844"/>
      <c r="N276" s="844"/>
      <c r="O276" s="844"/>
      <c r="P276" s="844"/>
      <c r="Q276" s="844"/>
      <c r="R276" s="844"/>
    </row>
    <row r="277" s="845" customFormat="true" ht="20.1" hidden="false" customHeight="true" outlineLevel="0" collapsed="false">
      <c r="K277" s="844"/>
      <c r="L277" s="844"/>
      <c r="M277" s="844"/>
      <c r="N277" s="844"/>
      <c r="O277" s="844"/>
      <c r="P277" s="844"/>
      <c r="Q277" s="844"/>
      <c r="R277" s="844"/>
    </row>
    <row r="278" s="845" customFormat="true" ht="20.1" hidden="false" customHeight="true" outlineLevel="0" collapsed="false">
      <c r="K278" s="844"/>
      <c r="L278" s="844"/>
      <c r="M278" s="844"/>
      <c r="N278" s="844"/>
      <c r="O278" s="844"/>
      <c r="P278" s="844"/>
      <c r="Q278" s="844"/>
      <c r="R278" s="844"/>
    </row>
    <row r="279" s="845" customFormat="true" ht="20.1" hidden="false" customHeight="true" outlineLevel="0" collapsed="false">
      <c r="K279" s="844"/>
      <c r="L279" s="844"/>
      <c r="M279" s="844"/>
      <c r="N279" s="844"/>
      <c r="O279" s="844"/>
      <c r="P279" s="844"/>
      <c r="Q279" s="844"/>
      <c r="R279" s="844"/>
    </row>
    <row r="280" s="845" customFormat="true" ht="20.1" hidden="false" customHeight="true" outlineLevel="0" collapsed="false">
      <c r="K280" s="844"/>
      <c r="L280" s="844"/>
      <c r="M280" s="844"/>
      <c r="N280" s="844"/>
      <c r="O280" s="844"/>
      <c r="P280" s="844"/>
      <c r="Q280" s="844"/>
      <c r="R280" s="844"/>
    </row>
    <row r="281" s="845" customFormat="true" ht="20.1" hidden="false" customHeight="true" outlineLevel="0" collapsed="false">
      <c r="K281" s="844"/>
      <c r="L281" s="844"/>
      <c r="M281" s="844"/>
      <c r="N281" s="844"/>
      <c r="O281" s="844"/>
      <c r="P281" s="844"/>
      <c r="Q281" s="844"/>
      <c r="R281" s="844"/>
    </row>
    <row r="282" s="845" customFormat="true" ht="20.1" hidden="false" customHeight="true" outlineLevel="0" collapsed="false">
      <c r="K282" s="844"/>
      <c r="L282" s="844"/>
      <c r="M282" s="844"/>
      <c r="N282" s="844"/>
      <c r="O282" s="844"/>
      <c r="P282" s="844"/>
      <c r="Q282" s="844"/>
      <c r="R282" s="844"/>
    </row>
    <row r="283" s="845" customFormat="true" ht="20.1" hidden="false" customHeight="true" outlineLevel="0" collapsed="false">
      <c r="K283" s="844"/>
      <c r="L283" s="844"/>
      <c r="M283" s="844"/>
      <c r="N283" s="844"/>
      <c r="O283" s="844"/>
      <c r="P283" s="844"/>
      <c r="Q283" s="844"/>
      <c r="R283" s="844"/>
    </row>
    <row r="284" s="845" customFormat="true" ht="20.1" hidden="false" customHeight="true" outlineLevel="0" collapsed="false">
      <c r="K284" s="844"/>
      <c r="L284" s="844"/>
      <c r="M284" s="844"/>
      <c r="N284" s="844"/>
      <c r="O284" s="844"/>
      <c r="P284" s="844"/>
      <c r="Q284" s="844"/>
      <c r="R284" s="844"/>
    </row>
    <row r="285" s="845" customFormat="true" ht="20.1" hidden="false" customHeight="true" outlineLevel="0" collapsed="false">
      <c r="K285" s="844"/>
      <c r="L285" s="844"/>
      <c r="M285" s="844"/>
      <c r="N285" s="844"/>
      <c r="O285" s="844"/>
      <c r="P285" s="844"/>
      <c r="Q285" s="844"/>
      <c r="R285" s="844"/>
    </row>
    <row r="286" s="845" customFormat="true" ht="20.1" hidden="false" customHeight="true" outlineLevel="0" collapsed="false">
      <c r="K286" s="844"/>
      <c r="L286" s="844"/>
      <c r="M286" s="844"/>
      <c r="N286" s="844"/>
      <c r="O286" s="844"/>
      <c r="P286" s="844"/>
      <c r="Q286" s="844"/>
      <c r="R286" s="844"/>
    </row>
    <row r="287" s="845" customFormat="true" ht="20.1" hidden="false" customHeight="true" outlineLevel="0" collapsed="false">
      <c r="K287" s="844"/>
      <c r="L287" s="844"/>
      <c r="M287" s="844"/>
      <c r="N287" s="844"/>
      <c r="O287" s="844"/>
      <c r="P287" s="844"/>
      <c r="Q287" s="844"/>
      <c r="R287" s="844"/>
    </row>
    <row r="288" s="845" customFormat="true" ht="20.1" hidden="false" customHeight="true" outlineLevel="0" collapsed="false">
      <c r="K288" s="844"/>
      <c r="L288" s="844"/>
      <c r="M288" s="844"/>
      <c r="N288" s="844"/>
      <c r="O288" s="844"/>
      <c r="P288" s="844"/>
      <c r="Q288" s="844"/>
      <c r="R288" s="844"/>
    </row>
    <row r="289" s="845" customFormat="true" ht="20.1" hidden="false" customHeight="true" outlineLevel="0" collapsed="false">
      <c r="K289" s="844"/>
      <c r="L289" s="844"/>
      <c r="M289" s="844"/>
      <c r="N289" s="844"/>
      <c r="O289" s="844"/>
      <c r="P289" s="844"/>
      <c r="Q289" s="844"/>
      <c r="R289" s="844"/>
    </row>
    <row r="290" s="845" customFormat="true" ht="20.1" hidden="false" customHeight="true" outlineLevel="0" collapsed="false">
      <c r="K290" s="844"/>
      <c r="L290" s="844"/>
      <c r="M290" s="844"/>
      <c r="N290" s="844"/>
      <c r="O290" s="844"/>
      <c r="P290" s="844"/>
      <c r="Q290" s="844"/>
      <c r="R290" s="844"/>
    </row>
    <row r="291" s="845" customFormat="true" ht="20.1" hidden="false" customHeight="true" outlineLevel="0" collapsed="false">
      <c r="K291" s="844"/>
      <c r="L291" s="844"/>
      <c r="M291" s="844"/>
      <c r="N291" s="844"/>
      <c r="O291" s="844"/>
      <c r="P291" s="844"/>
      <c r="Q291" s="844"/>
      <c r="R291" s="844"/>
    </row>
    <row r="292" s="845" customFormat="true" ht="20.1" hidden="false" customHeight="true" outlineLevel="0" collapsed="false">
      <c r="K292" s="844"/>
      <c r="L292" s="844"/>
      <c r="M292" s="844"/>
      <c r="N292" s="844"/>
      <c r="O292" s="844"/>
      <c r="P292" s="844"/>
      <c r="Q292" s="844"/>
      <c r="R292" s="844"/>
    </row>
    <row r="293" s="845" customFormat="true" ht="20.1" hidden="false" customHeight="true" outlineLevel="0" collapsed="false">
      <c r="K293" s="844"/>
      <c r="L293" s="844"/>
      <c r="M293" s="844"/>
      <c r="N293" s="844"/>
      <c r="O293" s="844"/>
      <c r="P293" s="844"/>
      <c r="Q293" s="844"/>
      <c r="R293" s="844"/>
    </row>
    <row r="294" s="845" customFormat="true" ht="20.1" hidden="false" customHeight="true" outlineLevel="0" collapsed="false">
      <c r="K294" s="844"/>
      <c r="L294" s="844"/>
      <c r="M294" s="844"/>
      <c r="N294" s="844"/>
      <c r="O294" s="844"/>
      <c r="P294" s="844"/>
      <c r="Q294" s="844"/>
      <c r="R294" s="844"/>
    </row>
    <row r="295" s="845" customFormat="true" ht="20.1" hidden="false" customHeight="true" outlineLevel="0" collapsed="false">
      <c r="K295" s="844"/>
      <c r="L295" s="844"/>
      <c r="M295" s="844"/>
      <c r="N295" s="844"/>
      <c r="O295" s="844"/>
      <c r="P295" s="844"/>
      <c r="Q295" s="844"/>
      <c r="R295" s="844"/>
    </row>
    <row r="296" s="845" customFormat="true" ht="20.1" hidden="false" customHeight="true" outlineLevel="0" collapsed="false">
      <c r="K296" s="844"/>
      <c r="L296" s="844"/>
      <c r="M296" s="844"/>
      <c r="N296" s="844"/>
      <c r="O296" s="844"/>
      <c r="P296" s="844"/>
      <c r="Q296" s="844"/>
      <c r="R296" s="844"/>
    </row>
    <row r="297" s="845" customFormat="true" ht="20.1" hidden="false" customHeight="true" outlineLevel="0" collapsed="false">
      <c r="K297" s="844"/>
      <c r="L297" s="844"/>
      <c r="M297" s="844"/>
      <c r="N297" s="844"/>
      <c r="O297" s="844"/>
      <c r="P297" s="844"/>
      <c r="Q297" s="844"/>
      <c r="R297" s="844"/>
    </row>
    <row r="298" s="845" customFormat="true" ht="20.1" hidden="false" customHeight="true" outlineLevel="0" collapsed="false">
      <c r="K298" s="844"/>
      <c r="L298" s="844"/>
      <c r="M298" s="844"/>
      <c r="N298" s="844"/>
      <c r="O298" s="844"/>
      <c r="P298" s="844"/>
      <c r="Q298" s="844"/>
      <c r="R298" s="844"/>
    </row>
    <row r="299" s="845" customFormat="true" ht="20.1" hidden="false" customHeight="true" outlineLevel="0" collapsed="false">
      <c r="K299" s="844"/>
      <c r="L299" s="844"/>
      <c r="M299" s="844"/>
      <c r="N299" s="844"/>
      <c r="O299" s="844"/>
      <c r="P299" s="844"/>
      <c r="Q299" s="844"/>
      <c r="R299" s="844"/>
    </row>
    <row r="300" s="845" customFormat="true" ht="20.1" hidden="false" customHeight="true" outlineLevel="0" collapsed="false">
      <c r="K300" s="844"/>
      <c r="L300" s="844"/>
      <c r="M300" s="844"/>
      <c r="N300" s="844"/>
      <c r="O300" s="844"/>
      <c r="P300" s="844"/>
      <c r="Q300" s="844"/>
      <c r="R300" s="844"/>
    </row>
    <row r="301" s="845" customFormat="true" ht="20.1" hidden="false" customHeight="true" outlineLevel="0" collapsed="false">
      <c r="K301" s="844"/>
      <c r="L301" s="844"/>
      <c r="M301" s="844"/>
      <c r="N301" s="844"/>
      <c r="O301" s="844"/>
      <c r="P301" s="844"/>
      <c r="Q301" s="844"/>
      <c r="R301" s="844"/>
    </row>
    <row r="302" s="845" customFormat="true" ht="20.1" hidden="false" customHeight="true" outlineLevel="0" collapsed="false">
      <c r="K302" s="844"/>
      <c r="L302" s="844"/>
      <c r="M302" s="844"/>
      <c r="N302" s="844"/>
      <c r="O302" s="844"/>
      <c r="P302" s="844"/>
      <c r="Q302" s="844"/>
      <c r="R302" s="844"/>
    </row>
    <row r="303" s="845" customFormat="true" ht="20.1" hidden="false" customHeight="true" outlineLevel="0" collapsed="false">
      <c r="K303" s="844"/>
      <c r="L303" s="844"/>
      <c r="M303" s="844"/>
      <c r="N303" s="844"/>
      <c r="O303" s="844"/>
      <c r="P303" s="844"/>
      <c r="Q303" s="844"/>
      <c r="R303" s="844"/>
    </row>
    <row r="304" s="845" customFormat="true" ht="20.1" hidden="false" customHeight="true" outlineLevel="0" collapsed="false">
      <c r="K304" s="844"/>
      <c r="L304" s="844"/>
      <c r="M304" s="844"/>
      <c r="N304" s="844"/>
      <c r="O304" s="844"/>
      <c r="P304" s="844"/>
      <c r="Q304" s="844"/>
      <c r="R304" s="844"/>
    </row>
    <row r="305" s="845" customFormat="true" ht="20.1" hidden="false" customHeight="true" outlineLevel="0" collapsed="false">
      <c r="K305" s="844"/>
      <c r="L305" s="844"/>
      <c r="M305" s="844"/>
      <c r="N305" s="844"/>
      <c r="O305" s="844"/>
      <c r="P305" s="844"/>
      <c r="Q305" s="844"/>
      <c r="R305" s="844"/>
    </row>
    <row r="306" s="845" customFormat="true" ht="20.1" hidden="false" customHeight="true" outlineLevel="0" collapsed="false">
      <c r="K306" s="844"/>
      <c r="L306" s="844"/>
      <c r="M306" s="844"/>
      <c r="N306" s="844"/>
      <c r="O306" s="844"/>
      <c r="P306" s="844"/>
      <c r="Q306" s="844"/>
      <c r="R306" s="844"/>
    </row>
    <row r="307" s="845" customFormat="true" ht="20.1" hidden="false" customHeight="true" outlineLevel="0" collapsed="false">
      <c r="K307" s="844"/>
      <c r="L307" s="844"/>
      <c r="M307" s="844"/>
      <c r="N307" s="844"/>
      <c r="O307" s="844"/>
      <c r="P307" s="844"/>
      <c r="Q307" s="844"/>
      <c r="R307" s="844"/>
    </row>
    <row r="308" s="845" customFormat="true" ht="20.1" hidden="false" customHeight="true" outlineLevel="0" collapsed="false">
      <c r="K308" s="844"/>
      <c r="L308" s="844"/>
      <c r="M308" s="844"/>
      <c r="N308" s="844"/>
      <c r="O308" s="844"/>
      <c r="P308" s="844"/>
      <c r="Q308" s="844"/>
      <c r="R308" s="844"/>
    </row>
    <row r="309" s="845" customFormat="true" ht="20.1" hidden="false" customHeight="true" outlineLevel="0" collapsed="false">
      <c r="K309" s="844"/>
      <c r="L309" s="844"/>
      <c r="M309" s="844"/>
      <c r="N309" s="844"/>
      <c r="O309" s="844"/>
      <c r="P309" s="844"/>
      <c r="Q309" s="844"/>
      <c r="R309" s="844"/>
    </row>
    <row r="310" s="845" customFormat="true" ht="20.1" hidden="false" customHeight="true" outlineLevel="0" collapsed="false">
      <c r="K310" s="844"/>
      <c r="L310" s="844"/>
      <c r="M310" s="844"/>
      <c r="N310" s="844"/>
      <c r="O310" s="844"/>
      <c r="P310" s="844"/>
      <c r="Q310" s="844"/>
      <c r="R310" s="844"/>
    </row>
    <row r="311" s="845" customFormat="true" ht="20.1" hidden="false" customHeight="true" outlineLevel="0" collapsed="false">
      <c r="K311" s="844"/>
      <c r="L311" s="844"/>
      <c r="M311" s="844"/>
      <c r="N311" s="844"/>
      <c r="O311" s="844"/>
      <c r="P311" s="844"/>
      <c r="Q311" s="844"/>
      <c r="R311" s="844"/>
    </row>
    <row r="312" s="845" customFormat="true" ht="20.1" hidden="false" customHeight="true" outlineLevel="0" collapsed="false">
      <c r="K312" s="844"/>
      <c r="L312" s="844"/>
      <c r="M312" s="844"/>
      <c r="N312" s="844"/>
      <c r="O312" s="844"/>
      <c r="P312" s="844"/>
      <c r="Q312" s="844"/>
      <c r="R312" s="844"/>
    </row>
    <row r="313" s="845" customFormat="true" ht="20.1" hidden="false" customHeight="true" outlineLevel="0" collapsed="false">
      <c r="K313" s="844"/>
      <c r="L313" s="844"/>
      <c r="M313" s="844"/>
      <c r="N313" s="844"/>
      <c r="O313" s="844"/>
      <c r="P313" s="844"/>
      <c r="Q313" s="844"/>
      <c r="R313" s="844"/>
    </row>
    <row r="314" s="845" customFormat="true" ht="20.1" hidden="false" customHeight="true" outlineLevel="0" collapsed="false">
      <c r="K314" s="844"/>
      <c r="L314" s="844"/>
      <c r="M314" s="844"/>
      <c r="N314" s="844"/>
      <c r="O314" s="844"/>
      <c r="P314" s="844"/>
      <c r="Q314" s="844"/>
      <c r="R314" s="844"/>
    </row>
    <row r="315" s="845" customFormat="true" ht="20.1" hidden="false" customHeight="true" outlineLevel="0" collapsed="false">
      <c r="K315" s="844"/>
      <c r="L315" s="844"/>
      <c r="M315" s="844"/>
      <c r="N315" s="844"/>
      <c r="O315" s="844"/>
      <c r="P315" s="844"/>
      <c r="Q315" s="844"/>
      <c r="R315" s="844"/>
    </row>
    <row r="316" s="845" customFormat="true" ht="20.1" hidden="false" customHeight="true" outlineLevel="0" collapsed="false">
      <c r="K316" s="844"/>
      <c r="L316" s="844"/>
      <c r="M316" s="844"/>
      <c r="N316" s="844"/>
      <c r="O316" s="844"/>
      <c r="P316" s="844"/>
      <c r="Q316" s="844"/>
      <c r="R316" s="844"/>
    </row>
    <row r="317" s="845" customFormat="true" ht="20.1" hidden="false" customHeight="true" outlineLevel="0" collapsed="false">
      <c r="K317" s="844"/>
      <c r="L317" s="844"/>
      <c r="M317" s="844"/>
      <c r="N317" s="844"/>
      <c r="O317" s="844"/>
      <c r="P317" s="844"/>
      <c r="Q317" s="844"/>
      <c r="R317" s="844"/>
    </row>
    <row r="318" s="845" customFormat="true" ht="20.1" hidden="false" customHeight="true" outlineLevel="0" collapsed="false">
      <c r="K318" s="844"/>
      <c r="L318" s="844"/>
      <c r="M318" s="844"/>
      <c r="N318" s="844"/>
      <c r="O318" s="844"/>
      <c r="P318" s="844"/>
      <c r="Q318" s="844"/>
      <c r="R318" s="844"/>
    </row>
    <row r="319" s="845" customFormat="true" ht="20.1" hidden="false" customHeight="true" outlineLevel="0" collapsed="false">
      <c r="K319" s="844"/>
      <c r="L319" s="844"/>
      <c r="M319" s="844"/>
      <c r="N319" s="844"/>
      <c r="O319" s="844"/>
      <c r="P319" s="844"/>
      <c r="Q319" s="844"/>
      <c r="R319" s="844"/>
    </row>
    <row r="320" s="845" customFormat="true" ht="20.1" hidden="false" customHeight="true" outlineLevel="0" collapsed="false">
      <c r="K320" s="844"/>
      <c r="L320" s="844"/>
      <c r="M320" s="844"/>
      <c r="N320" s="844"/>
      <c r="O320" s="844"/>
      <c r="P320" s="844"/>
      <c r="Q320" s="844"/>
      <c r="R320" s="844"/>
    </row>
    <row r="321" s="845" customFormat="true" ht="20.1" hidden="false" customHeight="true" outlineLevel="0" collapsed="false">
      <c r="K321" s="844"/>
      <c r="L321" s="844"/>
      <c r="M321" s="844"/>
      <c r="N321" s="844"/>
      <c r="O321" s="844"/>
      <c r="P321" s="844"/>
      <c r="Q321" s="844"/>
      <c r="R321" s="844"/>
    </row>
    <row r="322" s="845" customFormat="true" ht="20.1" hidden="false" customHeight="true" outlineLevel="0" collapsed="false">
      <c r="K322" s="844"/>
      <c r="L322" s="844"/>
      <c r="M322" s="844"/>
      <c r="N322" s="844"/>
      <c r="O322" s="844"/>
      <c r="P322" s="844"/>
      <c r="Q322" s="844"/>
      <c r="R322" s="844"/>
    </row>
    <row r="323" s="845" customFormat="true" ht="20.1" hidden="false" customHeight="true" outlineLevel="0" collapsed="false">
      <c r="K323" s="844"/>
      <c r="L323" s="844"/>
      <c r="M323" s="844"/>
      <c r="N323" s="844"/>
      <c r="O323" s="844"/>
      <c r="P323" s="844"/>
      <c r="Q323" s="844"/>
      <c r="R323" s="844"/>
    </row>
    <row r="324" s="845" customFormat="true" ht="20.1" hidden="false" customHeight="true" outlineLevel="0" collapsed="false">
      <c r="K324" s="844"/>
      <c r="L324" s="844"/>
      <c r="M324" s="844"/>
      <c r="N324" s="844"/>
      <c r="O324" s="844"/>
      <c r="P324" s="844"/>
      <c r="Q324" s="844"/>
      <c r="R324" s="844"/>
    </row>
    <row r="325" s="845" customFormat="true" ht="20.1" hidden="false" customHeight="true" outlineLevel="0" collapsed="false">
      <c r="K325" s="844"/>
      <c r="L325" s="844"/>
      <c r="M325" s="844"/>
      <c r="N325" s="844"/>
      <c r="O325" s="844"/>
      <c r="P325" s="844"/>
      <c r="Q325" s="844"/>
      <c r="R325" s="844"/>
    </row>
    <row r="326" s="845" customFormat="true" ht="20.1" hidden="false" customHeight="true" outlineLevel="0" collapsed="false">
      <c r="K326" s="844"/>
      <c r="L326" s="844"/>
      <c r="M326" s="844"/>
      <c r="N326" s="844"/>
      <c r="O326" s="844"/>
      <c r="P326" s="844"/>
      <c r="Q326" s="844"/>
      <c r="R326" s="844"/>
    </row>
    <row r="327" s="845" customFormat="true" ht="20.1" hidden="false" customHeight="true" outlineLevel="0" collapsed="false">
      <c r="K327" s="844"/>
      <c r="L327" s="844"/>
      <c r="M327" s="844"/>
      <c r="N327" s="844"/>
      <c r="O327" s="844"/>
      <c r="P327" s="844"/>
      <c r="Q327" s="844"/>
      <c r="R327" s="844"/>
    </row>
    <row r="328" s="845" customFormat="true" ht="20.1" hidden="false" customHeight="true" outlineLevel="0" collapsed="false">
      <c r="K328" s="844"/>
      <c r="L328" s="844"/>
      <c r="M328" s="844"/>
      <c r="N328" s="844"/>
      <c r="O328" s="844"/>
      <c r="P328" s="844"/>
      <c r="Q328" s="844"/>
      <c r="R328" s="844"/>
    </row>
    <row r="329" s="845" customFormat="true" ht="20.1" hidden="false" customHeight="true" outlineLevel="0" collapsed="false">
      <c r="K329" s="844"/>
      <c r="L329" s="844"/>
      <c r="M329" s="844"/>
      <c r="N329" s="844"/>
      <c r="O329" s="844"/>
      <c r="P329" s="844"/>
      <c r="Q329" s="844"/>
      <c r="R329" s="844"/>
    </row>
    <row r="330" s="845" customFormat="true" ht="20.1" hidden="false" customHeight="true" outlineLevel="0" collapsed="false">
      <c r="K330" s="844"/>
      <c r="L330" s="844"/>
      <c r="M330" s="844"/>
      <c r="N330" s="844"/>
      <c r="O330" s="844"/>
      <c r="P330" s="844"/>
      <c r="Q330" s="844"/>
      <c r="R330" s="844"/>
    </row>
    <row r="331" s="845" customFormat="true" ht="20.1" hidden="false" customHeight="true" outlineLevel="0" collapsed="false">
      <c r="K331" s="844"/>
      <c r="L331" s="844"/>
      <c r="M331" s="844"/>
      <c r="N331" s="844"/>
      <c r="O331" s="844"/>
      <c r="P331" s="844"/>
      <c r="Q331" s="844"/>
      <c r="R331" s="844"/>
    </row>
    <row r="332" s="845" customFormat="true" ht="20.1" hidden="false" customHeight="true" outlineLevel="0" collapsed="false">
      <c r="K332" s="844"/>
      <c r="L332" s="844"/>
      <c r="M332" s="844"/>
      <c r="N332" s="844"/>
      <c r="O332" s="844"/>
      <c r="P332" s="844"/>
      <c r="Q332" s="844"/>
      <c r="R332" s="844"/>
    </row>
    <row r="333" s="845" customFormat="true" ht="20.1" hidden="false" customHeight="true" outlineLevel="0" collapsed="false">
      <c r="K333" s="844"/>
      <c r="L333" s="844"/>
      <c r="M333" s="844"/>
      <c r="N333" s="844"/>
      <c r="O333" s="844"/>
      <c r="P333" s="844"/>
      <c r="Q333" s="844"/>
      <c r="R333" s="844"/>
    </row>
    <row r="334" s="845" customFormat="true" ht="20.1" hidden="false" customHeight="true" outlineLevel="0" collapsed="false">
      <c r="K334" s="844"/>
      <c r="L334" s="844"/>
      <c r="M334" s="844"/>
      <c r="N334" s="844"/>
      <c r="O334" s="844"/>
      <c r="P334" s="844"/>
      <c r="Q334" s="844"/>
      <c r="R334" s="844"/>
    </row>
    <row r="335" s="845" customFormat="true" ht="20.1" hidden="false" customHeight="true" outlineLevel="0" collapsed="false">
      <c r="K335" s="844"/>
      <c r="L335" s="844"/>
      <c r="M335" s="844"/>
      <c r="N335" s="844"/>
      <c r="O335" s="844"/>
      <c r="P335" s="844"/>
      <c r="Q335" s="844"/>
      <c r="R335" s="844"/>
    </row>
    <row r="336" s="845" customFormat="true" ht="20.1" hidden="false" customHeight="true" outlineLevel="0" collapsed="false">
      <c r="K336" s="844"/>
      <c r="L336" s="844"/>
      <c r="M336" s="844"/>
      <c r="N336" s="844"/>
      <c r="O336" s="844"/>
      <c r="P336" s="844"/>
      <c r="Q336" s="844"/>
      <c r="R336" s="844"/>
    </row>
    <row r="337" s="845" customFormat="true" ht="20.1" hidden="false" customHeight="true" outlineLevel="0" collapsed="false">
      <c r="K337" s="844"/>
      <c r="L337" s="844"/>
      <c r="M337" s="844"/>
      <c r="N337" s="844"/>
      <c r="O337" s="844"/>
      <c r="P337" s="844"/>
      <c r="Q337" s="844"/>
      <c r="R337" s="844"/>
    </row>
    <row r="338" s="845" customFormat="true" ht="20.1" hidden="false" customHeight="true" outlineLevel="0" collapsed="false">
      <c r="K338" s="844"/>
      <c r="L338" s="844"/>
      <c r="M338" s="844"/>
      <c r="N338" s="844"/>
      <c r="O338" s="844"/>
      <c r="P338" s="844"/>
      <c r="Q338" s="844"/>
      <c r="R338" s="844"/>
    </row>
    <row r="339" s="845" customFormat="true" ht="20.1" hidden="false" customHeight="true" outlineLevel="0" collapsed="false">
      <c r="K339" s="844"/>
      <c r="L339" s="844"/>
      <c r="M339" s="844"/>
      <c r="N339" s="844"/>
      <c r="O339" s="844"/>
      <c r="P339" s="844"/>
      <c r="Q339" s="844"/>
      <c r="R339" s="844"/>
    </row>
    <row r="340" s="845" customFormat="true" ht="20.1" hidden="false" customHeight="true" outlineLevel="0" collapsed="false">
      <c r="K340" s="844"/>
      <c r="L340" s="844"/>
      <c r="M340" s="844"/>
      <c r="N340" s="844"/>
      <c r="O340" s="844"/>
      <c r="P340" s="844"/>
      <c r="Q340" s="844"/>
      <c r="R340" s="844"/>
    </row>
    <row r="341" s="845" customFormat="true" ht="20.1" hidden="false" customHeight="true" outlineLevel="0" collapsed="false">
      <c r="K341" s="844"/>
      <c r="L341" s="844"/>
      <c r="M341" s="844"/>
      <c r="N341" s="844"/>
      <c r="O341" s="844"/>
      <c r="P341" s="844"/>
      <c r="Q341" s="844"/>
      <c r="R341" s="844"/>
    </row>
    <row r="342" s="845" customFormat="true" ht="20.1" hidden="false" customHeight="true" outlineLevel="0" collapsed="false">
      <c r="K342" s="844"/>
      <c r="L342" s="844"/>
      <c r="M342" s="844"/>
      <c r="N342" s="844"/>
      <c r="O342" s="844"/>
      <c r="P342" s="844"/>
      <c r="Q342" s="844"/>
      <c r="R342" s="844"/>
    </row>
    <row r="343" s="845" customFormat="true" ht="20.1" hidden="false" customHeight="true" outlineLevel="0" collapsed="false">
      <c r="K343" s="844"/>
      <c r="L343" s="844"/>
      <c r="M343" s="844"/>
      <c r="N343" s="844"/>
      <c r="O343" s="844"/>
      <c r="P343" s="844"/>
      <c r="Q343" s="844"/>
      <c r="R343" s="844"/>
    </row>
    <row r="344" s="845" customFormat="true" ht="20.1" hidden="false" customHeight="true" outlineLevel="0" collapsed="false">
      <c r="K344" s="844"/>
      <c r="L344" s="844"/>
      <c r="M344" s="844"/>
      <c r="N344" s="844"/>
      <c r="O344" s="844"/>
      <c r="P344" s="844"/>
      <c r="Q344" s="844"/>
      <c r="R344" s="844"/>
    </row>
    <row r="345" s="845" customFormat="true" ht="20.1" hidden="false" customHeight="true" outlineLevel="0" collapsed="false">
      <c r="K345" s="844"/>
      <c r="L345" s="844"/>
      <c r="M345" s="844"/>
      <c r="N345" s="844"/>
      <c r="O345" s="844"/>
      <c r="P345" s="844"/>
      <c r="Q345" s="844"/>
      <c r="R345" s="844"/>
    </row>
    <row r="346" s="845" customFormat="true" ht="20.1" hidden="false" customHeight="true" outlineLevel="0" collapsed="false">
      <c r="K346" s="844"/>
      <c r="L346" s="844"/>
      <c r="M346" s="844"/>
      <c r="N346" s="844"/>
      <c r="O346" s="844"/>
      <c r="P346" s="844"/>
      <c r="Q346" s="844"/>
      <c r="R346" s="844"/>
    </row>
    <row r="347" s="845" customFormat="true" ht="20.1" hidden="false" customHeight="true" outlineLevel="0" collapsed="false">
      <c r="K347" s="844"/>
      <c r="L347" s="844"/>
      <c r="M347" s="844"/>
      <c r="N347" s="844"/>
      <c r="O347" s="844"/>
      <c r="P347" s="844"/>
      <c r="Q347" s="844"/>
      <c r="R347" s="844"/>
    </row>
    <row r="348" s="845" customFormat="true" ht="20.1" hidden="false" customHeight="true" outlineLevel="0" collapsed="false">
      <c r="K348" s="844"/>
      <c r="L348" s="844"/>
      <c r="M348" s="844"/>
      <c r="N348" s="844"/>
      <c r="O348" s="844"/>
      <c r="P348" s="844"/>
      <c r="Q348" s="844"/>
      <c r="R348" s="844"/>
    </row>
    <row r="349" s="845" customFormat="true" ht="20.1" hidden="false" customHeight="true" outlineLevel="0" collapsed="false">
      <c r="K349" s="844"/>
      <c r="L349" s="844"/>
      <c r="M349" s="844"/>
      <c r="N349" s="844"/>
      <c r="O349" s="844"/>
      <c r="P349" s="844"/>
      <c r="Q349" s="844"/>
      <c r="R349" s="844"/>
    </row>
    <row r="350" s="845" customFormat="true" ht="20.1" hidden="false" customHeight="true" outlineLevel="0" collapsed="false">
      <c r="K350" s="844"/>
      <c r="L350" s="844"/>
      <c r="M350" s="844"/>
      <c r="N350" s="844"/>
      <c r="O350" s="844"/>
      <c r="P350" s="844"/>
      <c r="Q350" s="844"/>
      <c r="R350" s="844"/>
    </row>
    <row r="351" s="845" customFormat="true" ht="20.1" hidden="false" customHeight="true" outlineLevel="0" collapsed="false">
      <c r="K351" s="844"/>
      <c r="L351" s="844"/>
      <c r="M351" s="844"/>
      <c r="N351" s="844"/>
      <c r="O351" s="844"/>
      <c r="P351" s="844"/>
      <c r="Q351" s="844"/>
      <c r="R351" s="844"/>
    </row>
    <row r="352" s="845" customFormat="true" ht="20.1" hidden="false" customHeight="true" outlineLevel="0" collapsed="false">
      <c r="K352" s="844"/>
      <c r="L352" s="844"/>
      <c r="M352" s="844"/>
      <c r="N352" s="844"/>
      <c r="O352" s="844"/>
      <c r="P352" s="844"/>
      <c r="Q352" s="844"/>
      <c r="R352" s="844"/>
    </row>
    <row r="353" s="845" customFormat="true" ht="20.1" hidden="false" customHeight="true" outlineLevel="0" collapsed="false">
      <c r="K353" s="844"/>
      <c r="L353" s="844"/>
      <c r="M353" s="844"/>
      <c r="N353" s="844"/>
      <c r="O353" s="844"/>
      <c r="P353" s="844"/>
      <c r="Q353" s="844"/>
      <c r="R353" s="844"/>
    </row>
    <row r="354" s="845" customFormat="true" ht="20.1" hidden="false" customHeight="true" outlineLevel="0" collapsed="false">
      <c r="K354" s="844"/>
      <c r="L354" s="844"/>
      <c r="M354" s="844"/>
      <c r="N354" s="844"/>
      <c r="O354" s="844"/>
      <c r="P354" s="844"/>
      <c r="Q354" s="844"/>
      <c r="R354" s="844"/>
    </row>
    <row r="355" s="845" customFormat="true" ht="20.1" hidden="false" customHeight="true" outlineLevel="0" collapsed="false">
      <c r="K355" s="844"/>
      <c r="L355" s="844"/>
      <c r="M355" s="844"/>
      <c r="N355" s="844"/>
      <c r="O355" s="844"/>
      <c r="P355" s="844"/>
      <c r="Q355" s="844"/>
      <c r="R355" s="844"/>
    </row>
    <row r="356" s="845" customFormat="true" ht="20.1" hidden="false" customHeight="true" outlineLevel="0" collapsed="false">
      <c r="K356" s="844"/>
      <c r="L356" s="844"/>
      <c r="M356" s="844"/>
      <c r="N356" s="844"/>
      <c r="O356" s="844"/>
      <c r="P356" s="844"/>
      <c r="Q356" s="844"/>
      <c r="R356" s="844"/>
    </row>
    <row r="357" s="845" customFormat="true" ht="20.1" hidden="false" customHeight="true" outlineLevel="0" collapsed="false">
      <c r="K357" s="844"/>
      <c r="L357" s="844"/>
      <c r="M357" s="844"/>
      <c r="N357" s="844"/>
      <c r="O357" s="844"/>
      <c r="P357" s="844"/>
      <c r="Q357" s="844"/>
      <c r="R357" s="844"/>
    </row>
    <row r="358" s="845" customFormat="true" ht="20.1" hidden="false" customHeight="true" outlineLevel="0" collapsed="false">
      <c r="K358" s="844"/>
      <c r="L358" s="844"/>
      <c r="M358" s="844"/>
      <c r="N358" s="844"/>
      <c r="O358" s="844"/>
      <c r="P358" s="844"/>
      <c r="Q358" s="844"/>
      <c r="R358" s="844"/>
    </row>
    <row r="359" s="845" customFormat="true" ht="20.1" hidden="false" customHeight="true" outlineLevel="0" collapsed="false">
      <c r="K359" s="844"/>
      <c r="L359" s="844"/>
      <c r="M359" s="844"/>
      <c r="N359" s="844"/>
      <c r="O359" s="844"/>
      <c r="P359" s="844"/>
      <c r="Q359" s="844"/>
      <c r="R359" s="844"/>
    </row>
    <row r="360" s="845" customFormat="true" ht="20.1" hidden="false" customHeight="true" outlineLevel="0" collapsed="false">
      <c r="K360" s="844"/>
      <c r="L360" s="844"/>
      <c r="M360" s="844"/>
      <c r="N360" s="844"/>
      <c r="O360" s="844"/>
      <c r="P360" s="844"/>
      <c r="Q360" s="844"/>
      <c r="R360" s="844"/>
    </row>
    <row r="361" s="845" customFormat="true" ht="20.1" hidden="false" customHeight="true" outlineLevel="0" collapsed="false">
      <c r="K361" s="844"/>
      <c r="L361" s="844"/>
      <c r="M361" s="844"/>
      <c r="N361" s="844"/>
      <c r="O361" s="844"/>
      <c r="P361" s="844"/>
      <c r="Q361" s="844"/>
      <c r="R361" s="844"/>
    </row>
    <row r="362" s="845" customFormat="true" ht="20.1" hidden="false" customHeight="true" outlineLevel="0" collapsed="false">
      <c r="K362" s="844"/>
      <c r="L362" s="844"/>
      <c r="M362" s="844"/>
      <c r="N362" s="844"/>
      <c r="O362" s="844"/>
      <c r="P362" s="844"/>
      <c r="Q362" s="844"/>
      <c r="R362" s="844"/>
    </row>
    <row r="363" s="845" customFormat="true" ht="20.1" hidden="false" customHeight="true" outlineLevel="0" collapsed="false">
      <c r="K363" s="844"/>
      <c r="L363" s="844"/>
      <c r="M363" s="844"/>
      <c r="N363" s="844"/>
      <c r="O363" s="844"/>
      <c r="P363" s="844"/>
      <c r="Q363" s="844"/>
      <c r="R363" s="844"/>
    </row>
    <row r="364" s="845" customFormat="true" ht="20.1" hidden="false" customHeight="true" outlineLevel="0" collapsed="false">
      <c r="K364" s="844"/>
      <c r="L364" s="844"/>
      <c r="M364" s="844"/>
      <c r="N364" s="844"/>
      <c r="O364" s="844"/>
      <c r="P364" s="844"/>
      <c r="Q364" s="844"/>
      <c r="R364" s="844"/>
    </row>
    <row r="365" s="845" customFormat="true" ht="20.1" hidden="false" customHeight="true" outlineLevel="0" collapsed="false">
      <c r="K365" s="844"/>
      <c r="L365" s="844"/>
      <c r="M365" s="844"/>
      <c r="N365" s="844"/>
      <c r="O365" s="844"/>
      <c r="P365" s="844"/>
      <c r="Q365" s="844"/>
      <c r="R365" s="844"/>
    </row>
    <row r="366" s="845" customFormat="true" ht="20.1" hidden="false" customHeight="true" outlineLevel="0" collapsed="false">
      <c r="K366" s="844"/>
      <c r="L366" s="844"/>
      <c r="M366" s="844"/>
      <c r="N366" s="844"/>
      <c r="O366" s="844"/>
      <c r="P366" s="844"/>
      <c r="Q366" s="844"/>
      <c r="R366" s="844"/>
    </row>
    <row r="367" s="845" customFormat="true" ht="20.1" hidden="false" customHeight="true" outlineLevel="0" collapsed="false">
      <c r="K367" s="844"/>
      <c r="L367" s="844"/>
      <c r="M367" s="844"/>
      <c r="N367" s="844"/>
      <c r="O367" s="844"/>
      <c r="P367" s="844"/>
      <c r="Q367" s="844"/>
      <c r="R367" s="844"/>
    </row>
    <row r="368" s="845" customFormat="true" ht="20.1" hidden="false" customHeight="true" outlineLevel="0" collapsed="false">
      <c r="K368" s="844"/>
      <c r="L368" s="844"/>
      <c r="M368" s="844"/>
      <c r="N368" s="844"/>
      <c r="O368" s="844"/>
      <c r="P368" s="844"/>
      <c r="Q368" s="844"/>
      <c r="R368" s="844"/>
    </row>
    <row r="369" s="845" customFormat="true" ht="20.1" hidden="false" customHeight="true" outlineLevel="0" collapsed="false">
      <c r="K369" s="844"/>
      <c r="L369" s="844"/>
      <c r="M369" s="844"/>
      <c r="N369" s="844"/>
      <c r="O369" s="844"/>
      <c r="P369" s="844"/>
      <c r="Q369" s="844"/>
      <c r="R369" s="844"/>
    </row>
    <row r="370" s="845" customFormat="true" ht="20.1" hidden="false" customHeight="true" outlineLevel="0" collapsed="false">
      <c r="K370" s="844"/>
      <c r="L370" s="844"/>
      <c r="M370" s="844"/>
      <c r="N370" s="844"/>
      <c r="O370" s="844"/>
      <c r="P370" s="844"/>
      <c r="Q370" s="844"/>
      <c r="R370" s="844"/>
    </row>
    <row r="371" s="845" customFormat="true" ht="20.1" hidden="false" customHeight="true" outlineLevel="0" collapsed="false">
      <c r="K371" s="844"/>
      <c r="L371" s="844"/>
      <c r="M371" s="844"/>
      <c r="N371" s="844"/>
      <c r="O371" s="844"/>
      <c r="P371" s="844"/>
      <c r="Q371" s="844"/>
      <c r="R371" s="844"/>
    </row>
    <row r="372" s="845" customFormat="true" ht="20.1" hidden="false" customHeight="true" outlineLevel="0" collapsed="false">
      <c r="K372" s="844"/>
      <c r="L372" s="844"/>
      <c r="M372" s="844"/>
      <c r="N372" s="844"/>
      <c r="O372" s="844"/>
      <c r="P372" s="844"/>
      <c r="Q372" s="844"/>
      <c r="R372" s="844"/>
    </row>
    <row r="373" s="845" customFormat="true" ht="20.1" hidden="false" customHeight="true" outlineLevel="0" collapsed="false">
      <c r="K373" s="844"/>
      <c r="L373" s="844"/>
      <c r="M373" s="844"/>
      <c r="N373" s="844"/>
      <c r="O373" s="844"/>
      <c r="P373" s="844"/>
      <c r="Q373" s="844"/>
      <c r="R373" s="844"/>
    </row>
    <row r="374" s="845" customFormat="true" ht="20.1" hidden="false" customHeight="true" outlineLevel="0" collapsed="false">
      <c r="K374" s="844"/>
      <c r="L374" s="844"/>
      <c r="M374" s="844"/>
      <c r="N374" s="844"/>
      <c r="O374" s="844"/>
      <c r="P374" s="844"/>
      <c r="Q374" s="844"/>
      <c r="R374" s="844"/>
    </row>
    <row r="375" s="845" customFormat="true" ht="20.1" hidden="false" customHeight="true" outlineLevel="0" collapsed="false">
      <c r="K375" s="844"/>
      <c r="L375" s="844"/>
      <c r="M375" s="844"/>
      <c r="N375" s="844"/>
      <c r="O375" s="844"/>
      <c r="P375" s="844"/>
      <c r="Q375" s="844"/>
      <c r="R375" s="844"/>
    </row>
    <row r="376" s="845" customFormat="true" ht="20.1" hidden="false" customHeight="true" outlineLevel="0" collapsed="false">
      <c r="K376" s="844"/>
      <c r="L376" s="844"/>
      <c r="M376" s="844"/>
      <c r="N376" s="844"/>
      <c r="O376" s="844"/>
      <c r="P376" s="844"/>
      <c r="Q376" s="844"/>
      <c r="R376" s="844"/>
    </row>
    <row r="377" s="845" customFormat="true" ht="20.1" hidden="false" customHeight="true" outlineLevel="0" collapsed="false">
      <c r="K377" s="844"/>
      <c r="L377" s="844"/>
      <c r="M377" s="844"/>
      <c r="N377" s="844"/>
      <c r="O377" s="844"/>
      <c r="P377" s="844"/>
      <c r="Q377" s="844"/>
      <c r="R377" s="844"/>
    </row>
    <row r="378" s="845" customFormat="true" ht="20.1" hidden="false" customHeight="true" outlineLevel="0" collapsed="false">
      <c r="K378" s="844"/>
      <c r="L378" s="844"/>
      <c r="M378" s="844"/>
      <c r="N378" s="844"/>
      <c r="O378" s="844"/>
      <c r="P378" s="844"/>
      <c r="Q378" s="844"/>
      <c r="R378" s="844"/>
    </row>
    <row r="379" s="845" customFormat="true" ht="20.1" hidden="false" customHeight="true" outlineLevel="0" collapsed="false">
      <c r="K379" s="844"/>
      <c r="L379" s="844"/>
      <c r="M379" s="844"/>
      <c r="N379" s="844"/>
      <c r="O379" s="844"/>
      <c r="P379" s="844"/>
      <c r="Q379" s="844"/>
      <c r="R379" s="844"/>
    </row>
    <row r="380" s="845" customFormat="true" ht="20.1" hidden="false" customHeight="true" outlineLevel="0" collapsed="false">
      <c r="K380" s="844"/>
      <c r="L380" s="844"/>
      <c r="M380" s="844"/>
      <c r="N380" s="844"/>
      <c r="O380" s="844"/>
      <c r="P380" s="844"/>
      <c r="Q380" s="844"/>
      <c r="R380" s="844"/>
    </row>
    <row r="381" s="845" customFormat="true" ht="20.1" hidden="false" customHeight="true" outlineLevel="0" collapsed="false">
      <c r="K381" s="844"/>
      <c r="L381" s="844"/>
      <c r="M381" s="844"/>
      <c r="N381" s="844"/>
      <c r="O381" s="844"/>
      <c r="P381" s="844"/>
      <c r="Q381" s="844"/>
      <c r="R381" s="844"/>
    </row>
    <row r="382" s="845" customFormat="true" ht="20.1" hidden="false" customHeight="true" outlineLevel="0" collapsed="false">
      <c r="K382" s="844"/>
      <c r="L382" s="844"/>
      <c r="M382" s="844"/>
      <c r="N382" s="844"/>
      <c r="O382" s="844"/>
      <c r="P382" s="844"/>
      <c r="Q382" s="844"/>
      <c r="R382" s="844"/>
    </row>
    <row r="383" s="845" customFormat="true" ht="20.1" hidden="false" customHeight="true" outlineLevel="0" collapsed="false">
      <c r="K383" s="844"/>
      <c r="L383" s="844"/>
      <c r="M383" s="844"/>
      <c r="N383" s="844"/>
      <c r="O383" s="844"/>
      <c r="P383" s="844"/>
      <c r="Q383" s="844"/>
      <c r="R383" s="844"/>
    </row>
    <row r="384" s="845" customFormat="true" ht="20.1" hidden="false" customHeight="true" outlineLevel="0" collapsed="false">
      <c r="K384" s="844"/>
      <c r="L384" s="844"/>
      <c r="M384" s="844"/>
      <c r="N384" s="844"/>
      <c r="O384" s="844"/>
      <c r="P384" s="844"/>
      <c r="Q384" s="844"/>
      <c r="R384" s="844"/>
    </row>
    <row r="385" s="845" customFormat="true" ht="20.1" hidden="false" customHeight="true" outlineLevel="0" collapsed="false">
      <c r="K385" s="844"/>
      <c r="L385" s="844"/>
      <c r="M385" s="844"/>
      <c r="N385" s="844"/>
      <c r="O385" s="844"/>
      <c r="P385" s="844"/>
      <c r="Q385" s="844"/>
      <c r="R385" s="844"/>
    </row>
    <row r="386" s="845" customFormat="true" ht="20.1" hidden="false" customHeight="true" outlineLevel="0" collapsed="false">
      <c r="K386" s="844"/>
      <c r="L386" s="844"/>
      <c r="M386" s="844"/>
      <c r="N386" s="844"/>
      <c r="O386" s="844"/>
      <c r="P386" s="844"/>
      <c r="Q386" s="844"/>
      <c r="R386" s="844"/>
    </row>
    <row r="387" s="845" customFormat="true" ht="20.1" hidden="false" customHeight="true" outlineLevel="0" collapsed="false">
      <c r="K387" s="844"/>
      <c r="L387" s="844"/>
      <c r="M387" s="844"/>
      <c r="N387" s="844"/>
      <c r="O387" s="844"/>
      <c r="P387" s="844"/>
      <c r="Q387" s="844"/>
      <c r="R387" s="844"/>
    </row>
    <row r="388" s="845" customFormat="true" ht="20.1" hidden="false" customHeight="true" outlineLevel="0" collapsed="false">
      <c r="K388" s="844"/>
      <c r="L388" s="844"/>
      <c r="M388" s="844"/>
      <c r="N388" s="844"/>
      <c r="O388" s="844"/>
      <c r="P388" s="844"/>
      <c r="Q388" s="844"/>
      <c r="R388" s="844"/>
    </row>
    <row r="389" s="845" customFormat="true" ht="20.1" hidden="false" customHeight="true" outlineLevel="0" collapsed="false">
      <c r="K389" s="844"/>
      <c r="L389" s="844"/>
      <c r="M389" s="844"/>
      <c r="N389" s="844"/>
      <c r="O389" s="844"/>
      <c r="P389" s="844"/>
      <c r="Q389" s="844"/>
      <c r="R389" s="844"/>
    </row>
    <row r="390" s="845" customFormat="true" ht="20.1" hidden="false" customHeight="true" outlineLevel="0" collapsed="false">
      <c r="K390" s="844"/>
      <c r="L390" s="844"/>
      <c r="M390" s="844"/>
      <c r="N390" s="844"/>
      <c r="O390" s="844"/>
      <c r="P390" s="844"/>
      <c r="Q390" s="844"/>
      <c r="R390" s="844"/>
    </row>
    <row r="391" s="845" customFormat="true" ht="20.1" hidden="false" customHeight="true" outlineLevel="0" collapsed="false">
      <c r="K391" s="844"/>
      <c r="L391" s="844"/>
      <c r="M391" s="844"/>
      <c r="N391" s="844"/>
      <c r="O391" s="844"/>
      <c r="P391" s="844"/>
      <c r="Q391" s="844"/>
      <c r="R391" s="844"/>
    </row>
    <row r="392" s="845" customFormat="true" ht="20.1" hidden="false" customHeight="true" outlineLevel="0" collapsed="false">
      <c r="K392" s="844"/>
      <c r="L392" s="844"/>
      <c r="M392" s="844"/>
      <c r="N392" s="844"/>
      <c r="O392" s="844"/>
      <c r="P392" s="844"/>
      <c r="Q392" s="844"/>
      <c r="R392" s="844"/>
    </row>
    <row r="393" s="845" customFormat="true" ht="20.1" hidden="false" customHeight="true" outlineLevel="0" collapsed="false">
      <c r="K393" s="844"/>
      <c r="L393" s="844"/>
      <c r="M393" s="844"/>
      <c r="N393" s="844"/>
      <c r="O393" s="844"/>
      <c r="P393" s="844"/>
      <c r="Q393" s="844"/>
      <c r="R393" s="844"/>
    </row>
    <row r="394" s="845" customFormat="true" ht="20.1" hidden="false" customHeight="true" outlineLevel="0" collapsed="false">
      <c r="K394" s="844"/>
      <c r="L394" s="844"/>
      <c r="M394" s="844"/>
      <c r="N394" s="844"/>
      <c r="O394" s="844"/>
      <c r="P394" s="844"/>
      <c r="Q394" s="844"/>
      <c r="R394" s="844"/>
    </row>
    <row r="395" s="845" customFormat="true" ht="15.75" hidden="false" customHeight="false" outlineLevel="0" collapsed="false">
      <c r="K395" s="844"/>
      <c r="L395" s="844"/>
      <c r="M395" s="844"/>
      <c r="N395" s="844"/>
      <c r="O395" s="844"/>
      <c r="P395" s="844"/>
      <c r="Q395" s="844"/>
      <c r="R395" s="844"/>
    </row>
    <row r="396" s="845" customFormat="true" ht="15.75" hidden="false" customHeight="false" outlineLevel="0" collapsed="false">
      <c r="K396" s="844"/>
      <c r="L396" s="844"/>
      <c r="M396" s="844"/>
      <c r="N396" s="844"/>
      <c r="O396" s="844"/>
      <c r="P396" s="844"/>
      <c r="Q396" s="844"/>
      <c r="R396" s="844"/>
    </row>
    <row r="397" s="845" customFormat="true" ht="15.75" hidden="false" customHeight="false" outlineLevel="0" collapsed="false">
      <c r="K397" s="844"/>
      <c r="L397" s="844"/>
      <c r="M397" s="844"/>
      <c r="N397" s="844"/>
      <c r="O397" s="844"/>
      <c r="P397" s="844"/>
      <c r="Q397" s="844"/>
      <c r="R397" s="844"/>
    </row>
    <row r="398" s="845" customFormat="true" ht="15.75" hidden="false" customHeight="false" outlineLevel="0" collapsed="false">
      <c r="K398" s="844"/>
      <c r="L398" s="844"/>
      <c r="M398" s="844"/>
      <c r="N398" s="844"/>
      <c r="O398" s="844"/>
      <c r="P398" s="844"/>
      <c r="Q398" s="844"/>
      <c r="R398" s="844"/>
    </row>
    <row r="399" s="845" customFormat="true" ht="15.75" hidden="false" customHeight="false" outlineLevel="0" collapsed="false">
      <c r="K399" s="844"/>
      <c r="L399" s="844"/>
      <c r="M399" s="844"/>
      <c r="N399" s="844"/>
      <c r="O399" s="844"/>
      <c r="P399" s="844"/>
      <c r="Q399" s="844"/>
      <c r="R399" s="844"/>
    </row>
    <row r="400" s="845" customFormat="true" ht="15.75" hidden="false" customHeight="false" outlineLevel="0" collapsed="false">
      <c r="K400" s="844"/>
      <c r="L400" s="844"/>
      <c r="M400" s="844"/>
      <c r="N400" s="844"/>
      <c r="O400" s="844"/>
      <c r="P400" s="844"/>
      <c r="Q400" s="844"/>
      <c r="R400" s="844"/>
    </row>
    <row r="401" s="845" customFormat="true" ht="15.75" hidden="false" customHeight="false" outlineLevel="0" collapsed="false">
      <c r="K401" s="844"/>
      <c r="L401" s="844"/>
      <c r="M401" s="844"/>
      <c r="N401" s="844"/>
      <c r="O401" s="844"/>
      <c r="P401" s="844"/>
      <c r="Q401" s="844"/>
      <c r="R401" s="844"/>
    </row>
    <row r="402" s="845" customFormat="true" ht="15.75" hidden="false" customHeight="false" outlineLevel="0" collapsed="false">
      <c r="K402" s="844"/>
      <c r="L402" s="844"/>
      <c r="M402" s="844"/>
      <c r="N402" s="844"/>
      <c r="O402" s="844"/>
      <c r="P402" s="844"/>
      <c r="Q402" s="844"/>
      <c r="R402" s="844"/>
    </row>
    <row r="403" s="845" customFormat="true" ht="15.75" hidden="false" customHeight="false" outlineLevel="0" collapsed="false">
      <c r="K403" s="844"/>
      <c r="L403" s="844"/>
      <c r="M403" s="844"/>
      <c r="N403" s="844"/>
      <c r="O403" s="844"/>
      <c r="P403" s="844"/>
      <c r="Q403" s="844"/>
      <c r="R403" s="844"/>
    </row>
    <row r="404" s="845" customFormat="true" ht="15.75" hidden="false" customHeight="false" outlineLevel="0" collapsed="false">
      <c r="K404" s="844"/>
      <c r="L404" s="844"/>
      <c r="M404" s="844"/>
      <c r="N404" s="844"/>
      <c r="O404" s="844"/>
      <c r="P404" s="844"/>
      <c r="Q404" s="844"/>
      <c r="R404" s="844"/>
    </row>
    <row r="405" s="845" customFormat="true" ht="15.75" hidden="false" customHeight="false" outlineLevel="0" collapsed="false">
      <c r="K405" s="844"/>
      <c r="L405" s="844"/>
      <c r="M405" s="844"/>
      <c r="N405" s="844"/>
      <c r="O405" s="844"/>
      <c r="P405" s="844"/>
      <c r="Q405" s="844"/>
      <c r="R405" s="844"/>
    </row>
    <row r="406" s="845" customFormat="true" ht="15.75" hidden="false" customHeight="false" outlineLevel="0" collapsed="false">
      <c r="K406" s="844"/>
      <c r="L406" s="844"/>
      <c r="M406" s="844"/>
      <c r="N406" s="844"/>
      <c r="O406" s="844"/>
      <c r="P406" s="844"/>
      <c r="Q406" s="844"/>
      <c r="R406" s="844"/>
    </row>
    <row r="407" s="845" customFormat="true" ht="15.75" hidden="false" customHeight="false" outlineLevel="0" collapsed="false">
      <c r="K407" s="844"/>
      <c r="L407" s="844"/>
      <c r="M407" s="844"/>
      <c r="N407" s="844"/>
      <c r="O407" s="844"/>
      <c r="P407" s="844"/>
      <c r="Q407" s="844"/>
      <c r="R407" s="844"/>
    </row>
    <row r="408" s="845" customFormat="true" ht="15.75" hidden="false" customHeight="false" outlineLevel="0" collapsed="false">
      <c r="K408" s="844"/>
      <c r="L408" s="844"/>
      <c r="M408" s="844"/>
      <c r="N408" s="844"/>
      <c r="O408" s="844"/>
      <c r="P408" s="844"/>
      <c r="Q408" s="844"/>
      <c r="R408" s="844"/>
    </row>
    <row r="409" s="845" customFormat="true" ht="15.75" hidden="false" customHeight="false" outlineLevel="0" collapsed="false">
      <c r="K409" s="844"/>
      <c r="L409" s="844"/>
      <c r="M409" s="844"/>
      <c r="N409" s="844"/>
      <c r="O409" s="844"/>
      <c r="P409" s="844"/>
      <c r="Q409" s="844"/>
      <c r="R409" s="844"/>
    </row>
    <row r="410" s="845" customFormat="true" ht="15.75" hidden="false" customHeight="false" outlineLevel="0" collapsed="false">
      <c r="K410" s="844"/>
      <c r="L410" s="844"/>
      <c r="M410" s="844"/>
      <c r="N410" s="844"/>
      <c r="O410" s="844"/>
      <c r="P410" s="844"/>
      <c r="Q410" s="844"/>
      <c r="R410" s="844"/>
    </row>
    <row r="411" s="845" customFormat="true" ht="15.75" hidden="false" customHeight="false" outlineLevel="0" collapsed="false">
      <c r="K411" s="844"/>
      <c r="L411" s="844"/>
      <c r="M411" s="844"/>
      <c r="N411" s="844"/>
      <c r="O411" s="844"/>
      <c r="P411" s="844"/>
      <c r="Q411" s="844"/>
      <c r="R411" s="844"/>
    </row>
    <row r="412" s="845" customFormat="true" ht="15.75" hidden="false" customHeight="false" outlineLevel="0" collapsed="false">
      <c r="K412" s="844"/>
      <c r="L412" s="844"/>
      <c r="M412" s="844"/>
      <c r="N412" s="844"/>
      <c r="O412" s="844"/>
      <c r="P412" s="844"/>
      <c r="Q412" s="844"/>
      <c r="R412" s="844"/>
    </row>
    <row r="413" s="845" customFormat="true" ht="15.75" hidden="false" customHeight="false" outlineLevel="0" collapsed="false">
      <c r="K413" s="844"/>
      <c r="L413" s="844"/>
      <c r="M413" s="844"/>
      <c r="N413" s="844"/>
      <c r="O413" s="844"/>
      <c r="P413" s="844"/>
      <c r="Q413" s="844"/>
      <c r="R413" s="844"/>
    </row>
    <row r="414" s="845" customFormat="true" ht="15.75" hidden="false" customHeight="false" outlineLevel="0" collapsed="false">
      <c r="K414" s="844"/>
      <c r="L414" s="844"/>
      <c r="M414" s="844"/>
      <c r="N414" s="844"/>
      <c r="O414" s="844"/>
      <c r="P414" s="844"/>
      <c r="Q414" s="844"/>
      <c r="R414" s="844"/>
    </row>
    <row r="415" s="845" customFormat="true" ht="15.75" hidden="false" customHeight="false" outlineLevel="0" collapsed="false">
      <c r="K415" s="844"/>
      <c r="L415" s="844"/>
      <c r="M415" s="844"/>
      <c r="N415" s="844"/>
      <c r="O415" s="844"/>
      <c r="P415" s="844"/>
      <c r="Q415" s="844"/>
      <c r="R415" s="844"/>
    </row>
    <row r="416" s="845" customFormat="true" ht="15.75" hidden="false" customHeight="false" outlineLevel="0" collapsed="false">
      <c r="K416" s="844"/>
      <c r="L416" s="844"/>
      <c r="M416" s="844"/>
      <c r="N416" s="844"/>
      <c r="O416" s="844"/>
      <c r="P416" s="844"/>
      <c r="Q416" s="844"/>
      <c r="R416" s="844"/>
    </row>
    <row r="417" s="845" customFormat="true" ht="15.75" hidden="false" customHeight="false" outlineLevel="0" collapsed="false">
      <c r="K417" s="844"/>
      <c r="L417" s="844"/>
      <c r="M417" s="844"/>
      <c r="N417" s="844"/>
      <c r="O417" s="844"/>
      <c r="P417" s="844"/>
      <c r="Q417" s="844"/>
      <c r="R417" s="844"/>
    </row>
    <row r="418" s="845" customFormat="true" ht="15.75" hidden="false" customHeight="false" outlineLevel="0" collapsed="false">
      <c r="K418" s="844"/>
      <c r="L418" s="844"/>
      <c r="M418" s="844"/>
      <c r="N418" s="844"/>
      <c r="O418" s="844"/>
      <c r="P418" s="844"/>
      <c r="Q418" s="844"/>
      <c r="R418" s="844"/>
    </row>
    <row r="419" s="845" customFormat="true" ht="15.75" hidden="false" customHeight="false" outlineLevel="0" collapsed="false">
      <c r="K419" s="844"/>
      <c r="L419" s="844"/>
      <c r="M419" s="844"/>
      <c r="N419" s="844"/>
      <c r="O419" s="844"/>
      <c r="P419" s="844"/>
      <c r="Q419" s="844"/>
      <c r="R419" s="844"/>
    </row>
    <row r="420" s="845" customFormat="true" ht="15.75" hidden="false" customHeight="false" outlineLevel="0" collapsed="false">
      <c r="K420" s="844"/>
      <c r="L420" s="844"/>
      <c r="M420" s="844"/>
      <c r="N420" s="844"/>
      <c r="O420" s="844"/>
      <c r="P420" s="844"/>
      <c r="Q420" s="844"/>
      <c r="R420" s="844"/>
    </row>
    <row r="421" s="845" customFormat="true" ht="15.75" hidden="false" customHeight="false" outlineLevel="0" collapsed="false">
      <c r="K421" s="844"/>
      <c r="L421" s="844"/>
      <c r="M421" s="844"/>
      <c r="N421" s="844"/>
      <c r="O421" s="844"/>
      <c r="P421" s="844"/>
      <c r="Q421" s="844"/>
      <c r="R421" s="844"/>
    </row>
    <row r="422" s="845" customFormat="true" ht="15.75" hidden="false" customHeight="false" outlineLevel="0" collapsed="false">
      <c r="K422" s="844"/>
      <c r="L422" s="844"/>
      <c r="M422" s="844"/>
      <c r="N422" s="844"/>
      <c r="O422" s="844"/>
      <c r="P422" s="844"/>
      <c r="Q422" s="844"/>
      <c r="R422" s="844"/>
    </row>
    <row r="423" s="845" customFormat="true" ht="15.75" hidden="false" customHeight="false" outlineLevel="0" collapsed="false">
      <c r="K423" s="844"/>
      <c r="L423" s="844"/>
      <c r="M423" s="844"/>
      <c r="N423" s="844"/>
      <c r="O423" s="844"/>
      <c r="P423" s="844"/>
      <c r="Q423" s="844"/>
      <c r="R423" s="844"/>
    </row>
    <row r="424" s="845" customFormat="true" ht="15.75" hidden="false" customHeight="false" outlineLevel="0" collapsed="false">
      <c r="K424" s="844"/>
      <c r="L424" s="844"/>
      <c r="M424" s="844"/>
      <c r="N424" s="844"/>
      <c r="O424" s="844"/>
      <c r="P424" s="844"/>
      <c r="Q424" s="844"/>
      <c r="R424" s="844"/>
    </row>
    <row r="425" s="845" customFormat="true" ht="15.75" hidden="false" customHeight="false" outlineLevel="0" collapsed="false">
      <c r="K425" s="844"/>
      <c r="L425" s="844"/>
      <c r="M425" s="844"/>
      <c r="N425" s="844"/>
      <c r="O425" s="844"/>
      <c r="P425" s="844"/>
      <c r="Q425" s="844"/>
      <c r="R425" s="844"/>
    </row>
    <row r="426" s="845" customFormat="true" ht="15.75" hidden="false" customHeight="false" outlineLevel="0" collapsed="false">
      <c r="K426" s="844"/>
      <c r="L426" s="844"/>
      <c r="M426" s="844"/>
      <c r="N426" s="844"/>
      <c r="O426" s="844"/>
      <c r="P426" s="844"/>
      <c r="Q426" s="844"/>
      <c r="R426" s="844"/>
    </row>
    <row r="427" s="845" customFormat="true" ht="15.75" hidden="false" customHeight="false" outlineLevel="0" collapsed="false">
      <c r="K427" s="844"/>
      <c r="L427" s="844"/>
      <c r="M427" s="844"/>
      <c r="N427" s="844"/>
      <c r="O427" s="844"/>
      <c r="P427" s="844"/>
      <c r="Q427" s="844"/>
      <c r="R427" s="844"/>
    </row>
    <row r="428" s="845" customFormat="true" ht="15.75" hidden="false" customHeight="false" outlineLevel="0" collapsed="false">
      <c r="K428" s="844"/>
      <c r="L428" s="844"/>
      <c r="M428" s="844"/>
      <c r="N428" s="844"/>
      <c r="O428" s="844"/>
      <c r="P428" s="844"/>
      <c r="Q428" s="844"/>
      <c r="R428" s="844"/>
    </row>
    <row r="429" s="845" customFormat="true" ht="15.75" hidden="false" customHeight="false" outlineLevel="0" collapsed="false">
      <c r="K429" s="844"/>
      <c r="L429" s="844"/>
      <c r="M429" s="844"/>
      <c r="N429" s="844"/>
      <c r="O429" s="844"/>
      <c r="P429" s="844"/>
      <c r="Q429" s="844"/>
      <c r="R429" s="844"/>
    </row>
    <row r="430" s="845" customFormat="true" ht="15.75" hidden="false" customHeight="false" outlineLevel="0" collapsed="false">
      <c r="K430" s="844"/>
      <c r="L430" s="844"/>
      <c r="M430" s="844"/>
      <c r="N430" s="844"/>
      <c r="O430" s="844"/>
      <c r="P430" s="844"/>
      <c r="Q430" s="844"/>
      <c r="R430" s="844"/>
    </row>
    <row r="431" s="845" customFormat="true" ht="15.75" hidden="false" customHeight="false" outlineLevel="0" collapsed="false">
      <c r="K431" s="844"/>
      <c r="L431" s="844"/>
      <c r="M431" s="844"/>
      <c r="N431" s="844"/>
      <c r="O431" s="844"/>
      <c r="P431" s="844"/>
      <c r="Q431" s="844"/>
      <c r="R431" s="844"/>
    </row>
    <row r="432" s="845" customFormat="true" ht="15.75" hidden="false" customHeight="false" outlineLevel="0" collapsed="false">
      <c r="K432" s="844"/>
      <c r="L432" s="844"/>
      <c r="M432" s="844"/>
      <c r="N432" s="844"/>
      <c r="O432" s="844"/>
      <c r="P432" s="844"/>
      <c r="Q432" s="844"/>
      <c r="R432" s="844"/>
    </row>
    <row r="433" s="845" customFormat="true" ht="15.75" hidden="false" customHeight="false" outlineLevel="0" collapsed="false">
      <c r="K433" s="844"/>
      <c r="L433" s="844"/>
      <c r="M433" s="844"/>
      <c r="N433" s="844"/>
      <c r="O433" s="844"/>
      <c r="P433" s="844"/>
      <c r="Q433" s="844"/>
      <c r="R433" s="844"/>
    </row>
    <row r="434" s="845" customFormat="true" ht="15.75" hidden="false" customHeight="false" outlineLevel="0" collapsed="false">
      <c r="K434" s="844"/>
      <c r="L434" s="844"/>
      <c r="M434" s="844"/>
      <c r="N434" s="844"/>
      <c r="O434" s="844"/>
      <c r="P434" s="844"/>
      <c r="Q434" s="844"/>
      <c r="R434" s="844"/>
    </row>
    <row r="435" s="845" customFormat="true" ht="15.75" hidden="false" customHeight="false" outlineLevel="0" collapsed="false">
      <c r="K435" s="844"/>
      <c r="L435" s="844"/>
      <c r="M435" s="844"/>
      <c r="N435" s="844"/>
      <c r="O435" s="844"/>
      <c r="P435" s="844"/>
      <c r="Q435" s="844"/>
      <c r="R435" s="844"/>
    </row>
    <row r="436" s="845" customFormat="true" ht="15.75" hidden="false" customHeight="false" outlineLevel="0" collapsed="false">
      <c r="K436" s="844"/>
      <c r="L436" s="844"/>
      <c r="M436" s="844"/>
      <c r="N436" s="844"/>
      <c r="O436" s="844"/>
      <c r="P436" s="844"/>
      <c r="Q436" s="844"/>
      <c r="R436" s="844"/>
    </row>
    <row r="437" s="845" customFormat="true" ht="15.75" hidden="false" customHeight="false" outlineLevel="0" collapsed="false">
      <c r="K437" s="844"/>
      <c r="L437" s="844"/>
      <c r="M437" s="844"/>
      <c r="N437" s="844"/>
      <c r="O437" s="844"/>
      <c r="P437" s="844"/>
      <c r="Q437" s="844"/>
      <c r="R437" s="844"/>
    </row>
    <row r="438" s="845" customFormat="true" ht="15.75" hidden="false" customHeight="false" outlineLevel="0" collapsed="false">
      <c r="K438" s="844"/>
      <c r="L438" s="844"/>
      <c r="M438" s="844"/>
      <c r="N438" s="844"/>
      <c r="O438" s="844"/>
      <c r="P438" s="844"/>
      <c r="Q438" s="844"/>
      <c r="R438" s="844"/>
    </row>
    <row r="439" s="845" customFormat="true" ht="15.75" hidden="false" customHeight="false" outlineLevel="0" collapsed="false">
      <c r="K439" s="844"/>
      <c r="L439" s="844"/>
      <c r="M439" s="844"/>
      <c r="N439" s="844"/>
      <c r="O439" s="844"/>
      <c r="P439" s="844"/>
      <c r="Q439" s="844"/>
      <c r="R439" s="844"/>
    </row>
    <row r="440" s="845" customFormat="true" ht="15.75" hidden="false" customHeight="false" outlineLevel="0" collapsed="false">
      <c r="K440" s="844"/>
      <c r="L440" s="844"/>
      <c r="M440" s="844"/>
      <c r="N440" s="844"/>
      <c r="O440" s="844"/>
      <c r="P440" s="844"/>
      <c r="Q440" s="844"/>
      <c r="R440" s="844"/>
    </row>
    <row r="441" s="845" customFormat="true" ht="15.75" hidden="false" customHeight="false" outlineLevel="0" collapsed="false">
      <c r="K441" s="844"/>
      <c r="L441" s="844"/>
      <c r="M441" s="844"/>
      <c r="N441" s="844"/>
      <c r="O441" s="844"/>
      <c r="P441" s="844"/>
      <c r="Q441" s="844"/>
      <c r="R441" s="844"/>
    </row>
    <row r="442" s="845" customFormat="true" ht="15.75" hidden="false" customHeight="false" outlineLevel="0" collapsed="false">
      <c r="K442" s="844"/>
      <c r="L442" s="844"/>
      <c r="M442" s="844"/>
      <c r="N442" s="844"/>
      <c r="O442" s="844"/>
      <c r="P442" s="844"/>
      <c r="Q442" s="844"/>
      <c r="R442" s="844"/>
    </row>
    <row r="443" s="845" customFormat="true" ht="15.75" hidden="false" customHeight="false" outlineLevel="0" collapsed="false">
      <c r="K443" s="844"/>
      <c r="L443" s="844"/>
      <c r="M443" s="844"/>
      <c r="N443" s="844"/>
      <c r="O443" s="844"/>
      <c r="P443" s="844"/>
      <c r="Q443" s="844"/>
      <c r="R443" s="844"/>
    </row>
    <row r="444" s="845" customFormat="true" ht="15.75" hidden="false" customHeight="false" outlineLevel="0" collapsed="false">
      <c r="K444" s="844"/>
      <c r="L444" s="844"/>
      <c r="M444" s="844"/>
      <c r="N444" s="844"/>
      <c r="O444" s="844"/>
      <c r="P444" s="844"/>
      <c r="Q444" s="844"/>
      <c r="R444" s="844"/>
    </row>
    <row r="445" s="845" customFormat="true" ht="15.75" hidden="false" customHeight="false" outlineLevel="0" collapsed="false">
      <c r="K445" s="844"/>
      <c r="L445" s="844"/>
      <c r="M445" s="844"/>
      <c r="N445" s="844"/>
      <c r="O445" s="844"/>
      <c r="P445" s="844"/>
      <c r="Q445" s="844"/>
      <c r="R445" s="844"/>
    </row>
    <row r="446" s="845" customFormat="true" ht="15.75" hidden="false" customHeight="false" outlineLevel="0" collapsed="false">
      <c r="K446" s="844"/>
      <c r="L446" s="844"/>
      <c r="M446" s="844"/>
      <c r="N446" s="844"/>
      <c r="O446" s="844"/>
      <c r="P446" s="844"/>
      <c r="Q446" s="844"/>
      <c r="R446" s="844"/>
    </row>
    <row r="447" s="845" customFormat="true" ht="15.75" hidden="false" customHeight="false" outlineLevel="0" collapsed="false">
      <c r="K447" s="844"/>
      <c r="L447" s="844"/>
      <c r="M447" s="844"/>
      <c r="N447" s="844"/>
      <c r="O447" s="844"/>
      <c r="P447" s="844"/>
      <c r="Q447" s="844"/>
      <c r="R447" s="844"/>
    </row>
    <row r="448" s="845" customFormat="true" ht="15.75" hidden="false" customHeight="false" outlineLevel="0" collapsed="false">
      <c r="K448" s="844"/>
      <c r="L448" s="844"/>
      <c r="M448" s="844"/>
      <c r="N448" s="844"/>
      <c r="O448" s="844"/>
      <c r="P448" s="844"/>
      <c r="Q448" s="844"/>
      <c r="R448" s="844"/>
    </row>
    <row r="449" s="845" customFormat="true" ht="15.75" hidden="false" customHeight="false" outlineLevel="0" collapsed="false">
      <c r="K449" s="844"/>
      <c r="L449" s="844"/>
      <c r="M449" s="844"/>
      <c r="N449" s="844"/>
      <c r="O449" s="844"/>
      <c r="P449" s="844"/>
      <c r="Q449" s="844"/>
      <c r="R449" s="844"/>
    </row>
    <row r="450" s="845" customFormat="true" ht="15.75" hidden="false" customHeight="false" outlineLevel="0" collapsed="false">
      <c r="K450" s="844"/>
      <c r="L450" s="844"/>
      <c r="M450" s="844"/>
      <c r="N450" s="844"/>
      <c r="O450" s="844"/>
      <c r="P450" s="844"/>
      <c r="Q450" s="844"/>
      <c r="R450" s="844"/>
    </row>
    <row r="451" s="845" customFormat="true" ht="15.75" hidden="false" customHeight="false" outlineLevel="0" collapsed="false">
      <c r="K451" s="844"/>
      <c r="L451" s="844"/>
      <c r="M451" s="844"/>
      <c r="N451" s="844"/>
      <c r="O451" s="844"/>
      <c r="P451" s="844"/>
      <c r="Q451" s="844"/>
      <c r="R451" s="844"/>
    </row>
    <row r="452" s="845" customFormat="true" ht="15.75" hidden="false" customHeight="false" outlineLevel="0" collapsed="false">
      <c r="K452" s="844"/>
      <c r="L452" s="844"/>
      <c r="M452" s="844"/>
      <c r="N452" s="844"/>
      <c r="O452" s="844"/>
      <c r="P452" s="844"/>
      <c r="Q452" s="844"/>
      <c r="R452" s="844"/>
    </row>
    <row r="453" s="845" customFormat="true" ht="15.75" hidden="false" customHeight="false" outlineLevel="0" collapsed="false">
      <c r="K453" s="844"/>
      <c r="L453" s="844"/>
      <c r="M453" s="844"/>
      <c r="N453" s="844"/>
      <c r="O453" s="844"/>
      <c r="P453" s="844"/>
      <c r="Q453" s="844"/>
      <c r="R453" s="844"/>
    </row>
    <row r="454" s="845" customFormat="true" ht="15.75" hidden="false" customHeight="false" outlineLevel="0" collapsed="false">
      <c r="K454" s="844"/>
      <c r="L454" s="844"/>
      <c r="M454" s="844"/>
      <c r="N454" s="844"/>
      <c r="O454" s="844"/>
      <c r="P454" s="844"/>
      <c r="Q454" s="844"/>
      <c r="R454" s="844"/>
    </row>
    <row r="455" s="845" customFormat="true" ht="15.75" hidden="false" customHeight="false" outlineLevel="0" collapsed="false">
      <c r="K455" s="844"/>
      <c r="L455" s="844"/>
      <c r="M455" s="844"/>
      <c r="N455" s="844"/>
      <c r="O455" s="844"/>
      <c r="P455" s="844"/>
      <c r="Q455" s="844"/>
      <c r="R455" s="844"/>
    </row>
    <row r="456" s="845" customFormat="true" ht="15.75" hidden="false" customHeight="false" outlineLevel="0" collapsed="false">
      <c r="K456" s="844"/>
      <c r="L456" s="844"/>
      <c r="M456" s="844"/>
      <c r="N456" s="844"/>
      <c r="O456" s="844"/>
      <c r="P456" s="844"/>
      <c r="Q456" s="844"/>
      <c r="R456" s="844"/>
    </row>
    <row r="457" s="845" customFormat="true" ht="15.75" hidden="false" customHeight="false" outlineLevel="0" collapsed="false">
      <c r="K457" s="844"/>
      <c r="L457" s="844"/>
      <c r="M457" s="844"/>
      <c r="N457" s="844"/>
      <c r="O457" s="844"/>
      <c r="P457" s="844"/>
      <c r="Q457" s="844"/>
      <c r="R457" s="844"/>
    </row>
    <row r="458" s="845" customFormat="true" ht="15.75" hidden="false" customHeight="false" outlineLevel="0" collapsed="false">
      <c r="K458" s="844"/>
      <c r="L458" s="844"/>
      <c r="M458" s="844"/>
      <c r="N458" s="844"/>
      <c r="O458" s="844"/>
      <c r="P458" s="844"/>
      <c r="Q458" s="844"/>
      <c r="R458" s="844"/>
    </row>
    <row r="459" s="845" customFormat="true" ht="15.75" hidden="false" customHeight="false" outlineLevel="0" collapsed="false">
      <c r="K459" s="844"/>
      <c r="L459" s="844"/>
      <c r="M459" s="844"/>
      <c r="N459" s="844"/>
      <c r="O459" s="844"/>
      <c r="P459" s="844"/>
      <c r="Q459" s="844"/>
      <c r="R459" s="844"/>
    </row>
    <row r="460" s="845" customFormat="true" ht="15.75" hidden="false" customHeight="false" outlineLevel="0" collapsed="false">
      <c r="K460" s="844"/>
      <c r="L460" s="844"/>
      <c r="M460" s="844"/>
      <c r="N460" s="844"/>
      <c r="O460" s="844"/>
      <c r="P460" s="844"/>
      <c r="Q460" s="844"/>
      <c r="R460" s="844"/>
    </row>
    <row r="461" s="845" customFormat="true" ht="15.75" hidden="false" customHeight="false" outlineLevel="0" collapsed="false">
      <c r="K461" s="844"/>
      <c r="L461" s="844"/>
      <c r="M461" s="844"/>
      <c r="N461" s="844"/>
      <c r="O461" s="844"/>
      <c r="P461" s="844"/>
      <c r="Q461" s="844"/>
      <c r="R461" s="844"/>
    </row>
    <row r="462" s="845" customFormat="true" ht="15.75" hidden="false" customHeight="false" outlineLevel="0" collapsed="false">
      <c r="K462" s="844"/>
      <c r="L462" s="844"/>
      <c r="M462" s="844"/>
      <c r="N462" s="844"/>
      <c r="O462" s="844"/>
      <c r="P462" s="844"/>
      <c r="Q462" s="844"/>
      <c r="R462" s="844"/>
    </row>
    <row r="463" s="845" customFormat="true" ht="15.75" hidden="false" customHeight="false" outlineLevel="0" collapsed="false">
      <c r="K463" s="844"/>
      <c r="L463" s="844"/>
      <c r="M463" s="844"/>
      <c r="N463" s="844"/>
      <c r="O463" s="844"/>
      <c r="P463" s="844"/>
      <c r="Q463" s="844"/>
      <c r="R463" s="844"/>
    </row>
    <row r="464" s="845" customFormat="true" ht="15.75" hidden="false" customHeight="false" outlineLevel="0" collapsed="false">
      <c r="K464" s="844"/>
      <c r="L464" s="844"/>
      <c r="M464" s="844"/>
      <c r="N464" s="844"/>
      <c r="O464" s="844"/>
      <c r="P464" s="844"/>
      <c r="Q464" s="844"/>
      <c r="R464" s="844"/>
    </row>
    <row r="465" s="845" customFormat="true" ht="15.75" hidden="false" customHeight="false" outlineLevel="0" collapsed="false">
      <c r="K465" s="844"/>
      <c r="L465" s="844"/>
      <c r="M465" s="844"/>
      <c r="N465" s="844"/>
      <c r="O465" s="844"/>
      <c r="P465" s="844"/>
      <c r="Q465" s="844"/>
      <c r="R465" s="844"/>
    </row>
    <row r="466" s="845" customFormat="true" ht="15.75" hidden="false" customHeight="false" outlineLevel="0" collapsed="false">
      <c r="K466" s="844"/>
      <c r="L466" s="844"/>
      <c r="M466" s="844"/>
      <c r="N466" s="844"/>
      <c r="O466" s="844"/>
      <c r="P466" s="844"/>
      <c r="Q466" s="844"/>
      <c r="R466" s="844"/>
    </row>
    <row r="467" s="845" customFormat="true" ht="15.75" hidden="false" customHeight="false" outlineLevel="0" collapsed="false">
      <c r="K467" s="844"/>
      <c r="L467" s="844"/>
      <c r="M467" s="844"/>
      <c r="N467" s="844"/>
      <c r="O467" s="844"/>
      <c r="P467" s="844"/>
      <c r="Q467" s="844"/>
      <c r="R467" s="844"/>
    </row>
    <row r="468" s="845" customFormat="true" ht="15.75" hidden="false" customHeight="false" outlineLevel="0" collapsed="false">
      <c r="K468" s="844"/>
      <c r="L468" s="844"/>
      <c r="M468" s="844"/>
      <c r="N468" s="844"/>
      <c r="O468" s="844"/>
      <c r="P468" s="844"/>
      <c r="Q468" s="844"/>
      <c r="R468" s="844"/>
    </row>
    <row r="469" s="845" customFormat="true" ht="15.75" hidden="false" customHeight="false" outlineLevel="0" collapsed="false">
      <c r="K469" s="844"/>
      <c r="L469" s="844"/>
      <c r="M469" s="844"/>
      <c r="N469" s="844"/>
      <c r="O469" s="844"/>
      <c r="P469" s="844"/>
      <c r="Q469" s="844"/>
      <c r="R469" s="844"/>
    </row>
    <row r="470" s="845" customFormat="true" ht="15.75" hidden="false" customHeight="false" outlineLevel="0" collapsed="false">
      <c r="K470" s="844"/>
      <c r="L470" s="844"/>
      <c r="M470" s="844"/>
      <c r="N470" s="844"/>
      <c r="O470" s="844"/>
      <c r="P470" s="844"/>
      <c r="Q470" s="844"/>
      <c r="R470" s="844"/>
    </row>
    <row r="471" s="845" customFormat="true" ht="15.75" hidden="false" customHeight="false" outlineLevel="0" collapsed="false">
      <c r="K471" s="844"/>
      <c r="L471" s="844"/>
      <c r="M471" s="844"/>
      <c r="N471" s="844"/>
      <c r="O471" s="844"/>
      <c r="P471" s="844"/>
      <c r="Q471" s="844"/>
      <c r="R471" s="844"/>
    </row>
    <row r="472" s="845" customFormat="true" ht="15.75" hidden="false" customHeight="false" outlineLevel="0" collapsed="false">
      <c r="K472" s="844"/>
      <c r="L472" s="844"/>
      <c r="M472" s="844"/>
      <c r="N472" s="844"/>
      <c r="O472" s="844"/>
      <c r="P472" s="844"/>
      <c r="Q472" s="844"/>
      <c r="R472" s="844"/>
    </row>
    <row r="473" s="845" customFormat="true" ht="15.75" hidden="false" customHeight="false" outlineLevel="0" collapsed="false">
      <c r="K473" s="844"/>
      <c r="L473" s="844"/>
      <c r="M473" s="844"/>
      <c r="N473" s="844"/>
      <c r="O473" s="844"/>
      <c r="P473" s="844"/>
      <c r="Q473" s="844"/>
      <c r="R473" s="844"/>
    </row>
    <row r="474" s="845" customFormat="true" ht="15.75" hidden="false" customHeight="false" outlineLevel="0" collapsed="false">
      <c r="K474" s="844"/>
      <c r="L474" s="844"/>
      <c r="M474" s="844"/>
      <c r="N474" s="844"/>
      <c r="O474" s="844"/>
      <c r="P474" s="844"/>
      <c r="Q474" s="844"/>
      <c r="R474" s="844"/>
    </row>
    <row r="475" s="845" customFormat="true" ht="15.75" hidden="false" customHeight="false" outlineLevel="0" collapsed="false">
      <c r="K475" s="844"/>
      <c r="L475" s="844"/>
      <c r="M475" s="844"/>
      <c r="N475" s="844"/>
      <c r="O475" s="844"/>
      <c r="P475" s="844"/>
      <c r="Q475" s="844"/>
      <c r="R475" s="844"/>
    </row>
    <row r="476" s="845" customFormat="true" ht="15.75" hidden="false" customHeight="false" outlineLevel="0" collapsed="false">
      <c r="K476" s="844"/>
      <c r="L476" s="844"/>
      <c r="M476" s="844"/>
      <c r="N476" s="844"/>
      <c r="O476" s="844"/>
      <c r="P476" s="844"/>
      <c r="Q476" s="844"/>
      <c r="R476" s="844"/>
    </row>
    <row r="477" s="845" customFormat="true" ht="15.75" hidden="false" customHeight="false" outlineLevel="0" collapsed="false">
      <c r="K477" s="844"/>
      <c r="L477" s="844"/>
      <c r="M477" s="844"/>
      <c r="N477" s="844"/>
      <c r="O477" s="844"/>
      <c r="P477" s="844"/>
      <c r="Q477" s="844"/>
      <c r="R477" s="844"/>
    </row>
    <row r="478" s="845" customFormat="true" ht="15.75" hidden="false" customHeight="false" outlineLevel="0" collapsed="false">
      <c r="K478" s="844"/>
      <c r="L478" s="844"/>
      <c r="M478" s="844"/>
      <c r="N478" s="844"/>
      <c r="O478" s="844"/>
      <c r="P478" s="844"/>
      <c r="Q478" s="844"/>
      <c r="R478" s="844"/>
    </row>
    <row r="479" s="845" customFormat="true" ht="15.75" hidden="false" customHeight="false" outlineLevel="0" collapsed="false">
      <c r="K479" s="844"/>
      <c r="L479" s="844"/>
      <c r="M479" s="844"/>
      <c r="N479" s="844"/>
      <c r="O479" s="844"/>
      <c r="P479" s="844"/>
      <c r="Q479" s="844"/>
      <c r="R479" s="844"/>
    </row>
    <row r="480" s="845" customFormat="true" ht="15.75" hidden="false" customHeight="false" outlineLevel="0" collapsed="false">
      <c r="K480" s="844"/>
      <c r="L480" s="844"/>
      <c r="M480" s="844"/>
      <c r="N480" s="844"/>
      <c r="O480" s="844"/>
      <c r="P480" s="844"/>
      <c r="Q480" s="844"/>
      <c r="R480" s="844"/>
    </row>
    <row r="481" s="845" customFormat="true" ht="15.75" hidden="false" customHeight="false" outlineLevel="0" collapsed="false">
      <c r="K481" s="844"/>
      <c r="L481" s="844"/>
      <c r="M481" s="844"/>
      <c r="N481" s="844"/>
      <c r="O481" s="844"/>
      <c r="P481" s="844"/>
      <c r="Q481" s="844"/>
      <c r="R481" s="844"/>
    </row>
    <row r="482" s="845" customFormat="true" ht="15.75" hidden="false" customHeight="false" outlineLevel="0" collapsed="false">
      <c r="K482" s="844"/>
      <c r="L482" s="844"/>
      <c r="M482" s="844"/>
      <c r="N482" s="844"/>
      <c r="O482" s="844"/>
      <c r="P482" s="844"/>
      <c r="Q482" s="844"/>
      <c r="R482" s="844"/>
    </row>
    <row r="483" s="845" customFormat="true" ht="15.75" hidden="false" customHeight="false" outlineLevel="0" collapsed="false">
      <c r="K483" s="844"/>
      <c r="L483" s="844"/>
      <c r="M483" s="844"/>
      <c r="N483" s="844"/>
      <c r="O483" s="844"/>
      <c r="P483" s="844"/>
      <c r="Q483" s="844"/>
      <c r="R483" s="844"/>
    </row>
    <row r="484" s="845" customFormat="true" ht="15.75" hidden="false" customHeight="false" outlineLevel="0" collapsed="false">
      <c r="K484" s="844"/>
      <c r="L484" s="844"/>
      <c r="M484" s="844"/>
      <c r="N484" s="844"/>
      <c r="O484" s="844"/>
      <c r="P484" s="844"/>
      <c r="Q484" s="844"/>
      <c r="R484" s="844"/>
    </row>
    <row r="485" s="845" customFormat="true" ht="15.75" hidden="false" customHeight="false" outlineLevel="0" collapsed="false">
      <c r="K485" s="844"/>
      <c r="L485" s="844"/>
      <c r="M485" s="844"/>
      <c r="N485" s="844"/>
      <c r="O485" s="844"/>
      <c r="P485" s="844"/>
      <c r="Q485" s="844"/>
      <c r="R485" s="844"/>
    </row>
    <row r="486" s="845" customFormat="true" ht="15.75" hidden="false" customHeight="false" outlineLevel="0" collapsed="false">
      <c r="K486" s="844"/>
      <c r="L486" s="844"/>
      <c r="M486" s="844"/>
      <c r="N486" s="844"/>
      <c r="O486" s="844"/>
      <c r="P486" s="844"/>
      <c r="Q486" s="844"/>
      <c r="R486" s="844"/>
    </row>
    <row r="487" s="845" customFormat="true" ht="15.75" hidden="false" customHeight="false" outlineLevel="0" collapsed="false">
      <c r="K487" s="844"/>
      <c r="L487" s="844"/>
      <c r="M487" s="844"/>
      <c r="N487" s="844"/>
      <c r="O487" s="844"/>
      <c r="P487" s="844"/>
      <c r="Q487" s="844"/>
      <c r="R487" s="844"/>
    </row>
    <row r="488" s="845" customFormat="true" ht="15.75" hidden="false" customHeight="false" outlineLevel="0" collapsed="false">
      <c r="K488" s="844"/>
      <c r="L488" s="844"/>
      <c r="M488" s="844"/>
      <c r="N488" s="844"/>
      <c r="O488" s="844"/>
      <c r="P488" s="844"/>
      <c r="Q488" s="844"/>
      <c r="R488" s="844"/>
    </row>
    <row r="489" s="845" customFormat="true" ht="15.75" hidden="false" customHeight="false" outlineLevel="0" collapsed="false">
      <c r="K489" s="844"/>
      <c r="L489" s="844"/>
      <c r="M489" s="844"/>
      <c r="N489" s="844"/>
      <c r="O489" s="844"/>
      <c r="P489" s="844"/>
      <c r="Q489" s="844"/>
      <c r="R489" s="844"/>
    </row>
    <row r="490" s="845" customFormat="true" ht="15.75" hidden="false" customHeight="false" outlineLevel="0" collapsed="false">
      <c r="K490" s="844"/>
      <c r="L490" s="844"/>
      <c r="M490" s="844"/>
      <c r="N490" s="844"/>
      <c r="O490" s="844"/>
      <c r="P490" s="844"/>
      <c r="Q490" s="844"/>
      <c r="R490" s="844"/>
    </row>
    <row r="491" s="845" customFormat="true" ht="15.75" hidden="false" customHeight="false" outlineLevel="0" collapsed="false">
      <c r="K491" s="844"/>
      <c r="L491" s="844"/>
      <c r="M491" s="844"/>
      <c r="N491" s="844"/>
      <c r="O491" s="844"/>
      <c r="P491" s="844"/>
      <c r="Q491" s="844"/>
      <c r="R491" s="844"/>
    </row>
    <row r="492" s="845" customFormat="true" ht="15.75" hidden="false" customHeight="false" outlineLevel="0" collapsed="false">
      <c r="K492" s="844"/>
      <c r="L492" s="844"/>
      <c r="M492" s="844"/>
      <c r="N492" s="844"/>
      <c r="O492" s="844"/>
      <c r="P492" s="844"/>
      <c r="Q492" s="844"/>
      <c r="R492" s="844"/>
    </row>
    <row r="493" s="845" customFormat="true" ht="15.75" hidden="false" customHeight="false" outlineLevel="0" collapsed="false">
      <c r="K493" s="844"/>
      <c r="L493" s="844"/>
      <c r="M493" s="844"/>
      <c r="N493" s="844"/>
      <c r="O493" s="844"/>
      <c r="P493" s="844"/>
      <c r="Q493" s="844"/>
      <c r="R493" s="844"/>
    </row>
    <row r="494" s="845" customFormat="true" ht="15.75" hidden="false" customHeight="false" outlineLevel="0" collapsed="false">
      <c r="K494" s="844"/>
      <c r="L494" s="844"/>
      <c r="M494" s="844"/>
      <c r="N494" s="844"/>
      <c r="O494" s="844"/>
      <c r="P494" s="844"/>
      <c r="Q494" s="844"/>
      <c r="R494" s="844"/>
    </row>
    <row r="495" s="845" customFormat="true" ht="15.75" hidden="false" customHeight="false" outlineLevel="0" collapsed="false">
      <c r="K495" s="844"/>
      <c r="L495" s="844"/>
      <c r="M495" s="844"/>
      <c r="N495" s="844"/>
      <c r="O495" s="844"/>
      <c r="P495" s="844"/>
      <c r="Q495" s="844"/>
      <c r="R495" s="844"/>
    </row>
    <row r="496" s="845" customFormat="true" ht="15.75" hidden="false" customHeight="false" outlineLevel="0" collapsed="false">
      <c r="K496" s="844"/>
      <c r="L496" s="844"/>
      <c r="M496" s="844"/>
      <c r="N496" s="844"/>
      <c r="O496" s="844"/>
      <c r="P496" s="844"/>
      <c r="Q496" s="844"/>
      <c r="R496" s="844"/>
    </row>
    <row r="497" s="845" customFormat="true" ht="15.75" hidden="false" customHeight="false" outlineLevel="0" collapsed="false">
      <c r="K497" s="844"/>
      <c r="L497" s="844"/>
      <c r="M497" s="844"/>
      <c r="N497" s="844"/>
      <c r="O497" s="844"/>
      <c r="P497" s="844"/>
      <c r="Q497" s="844"/>
      <c r="R497" s="844"/>
    </row>
    <row r="498" s="845" customFormat="true" ht="15.75" hidden="false" customHeight="false" outlineLevel="0" collapsed="false">
      <c r="K498" s="844"/>
      <c r="L498" s="844"/>
      <c r="M498" s="844"/>
      <c r="N498" s="844"/>
      <c r="O498" s="844"/>
      <c r="P498" s="844"/>
      <c r="Q498" s="844"/>
      <c r="R498" s="844"/>
    </row>
    <row r="499" s="845" customFormat="true" ht="15.75" hidden="false" customHeight="false" outlineLevel="0" collapsed="false">
      <c r="K499" s="844"/>
      <c r="L499" s="844"/>
      <c r="M499" s="844"/>
      <c r="N499" s="844"/>
      <c r="O499" s="844"/>
      <c r="P499" s="844"/>
      <c r="Q499" s="844"/>
      <c r="R499" s="844"/>
    </row>
    <row r="500" s="845" customFormat="true" ht="15.75" hidden="false" customHeight="false" outlineLevel="0" collapsed="false">
      <c r="K500" s="844"/>
      <c r="L500" s="844"/>
      <c r="M500" s="844"/>
      <c r="N500" s="844"/>
      <c r="O500" s="844"/>
      <c r="P500" s="844"/>
      <c r="Q500" s="844"/>
      <c r="R500" s="844"/>
    </row>
    <row r="501" s="845" customFormat="true" ht="15.75" hidden="false" customHeight="false" outlineLevel="0" collapsed="false">
      <c r="K501" s="844"/>
      <c r="L501" s="844"/>
      <c r="M501" s="844"/>
      <c r="N501" s="844"/>
      <c r="O501" s="844"/>
      <c r="P501" s="844"/>
      <c r="Q501" s="844"/>
      <c r="R501" s="844"/>
    </row>
    <row r="502" s="845" customFormat="true" ht="15.75" hidden="false" customHeight="false" outlineLevel="0" collapsed="false">
      <c r="K502" s="844"/>
      <c r="L502" s="844"/>
      <c r="M502" s="844"/>
      <c r="N502" s="844"/>
      <c r="O502" s="844"/>
      <c r="P502" s="844"/>
      <c r="Q502" s="844"/>
      <c r="R502" s="844"/>
    </row>
    <row r="503" s="845" customFormat="true" ht="15.75" hidden="false" customHeight="false" outlineLevel="0" collapsed="false">
      <c r="K503" s="844"/>
      <c r="L503" s="844"/>
      <c r="M503" s="844"/>
      <c r="N503" s="844"/>
      <c r="O503" s="844"/>
      <c r="P503" s="844"/>
      <c r="Q503" s="844"/>
      <c r="R503" s="844"/>
    </row>
    <row r="504" s="845" customFormat="true" ht="15.75" hidden="false" customHeight="false" outlineLevel="0" collapsed="false">
      <c r="K504" s="844"/>
      <c r="L504" s="844"/>
      <c r="M504" s="844"/>
      <c r="N504" s="844"/>
      <c r="O504" s="844"/>
      <c r="P504" s="844"/>
      <c r="Q504" s="844"/>
      <c r="R504" s="844"/>
    </row>
    <row r="505" s="845" customFormat="true" ht="15.75" hidden="false" customHeight="false" outlineLevel="0" collapsed="false">
      <c r="K505" s="844"/>
      <c r="L505" s="844"/>
      <c r="M505" s="844"/>
      <c r="N505" s="844"/>
      <c r="O505" s="844"/>
      <c r="P505" s="844"/>
      <c r="Q505" s="844"/>
      <c r="R505" s="844"/>
    </row>
    <row r="506" s="845" customFormat="true" ht="15.75" hidden="false" customHeight="false" outlineLevel="0" collapsed="false">
      <c r="K506" s="844"/>
      <c r="L506" s="844"/>
      <c r="M506" s="844"/>
      <c r="N506" s="844"/>
      <c r="O506" s="844"/>
      <c r="P506" s="844"/>
      <c r="Q506" s="844"/>
      <c r="R506" s="844"/>
    </row>
    <row r="507" s="845" customFormat="true" ht="15.75" hidden="false" customHeight="false" outlineLevel="0" collapsed="false">
      <c r="K507" s="844"/>
      <c r="L507" s="844"/>
      <c r="M507" s="844"/>
      <c r="N507" s="844"/>
      <c r="O507" s="844"/>
      <c r="P507" s="844"/>
      <c r="Q507" s="844"/>
      <c r="R507" s="844"/>
    </row>
    <row r="508" s="845" customFormat="true" ht="15.75" hidden="false" customHeight="false" outlineLevel="0" collapsed="false">
      <c r="K508" s="844"/>
      <c r="L508" s="844"/>
      <c r="M508" s="844"/>
      <c r="N508" s="844"/>
      <c r="O508" s="844"/>
      <c r="P508" s="844"/>
      <c r="Q508" s="844"/>
      <c r="R508" s="844"/>
    </row>
    <row r="509" s="845" customFormat="true" ht="15.75" hidden="false" customHeight="false" outlineLevel="0" collapsed="false">
      <c r="K509" s="844"/>
      <c r="L509" s="844"/>
      <c r="M509" s="844"/>
      <c r="N509" s="844"/>
      <c r="O509" s="844"/>
      <c r="P509" s="844"/>
      <c r="Q509" s="844"/>
      <c r="R509" s="844"/>
    </row>
    <row r="510" s="845" customFormat="true" ht="15.75" hidden="false" customHeight="false" outlineLevel="0" collapsed="false">
      <c r="K510" s="844"/>
      <c r="L510" s="844"/>
      <c r="M510" s="844"/>
      <c r="N510" s="844"/>
      <c r="O510" s="844"/>
      <c r="P510" s="844"/>
      <c r="Q510" s="844"/>
      <c r="R510" s="844"/>
    </row>
    <row r="511" s="845" customFormat="true" ht="15.75" hidden="false" customHeight="false" outlineLevel="0" collapsed="false">
      <c r="K511" s="844"/>
      <c r="L511" s="844"/>
      <c r="M511" s="844"/>
      <c r="N511" s="844"/>
      <c r="O511" s="844"/>
      <c r="P511" s="844"/>
      <c r="Q511" s="844"/>
      <c r="R511" s="844"/>
    </row>
    <row r="512" s="845" customFormat="true" ht="15.75" hidden="false" customHeight="false" outlineLevel="0" collapsed="false">
      <c r="K512" s="844"/>
      <c r="L512" s="844"/>
      <c r="M512" s="844"/>
      <c r="N512" s="844"/>
      <c r="O512" s="844"/>
      <c r="P512" s="844"/>
      <c r="Q512" s="844"/>
      <c r="R512" s="844"/>
    </row>
    <row r="513" s="845" customFormat="true" ht="15.75" hidden="false" customHeight="false" outlineLevel="0" collapsed="false">
      <c r="K513" s="844"/>
      <c r="L513" s="844"/>
      <c r="M513" s="844"/>
      <c r="N513" s="844"/>
      <c r="O513" s="844"/>
      <c r="P513" s="844"/>
      <c r="Q513" s="844"/>
      <c r="R513" s="844"/>
    </row>
    <row r="514" s="845" customFormat="true" ht="15.75" hidden="false" customHeight="false" outlineLevel="0" collapsed="false">
      <c r="K514" s="844"/>
      <c r="L514" s="844"/>
      <c r="M514" s="844"/>
      <c r="N514" s="844"/>
      <c r="O514" s="844"/>
      <c r="P514" s="844"/>
      <c r="Q514" s="844"/>
      <c r="R514" s="844"/>
    </row>
    <row r="515" s="845" customFormat="true" ht="15.75" hidden="false" customHeight="false" outlineLevel="0" collapsed="false">
      <c r="K515" s="844"/>
      <c r="L515" s="844"/>
      <c r="M515" s="844"/>
      <c r="N515" s="844"/>
      <c r="O515" s="844"/>
      <c r="P515" s="844"/>
      <c r="Q515" s="844"/>
      <c r="R515" s="844"/>
    </row>
    <row r="516" s="845" customFormat="true" ht="15.75" hidden="false" customHeight="false" outlineLevel="0" collapsed="false">
      <c r="K516" s="844"/>
      <c r="L516" s="844"/>
      <c r="M516" s="844"/>
      <c r="N516" s="844"/>
      <c r="O516" s="844"/>
      <c r="P516" s="844"/>
      <c r="Q516" s="844"/>
      <c r="R516" s="844"/>
    </row>
    <row r="517" s="845" customFormat="true" ht="15.75" hidden="false" customHeight="false" outlineLevel="0" collapsed="false">
      <c r="K517" s="844"/>
      <c r="L517" s="844"/>
      <c r="M517" s="844"/>
      <c r="N517" s="844"/>
      <c r="O517" s="844"/>
      <c r="P517" s="844"/>
      <c r="Q517" s="844"/>
      <c r="R517" s="844"/>
    </row>
    <row r="518" s="845" customFormat="true" ht="15.75" hidden="false" customHeight="false" outlineLevel="0" collapsed="false">
      <c r="K518" s="844"/>
      <c r="L518" s="844"/>
      <c r="M518" s="844"/>
      <c r="N518" s="844"/>
      <c r="O518" s="844"/>
      <c r="P518" s="844"/>
      <c r="Q518" s="844"/>
      <c r="R518" s="844"/>
    </row>
    <row r="519" s="845" customFormat="true" ht="15.75" hidden="false" customHeight="false" outlineLevel="0" collapsed="false">
      <c r="K519" s="844"/>
      <c r="L519" s="844"/>
      <c r="M519" s="844"/>
      <c r="N519" s="844"/>
      <c r="O519" s="844"/>
      <c r="P519" s="844"/>
      <c r="Q519" s="844"/>
      <c r="R519" s="844"/>
    </row>
    <row r="520" s="845" customFormat="true" ht="15.75" hidden="false" customHeight="false" outlineLevel="0" collapsed="false">
      <c r="K520" s="844"/>
      <c r="L520" s="844"/>
      <c r="M520" s="844"/>
      <c r="N520" s="844"/>
      <c r="O520" s="844"/>
      <c r="P520" s="844"/>
      <c r="Q520" s="844"/>
      <c r="R520" s="844"/>
    </row>
    <row r="521" s="845" customFormat="true" ht="15.75" hidden="false" customHeight="false" outlineLevel="0" collapsed="false">
      <c r="K521" s="844"/>
      <c r="L521" s="844"/>
      <c r="M521" s="844"/>
      <c r="N521" s="844"/>
      <c r="O521" s="844"/>
      <c r="P521" s="844"/>
      <c r="Q521" s="844"/>
      <c r="R521" s="844"/>
    </row>
    <row r="522" s="845" customFormat="true" ht="15.75" hidden="false" customHeight="false" outlineLevel="0" collapsed="false">
      <c r="K522" s="844"/>
      <c r="L522" s="844"/>
      <c r="M522" s="844"/>
      <c r="N522" s="844"/>
      <c r="O522" s="844"/>
      <c r="P522" s="844"/>
      <c r="Q522" s="844"/>
      <c r="R522" s="844"/>
    </row>
    <row r="523" s="845" customFormat="true" ht="15.75" hidden="false" customHeight="false" outlineLevel="0" collapsed="false">
      <c r="K523" s="844"/>
      <c r="L523" s="844"/>
      <c r="M523" s="844"/>
      <c r="N523" s="844"/>
      <c r="O523" s="844"/>
      <c r="P523" s="844"/>
      <c r="Q523" s="844"/>
      <c r="R523" s="844"/>
    </row>
    <row r="524" s="845" customFormat="true" ht="15.75" hidden="false" customHeight="false" outlineLevel="0" collapsed="false">
      <c r="K524" s="844"/>
      <c r="L524" s="844"/>
      <c r="M524" s="844"/>
      <c r="N524" s="844"/>
      <c r="O524" s="844"/>
      <c r="P524" s="844"/>
      <c r="Q524" s="844"/>
      <c r="R524" s="844"/>
    </row>
    <row r="525" s="845" customFormat="true" ht="15.75" hidden="false" customHeight="false" outlineLevel="0" collapsed="false">
      <c r="K525" s="844"/>
      <c r="L525" s="844"/>
      <c r="M525" s="844"/>
      <c r="N525" s="844"/>
      <c r="O525" s="844"/>
      <c r="P525" s="844"/>
      <c r="Q525" s="844"/>
      <c r="R525" s="844"/>
    </row>
    <row r="526" s="845" customFormat="true" ht="15.75" hidden="false" customHeight="false" outlineLevel="0" collapsed="false">
      <c r="K526" s="844"/>
      <c r="L526" s="844"/>
      <c r="M526" s="844"/>
      <c r="N526" s="844"/>
      <c r="O526" s="844"/>
      <c r="P526" s="844"/>
      <c r="Q526" s="844"/>
      <c r="R526" s="844"/>
    </row>
    <row r="527" s="845" customFormat="true" ht="15.75" hidden="false" customHeight="false" outlineLevel="0" collapsed="false">
      <c r="K527" s="844"/>
      <c r="L527" s="844"/>
      <c r="M527" s="844"/>
      <c r="N527" s="844"/>
      <c r="O527" s="844"/>
      <c r="P527" s="844"/>
      <c r="Q527" s="844"/>
      <c r="R527" s="844"/>
    </row>
    <row r="528" s="845" customFormat="true" ht="15.75" hidden="false" customHeight="false" outlineLevel="0" collapsed="false">
      <c r="K528" s="844"/>
      <c r="L528" s="844"/>
      <c r="M528" s="844"/>
      <c r="N528" s="844"/>
      <c r="O528" s="844"/>
      <c r="P528" s="844"/>
      <c r="Q528" s="844"/>
      <c r="R528" s="844"/>
    </row>
    <row r="529" s="845" customFormat="true" ht="15.75" hidden="false" customHeight="false" outlineLevel="0" collapsed="false">
      <c r="K529" s="844"/>
      <c r="L529" s="844"/>
      <c r="M529" s="844"/>
      <c r="N529" s="844"/>
      <c r="O529" s="844"/>
      <c r="P529" s="844"/>
      <c r="Q529" s="844"/>
      <c r="R529" s="844"/>
    </row>
    <row r="530" s="845" customFormat="true" ht="15.75" hidden="false" customHeight="false" outlineLevel="0" collapsed="false">
      <c r="K530" s="844"/>
      <c r="L530" s="844"/>
      <c r="M530" s="844"/>
      <c r="N530" s="844"/>
      <c r="O530" s="844"/>
      <c r="P530" s="844"/>
      <c r="Q530" s="844"/>
      <c r="R530" s="844"/>
    </row>
    <row r="531" s="845" customFormat="true" ht="15.75" hidden="false" customHeight="false" outlineLevel="0" collapsed="false">
      <c r="K531" s="844"/>
      <c r="L531" s="844"/>
      <c r="M531" s="844"/>
      <c r="N531" s="844"/>
      <c r="O531" s="844"/>
      <c r="P531" s="844"/>
      <c r="Q531" s="844"/>
      <c r="R531" s="844"/>
    </row>
    <row r="532" s="845" customFormat="true" ht="15.75" hidden="false" customHeight="false" outlineLevel="0" collapsed="false">
      <c r="K532" s="844"/>
      <c r="L532" s="844"/>
      <c r="M532" s="844"/>
      <c r="N532" s="844"/>
      <c r="O532" s="844"/>
      <c r="P532" s="844"/>
      <c r="Q532" s="844"/>
      <c r="R532" s="844"/>
    </row>
    <row r="533" s="845" customFormat="true" ht="15.75" hidden="false" customHeight="false" outlineLevel="0" collapsed="false">
      <c r="K533" s="844"/>
      <c r="L533" s="844"/>
      <c r="M533" s="844"/>
      <c r="N533" s="844"/>
      <c r="O533" s="844"/>
      <c r="P533" s="844"/>
      <c r="Q533" s="844"/>
      <c r="R533" s="844"/>
    </row>
    <row r="534" s="845" customFormat="true" ht="15.75" hidden="false" customHeight="false" outlineLevel="0" collapsed="false">
      <c r="K534" s="844"/>
      <c r="L534" s="844"/>
      <c r="M534" s="844"/>
      <c r="N534" s="844"/>
      <c r="O534" s="844"/>
      <c r="P534" s="844"/>
      <c r="Q534" s="844"/>
      <c r="R534" s="844"/>
    </row>
    <row r="535" s="845" customFormat="true" ht="15.75" hidden="false" customHeight="false" outlineLevel="0" collapsed="false">
      <c r="K535" s="844"/>
      <c r="L535" s="844"/>
      <c r="M535" s="844"/>
      <c r="N535" s="844"/>
      <c r="O535" s="844"/>
      <c r="P535" s="844"/>
      <c r="Q535" s="844"/>
      <c r="R535" s="844"/>
    </row>
    <row r="536" s="845" customFormat="true" ht="15.75" hidden="false" customHeight="false" outlineLevel="0" collapsed="false">
      <c r="K536" s="844"/>
      <c r="L536" s="844"/>
      <c r="M536" s="844"/>
      <c r="N536" s="844"/>
      <c r="O536" s="844"/>
      <c r="P536" s="844"/>
      <c r="Q536" s="844"/>
      <c r="R536" s="844"/>
    </row>
    <row r="537" s="845" customFormat="true" ht="15.75" hidden="false" customHeight="false" outlineLevel="0" collapsed="false">
      <c r="K537" s="844"/>
      <c r="L537" s="844"/>
      <c r="M537" s="844"/>
      <c r="N537" s="844"/>
      <c r="O537" s="844"/>
      <c r="P537" s="844"/>
      <c r="Q537" s="844"/>
      <c r="R537" s="844"/>
    </row>
    <row r="538" s="845" customFormat="true" ht="15.75" hidden="false" customHeight="false" outlineLevel="0" collapsed="false">
      <c r="K538" s="844"/>
      <c r="L538" s="844"/>
      <c r="M538" s="844"/>
      <c r="N538" s="844"/>
      <c r="O538" s="844"/>
      <c r="P538" s="844"/>
      <c r="Q538" s="844"/>
      <c r="R538" s="844"/>
    </row>
    <row r="539" s="845" customFormat="true" ht="15.75" hidden="false" customHeight="false" outlineLevel="0" collapsed="false">
      <c r="K539" s="844"/>
      <c r="L539" s="844"/>
      <c r="M539" s="844"/>
      <c r="N539" s="844"/>
      <c r="O539" s="844"/>
      <c r="P539" s="844"/>
      <c r="Q539" s="844"/>
      <c r="R539" s="844"/>
    </row>
    <row r="540" s="845" customFormat="true" ht="15.75" hidden="false" customHeight="false" outlineLevel="0" collapsed="false">
      <c r="K540" s="844"/>
      <c r="L540" s="844"/>
      <c r="M540" s="844"/>
      <c r="N540" s="844"/>
      <c r="O540" s="844"/>
      <c r="P540" s="844"/>
      <c r="Q540" s="844"/>
      <c r="R540" s="844"/>
    </row>
    <row r="541" s="845" customFormat="true" ht="15.75" hidden="false" customHeight="false" outlineLevel="0" collapsed="false">
      <c r="K541" s="844"/>
      <c r="L541" s="844"/>
      <c r="M541" s="844"/>
      <c r="N541" s="844"/>
      <c r="O541" s="844"/>
      <c r="P541" s="844"/>
      <c r="Q541" s="844"/>
      <c r="R541" s="844"/>
    </row>
    <row r="542" s="845" customFormat="true" ht="15.75" hidden="false" customHeight="false" outlineLevel="0" collapsed="false">
      <c r="K542" s="844"/>
      <c r="L542" s="844"/>
      <c r="M542" s="844"/>
      <c r="N542" s="844"/>
      <c r="O542" s="844"/>
      <c r="P542" s="844"/>
      <c r="Q542" s="844"/>
      <c r="R542" s="844"/>
    </row>
    <row r="543" s="845" customFormat="true" ht="15.75" hidden="false" customHeight="false" outlineLevel="0" collapsed="false">
      <c r="K543" s="844"/>
      <c r="L543" s="844"/>
      <c r="M543" s="844"/>
      <c r="N543" s="844"/>
      <c r="O543" s="844"/>
      <c r="P543" s="844"/>
      <c r="Q543" s="844"/>
      <c r="R543" s="844"/>
    </row>
    <row r="544" s="845" customFormat="true" ht="15.75" hidden="false" customHeight="false" outlineLevel="0" collapsed="false">
      <c r="K544" s="844"/>
      <c r="L544" s="844"/>
      <c r="M544" s="844"/>
      <c r="N544" s="844"/>
      <c r="O544" s="844"/>
      <c r="P544" s="844"/>
      <c r="Q544" s="844"/>
      <c r="R544" s="844"/>
    </row>
    <row r="545" s="845" customFormat="true" ht="15.75" hidden="false" customHeight="false" outlineLevel="0" collapsed="false">
      <c r="K545" s="844"/>
      <c r="L545" s="844"/>
      <c r="M545" s="844"/>
      <c r="N545" s="844"/>
      <c r="O545" s="844"/>
      <c r="P545" s="844"/>
      <c r="Q545" s="844"/>
      <c r="R545" s="844"/>
    </row>
    <row r="546" s="845" customFormat="true" ht="15.75" hidden="false" customHeight="false" outlineLevel="0" collapsed="false">
      <c r="K546" s="844"/>
      <c r="L546" s="844"/>
      <c r="M546" s="844"/>
      <c r="N546" s="844"/>
      <c r="O546" s="844"/>
      <c r="P546" s="844"/>
      <c r="Q546" s="844"/>
      <c r="R546" s="844"/>
    </row>
    <row r="547" s="845" customFormat="true" ht="15.75" hidden="false" customHeight="false" outlineLevel="0" collapsed="false">
      <c r="K547" s="844"/>
      <c r="L547" s="844"/>
      <c r="M547" s="844"/>
      <c r="N547" s="844"/>
      <c r="O547" s="844"/>
      <c r="P547" s="844"/>
      <c r="Q547" s="844"/>
      <c r="R547" s="844"/>
    </row>
    <row r="548" s="845" customFormat="true" ht="15.75" hidden="false" customHeight="false" outlineLevel="0" collapsed="false">
      <c r="K548" s="844"/>
      <c r="L548" s="844"/>
      <c r="M548" s="844"/>
      <c r="N548" s="844"/>
      <c r="O548" s="844"/>
      <c r="P548" s="844"/>
      <c r="Q548" s="844"/>
      <c r="R548" s="844"/>
    </row>
    <row r="549" s="845" customFormat="true" ht="15.75" hidden="false" customHeight="false" outlineLevel="0" collapsed="false">
      <c r="K549" s="844"/>
      <c r="L549" s="844"/>
      <c r="M549" s="844"/>
      <c r="N549" s="844"/>
      <c r="O549" s="844"/>
      <c r="P549" s="844"/>
      <c r="Q549" s="844"/>
      <c r="R549" s="844"/>
    </row>
    <row r="550" s="845" customFormat="true" ht="15.75" hidden="false" customHeight="false" outlineLevel="0" collapsed="false">
      <c r="K550" s="844"/>
      <c r="L550" s="844"/>
      <c r="M550" s="844"/>
      <c r="N550" s="844"/>
      <c r="O550" s="844"/>
      <c r="P550" s="844"/>
      <c r="Q550" s="844"/>
      <c r="R550" s="844"/>
    </row>
    <row r="551" s="845" customFormat="true" ht="15.75" hidden="false" customHeight="false" outlineLevel="0" collapsed="false">
      <c r="K551" s="844"/>
      <c r="L551" s="844"/>
      <c r="M551" s="844"/>
      <c r="N551" s="844"/>
      <c r="O551" s="844"/>
      <c r="P551" s="844"/>
      <c r="Q551" s="844"/>
      <c r="R551" s="844"/>
    </row>
    <row r="552" s="845" customFormat="true" ht="15.75" hidden="false" customHeight="false" outlineLevel="0" collapsed="false">
      <c r="K552" s="844"/>
      <c r="L552" s="844"/>
      <c r="M552" s="844"/>
      <c r="N552" s="844"/>
      <c r="O552" s="844"/>
      <c r="P552" s="844"/>
      <c r="Q552" s="844"/>
      <c r="R552" s="844"/>
    </row>
    <row r="553" s="845" customFormat="true" ht="15.75" hidden="false" customHeight="false" outlineLevel="0" collapsed="false">
      <c r="K553" s="844"/>
      <c r="L553" s="844"/>
      <c r="M553" s="844"/>
      <c r="N553" s="844"/>
      <c r="O553" s="844"/>
      <c r="P553" s="844"/>
      <c r="Q553" s="844"/>
      <c r="R553" s="844"/>
    </row>
    <row r="554" s="845" customFormat="true" ht="15.75" hidden="false" customHeight="false" outlineLevel="0" collapsed="false">
      <c r="K554" s="844"/>
      <c r="L554" s="844"/>
      <c r="M554" s="844"/>
      <c r="N554" s="844"/>
      <c r="O554" s="844"/>
      <c r="P554" s="844"/>
      <c r="Q554" s="844"/>
      <c r="R554" s="844"/>
    </row>
    <row r="555" s="845" customFormat="true" ht="15.75" hidden="false" customHeight="false" outlineLevel="0" collapsed="false">
      <c r="K555" s="844"/>
      <c r="L555" s="844"/>
      <c r="M555" s="844"/>
      <c r="N555" s="844"/>
      <c r="O555" s="844"/>
      <c r="P555" s="844"/>
      <c r="Q555" s="844"/>
      <c r="R555" s="844"/>
    </row>
    <row r="556" s="845" customFormat="true" ht="15.75" hidden="false" customHeight="false" outlineLevel="0" collapsed="false">
      <c r="K556" s="844"/>
      <c r="L556" s="844"/>
      <c r="M556" s="844"/>
      <c r="N556" s="844"/>
      <c r="O556" s="844"/>
      <c r="P556" s="844"/>
      <c r="Q556" s="844"/>
      <c r="R556" s="844"/>
    </row>
    <row r="557" s="845" customFormat="true" ht="15.75" hidden="false" customHeight="false" outlineLevel="0" collapsed="false">
      <c r="K557" s="844"/>
      <c r="L557" s="844"/>
      <c r="M557" s="844"/>
      <c r="N557" s="844"/>
      <c r="O557" s="844"/>
      <c r="P557" s="844"/>
      <c r="Q557" s="844"/>
      <c r="R557" s="844"/>
    </row>
    <row r="558" s="845" customFormat="true" ht="15.75" hidden="false" customHeight="false" outlineLevel="0" collapsed="false">
      <c r="K558" s="844"/>
      <c r="L558" s="844"/>
      <c r="M558" s="844"/>
      <c r="N558" s="844"/>
      <c r="O558" s="844"/>
      <c r="P558" s="844"/>
      <c r="Q558" s="844"/>
      <c r="R558" s="844"/>
    </row>
    <row r="559" s="845" customFormat="true" ht="15.75" hidden="false" customHeight="false" outlineLevel="0" collapsed="false">
      <c r="K559" s="844"/>
      <c r="L559" s="844"/>
      <c r="M559" s="844"/>
      <c r="N559" s="844"/>
      <c r="O559" s="844"/>
      <c r="P559" s="844"/>
      <c r="Q559" s="844"/>
      <c r="R559" s="844"/>
    </row>
    <row r="560" s="845" customFormat="true" ht="15.75" hidden="false" customHeight="false" outlineLevel="0" collapsed="false">
      <c r="K560" s="844"/>
      <c r="L560" s="844"/>
      <c r="M560" s="844"/>
      <c r="N560" s="844"/>
      <c r="O560" s="844"/>
      <c r="P560" s="844"/>
      <c r="Q560" s="844"/>
      <c r="R560" s="844"/>
    </row>
    <row r="561" s="845" customFormat="true" ht="15.75" hidden="false" customHeight="false" outlineLevel="0" collapsed="false">
      <c r="K561" s="844"/>
      <c r="L561" s="844"/>
      <c r="M561" s="844"/>
      <c r="N561" s="844"/>
      <c r="O561" s="844"/>
      <c r="P561" s="844"/>
      <c r="Q561" s="844"/>
      <c r="R561" s="844"/>
    </row>
    <row r="562" s="845" customFormat="true" ht="15.75" hidden="false" customHeight="false" outlineLevel="0" collapsed="false">
      <c r="K562" s="844"/>
      <c r="L562" s="844"/>
      <c r="M562" s="844"/>
      <c r="N562" s="844"/>
      <c r="O562" s="844"/>
      <c r="P562" s="844"/>
      <c r="Q562" s="844"/>
      <c r="R562" s="844"/>
    </row>
    <row r="563" s="845" customFormat="true" ht="15.75" hidden="false" customHeight="false" outlineLevel="0" collapsed="false">
      <c r="K563" s="844"/>
      <c r="L563" s="844"/>
      <c r="M563" s="844"/>
      <c r="N563" s="844"/>
      <c r="O563" s="844"/>
      <c r="P563" s="844"/>
      <c r="Q563" s="844"/>
      <c r="R563" s="844"/>
    </row>
    <row r="564" s="845" customFormat="true" ht="15.75" hidden="false" customHeight="false" outlineLevel="0" collapsed="false">
      <c r="K564" s="844"/>
      <c r="L564" s="844"/>
      <c r="M564" s="844"/>
      <c r="N564" s="844"/>
      <c r="O564" s="844"/>
      <c r="P564" s="844"/>
      <c r="Q564" s="844"/>
      <c r="R564" s="844"/>
    </row>
    <row r="565" s="845" customFormat="true" ht="15.75" hidden="false" customHeight="false" outlineLevel="0" collapsed="false">
      <c r="K565" s="844"/>
      <c r="L565" s="844"/>
      <c r="M565" s="844"/>
      <c r="N565" s="844"/>
      <c r="O565" s="844"/>
      <c r="P565" s="844"/>
      <c r="Q565" s="844"/>
      <c r="R565" s="844"/>
    </row>
    <row r="566" s="845" customFormat="true" ht="15.75" hidden="false" customHeight="false" outlineLevel="0" collapsed="false">
      <c r="K566" s="844"/>
      <c r="L566" s="844"/>
      <c r="M566" s="844"/>
      <c r="N566" s="844"/>
      <c r="O566" s="844"/>
      <c r="P566" s="844"/>
      <c r="Q566" s="844"/>
      <c r="R566" s="844"/>
    </row>
    <row r="567" s="845" customFormat="true" ht="15.75" hidden="false" customHeight="false" outlineLevel="0" collapsed="false">
      <c r="K567" s="844"/>
      <c r="L567" s="844"/>
      <c r="M567" s="844"/>
      <c r="N567" s="844"/>
      <c r="O567" s="844"/>
      <c r="P567" s="844"/>
      <c r="Q567" s="844"/>
      <c r="R567" s="844"/>
    </row>
    <row r="568" s="845" customFormat="true" ht="15.75" hidden="false" customHeight="false" outlineLevel="0" collapsed="false">
      <c r="K568" s="844"/>
      <c r="L568" s="844"/>
      <c r="M568" s="844"/>
      <c r="N568" s="844"/>
      <c r="O568" s="844"/>
      <c r="P568" s="844"/>
      <c r="Q568" s="844"/>
      <c r="R568" s="844"/>
    </row>
    <row r="569" s="845" customFormat="true" ht="15.75" hidden="false" customHeight="false" outlineLevel="0" collapsed="false">
      <c r="K569" s="844"/>
      <c r="L569" s="844"/>
      <c r="M569" s="844"/>
      <c r="N569" s="844"/>
      <c r="O569" s="844"/>
      <c r="P569" s="844"/>
      <c r="Q569" s="844"/>
      <c r="R569" s="844"/>
    </row>
    <row r="570" s="845" customFormat="true" ht="15.75" hidden="false" customHeight="false" outlineLevel="0" collapsed="false">
      <c r="K570" s="844"/>
      <c r="L570" s="844"/>
      <c r="M570" s="844"/>
      <c r="N570" s="844"/>
      <c r="O570" s="844"/>
      <c r="P570" s="844"/>
      <c r="Q570" s="844"/>
      <c r="R570" s="844"/>
    </row>
    <row r="571" s="845" customFormat="true" ht="15.75" hidden="false" customHeight="false" outlineLevel="0" collapsed="false">
      <c r="K571" s="844"/>
      <c r="L571" s="844"/>
      <c r="M571" s="844"/>
      <c r="N571" s="844"/>
      <c r="O571" s="844"/>
      <c r="P571" s="844"/>
      <c r="Q571" s="844"/>
      <c r="R571" s="844"/>
    </row>
    <row r="572" s="845" customFormat="true" ht="15.75" hidden="false" customHeight="false" outlineLevel="0" collapsed="false">
      <c r="K572" s="844"/>
      <c r="L572" s="844"/>
      <c r="M572" s="844"/>
      <c r="N572" s="844"/>
      <c r="O572" s="844"/>
      <c r="P572" s="844"/>
      <c r="Q572" s="844"/>
      <c r="R572" s="844"/>
    </row>
    <row r="573" s="845" customFormat="true" ht="15.75" hidden="false" customHeight="false" outlineLevel="0" collapsed="false">
      <c r="K573" s="844"/>
      <c r="L573" s="844"/>
      <c r="M573" s="844"/>
      <c r="N573" s="844"/>
      <c r="O573" s="844"/>
      <c r="P573" s="844"/>
      <c r="Q573" s="844"/>
      <c r="R573" s="844"/>
    </row>
    <row r="574" s="845" customFormat="true" ht="15.75" hidden="false" customHeight="false" outlineLevel="0" collapsed="false">
      <c r="K574" s="844"/>
      <c r="L574" s="844"/>
      <c r="M574" s="844"/>
      <c r="N574" s="844"/>
      <c r="O574" s="844"/>
      <c r="P574" s="844"/>
      <c r="Q574" s="844"/>
      <c r="R574" s="844"/>
    </row>
    <row r="575" s="845" customFormat="true" ht="15.75" hidden="false" customHeight="false" outlineLevel="0" collapsed="false">
      <c r="K575" s="844"/>
      <c r="L575" s="844"/>
      <c r="M575" s="844"/>
      <c r="N575" s="844"/>
      <c r="O575" s="844"/>
      <c r="P575" s="844"/>
      <c r="Q575" s="844"/>
      <c r="R575" s="844"/>
    </row>
    <row r="576" s="845" customFormat="true" ht="15.75" hidden="false" customHeight="false" outlineLevel="0" collapsed="false">
      <c r="K576" s="844"/>
      <c r="L576" s="844"/>
      <c r="M576" s="844"/>
      <c r="N576" s="844"/>
      <c r="O576" s="844"/>
      <c r="P576" s="844"/>
      <c r="Q576" s="844"/>
      <c r="R576" s="844"/>
    </row>
    <row r="577" s="845" customFormat="true" ht="15.75" hidden="false" customHeight="false" outlineLevel="0" collapsed="false">
      <c r="K577" s="844"/>
      <c r="L577" s="844"/>
      <c r="M577" s="844"/>
      <c r="N577" s="844"/>
      <c r="O577" s="844"/>
      <c r="P577" s="844"/>
      <c r="Q577" s="844"/>
      <c r="R577" s="844"/>
    </row>
    <row r="578" s="845" customFormat="true" ht="15.75" hidden="false" customHeight="false" outlineLevel="0" collapsed="false">
      <c r="K578" s="844"/>
      <c r="L578" s="844"/>
      <c r="M578" s="844"/>
      <c r="N578" s="844"/>
      <c r="O578" s="844"/>
      <c r="P578" s="844"/>
      <c r="Q578" s="844"/>
      <c r="R578" s="844"/>
    </row>
    <row r="579" s="845" customFormat="true" ht="15.75" hidden="false" customHeight="false" outlineLevel="0" collapsed="false">
      <c r="K579" s="844"/>
      <c r="L579" s="844"/>
      <c r="M579" s="844"/>
      <c r="N579" s="844"/>
      <c r="O579" s="844"/>
      <c r="P579" s="844"/>
      <c r="Q579" s="844"/>
      <c r="R579" s="844"/>
    </row>
    <row r="580" s="845" customFormat="true" ht="15.75" hidden="false" customHeight="false" outlineLevel="0" collapsed="false">
      <c r="K580" s="844"/>
      <c r="L580" s="844"/>
      <c r="M580" s="844"/>
      <c r="N580" s="844"/>
      <c r="O580" s="844"/>
      <c r="P580" s="844"/>
      <c r="Q580" s="844"/>
      <c r="R580" s="844"/>
    </row>
    <row r="581" s="845" customFormat="true" ht="15.75" hidden="false" customHeight="false" outlineLevel="0" collapsed="false">
      <c r="K581" s="844"/>
      <c r="L581" s="844"/>
      <c r="M581" s="844"/>
      <c r="N581" s="844"/>
      <c r="O581" s="844"/>
      <c r="P581" s="844"/>
      <c r="Q581" s="844"/>
      <c r="R581" s="844"/>
    </row>
    <row r="582" s="845" customFormat="true" ht="15.75" hidden="false" customHeight="false" outlineLevel="0" collapsed="false">
      <c r="K582" s="844"/>
      <c r="L582" s="844"/>
      <c r="M582" s="844"/>
      <c r="N582" s="844"/>
      <c r="O582" s="844"/>
      <c r="P582" s="844"/>
      <c r="Q582" s="844"/>
      <c r="R582" s="844"/>
    </row>
    <row r="583" s="845" customFormat="true" ht="15.75" hidden="false" customHeight="false" outlineLevel="0" collapsed="false">
      <c r="K583" s="844"/>
      <c r="L583" s="844"/>
      <c r="M583" s="844"/>
      <c r="N583" s="844"/>
      <c r="O583" s="844"/>
      <c r="P583" s="844"/>
      <c r="Q583" s="844"/>
      <c r="R583" s="844"/>
    </row>
    <row r="584" s="845" customFormat="true" ht="15.75" hidden="false" customHeight="false" outlineLevel="0" collapsed="false">
      <c r="K584" s="844"/>
      <c r="L584" s="844"/>
      <c r="M584" s="844"/>
      <c r="N584" s="844"/>
      <c r="O584" s="844"/>
      <c r="P584" s="844"/>
      <c r="Q584" s="844"/>
      <c r="R584" s="844"/>
    </row>
    <row r="585" s="845" customFormat="true" ht="15.75" hidden="false" customHeight="false" outlineLevel="0" collapsed="false">
      <c r="K585" s="844"/>
      <c r="L585" s="844"/>
      <c r="M585" s="844"/>
      <c r="N585" s="844"/>
      <c r="O585" s="844"/>
      <c r="P585" s="844"/>
      <c r="Q585" s="844"/>
      <c r="R585" s="844"/>
    </row>
    <row r="586" s="845" customFormat="true" ht="15.75" hidden="false" customHeight="false" outlineLevel="0" collapsed="false">
      <c r="K586" s="844"/>
      <c r="L586" s="844"/>
      <c r="M586" s="844"/>
      <c r="N586" s="844"/>
      <c r="O586" s="844"/>
      <c r="P586" s="844"/>
      <c r="Q586" s="844"/>
      <c r="R586" s="844"/>
    </row>
    <row r="587" s="845" customFormat="true" ht="15.75" hidden="false" customHeight="false" outlineLevel="0" collapsed="false">
      <c r="K587" s="844"/>
      <c r="L587" s="844"/>
      <c r="M587" s="844"/>
      <c r="N587" s="844"/>
      <c r="O587" s="844"/>
      <c r="P587" s="844"/>
      <c r="Q587" s="844"/>
      <c r="R587" s="844"/>
    </row>
    <row r="588" s="845" customFormat="true" ht="15.75" hidden="false" customHeight="false" outlineLevel="0" collapsed="false">
      <c r="K588" s="844"/>
      <c r="L588" s="844"/>
      <c r="M588" s="844"/>
      <c r="N588" s="844"/>
      <c r="O588" s="844"/>
      <c r="P588" s="844"/>
      <c r="Q588" s="844"/>
      <c r="R588" s="844"/>
    </row>
    <row r="589" s="845" customFormat="true" ht="15.75" hidden="false" customHeight="false" outlineLevel="0" collapsed="false">
      <c r="K589" s="844"/>
      <c r="L589" s="844"/>
      <c r="M589" s="844"/>
      <c r="N589" s="844"/>
      <c r="O589" s="844"/>
      <c r="P589" s="844"/>
      <c r="Q589" s="844"/>
      <c r="R589" s="844"/>
    </row>
    <row r="590" s="845" customFormat="true" ht="15.75" hidden="false" customHeight="false" outlineLevel="0" collapsed="false">
      <c r="K590" s="844"/>
      <c r="L590" s="844"/>
      <c r="M590" s="844"/>
      <c r="N590" s="844"/>
      <c r="O590" s="844"/>
      <c r="P590" s="844"/>
      <c r="Q590" s="844"/>
      <c r="R590" s="844"/>
    </row>
    <row r="591" s="845" customFormat="true" ht="15.75" hidden="false" customHeight="false" outlineLevel="0" collapsed="false">
      <c r="K591" s="844"/>
      <c r="L591" s="844"/>
      <c r="M591" s="844"/>
      <c r="N591" s="844"/>
      <c r="O591" s="844"/>
      <c r="P591" s="844"/>
      <c r="Q591" s="844"/>
      <c r="R591" s="844"/>
    </row>
    <row r="592" s="845" customFormat="true" ht="15.75" hidden="false" customHeight="false" outlineLevel="0" collapsed="false">
      <c r="K592" s="844"/>
      <c r="L592" s="844"/>
      <c r="M592" s="844"/>
      <c r="N592" s="844"/>
      <c r="O592" s="844"/>
      <c r="P592" s="844"/>
      <c r="Q592" s="844"/>
      <c r="R592" s="844"/>
    </row>
    <row r="593" s="845" customFormat="true" ht="15.75" hidden="false" customHeight="false" outlineLevel="0" collapsed="false">
      <c r="K593" s="844"/>
      <c r="L593" s="844"/>
      <c r="M593" s="844"/>
      <c r="N593" s="844"/>
      <c r="O593" s="844"/>
      <c r="P593" s="844"/>
      <c r="Q593" s="844"/>
      <c r="R593" s="844"/>
    </row>
    <row r="594" s="845" customFormat="true" ht="15.75" hidden="false" customHeight="false" outlineLevel="0" collapsed="false">
      <c r="K594" s="844"/>
      <c r="L594" s="844"/>
      <c r="M594" s="844"/>
      <c r="N594" s="844"/>
      <c r="O594" s="844"/>
      <c r="P594" s="844"/>
      <c r="Q594" s="844"/>
      <c r="R594" s="844"/>
    </row>
    <row r="595" s="845" customFormat="true" ht="15.75" hidden="false" customHeight="false" outlineLevel="0" collapsed="false">
      <c r="K595" s="844"/>
      <c r="L595" s="844"/>
      <c r="M595" s="844"/>
      <c r="N595" s="844"/>
      <c r="O595" s="844"/>
      <c r="P595" s="844"/>
      <c r="Q595" s="844"/>
      <c r="R595" s="844"/>
    </row>
    <row r="596" s="845" customFormat="true" ht="15.75" hidden="false" customHeight="false" outlineLevel="0" collapsed="false">
      <c r="K596" s="844"/>
      <c r="L596" s="844"/>
      <c r="M596" s="844"/>
      <c r="N596" s="844"/>
      <c r="O596" s="844"/>
      <c r="P596" s="844"/>
      <c r="Q596" s="844"/>
      <c r="R596" s="844"/>
    </row>
    <row r="597" s="845" customFormat="true" ht="15.75" hidden="false" customHeight="false" outlineLevel="0" collapsed="false">
      <c r="K597" s="844"/>
      <c r="L597" s="844"/>
      <c r="M597" s="844"/>
      <c r="N597" s="844"/>
      <c r="O597" s="844"/>
      <c r="P597" s="844"/>
      <c r="Q597" s="844"/>
      <c r="R597" s="844"/>
    </row>
    <row r="598" s="845" customFormat="true" ht="15.75" hidden="false" customHeight="false" outlineLevel="0" collapsed="false">
      <c r="K598" s="844"/>
      <c r="L598" s="844"/>
      <c r="M598" s="844"/>
      <c r="N598" s="844"/>
      <c r="O598" s="844"/>
      <c r="P598" s="844"/>
      <c r="Q598" s="844"/>
      <c r="R598" s="844"/>
    </row>
    <row r="599" s="845" customFormat="true" ht="15.75" hidden="false" customHeight="false" outlineLevel="0" collapsed="false">
      <c r="K599" s="844"/>
      <c r="L599" s="844"/>
      <c r="M599" s="844"/>
      <c r="N599" s="844"/>
      <c r="O599" s="844"/>
      <c r="P599" s="844"/>
      <c r="Q599" s="844"/>
      <c r="R599" s="844"/>
    </row>
    <row r="600" s="845" customFormat="true" ht="15.75" hidden="false" customHeight="false" outlineLevel="0" collapsed="false">
      <c r="K600" s="844"/>
      <c r="L600" s="844"/>
      <c r="M600" s="844"/>
      <c r="N600" s="844"/>
      <c r="O600" s="844"/>
      <c r="P600" s="844"/>
      <c r="Q600" s="844"/>
      <c r="R600" s="844"/>
    </row>
    <row r="601" s="845" customFormat="true" ht="15.75" hidden="false" customHeight="false" outlineLevel="0" collapsed="false">
      <c r="K601" s="844"/>
      <c r="L601" s="844"/>
      <c r="M601" s="844"/>
      <c r="N601" s="844"/>
      <c r="O601" s="844"/>
      <c r="P601" s="844"/>
      <c r="Q601" s="844"/>
      <c r="R601" s="844"/>
    </row>
    <row r="602" s="845" customFormat="true" ht="15.75" hidden="false" customHeight="false" outlineLevel="0" collapsed="false">
      <c r="K602" s="844"/>
      <c r="L602" s="844"/>
      <c r="M602" s="844"/>
      <c r="N602" s="844"/>
      <c r="O602" s="844"/>
      <c r="P602" s="844"/>
      <c r="Q602" s="844"/>
      <c r="R602" s="844"/>
    </row>
    <row r="603" s="845" customFormat="true" ht="15.75" hidden="false" customHeight="false" outlineLevel="0" collapsed="false">
      <c r="K603" s="844"/>
      <c r="L603" s="844"/>
      <c r="M603" s="844"/>
      <c r="N603" s="844"/>
      <c r="O603" s="844"/>
      <c r="P603" s="844"/>
      <c r="Q603" s="844"/>
      <c r="R603" s="844"/>
    </row>
    <row r="604" s="845" customFormat="true" ht="15.75" hidden="false" customHeight="false" outlineLevel="0" collapsed="false">
      <c r="K604" s="844"/>
      <c r="L604" s="844"/>
      <c r="M604" s="844"/>
      <c r="N604" s="844"/>
      <c r="O604" s="844"/>
      <c r="P604" s="844"/>
      <c r="Q604" s="844"/>
      <c r="R604" s="844"/>
    </row>
    <row r="605" s="845" customFormat="true" ht="15.75" hidden="false" customHeight="false" outlineLevel="0" collapsed="false">
      <c r="K605" s="844"/>
      <c r="L605" s="844"/>
      <c r="M605" s="844"/>
      <c r="N605" s="844"/>
      <c r="O605" s="844"/>
      <c r="P605" s="844"/>
      <c r="Q605" s="844"/>
      <c r="R605" s="844"/>
    </row>
    <row r="606" s="845" customFormat="true" ht="15.75" hidden="false" customHeight="false" outlineLevel="0" collapsed="false">
      <c r="K606" s="844"/>
      <c r="L606" s="844"/>
      <c r="M606" s="844"/>
      <c r="N606" s="844"/>
      <c r="O606" s="844"/>
      <c r="P606" s="844"/>
      <c r="Q606" s="844"/>
      <c r="R606" s="844"/>
    </row>
    <row r="607" s="845" customFormat="true" ht="15.75" hidden="false" customHeight="false" outlineLevel="0" collapsed="false">
      <c r="K607" s="844"/>
      <c r="L607" s="844"/>
      <c r="M607" s="844"/>
      <c r="N607" s="844"/>
      <c r="O607" s="844"/>
      <c r="P607" s="844"/>
      <c r="Q607" s="844"/>
      <c r="R607" s="844"/>
    </row>
    <row r="608" s="845" customFormat="true" ht="15.75" hidden="false" customHeight="false" outlineLevel="0" collapsed="false">
      <c r="K608" s="844"/>
      <c r="L608" s="844"/>
      <c r="M608" s="844"/>
      <c r="N608" s="844"/>
      <c r="O608" s="844"/>
      <c r="P608" s="844"/>
      <c r="Q608" s="844"/>
      <c r="R608" s="844"/>
    </row>
    <row r="609" s="845" customFormat="true" ht="15.75" hidden="false" customHeight="false" outlineLevel="0" collapsed="false">
      <c r="K609" s="844"/>
      <c r="L609" s="844"/>
      <c r="M609" s="844"/>
      <c r="N609" s="844"/>
      <c r="O609" s="844"/>
      <c r="P609" s="844"/>
      <c r="Q609" s="844"/>
      <c r="R609" s="844"/>
    </row>
    <row r="610" s="845" customFormat="true" ht="15.75" hidden="false" customHeight="false" outlineLevel="0" collapsed="false">
      <c r="K610" s="844"/>
      <c r="L610" s="844"/>
      <c r="M610" s="844"/>
      <c r="N610" s="844"/>
      <c r="O610" s="844"/>
      <c r="P610" s="844"/>
      <c r="Q610" s="844"/>
      <c r="R610" s="844"/>
    </row>
    <row r="611" s="845" customFormat="true" ht="15.75" hidden="false" customHeight="false" outlineLevel="0" collapsed="false">
      <c r="K611" s="844"/>
      <c r="L611" s="844"/>
      <c r="M611" s="844"/>
      <c r="N611" s="844"/>
      <c r="O611" s="844"/>
      <c r="P611" s="844"/>
      <c r="Q611" s="844"/>
      <c r="R611" s="844"/>
    </row>
    <row r="612" s="845" customFormat="true" ht="15.75" hidden="false" customHeight="false" outlineLevel="0" collapsed="false">
      <c r="K612" s="844"/>
      <c r="L612" s="844"/>
      <c r="M612" s="844"/>
      <c r="N612" s="844"/>
      <c r="O612" s="844"/>
      <c r="P612" s="844"/>
      <c r="Q612" s="844"/>
      <c r="R612" s="844"/>
    </row>
    <row r="613" s="845" customFormat="true" ht="15.75" hidden="false" customHeight="false" outlineLevel="0" collapsed="false">
      <c r="K613" s="844"/>
      <c r="L613" s="844"/>
      <c r="M613" s="844"/>
      <c r="N613" s="844"/>
      <c r="O613" s="844"/>
      <c r="P613" s="844"/>
      <c r="Q613" s="844"/>
      <c r="R613" s="844"/>
    </row>
    <row r="614" s="845" customFormat="true" ht="15.75" hidden="false" customHeight="false" outlineLevel="0" collapsed="false">
      <c r="K614" s="844"/>
      <c r="L614" s="844"/>
      <c r="M614" s="844"/>
      <c r="N614" s="844"/>
      <c r="O614" s="844"/>
      <c r="P614" s="844"/>
      <c r="Q614" s="844"/>
      <c r="R614" s="844"/>
    </row>
    <row r="615" s="845" customFormat="true" ht="15.75" hidden="false" customHeight="false" outlineLevel="0" collapsed="false">
      <c r="K615" s="844"/>
      <c r="L615" s="844"/>
      <c r="M615" s="844"/>
      <c r="N615" s="844"/>
      <c r="O615" s="844"/>
      <c r="P615" s="844"/>
      <c r="Q615" s="844"/>
      <c r="R615" s="844"/>
    </row>
    <row r="616" s="845" customFormat="true" ht="15.75" hidden="false" customHeight="false" outlineLevel="0" collapsed="false">
      <c r="K616" s="844"/>
      <c r="L616" s="844"/>
      <c r="M616" s="844"/>
      <c r="N616" s="844"/>
      <c r="O616" s="844"/>
      <c r="P616" s="844"/>
      <c r="Q616" s="844"/>
      <c r="R616" s="844"/>
    </row>
    <row r="617" s="845" customFormat="true" ht="15.75" hidden="false" customHeight="false" outlineLevel="0" collapsed="false">
      <c r="K617" s="844"/>
      <c r="L617" s="844"/>
      <c r="M617" s="844"/>
      <c r="N617" s="844"/>
      <c r="O617" s="844"/>
      <c r="P617" s="844"/>
      <c r="Q617" s="844"/>
      <c r="R617" s="844"/>
    </row>
    <row r="618" s="845" customFormat="true" ht="15.75" hidden="false" customHeight="false" outlineLevel="0" collapsed="false">
      <c r="K618" s="844"/>
      <c r="L618" s="844"/>
      <c r="M618" s="844"/>
      <c r="N618" s="844"/>
      <c r="O618" s="844"/>
      <c r="P618" s="844"/>
      <c r="Q618" s="844"/>
      <c r="R618" s="844"/>
    </row>
    <row r="619" s="845" customFormat="true" ht="15.75" hidden="false" customHeight="false" outlineLevel="0" collapsed="false">
      <c r="K619" s="844"/>
      <c r="L619" s="844"/>
      <c r="M619" s="844"/>
      <c r="N619" s="844"/>
      <c r="O619" s="844"/>
      <c r="P619" s="844"/>
      <c r="Q619" s="844"/>
      <c r="R619" s="844"/>
    </row>
    <row r="620" s="845" customFormat="true" ht="15.75" hidden="false" customHeight="false" outlineLevel="0" collapsed="false">
      <c r="K620" s="844"/>
      <c r="L620" s="844"/>
      <c r="M620" s="844"/>
      <c r="N620" s="844"/>
      <c r="O620" s="844"/>
      <c r="P620" s="844"/>
      <c r="Q620" s="844"/>
      <c r="R620" s="844"/>
    </row>
    <row r="621" s="845" customFormat="true" ht="15.75" hidden="false" customHeight="false" outlineLevel="0" collapsed="false">
      <c r="K621" s="844"/>
      <c r="L621" s="844"/>
      <c r="M621" s="844"/>
      <c r="N621" s="844"/>
      <c r="O621" s="844"/>
      <c r="P621" s="844"/>
      <c r="Q621" s="844"/>
      <c r="R621" s="844"/>
    </row>
    <row r="622" s="845" customFormat="true" ht="15.75" hidden="false" customHeight="false" outlineLevel="0" collapsed="false">
      <c r="K622" s="844"/>
      <c r="L622" s="844"/>
      <c r="M622" s="844"/>
      <c r="N622" s="844"/>
      <c r="O622" s="844"/>
      <c r="P622" s="844"/>
      <c r="Q622" s="844"/>
      <c r="R622" s="844"/>
    </row>
    <row r="623" s="845" customFormat="true" ht="15.75" hidden="false" customHeight="false" outlineLevel="0" collapsed="false">
      <c r="K623" s="844"/>
      <c r="L623" s="844"/>
      <c r="M623" s="844"/>
      <c r="N623" s="844"/>
      <c r="O623" s="844"/>
      <c r="P623" s="844"/>
      <c r="Q623" s="844"/>
      <c r="R623" s="844"/>
    </row>
    <row r="624" s="845" customFormat="true" ht="15.75" hidden="false" customHeight="false" outlineLevel="0" collapsed="false">
      <c r="K624" s="844"/>
      <c r="L624" s="844"/>
      <c r="M624" s="844"/>
      <c r="N624" s="844"/>
      <c r="O624" s="844"/>
      <c r="P624" s="844"/>
      <c r="Q624" s="844"/>
      <c r="R624" s="844"/>
    </row>
    <row r="625" s="845" customFormat="true" ht="15.75" hidden="false" customHeight="false" outlineLevel="0" collapsed="false">
      <c r="K625" s="844"/>
      <c r="L625" s="844"/>
      <c r="M625" s="844"/>
      <c r="N625" s="844"/>
      <c r="O625" s="844"/>
      <c r="P625" s="844"/>
      <c r="Q625" s="844"/>
      <c r="R625" s="844"/>
    </row>
    <row r="626" s="845" customFormat="true" ht="15.75" hidden="false" customHeight="false" outlineLevel="0" collapsed="false">
      <c r="K626" s="844"/>
      <c r="L626" s="844"/>
      <c r="M626" s="844"/>
      <c r="N626" s="844"/>
      <c r="O626" s="844"/>
      <c r="P626" s="844"/>
      <c r="Q626" s="844"/>
      <c r="R626" s="844"/>
    </row>
    <row r="627" s="845" customFormat="true" ht="15.75" hidden="false" customHeight="false" outlineLevel="0" collapsed="false">
      <c r="K627" s="844"/>
      <c r="L627" s="844"/>
      <c r="M627" s="844"/>
      <c r="N627" s="844"/>
      <c r="O627" s="844"/>
      <c r="P627" s="844"/>
      <c r="Q627" s="844"/>
      <c r="R627" s="844"/>
    </row>
    <row r="628" s="845" customFormat="true" ht="15.75" hidden="false" customHeight="false" outlineLevel="0" collapsed="false">
      <c r="K628" s="844"/>
      <c r="L628" s="844"/>
      <c r="M628" s="844"/>
      <c r="N628" s="844"/>
      <c r="O628" s="844"/>
      <c r="P628" s="844"/>
      <c r="Q628" s="844"/>
      <c r="R628" s="844"/>
    </row>
    <row r="629" s="845" customFormat="true" ht="15.75" hidden="false" customHeight="false" outlineLevel="0" collapsed="false">
      <c r="K629" s="844"/>
      <c r="L629" s="844"/>
      <c r="M629" s="844"/>
      <c r="N629" s="844"/>
      <c r="O629" s="844"/>
      <c r="P629" s="844"/>
      <c r="Q629" s="844"/>
      <c r="R629" s="844"/>
    </row>
    <row r="630" s="845" customFormat="true" ht="15.75" hidden="false" customHeight="false" outlineLevel="0" collapsed="false">
      <c r="K630" s="844"/>
      <c r="L630" s="844"/>
      <c r="M630" s="844"/>
      <c r="N630" s="844"/>
      <c r="O630" s="844"/>
      <c r="P630" s="844"/>
      <c r="Q630" s="844"/>
      <c r="R630" s="844"/>
    </row>
    <row r="631" s="845" customFormat="true" ht="15.75" hidden="false" customHeight="false" outlineLevel="0" collapsed="false">
      <c r="K631" s="844"/>
      <c r="L631" s="844"/>
      <c r="M631" s="844"/>
      <c r="N631" s="844"/>
      <c r="O631" s="844"/>
      <c r="P631" s="844"/>
      <c r="Q631" s="844"/>
      <c r="R631" s="844"/>
    </row>
    <row r="632" s="845" customFormat="true" ht="15.75" hidden="false" customHeight="false" outlineLevel="0" collapsed="false">
      <c r="K632" s="844"/>
      <c r="L632" s="844"/>
      <c r="M632" s="844"/>
      <c r="N632" s="844"/>
      <c r="O632" s="844"/>
      <c r="P632" s="844"/>
      <c r="Q632" s="844"/>
      <c r="R632" s="844"/>
    </row>
    <row r="633" s="845" customFormat="true" ht="15.75" hidden="false" customHeight="false" outlineLevel="0" collapsed="false">
      <c r="K633" s="844"/>
      <c r="L633" s="844"/>
      <c r="M633" s="844"/>
      <c r="N633" s="844"/>
      <c r="O633" s="844"/>
      <c r="P633" s="844"/>
      <c r="Q633" s="844"/>
      <c r="R633" s="844"/>
    </row>
    <row r="634" s="845" customFormat="true" ht="15.75" hidden="false" customHeight="false" outlineLevel="0" collapsed="false">
      <c r="K634" s="844"/>
      <c r="L634" s="844"/>
      <c r="M634" s="844"/>
      <c r="N634" s="844"/>
      <c r="O634" s="844"/>
      <c r="P634" s="844"/>
      <c r="Q634" s="844"/>
      <c r="R634" s="844"/>
    </row>
    <row r="635" s="845" customFormat="true" ht="15.75" hidden="false" customHeight="false" outlineLevel="0" collapsed="false">
      <c r="K635" s="844"/>
      <c r="L635" s="844"/>
      <c r="M635" s="844"/>
      <c r="N635" s="844"/>
      <c r="O635" s="844"/>
      <c r="P635" s="844"/>
      <c r="Q635" s="844"/>
      <c r="R635" s="844"/>
    </row>
    <row r="636" s="845" customFormat="true" ht="15.75" hidden="false" customHeight="false" outlineLevel="0" collapsed="false">
      <c r="K636" s="844"/>
      <c r="L636" s="844"/>
      <c r="M636" s="844"/>
      <c r="N636" s="844"/>
      <c r="O636" s="844"/>
      <c r="P636" s="844"/>
      <c r="Q636" s="844"/>
      <c r="R636" s="844"/>
    </row>
    <row r="637" s="845" customFormat="true" ht="15.75" hidden="false" customHeight="false" outlineLevel="0" collapsed="false">
      <c r="K637" s="844"/>
      <c r="L637" s="844"/>
      <c r="M637" s="844"/>
      <c r="N637" s="844"/>
      <c r="O637" s="844"/>
      <c r="P637" s="844"/>
      <c r="Q637" s="844"/>
      <c r="R637" s="844"/>
    </row>
    <row r="638" s="845" customFormat="true" ht="15.75" hidden="false" customHeight="false" outlineLevel="0" collapsed="false">
      <c r="K638" s="844"/>
      <c r="L638" s="844"/>
      <c r="M638" s="844"/>
      <c r="N638" s="844"/>
      <c r="O638" s="844"/>
      <c r="P638" s="844"/>
      <c r="Q638" s="844"/>
      <c r="R638" s="844"/>
    </row>
    <row r="639" s="845" customFormat="true" ht="15.75" hidden="false" customHeight="false" outlineLevel="0" collapsed="false">
      <c r="K639" s="844"/>
      <c r="L639" s="844"/>
      <c r="M639" s="844"/>
      <c r="N639" s="844"/>
      <c r="O639" s="844"/>
      <c r="P639" s="844"/>
      <c r="Q639" s="844"/>
      <c r="R639" s="844"/>
    </row>
    <row r="640" s="845" customFormat="true" ht="15.75" hidden="false" customHeight="false" outlineLevel="0" collapsed="false">
      <c r="K640" s="844"/>
      <c r="L640" s="844"/>
      <c r="M640" s="844"/>
      <c r="N640" s="844"/>
      <c r="O640" s="844"/>
      <c r="P640" s="844"/>
      <c r="Q640" s="844"/>
      <c r="R640" s="844"/>
    </row>
    <row r="641" s="845" customFormat="true" ht="15.75" hidden="false" customHeight="false" outlineLevel="0" collapsed="false">
      <c r="K641" s="844"/>
      <c r="L641" s="844"/>
      <c r="M641" s="844"/>
      <c r="N641" s="844"/>
      <c r="O641" s="844"/>
      <c r="P641" s="844"/>
      <c r="Q641" s="844"/>
      <c r="R641" s="844"/>
    </row>
    <row r="642" s="845" customFormat="true" ht="15.75" hidden="false" customHeight="false" outlineLevel="0" collapsed="false">
      <c r="K642" s="844"/>
      <c r="L642" s="844"/>
      <c r="M642" s="844"/>
      <c r="N642" s="844"/>
      <c r="O642" s="844"/>
      <c r="P642" s="844"/>
      <c r="Q642" s="844"/>
      <c r="R642" s="844"/>
    </row>
    <row r="643" s="845" customFormat="true" ht="15.75" hidden="false" customHeight="false" outlineLevel="0" collapsed="false">
      <c r="K643" s="844"/>
      <c r="L643" s="844"/>
      <c r="M643" s="844"/>
      <c r="N643" s="844"/>
      <c r="O643" s="844"/>
      <c r="P643" s="844"/>
      <c r="Q643" s="844"/>
      <c r="R643" s="844"/>
    </row>
    <row r="644" s="845" customFormat="true" ht="15.75" hidden="false" customHeight="false" outlineLevel="0" collapsed="false">
      <c r="K644" s="844"/>
      <c r="L644" s="844"/>
      <c r="M644" s="844"/>
      <c r="N644" s="844"/>
      <c r="O644" s="844"/>
      <c r="P644" s="844"/>
      <c r="Q644" s="844"/>
      <c r="R644" s="844"/>
    </row>
    <row r="645" s="845" customFormat="true" ht="15.75" hidden="false" customHeight="false" outlineLevel="0" collapsed="false">
      <c r="K645" s="844"/>
      <c r="L645" s="844"/>
      <c r="M645" s="844"/>
      <c r="N645" s="844"/>
      <c r="O645" s="844"/>
      <c r="P645" s="844"/>
      <c r="Q645" s="844"/>
      <c r="R645" s="844"/>
    </row>
    <row r="646" s="845" customFormat="true" ht="15.75" hidden="false" customHeight="false" outlineLevel="0" collapsed="false">
      <c r="K646" s="844"/>
      <c r="L646" s="844"/>
      <c r="M646" s="844"/>
      <c r="N646" s="844"/>
      <c r="O646" s="844"/>
      <c r="P646" s="844"/>
      <c r="Q646" s="844"/>
      <c r="R646" s="844"/>
    </row>
    <row r="647" s="845" customFormat="true" ht="15.75" hidden="false" customHeight="false" outlineLevel="0" collapsed="false">
      <c r="K647" s="844"/>
      <c r="L647" s="844"/>
      <c r="M647" s="844"/>
      <c r="N647" s="844"/>
      <c r="O647" s="844"/>
      <c r="P647" s="844"/>
      <c r="Q647" s="844"/>
      <c r="R647" s="844"/>
    </row>
    <row r="648" s="845" customFormat="true" ht="15.75" hidden="false" customHeight="false" outlineLevel="0" collapsed="false">
      <c r="K648" s="844"/>
      <c r="L648" s="844"/>
      <c r="M648" s="844"/>
      <c r="N648" s="844"/>
      <c r="O648" s="844"/>
      <c r="P648" s="844"/>
      <c r="Q648" s="844"/>
      <c r="R648" s="844"/>
    </row>
    <row r="649" s="845" customFormat="true" ht="15.75" hidden="false" customHeight="false" outlineLevel="0" collapsed="false">
      <c r="K649" s="844"/>
      <c r="L649" s="844"/>
      <c r="M649" s="844"/>
      <c r="N649" s="844"/>
      <c r="O649" s="844"/>
      <c r="P649" s="844"/>
      <c r="Q649" s="844"/>
      <c r="R649" s="844"/>
    </row>
    <row r="650" s="845" customFormat="true" ht="15.75" hidden="false" customHeight="false" outlineLevel="0" collapsed="false">
      <c r="K650" s="844"/>
      <c r="L650" s="844"/>
      <c r="M650" s="844"/>
      <c r="N650" s="844"/>
      <c r="O650" s="844"/>
      <c r="P650" s="844"/>
      <c r="Q650" s="844"/>
      <c r="R650" s="844"/>
    </row>
    <row r="651" s="845" customFormat="true" ht="15.75" hidden="false" customHeight="false" outlineLevel="0" collapsed="false">
      <c r="K651" s="844"/>
      <c r="L651" s="844"/>
      <c r="M651" s="844"/>
      <c r="N651" s="844"/>
      <c r="O651" s="844"/>
      <c r="P651" s="844"/>
      <c r="Q651" s="844"/>
      <c r="R651" s="844"/>
    </row>
    <row r="652" s="845" customFormat="true" ht="15.75" hidden="false" customHeight="false" outlineLevel="0" collapsed="false">
      <c r="K652" s="844"/>
      <c r="L652" s="844"/>
      <c r="M652" s="844"/>
      <c r="N652" s="844"/>
      <c r="O652" s="844"/>
      <c r="P652" s="844"/>
      <c r="Q652" s="844"/>
      <c r="R652" s="844"/>
    </row>
    <row r="653" s="845" customFormat="true" ht="15.75" hidden="false" customHeight="false" outlineLevel="0" collapsed="false">
      <c r="K653" s="844"/>
      <c r="L653" s="844"/>
      <c r="M653" s="844"/>
      <c r="N653" s="844"/>
      <c r="O653" s="844"/>
      <c r="P653" s="844"/>
      <c r="Q653" s="844"/>
      <c r="R653" s="844"/>
    </row>
    <row r="654" s="845" customFormat="true" ht="15.75" hidden="false" customHeight="false" outlineLevel="0" collapsed="false">
      <c r="K654" s="844"/>
      <c r="L654" s="844"/>
      <c r="M654" s="844"/>
      <c r="N654" s="844"/>
      <c r="O654" s="844"/>
      <c r="P654" s="844"/>
      <c r="Q654" s="844"/>
      <c r="R654" s="844"/>
    </row>
    <row r="655" s="845" customFormat="true" ht="15.75" hidden="false" customHeight="false" outlineLevel="0" collapsed="false">
      <c r="K655" s="844"/>
      <c r="L655" s="844"/>
      <c r="M655" s="844"/>
      <c r="N655" s="844"/>
      <c r="O655" s="844"/>
      <c r="P655" s="844"/>
      <c r="Q655" s="844"/>
      <c r="R655" s="844"/>
    </row>
    <row r="656" s="845" customFormat="true" ht="15.75" hidden="false" customHeight="false" outlineLevel="0" collapsed="false">
      <c r="K656" s="844"/>
      <c r="L656" s="844"/>
      <c r="M656" s="844"/>
      <c r="N656" s="844"/>
      <c r="O656" s="844"/>
      <c r="P656" s="844"/>
      <c r="Q656" s="844"/>
      <c r="R656" s="844"/>
    </row>
    <row r="657" s="845" customFormat="true" ht="15.75" hidden="false" customHeight="false" outlineLevel="0" collapsed="false">
      <c r="K657" s="844"/>
      <c r="L657" s="844"/>
      <c r="M657" s="844"/>
      <c r="N657" s="844"/>
      <c r="O657" s="844"/>
      <c r="P657" s="844"/>
      <c r="Q657" s="844"/>
      <c r="R657" s="844"/>
    </row>
    <row r="658" s="845" customFormat="true" ht="15.75" hidden="false" customHeight="false" outlineLevel="0" collapsed="false">
      <c r="K658" s="844"/>
      <c r="L658" s="844"/>
      <c r="M658" s="844"/>
      <c r="N658" s="844"/>
      <c r="O658" s="844"/>
      <c r="P658" s="844"/>
      <c r="Q658" s="844"/>
      <c r="R658" s="844"/>
    </row>
    <row r="659" s="845" customFormat="true" ht="15.75" hidden="false" customHeight="false" outlineLevel="0" collapsed="false">
      <c r="K659" s="844"/>
      <c r="L659" s="844"/>
      <c r="M659" s="844"/>
      <c r="N659" s="844"/>
      <c r="O659" s="844"/>
      <c r="P659" s="844"/>
      <c r="Q659" s="844"/>
      <c r="R659" s="844"/>
    </row>
    <row r="660" s="845" customFormat="true" ht="15.75" hidden="false" customHeight="false" outlineLevel="0" collapsed="false">
      <c r="K660" s="844"/>
      <c r="L660" s="844"/>
      <c r="M660" s="844"/>
      <c r="N660" s="844"/>
      <c r="O660" s="844"/>
      <c r="P660" s="844"/>
      <c r="Q660" s="844"/>
      <c r="R660" s="844"/>
    </row>
    <row r="661" s="845" customFormat="true" ht="15.75" hidden="false" customHeight="false" outlineLevel="0" collapsed="false">
      <c r="K661" s="844"/>
      <c r="L661" s="844"/>
      <c r="M661" s="844"/>
      <c r="N661" s="844"/>
      <c r="O661" s="844"/>
      <c r="P661" s="844"/>
      <c r="Q661" s="844"/>
      <c r="R661" s="844"/>
    </row>
    <row r="662" s="845" customFormat="true" ht="15.75" hidden="false" customHeight="false" outlineLevel="0" collapsed="false">
      <c r="K662" s="844"/>
      <c r="L662" s="844"/>
      <c r="M662" s="844"/>
      <c r="N662" s="844"/>
      <c r="O662" s="844"/>
      <c r="P662" s="844"/>
      <c r="Q662" s="844"/>
      <c r="R662" s="844"/>
    </row>
    <row r="663" s="845" customFormat="true" ht="15.75" hidden="false" customHeight="false" outlineLevel="0" collapsed="false">
      <c r="K663" s="844"/>
      <c r="L663" s="844"/>
      <c r="M663" s="844"/>
      <c r="N663" s="844"/>
      <c r="O663" s="844"/>
      <c r="P663" s="844"/>
      <c r="Q663" s="844"/>
      <c r="R663" s="844"/>
    </row>
    <row r="664" s="845" customFormat="true" ht="15.75" hidden="false" customHeight="false" outlineLevel="0" collapsed="false">
      <c r="K664" s="844"/>
      <c r="L664" s="844"/>
      <c r="M664" s="844"/>
      <c r="N664" s="844"/>
      <c r="O664" s="844"/>
      <c r="P664" s="844"/>
      <c r="Q664" s="844"/>
      <c r="R664" s="844"/>
    </row>
    <row r="665" s="845" customFormat="true" ht="15.75" hidden="false" customHeight="false" outlineLevel="0" collapsed="false">
      <c r="K665" s="844"/>
      <c r="L665" s="844"/>
      <c r="M665" s="844"/>
      <c r="N665" s="844"/>
      <c r="O665" s="844"/>
      <c r="P665" s="844"/>
      <c r="Q665" s="844"/>
      <c r="R665" s="844"/>
    </row>
    <row r="666" s="845" customFormat="true" ht="15.75" hidden="false" customHeight="false" outlineLevel="0" collapsed="false">
      <c r="K666" s="844"/>
      <c r="L666" s="844"/>
      <c r="M666" s="844"/>
      <c r="N666" s="844"/>
      <c r="O666" s="844"/>
      <c r="P666" s="844"/>
      <c r="Q666" s="844"/>
      <c r="R666" s="844"/>
    </row>
    <row r="667" s="845" customFormat="true" ht="15.75" hidden="false" customHeight="false" outlineLevel="0" collapsed="false">
      <c r="K667" s="844"/>
      <c r="L667" s="844"/>
      <c r="M667" s="844"/>
      <c r="N667" s="844"/>
      <c r="O667" s="844"/>
      <c r="P667" s="844"/>
      <c r="Q667" s="844"/>
      <c r="R667" s="844"/>
    </row>
    <row r="668" s="845" customFormat="true" ht="15.75" hidden="false" customHeight="false" outlineLevel="0" collapsed="false">
      <c r="K668" s="844"/>
      <c r="L668" s="844"/>
      <c r="M668" s="844"/>
      <c r="N668" s="844"/>
      <c r="O668" s="844"/>
      <c r="P668" s="844"/>
      <c r="Q668" s="844"/>
      <c r="R668" s="844"/>
    </row>
    <row r="669" s="845" customFormat="true" ht="15.75" hidden="false" customHeight="false" outlineLevel="0" collapsed="false">
      <c r="K669" s="844"/>
      <c r="L669" s="844"/>
      <c r="M669" s="844"/>
      <c r="N669" s="844"/>
      <c r="O669" s="844"/>
      <c r="P669" s="844"/>
      <c r="Q669" s="844"/>
      <c r="R669" s="844"/>
    </row>
    <row r="670" s="845" customFormat="true" ht="15.75" hidden="false" customHeight="false" outlineLevel="0" collapsed="false">
      <c r="K670" s="844"/>
      <c r="L670" s="844"/>
      <c r="M670" s="844"/>
      <c r="N670" s="844"/>
      <c r="O670" s="844"/>
      <c r="P670" s="844"/>
      <c r="Q670" s="844"/>
      <c r="R670" s="844"/>
    </row>
    <row r="671" s="845" customFormat="true" ht="15.75" hidden="false" customHeight="false" outlineLevel="0" collapsed="false">
      <c r="K671" s="844"/>
      <c r="L671" s="844"/>
      <c r="M671" s="844"/>
      <c r="N671" s="844"/>
      <c r="O671" s="844"/>
      <c r="P671" s="844"/>
      <c r="Q671" s="844"/>
      <c r="R671" s="844"/>
    </row>
    <row r="672" s="845" customFormat="true" ht="15.75" hidden="false" customHeight="false" outlineLevel="0" collapsed="false">
      <c r="K672" s="844"/>
      <c r="L672" s="844"/>
      <c r="M672" s="844"/>
      <c r="N672" s="844"/>
      <c r="O672" s="844"/>
      <c r="P672" s="844"/>
      <c r="Q672" s="844"/>
      <c r="R672" s="844"/>
    </row>
    <row r="673" s="845" customFormat="true" ht="15.75" hidden="false" customHeight="false" outlineLevel="0" collapsed="false">
      <c r="K673" s="844"/>
      <c r="L673" s="844"/>
      <c r="M673" s="844"/>
      <c r="N673" s="844"/>
      <c r="O673" s="844"/>
      <c r="P673" s="844"/>
      <c r="Q673" s="844"/>
      <c r="R673" s="844"/>
    </row>
    <row r="674" s="845" customFormat="true" ht="15.75" hidden="false" customHeight="false" outlineLevel="0" collapsed="false">
      <c r="K674" s="844"/>
      <c r="L674" s="844"/>
      <c r="M674" s="844"/>
      <c r="N674" s="844"/>
      <c r="O674" s="844"/>
      <c r="P674" s="844"/>
      <c r="Q674" s="844"/>
      <c r="R674" s="844"/>
    </row>
    <row r="675" s="845" customFormat="true" ht="15.75" hidden="false" customHeight="false" outlineLevel="0" collapsed="false">
      <c r="K675" s="844"/>
      <c r="L675" s="844"/>
      <c r="M675" s="844"/>
      <c r="N675" s="844"/>
      <c r="O675" s="844"/>
      <c r="P675" s="844"/>
      <c r="Q675" s="844"/>
      <c r="R675" s="844"/>
    </row>
    <row r="676" s="845" customFormat="true" ht="15.75" hidden="false" customHeight="false" outlineLevel="0" collapsed="false">
      <c r="K676" s="844"/>
      <c r="L676" s="844"/>
      <c r="M676" s="844"/>
      <c r="N676" s="844"/>
      <c r="O676" s="844"/>
      <c r="P676" s="844"/>
      <c r="Q676" s="844"/>
      <c r="R676" s="844"/>
    </row>
    <row r="677" s="845" customFormat="true" ht="15.75" hidden="false" customHeight="false" outlineLevel="0" collapsed="false">
      <c r="K677" s="844"/>
      <c r="L677" s="844"/>
      <c r="M677" s="844"/>
      <c r="N677" s="844"/>
      <c r="O677" s="844"/>
      <c r="P677" s="844"/>
      <c r="Q677" s="844"/>
      <c r="R677" s="844"/>
    </row>
    <row r="678" s="845" customFormat="true" ht="15.75" hidden="false" customHeight="false" outlineLevel="0" collapsed="false">
      <c r="K678" s="844"/>
      <c r="L678" s="844"/>
      <c r="M678" s="844"/>
      <c r="N678" s="844"/>
      <c r="O678" s="844"/>
      <c r="P678" s="844"/>
      <c r="Q678" s="844"/>
      <c r="R678" s="844"/>
    </row>
    <row r="679" s="845" customFormat="true" ht="15.75" hidden="false" customHeight="false" outlineLevel="0" collapsed="false">
      <c r="K679" s="844"/>
      <c r="L679" s="844"/>
      <c r="M679" s="844"/>
      <c r="N679" s="844"/>
      <c r="O679" s="844"/>
      <c r="P679" s="844"/>
      <c r="Q679" s="844"/>
      <c r="R679" s="844"/>
    </row>
    <row r="680" s="845" customFormat="true" ht="15.75" hidden="false" customHeight="false" outlineLevel="0" collapsed="false">
      <c r="K680" s="844"/>
      <c r="L680" s="844"/>
      <c r="M680" s="844"/>
      <c r="N680" s="844"/>
      <c r="O680" s="844"/>
      <c r="P680" s="844"/>
      <c r="Q680" s="844"/>
      <c r="R680" s="844"/>
    </row>
    <row r="681" s="845" customFormat="true" ht="15.75" hidden="false" customHeight="false" outlineLevel="0" collapsed="false">
      <c r="K681" s="844"/>
      <c r="L681" s="844"/>
      <c r="M681" s="844"/>
      <c r="N681" s="844"/>
      <c r="O681" s="844"/>
      <c r="P681" s="844"/>
      <c r="Q681" s="844"/>
      <c r="R681" s="844"/>
    </row>
    <row r="682" s="845" customFormat="true" ht="15.75" hidden="false" customHeight="false" outlineLevel="0" collapsed="false">
      <c r="K682" s="844"/>
      <c r="L682" s="844"/>
      <c r="M682" s="844"/>
      <c r="N682" s="844"/>
      <c r="O682" s="844"/>
      <c r="P682" s="844"/>
      <c r="Q682" s="844"/>
      <c r="R682" s="844"/>
    </row>
    <row r="683" s="845" customFormat="true" ht="15.75" hidden="false" customHeight="false" outlineLevel="0" collapsed="false">
      <c r="K683" s="844"/>
      <c r="L683" s="844"/>
      <c r="M683" s="844"/>
      <c r="N683" s="844"/>
      <c r="O683" s="844"/>
      <c r="P683" s="844"/>
      <c r="Q683" s="844"/>
      <c r="R683" s="844"/>
    </row>
    <row r="684" s="845" customFormat="true" ht="15.75" hidden="false" customHeight="false" outlineLevel="0" collapsed="false">
      <c r="K684" s="844"/>
      <c r="L684" s="844"/>
      <c r="M684" s="844"/>
      <c r="N684" s="844"/>
      <c r="O684" s="844"/>
      <c r="P684" s="844"/>
      <c r="Q684" s="844"/>
      <c r="R684" s="844"/>
    </row>
    <row r="685" s="845" customFormat="true" ht="15.75" hidden="false" customHeight="false" outlineLevel="0" collapsed="false">
      <c r="K685" s="844"/>
      <c r="L685" s="844"/>
      <c r="M685" s="844"/>
      <c r="N685" s="844"/>
      <c r="O685" s="844"/>
      <c r="P685" s="844"/>
      <c r="Q685" s="844"/>
      <c r="R685" s="844"/>
    </row>
    <row r="686" s="845" customFormat="true" ht="15.75" hidden="false" customHeight="false" outlineLevel="0" collapsed="false">
      <c r="K686" s="844"/>
      <c r="L686" s="844"/>
      <c r="M686" s="844"/>
      <c r="N686" s="844"/>
      <c r="O686" s="844"/>
      <c r="P686" s="844"/>
      <c r="Q686" s="844"/>
      <c r="R686" s="844"/>
    </row>
    <row r="687" s="845" customFormat="true" ht="15.75" hidden="false" customHeight="false" outlineLevel="0" collapsed="false">
      <c r="K687" s="844"/>
      <c r="L687" s="844"/>
      <c r="M687" s="844"/>
      <c r="N687" s="844"/>
      <c r="O687" s="844"/>
      <c r="P687" s="844"/>
      <c r="Q687" s="844"/>
      <c r="R687" s="844"/>
    </row>
    <row r="688" s="845" customFormat="true" ht="15.75" hidden="false" customHeight="false" outlineLevel="0" collapsed="false">
      <c r="K688" s="844"/>
      <c r="L688" s="844"/>
      <c r="M688" s="844"/>
      <c r="N688" s="844"/>
      <c r="O688" s="844"/>
      <c r="P688" s="844"/>
      <c r="Q688" s="844"/>
      <c r="R688" s="844"/>
    </row>
    <row r="689" s="845" customFormat="true" ht="15.75" hidden="false" customHeight="false" outlineLevel="0" collapsed="false">
      <c r="K689" s="844"/>
      <c r="L689" s="844"/>
      <c r="M689" s="844"/>
      <c r="N689" s="844"/>
      <c r="O689" s="844"/>
      <c r="P689" s="844"/>
      <c r="Q689" s="844"/>
      <c r="R689" s="844"/>
    </row>
    <row r="690" s="845" customFormat="true" ht="15.75" hidden="false" customHeight="false" outlineLevel="0" collapsed="false">
      <c r="K690" s="844"/>
      <c r="L690" s="844"/>
      <c r="M690" s="844"/>
      <c r="N690" s="844"/>
      <c r="O690" s="844"/>
      <c r="P690" s="844"/>
      <c r="Q690" s="844"/>
      <c r="R690" s="844"/>
    </row>
    <row r="691" s="845" customFormat="true" ht="15.75" hidden="false" customHeight="false" outlineLevel="0" collapsed="false">
      <c r="K691" s="844"/>
      <c r="L691" s="844"/>
      <c r="M691" s="844"/>
      <c r="N691" s="844"/>
      <c r="O691" s="844"/>
      <c r="P691" s="844"/>
      <c r="Q691" s="844"/>
      <c r="R691" s="844"/>
    </row>
    <row r="692" s="845" customFormat="true" ht="15.75" hidden="false" customHeight="false" outlineLevel="0" collapsed="false">
      <c r="K692" s="844"/>
      <c r="L692" s="844"/>
      <c r="M692" s="844"/>
      <c r="N692" s="844"/>
      <c r="O692" s="844"/>
      <c r="P692" s="844"/>
      <c r="Q692" s="844"/>
      <c r="R692" s="844"/>
    </row>
    <row r="693" s="845" customFormat="true" ht="15.75" hidden="false" customHeight="false" outlineLevel="0" collapsed="false">
      <c r="K693" s="844"/>
      <c r="L693" s="844"/>
      <c r="M693" s="844"/>
      <c r="N693" s="844"/>
      <c r="O693" s="844"/>
      <c r="P693" s="844"/>
      <c r="Q693" s="844"/>
      <c r="R693" s="844"/>
    </row>
    <row r="694" s="845" customFormat="true" ht="15.75" hidden="false" customHeight="false" outlineLevel="0" collapsed="false">
      <c r="K694" s="844"/>
      <c r="L694" s="844"/>
      <c r="M694" s="844"/>
      <c r="N694" s="844"/>
      <c r="O694" s="844"/>
      <c r="P694" s="844"/>
      <c r="Q694" s="844"/>
      <c r="R694" s="844"/>
    </row>
    <row r="695" s="845" customFormat="true" ht="15.75" hidden="false" customHeight="false" outlineLevel="0" collapsed="false">
      <c r="K695" s="844"/>
      <c r="L695" s="844"/>
      <c r="M695" s="844"/>
      <c r="N695" s="844"/>
      <c r="O695" s="844"/>
      <c r="P695" s="844"/>
      <c r="Q695" s="844"/>
      <c r="R695" s="844"/>
    </row>
    <row r="696" s="845" customFormat="true" ht="15.75" hidden="false" customHeight="false" outlineLevel="0" collapsed="false">
      <c r="K696" s="844"/>
      <c r="L696" s="844"/>
      <c r="M696" s="844"/>
      <c r="N696" s="844"/>
      <c r="O696" s="844"/>
      <c r="P696" s="844"/>
      <c r="Q696" s="844"/>
      <c r="R696" s="844"/>
    </row>
    <row r="697" s="845" customFormat="true" ht="15.75" hidden="false" customHeight="false" outlineLevel="0" collapsed="false">
      <c r="K697" s="844"/>
      <c r="L697" s="844"/>
      <c r="M697" s="844"/>
      <c r="N697" s="844"/>
      <c r="O697" s="844"/>
      <c r="P697" s="844"/>
      <c r="Q697" s="844"/>
      <c r="R697" s="844"/>
    </row>
    <row r="698" s="845" customFormat="true" ht="15.75" hidden="false" customHeight="false" outlineLevel="0" collapsed="false">
      <c r="K698" s="844"/>
      <c r="L698" s="844"/>
      <c r="M698" s="844"/>
      <c r="N698" s="844"/>
      <c r="O698" s="844"/>
      <c r="P698" s="844"/>
      <c r="Q698" s="844"/>
      <c r="R698" s="844"/>
    </row>
    <row r="699" s="845" customFormat="true" ht="15.75" hidden="false" customHeight="false" outlineLevel="0" collapsed="false">
      <c r="K699" s="844"/>
      <c r="L699" s="844"/>
      <c r="M699" s="844"/>
      <c r="N699" s="844"/>
      <c r="O699" s="844"/>
      <c r="P699" s="844"/>
      <c r="Q699" s="844"/>
      <c r="R699" s="844"/>
    </row>
    <row r="700" s="845" customFormat="true" ht="15.75" hidden="false" customHeight="false" outlineLevel="0" collapsed="false">
      <c r="K700" s="844"/>
      <c r="L700" s="844"/>
      <c r="M700" s="844"/>
      <c r="N700" s="844"/>
      <c r="O700" s="844"/>
      <c r="P700" s="844"/>
      <c r="Q700" s="844"/>
      <c r="R700" s="844"/>
    </row>
    <row r="701" s="845" customFormat="true" ht="15.75" hidden="false" customHeight="false" outlineLevel="0" collapsed="false">
      <c r="K701" s="844"/>
      <c r="L701" s="844"/>
      <c r="M701" s="844"/>
      <c r="N701" s="844"/>
      <c r="O701" s="844"/>
      <c r="P701" s="844"/>
      <c r="Q701" s="844"/>
      <c r="R701" s="844"/>
    </row>
    <row r="702" s="845" customFormat="true" ht="15.75" hidden="false" customHeight="false" outlineLevel="0" collapsed="false">
      <c r="K702" s="844"/>
      <c r="L702" s="844"/>
      <c r="M702" s="844"/>
      <c r="N702" s="844"/>
      <c r="O702" s="844"/>
      <c r="P702" s="844"/>
      <c r="Q702" s="844"/>
      <c r="R702" s="844"/>
    </row>
    <row r="703" s="845" customFormat="true" ht="15.75" hidden="false" customHeight="false" outlineLevel="0" collapsed="false">
      <c r="K703" s="844"/>
      <c r="L703" s="844"/>
      <c r="M703" s="844"/>
      <c r="N703" s="844"/>
      <c r="O703" s="844"/>
      <c r="P703" s="844"/>
      <c r="Q703" s="844"/>
      <c r="R703" s="844"/>
    </row>
    <row r="704" s="845" customFormat="true" ht="15.75" hidden="false" customHeight="false" outlineLevel="0" collapsed="false">
      <c r="K704" s="844"/>
      <c r="L704" s="844"/>
      <c r="M704" s="844"/>
      <c r="N704" s="844"/>
      <c r="O704" s="844"/>
      <c r="P704" s="844"/>
      <c r="Q704" s="844"/>
      <c r="R704" s="844"/>
    </row>
    <row r="705" s="845" customFormat="true" ht="15.75" hidden="false" customHeight="false" outlineLevel="0" collapsed="false">
      <c r="K705" s="844"/>
      <c r="L705" s="844"/>
      <c r="M705" s="844"/>
      <c r="N705" s="844"/>
      <c r="O705" s="844"/>
      <c r="P705" s="844"/>
      <c r="Q705" s="844"/>
      <c r="R705" s="844"/>
    </row>
    <row r="706" s="845" customFormat="true" ht="15.75" hidden="false" customHeight="false" outlineLevel="0" collapsed="false">
      <c r="K706" s="844"/>
      <c r="L706" s="844"/>
      <c r="M706" s="844"/>
      <c r="N706" s="844"/>
      <c r="O706" s="844"/>
      <c r="P706" s="844"/>
      <c r="Q706" s="844"/>
      <c r="R706" s="844"/>
    </row>
    <row r="707" s="845" customFormat="true" ht="15.75" hidden="false" customHeight="false" outlineLevel="0" collapsed="false">
      <c r="K707" s="844"/>
      <c r="L707" s="844"/>
      <c r="M707" s="844"/>
      <c r="N707" s="844"/>
      <c r="O707" s="844"/>
      <c r="P707" s="844"/>
      <c r="Q707" s="844"/>
      <c r="R707" s="844"/>
    </row>
    <row r="708" s="845" customFormat="true" ht="15.75" hidden="false" customHeight="false" outlineLevel="0" collapsed="false">
      <c r="K708" s="844"/>
      <c r="L708" s="844"/>
      <c r="M708" s="844"/>
      <c r="N708" s="844"/>
      <c r="O708" s="844"/>
      <c r="P708" s="844"/>
      <c r="Q708" s="844"/>
      <c r="R708" s="844"/>
    </row>
    <row r="709" s="845" customFormat="true" ht="15.75" hidden="false" customHeight="false" outlineLevel="0" collapsed="false">
      <c r="K709" s="844"/>
      <c r="L709" s="844"/>
      <c r="M709" s="844"/>
      <c r="N709" s="844"/>
      <c r="O709" s="844"/>
      <c r="P709" s="844"/>
      <c r="Q709" s="844"/>
      <c r="R709" s="844"/>
    </row>
    <row r="710" s="845" customFormat="true" ht="15.75" hidden="false" customHeight="false" outlineLevel="0" collapsed="false">
      <c r="K710" s="844"/>
      <c r="L710" s="844"/>
      <c r="M710" s="844"/>
      <c r="N710" s="844"/>
      <c r="O710" s="844"/>
      <c r="P710" s="844"/>
      <c r="Q710" s="844"/>
      <c r="R710" s="844"/>
    </row>
    <row r="711" s="845" customFormat="true" ht="15.75" hidden="false" customHeight="false" outlineLevel="0" collapsed="false">
      <c r="K711" s="844"/>
      <c r="L711" s="844"/>
      <c r="M711" s="844"/>
      <c r="N711" s="844"/>
      <c r="O711" s="844"/>
      <c r="P711" s="844"/>
      <c r="Q711" s="844"/>
      <c r="R711" s="844"/>
    </row>
    <row r="712" s="845" customFormat="true" ht="15.75" hidden="false" customHeight="false" outlineLevel="0" collapsed="false">
      <c r="K712" s="844"/>
      <c r="L712" s="844"/>
      <c r="M712" s="844"/>
      <c r="N712" s="844"/>
      <c r="O712" s="844"/>
      <c r="P712" s="844"/>
      <c r="Q712" s="844"/>
      <c r="R712" s="844"/>
    </row>
    <row r="713" s="845" customFormat="true" ht="15.75" hidden="false" customHeight="false" outlineLevel="0" collapsed="false">
      <c r="K713" s="844"/>
      <c r="L713" s="844"/>
      <c r="M713" s="844"/>
      <c r="N713" s="844"/>
      <c r="O713" s="844"/>
      <c r="P713" s="844"/>
      <c r="Q713" s="844"/>
      <c r="R713" s="844"/>
    </row>
    <row r="714" s="845" customFormat="true" ht="15.75" hidden="false" customHeight="false" outlineLevel="0" collapsed="false">
      <c r="K714" s="844"/>
      <c r="L714" s="844"/>
      <c r="M714" s="844"/>
      <c r="N714" s="844"/>
      <c r="O714" s="844"/>
      <c r="P714" s="844"/>
      <c r="Q714" s="844"/>
      <c r="R714" s="844"/>
    </row>
    <row r="715" s="845" customFormat="true" ht="15.75" hidden="false" customHeight="false" outlineLevel="0" collapsed="false">
      <c r="K715" s="844"/>
      <c r="L715" s="844"/>
      <c r="M715" s="844"/>
      <c r="N715" s="844"/>
      <c r="O715" s="844"/>
      <c r="P715" s="844"/>
      <c r="Q715" s="844"/>
      <c r="R715" s="844"/>
    </row>
    <row r="716" s="845" customFormat="true" ht="15.75" hidden="false" customHeight="false" outlineLevel="0" collapsed="false">
      <c r="K716" s="844"/>
      <c r="L716" s="844"/>
      <c r="M716" s="844"/>
      <c r="N716" s="844"/>
      <c r="O716" s="844"/>
      <c r="P716" s="844"/>
      <c r="Q716" s="844"/>
      <c r="R716" s="844"/>
    </row>
    <row r="717" s="845" customFormat="true" ht="15.75" hidden="false" customHeight="false" outlineLevel="0" collapsed="false">
      <c r="K717" s="844"/>
      <c r="L717" s="844"/>
      <c r="M717" s="844"/>
      <c r="N717" s="844"/>
      <c r="O717" s="844"/>
      <c r="P717" s="844"/>
      <c r="Q717" s="844"/>
      <c r="R717" s="844"/>
    </row>
    <row r="718" s="845" customFormat="true" ht="15.75" hidden="false" customHeight="false" outlineLevel="0" collapsed="false">
      <c r="K718" s="844"/>
      <c r="L718" s="844"/>
      <c r="M718" s="844"/>
      <c r="N718" s="844"/>
      <c r="O718" s="844"/>
      <c r="P718" s="844"/>
      <c r="Q718" s="844"/>
      <c r="R718" s="844"/>
    </row>
    <row r="719" s="845" customFormat="true" ht="15.75" hidden="false" customHeight="false" outlineLevel="0" collapsed="false">
      <c r="K719" s="844"/>
      <c r="L719" s="844"/>
      <c r="M719" s="844"/>
      <c r="N719" s="844"/>
      <c r="O719" s="844"/>
      <c r="P719" s="844"/>
      <c r="Q719" s="844"/>
      <c r="R719" s="844"/>
    </row>
    <row r="720" s="845" customFormat="true" ht="15.75" hidden="false" customHeight="false" outlineLevel="0" collapsed="false">
      <c r="K720" s="844"/>
      <c r="L720" s="844"/>
      <c r="M720" s="844"/>
      <c r="N720" s="844"/>
      <c r="O720" s="844"/>
      <c r="P720" s="844"/>
      <c r="Q720" s="844"/>
      <c r="R720" s="844"/>
    </row>
    <row r="721" s="845" customFormat="true" ht="15.75" hidden="false" customHeight="false" outlineLevel="0" collapsed="false">
      <c r="K721" s="844"/>
      <c r="L721" s="844"/>
      <c r="M721" s="844"/>
      <c r="N721" s="844"/>
      <c r="O721" s="844"/>
      <c r="P721" s="844"/>
      <c r="Q721" s="844"/>
      <c r="R721" s="844"/>
    </row>
    <row r="722" s="845" customFormat="true" ht="15.75" hidden="false" customHeight="false" outlineLevel="0" collapsed="false">
      <c r="K722" s="844"/>
      <c r="L722" s="844"/>
      <c r="M722" s="844"/>
      <c r="N722" s="844"/>
      <c r="O722" s="844"/>
      <c r="P722" s="844"/>
      <c r="Q722" s="844"/>
      <c r="R722" s="844"/>
    </row>
    <row r="723" s="845" customFormat="true" ht="15.75" hidden="false" customHeight="false" outlineLevel="0" collapsed="false">
      <c r="K723" s="844"/>
      <c r="L723" s="844"/>
      <c r="M723" s="844"/>
      <c r="N723" s="844"/>
      <c r="O723" s="844"/>
      <c r="P723" s="844"/>
      <c r="Q723" s="844"/>
      <c r="R723" s="844"/>
    </row>
    <row r="724" s="845" customFormat="true" ht="15.75" hidden="false" customHeight="false" outlineLevel="0" collapsed="false">
      <c r="K724" s="844"/>
      <c r="L724" s="844"/>
      <c r="M724" s="844"/>
      <c r="N724" s="844"/>
      <c r="O724" s="844"/>
      <c r="P724" s="844"/>
      <c r="Q724" s="844"/>
      <c r="R724" s="844"/>
    </row>
    <row r="725" s="845" customFormat="true" ht="15.75" hidden="false" customHeight="false" outlineLevel="0" collapsed="false">
      <c r="K725" s="844"/>
      <c r="L725" s="844"/>
      <c r="M725" s="844"/>
      <c r="N725" s="844"/>
      <c r="O725" s="844"/>
      <c r="P725" s="844"/>
      <c r="Q725" s="844"/>
      <c r="R725" s="844"/>
    </row>
    <row r="726" s="845" customFormat="true" ht="15.75" hidden="false" customHeight="false" outlineLevel="0" collapsed="false">
      <c r="K726" s="844"/>
      <c r="L726" s="844"/>
      <c r="M726" s="844"/>
      <c r="N726" s="844"/>
      <c r="O726" s="844"/>
      <c r="P726" s="844"/>
      <c r="Q726" s="844"/>
      <c r="R726" s="844"/>
    </row>
    <row r="727" s="845" customFormat="true" ht="15.75" hidden="false" customHeight="false" outlineLevel="0" collapsed="false">
      <c r="K727" s="844"/>
      <c r="L727" s="844"/>
      <c r="M727" s="844"/>
      <c r="N727" s="844"/>
      <c r="O727" s="844"/>
      <c r="P727" s="844"/>
      <c r="Q727" s="844"/>
      <c r="R727" s="844"/>
    </row>
    <row r="728" s="845" customFormat="true" ht="15.75" hidden="false" customHeight="false" outlineLevel="0" collapsed="false">
      <c r="K728" s="844"/>
      <c r="L728" s="844"/>
      <c r="M728" s="844"/>
      <c r="N728" s="844"/>
      <c r="O728" s="844"/>
      <c r="P728" s="844"/>
      <c r="Q728" s="844"/>
      <c r="R728" s="844"/>
    </row>
    <row r="729" s="845" customFormat="true" ht="15.75" hidden="false" customHeight="false" outlineLevel="0" collapsed="false">
      <c r="K729" s="844"/>
      <c r="L729" s="844"/>
      <c r="M729" s="844"/>
      <c r="N729" s="844"/>
      <c r="O729" s="844"/>
      <c r="P729" s="844"/>
      <c r="Q729" s="844"/>
      <c r="R729" s="844"/>
    </row>
    <row r="730" s="845" customFormat="true" ht="15.75" hidden="false" customHeight="false" outlineLevel="0" collapsed="false">
      <c r="K730" s="844"/>
      <c r="L730" s="844"/>
      <c r="M730" s="844"/>
      <c r="N730" s="844"/>
      <c r="O730" s="844"/>
      <c r="P730" s="844"/>
      <c r="Q730" s="844"/>
      <c r="R730" s="844"/>
    </row>
    <row r="731" s="845" customFormat="true" ht="15.75" hidden="false" customHeight="false" outlineLevel="0" collapsed="false">
      <c r="K731" s="844"/>
      <c r="L731" s="844"/>
      <c r="M731" s="844"/>
      <c r="N731" s="844"/>
      <c r="O731" s="844"/>
      <c r="P731" s="844"/>
      <c r="Q731" s="844"/>
      <c r="R731" s="844"/>
    </row>
    <row r="732" s="845" customFormat="true" ht="15.75" hidden="false" customHeight="false" outlineLevel="0" collapsed="false">
      <c r="K732" s="844"/>
      <c r="L732" s="844"/>
      <c r="M732" s="844"/>
      <c r="N732" s="844"/>
      <c r="O732" s="844"/>
      <c r="P732" s="844"/>
      <c r="Q732" s="844"/>
      <c r="R732" s="844"/>
    </row>
    <row r="733" s="845" customFormat="true" ht="15.75" hidden="false" customHeight="false" outlineLevel="0" collapsed="false">
      <c r="K733" s="844"/>
      <c r="L733" s="844"/>
      <c r="M733" s="844"/>
      <c r="N733" s="844"/>
      <c r="O733" s="844"/>
      <c r="P733" s="844"/>
      <c r="Q733" s="844"/>
      <c r="R733" s="844"/>
    </row>
    <row r="734" s="845" customFormat="true" ht="15.75" hidden="false" customHeight="false" outlineLevel="0" collapsed="false">
      <c r="K734" s="844"/>
      <c r="L734" s="844"/>
      <c r="M734" s="844"/>
      <c r="N734" s="844"/>
      <c r="O734" s="844"/>
      <c r="P734" s="844"/>
      <c r="Q734" s="844"/>
      <c r="R734" s="844"/>
    </row>
    <row r="735" s="845" customFormat="true" ht="15.75" hidden="false" customHeight="false" outlineLevel="0" collapsed="false">
      <c r="K735" s="844"/>
      <c r="L735" s="844"/>
      <c r="M735" s="844"/>
      <c r="N735" s="844"/>
      <c r="O735" s="844"/>
      <c r="P735" s="844"/>
      <c r="Q735" s="844"/>
      <c r="R735" s="844"/>
    </row>
    <row r="736" s="845" customFormat="true" ht="15.75" hidden="false" customHeight="false" outlineLevel="0" collapsed="false">
      <c r="K736" s="844"/>
      <c r="L736" s="844"/>
      <c r="M736" s="844"/>
      <c r="N736" s="844"/>
      <c r="O736" s="844"/>
      <c r="P736" s="844"/>
      <c r="Q736" s="844"/>
      <c r="R736" s="844"/>
    </row>
    <row r="737" s="845" customFormat="true" ht="15.75" hidden="false" customHeight="false" outlineLevel="0" collapsed="false">
      <c r="K737" s="844"/>
      <c r="L737" s="844"/>
      <c r="M737" s="844"/>
      <c r="N737" s="844"/>
      <c r="O737" s="844"/>
      <c r="P737" s="844"/>
      <c r="Q737" s="844"/>
      <c r="R737" s="844"/>
    </row>
    <row r="738" s="845" customFormat="true" ht="15.75" hidden="false" customHeight="false" outlineLevel="0" collapsed="false">
      <c r="K738" s="844"/>
      <c r="L738" s="844"/>
      <c r="M738" s="844"/>
      <c r="N738" s="844"/>
      <c r="O738" s="844"/>
      <c r="P738" s="844"/>
      <c r="Q738" s="844"/>
      <c r="R738" s="844"/>
    </row>
    <row r="739" s="845" customFormat="true" ht="15.75" hidden="false" customHeight="false" outlineLevel="0" collapsed="false">
      <c r="K739" s="844"/>
      <c r="L739" s="844"/>
      <c r="M739" s="844"/>
      <c r="N739" s="844"/>
      <c r="O739" s="844"/>
      <c r="P739" s="844"/>
      <c r="Q739" s="844"/>
      <c r="R739" s="844"/>
    </row>
    <row r="740" s="845" customFormat="true" ht="15.75" hidden="false" customHeight="false" outlineLevel="0" collapsed="false">
      <c r="K740" s="844"/>
      <c r="L740" s="844"/>
      <c r="M740" s="844"/>
      <c r="N740" s="844"/>
      <c r="O740" s="844"/>
      <c r="P740" s="844"/>
      <c r="Q740" s="844"/>
      <c r="R740" s="844"/>
    </row>
    <row r="741" s="845" customFormat="true" ht="15.75" hidden="false" customHeight="false" outlineLevel="0" collapsed="false">
      <c r="K741" s="844"/>
      <c r="L741" s="844"/>
      <c r="M741" s="844"/>
      <c r="N741" s="844"/>
      <c r="O741" s="844"/>
      <c r="P741" s="844"/>
      <c r="Q741" s="844"/>
      <c r="R741" s="844"/>
    </row>
    <row r="742" s="845" customFormat="true" ht="15.75" hidden="false" customHeight="false" outlineLevel="0" collapsed="false">
      <c r="K742" s="844"/>
      <c r="L742" s="844"/>
      <c r="M742" s="844"/>
      <c r="N742" s="844"/>
      <c r="O742" s="844"/>
      <c r="P742" s="844"/>
      <c r="Q742" s="844"/>
      <c r="R742" s="844"/>
    </row>
    <row r="743" s="845" customFormat="true" ht="15.75" hidden="false" customHeight="false" outlineLevel="0" collapsed="false">
      <c r="K743" s="844"/>
      <c r="L743" s="844"/>
      <c r="M743" s="844"/>
      <c r="N743" s="844"/>
      <c r="O743" s="844"/>
      <c r="P743" s="844"/>
      <c r="Q743" s="844"/>
      <c r="R743" s="844"/>
    </row>
    <row r="744" s="845" customFormat="true" ht="15.75" hidden="false" customHeight="false" outlineLevel="0" collapsed="false">
      <c r="K744" s="844"/>
      <c r="L744" s="844"/>
      <c r="M744" s="844"/>
      <c r="N744" s="844"/>
      <c r="O744" s="844"/>
      <c r="P744" s="844"/>
      <c r="Q744" s="844"/>
      <c r="R744" s="844"/>
    </row>
    <row r="745" s="845" customFormat="true" ht="15.75" hidden="false" customHeight="false" outlineLevel="0" collapsed="false">
      <c r="K745" s="844"/>
      <c r="L745" s="844"/>
      <c r="M745" s="844"/>
      <c r="N745" s="844"/>
      <c r="O745" s="844"/>
      <c r="P745" s="844"/>
      <c r="Q745" s="844"/>
      <c r="R745" s="844"/>
    </row>
    <row r="746" s="845" customFormat="true" ht="15.75" hidden="false" customHeight="false" outlineLevel="0" collapsed="false">
      <c r="K746" s="844"/>
      <c r="L746" s="844"/>
      <c r="M746" s="844"/>
      <c r="N746" s="844"/>
      <c r="O746" s="844"/>
      <c r="P746" s="844"/>
      <c r="Q746" s="844"/>
      <c r="R746" s="844"/>
    </row>
    <row r="747" s="845" customFormat="true" ht="15.75" hidden="false" customHeight="false" outlineLevel="0" collapsed="false">
      <c r="K747" s="844"/>
      <c r="L747" s="844"/>
      <c r="M747" s="844"/>
      <c r="N747" s="844"/>
      <c r="O747" s="844"/>
      <c r="P747" s="844"/>
      <c r="Q747" s="844"/>
      <c r="R747" s="844"/>
    </row>
    <row r="748" s="845" customFormat="true" ht="15.75" hidden="false" customHeight="false" outlineLevel="0" collapsed="false">
      <c r="K748" s="844"/>
      <c r="L748" s="844"/>
      <c r="M748" s="844"/>
      <c r="N748" s="844"/>
      <c r="O748" s="844"/>
      <c r="P748" s="844"/>
      <c r="Q748" s="844"/>
      <c r="R748" s="844"/>
    </row>
    <row r="749" s="845" customFormat="true" ht="15.75" hidden="false" customHeight="false" outlineLevel="0" collapsed="false">
      <c r="K749" s="844"/>
      <c r="L749" s="844"/>
      <c r="M749" s="844"/>
      <c r="N749" s="844"/>
      <c r="O749" s="844"/>
      <c r="P749" s="844"/>
      <c r="Q749" s="844"/>
      <c r="R749" s="844"/>
    </row>
    <row r="750" s="845" customFormat="true" ht="15.75" hidden="false" customHeight="false" outlineLevel="0" collapsed="false">
      <c r="K750" s="844"/>
      <c r="L750" s="844"/>
      <c r="M750" s="844"/>
      <c r="N750" s="844"/>
      <c r="O750" s="844"/>
      <c r="P750" s="844"/>
      <c r="Q750" s="844"/>
      <c r="R750" s="844"/>
    </row>
    <row r="751" s="845" customFormat="true" ht="15.75" hidden="false" customHeight="false" outlineLevel="0" collapsed="false">
      <c r="K751" s="844"/>
      <c r="L751" s="844"/>
      <c r="M751" s="844"/>
      <c r="N751" s="844"/>
      <c r="O751" s="844"/>
      <c r="P751" s="844"/>
      <c r="Q751" s="844"/>
      <c r="R751" s="844"/>
    </row>
    <row r="752" s="845" customFormat="true" ht="15.75" hidden="false" customHeight="false" outlineLevel="0" collapsed="false">
      <c r="K752" s="844"/>
      <c r="L752" s="844"/>
      <c r="M752" s="844"/>
      <c r="N752" s="844"/>
      <c r="O752" s="844"/>
      <c r="P752" s="844"/>
      <c r="Q752" s="844"/>
      <c r="R752" s="844"/>
    </row>
    <row r="753" s="845" customFormat="true" ht="15.75" hidden="false" customHeight="false" outlineLevel="0" collapsed="false">
      <c r="K753" s="844"/>
      <c r="L753" s="844"/>
      <c r="M753" s="844"/>
      <c r="N753" s="844"/>
      <c r="O753" s="844"/>
      <c r="P753" s="844"/>
      <c r="Q753" s="844"/>
      <c r="R753" s="844"/>
    </row>
    <row r="754" s="845" customFormat="true" ht="15.75" hidden="false" customHeight="false" outlineLevel="0" collapsed="false">
      <c r="K754" s="844"/>
      <c r="L754" s="844"/>
      <c r="M754" s="844"/>
      <c r="N754" s="844"/>
      <c r="O754" s="844"/>
      <c r="P754" s="844"/>
      <c r="Q754" s="844"/>
      <c r="R754" s="844"/>
    </row>
    <row r="755" s="845" customFormat="true" ht="15.75" hidden="false" customHeight="false" outlineLevel="0" collapsed="false">
      <c r="K755" s="844"/>
      <c r="L755" s="844"/>
      <c r="M755" s="844"/>
      <c r="N755" s="844"/>
      <c r="O755" s="844"/>
      <c r="P755" s="844"/>
      <c r="Q755" s="844"/>
      <c r="R755" s="844"/>
    </row>
    <row r="756" s="845" customFormat="true" ht="15.75" hidden="false" customHeight="false" outlineLevel="0" collapsed="false">
      <c r="K756" s="844"/>
      <c r="L756" s="844"/>
      <c r="M756" s="844"/>
      <c r="N756" s="844"/>
      <c r="O756" s="844"/>
      <c r="P756" s="844"/>
      <c r="Q756" s="844"/>
      <c r="R756" s="844"/>
    </row>
    <row r="757" s="845" customFormat="true" ht="15.75" hidden="false" customHeight="false" outlineLevel="0" collapsed="false">
      <c r="K757" s="844"/>
      <c r="L757" s="844"/>
      <c r="M757" s="844"/>
      <c r="N757" s="844"/>
      <c r="O757" s="844"/>
      <c r="P757" s="844"/>
      <c r="Q757" s="844"/>
      <c r="R757" s="844"/>
    </row>
    <row r="758" s="845" customFormat="true" ht="15.75" hidden="false" customHeight="false" outlineLevel="0" collapsed="false">
      <c r="K758" s="844"/>
      <c r="L758" s="844"/>
      <c r="M758" s="844"/>
      <c r="N758" s="844"/>
      <c r="O758" s="844"/>
      <c r="P758" s="844"/>
      <c r="Q758" s="844"/>
      <c r="R758" s="844"/>
    </row>
    <row r="759" s="845" customFormat="true" ht="15.75" hidden="false" customHeight="false" outlineLevel="0" collapsed="false">
      <c r="K759" s="844"/>
      <c r="L759" s="844"/>
      <c r="M759" s="844"/>
      <c r="N759" s="844"/>
      <c r="O759" s="844"/>
      <c r="P759" s="844"/>
      <c r="Q759" s="844"/>
      <c r="R759" s="844"/>
    </row>
    <row r="760" s="845" customFormat="true" ht="15.75" hidden="false" customHeight="false" outlineLevel="0" collapsed="false">
      <c r="K760" s="844"/>
      <c r="L760" s="844"/>
      <c r="M760" s="844"/>
      <c r="N760" s="844"/>
      <c r="O760" s="844"/>
      <c r="P760" s="844"/>
      <c r="Q760" s="844"/>
      <c r="R760" s="844"/>
    </row>
    <row r="761" s="845" customFormat="true" ht="15.75" hidden="false" customHeight="false" outlineLevel="0" collapsed="false">
      <c r="K761" s="844"/>
      <c r="L761" s="844"/>
      <c r="M761" s="844"/>
      <c r="N761" s="844"/>
      <c r="O761" s="844"/>
      <c r="P761" s="844"/>
      <c r="Q761" s="844"/>
      <c r="R761" s="844"/>
    </row>
    <row r="762" s="845" customFormat="true" ht="15.75" hidden="false" customHeight="false" outlineLevel="0" collapsed="false">
      <c r="K762" s="844"/>
      <c r="L762" s="844"/>
      <c r="M762" s="844"/>
      <c r="N762" s="844"/>
      <c r="O762" s="844"/>
      <c r="P762" s="844"/>
      <c r="Q762" s="844"/>
      <c r="R762" s="844"/>
    </row>
    <row r="763" s="845" customFormat="true" ht="15.75" hidden="false" customHeight="false" outlineLevel="0" collapsed="false">
      <c r="K763" s="844"/>
      <c r="L763" s="844"/>
      <c r="M763" s="844"/>
      <c r="N763" s="844"/>
      <c r="O763" s="844"/>
      <c r="P763" s="844"/>
      <c r="Q763" s="844"/>
      <c r="R763" s="844"/>
    </row>
    <row r="764" s="845" customFormat="true" ht="15.75" hidden="false" customHeight="false" outlineLevel="0" collapsed="false">
      <c r="K764" s="844"/>
      <c r="L764" s="844"/>
      <c r="M764" s="844"/>
      <c r="N764" s="844"/>
      <c r="O764" s="844"/>
      <c r="P764" s="844"/>
      <c r="Q764" s="844"/>
      <c r="R764" s="844"/>
    </row>
    <row r="765" s="845" customFormat="true" ht="15.75" hidden="false" customHeight="false" outlineLevel="0" collapsed="false">
      <c r="K765" s="844"/>
      <c r="L765" s="844"/>
      <c r="M765" s="844"/>
      <c r="N765" s="844"/>
      <c r="O765" s="844"/>
      <c r="P765" s="844"/>
      <c r="Q765" s="844"/>
      <c r="R765" s="844"/>
    </row>
    <row r="766" s="845" customFormat="true" ht="15.75" hidden="false" customHeight="false" outlineLevel="0" collapsed="false">
      <c r="K766" s="844"/>
      <c r="L766" s="844"/>
      <c r="M766" s="844"/>
      <c r="N766" s="844"/>
      <c r="O766" s="844"/>
      <c r="P766" s="844"/>
      <c r="Q766" s="844"/>
      <c r="R766" s="844"/>
    </row>
    <row r="767" s="845" customFormat="true" ht="15.75" hidden="false" customHeight="false" outlineLevel="0" collapsed="false">
      <c r="K767" s="844"/>
      <c r="L767" s="844"/>
      <c r="M767" s="844"/>
      <c r="N767" s="844"/>
      <c r="O767" s="844"/>
      <c r="P767" s="844"/>
      <c r="Q767" s="844"/>
      <c r="R767" s="844"/>
    </row>
    <row r="768" s="845" customFormat="true" ht="15.75" hidden="false" customHeight="false" outlineLevel="0" collapsed="false">
      <c r="K768" s="844"/>
      <c r="L768" s="844"/>
      <c r="M768" s="844"/>
      <c r="N768" s="844"/>
      <c r="O768" s="844"/>
      <c r="P768" s="844"/>
      <c r="Q768" s="844"/>
      <c r="R768" s="844"/>
    </row>
    <row r="769" s="845" customFormat="true" ht="15.75" hidden="false" customHeight="false" outlineLevel="0" collapsed="false">
      <c r="K769" s="844"/>
      <c r="L769" s="844"/>
      <c r="M769" s="844"/>
      <c r="N769" s="844"/>
      <c r="O769" s="844"/>
      <c r="P769" s="844"/>
      <c r="Q769" s="844"/>
      <c r="R769" s="844"/>
    </row>
    <row r="770" s="845" customFormat="true" ht="15.75" hidden="false" customHeight="false" outlineLevel="0" collapsed="false">
      <c r="K770" s="844"/>
      <c r="L770" s="844"/>
      <c r="M770" s="844"/>
      <c r="N770" s="844"/>
      <c r="O770" s="844"/>
      <c r="P770" s="844"/>
      <c r="Q770" s="844"/>
      <c r="R770" s="844"/>
    </row>
    <row r="771" s="845" customFormat="true" ht="15.75" hidden="false" customHeight="false" outlineLevel="0" collapsed="false">
      <c r="K771" s="844"/>
      <c r="L771" s="844"/>
      <c r="M771" s="844"/>
      <c r="N771" s="844"/>
      <c r="O771" s="844"/>
      <c r="P771" s="844"/>
      <c r="Q771" s="844"/>
      <c r="R771" s="844"/>
    </row>
    <row r="772" s="845" customFormat="true" ht="15.75" hidden="false" customHeight="false" outlineLevel="0" collapsed="false">
      <c r="K772" s="844"/>
      <c r="L772" s="844"/>
      <c r="M772" s="844"/>
      <c r="N772" s="844"/>
      <c r="O772" s="844"/>
      <c r="P772" s="844"/>
      <c r="Q772" s="844"/>
      <c r="R772" s="844"/>
    </row>
    <row r="773" s="845" customFormat="true" ht="15.75" hidden="false" customHeight="false" outlineLevel="0" collapsed="false">
      <c r="K773" s="844"/>
      <c r="L773" s="844"/>
      <c r="M773" s="844"/>
      <c r="N773" s="844"/>
      <c r="O773" s="844"/>
      <c r="P773" s="844"/>
      <c r="Q773" s="844"/>
      <c r="R773" s="844"/>
    </row>
    <row r="774" s="845" customFormat="true" ht="15.75" hidden="false" customHeight="false" outlineLevel="0" collapsed="false">
      <c r="K774" s="844"/>
      <c r="L774" s="844"/>
      <c r="M774" s="844"/>
      <c r="N774" s="844"/>
      <c r="O774" s="844"/>
      <c r="P774" s="844"/>
      <c r="Q774" s="844"/>
      <c r="R774" s="844"/>
    </row>
    <row r="775" s="845" customFormat="true" ht="15.75" hidden="false" customHeight="false" outlineLevel="0" collapsed="false">
      <c r="K775" s="844"/>
      <c r="L775" s="844"/>
      <c r="M775" s="844"/>
      <c r="N775" s="844"/>
      <c r="O775" s="844"/>
      <c r="P775" s="844"/>
      <c r="Q775" s="844"/>
      <c r="R775" s="844"/>
    </row>
    <row r="776" s="845" customFormat="true" ht="15.75" hidden="false" customHeight="false" outlineLevel="0" collapsed="false">
      <c r="K776" s="844"/>
      <c r="L776" s="844"/>
      <c r="M776" s="844"/>
      <c r="N776" s="844"/>
      <c r="O776" s="844"/>
      <c r="P776" s="844"/>
      <c r="Q776" s="844"/>
      <c r="R776" s="844"/>
    </row>
    <row r="777" s="845" customFormat="true" ht="15.75" hidden="false" customHeight="false" outlineLevel="0" collapsed="false">
      <c r="K777" s="844"/>
      <c r="L777" s="844"/>
      <c r="M777" s="844"/>
      <c r="N777" s="844"/>
      <c r="O777" s="844"/>
      <c r="P777" s="844"/>
      <c r="Q777" s="844"/>
      <c r="R777" s="844"/>
    </row>
    <row r="778" s="845" customFormat="true" ht="15.75" hidden="false" customHeight="false" outlineLevel="0" collapsed="false">
      <c r="K778" s="844"/>
      <c r="L778" s="844"/>
      <c r="M778" s="844"/>
      <c r="N778" s="844"/>
      <c r="O778" s="844"/>
      <c r="P778" s="844"/>
      <c r="Q778" s="844"/>
      <c r="R778" s="844"/>
    </row>
    <row r="779" s="845" customFormat="true" ht="15.75" hidden="false" customHeight="false" outlineLevel="0" collapsed="false">
      <c r="K779" s="844"/>
      <c r="L779" s="844"/>
      <c r="M779" s="844"/>
      <c r="N779" s="844"/>
      <c r="O779" s="844"/>
      <c r="P779" s="844"/>
      <c r="Q779" s="844"/>
      <c r="R779" s="844"/>
    </row>
    <row r="780" s="845" customFormat="true" ht="15.75" hidden="false" customHeight="false" outlineLevel="0" collapsed="false">
      <c r="K780" s="844"/>
      <c r="L780" s="844"/>
      <c r="M780" s="844"/>
      <c r="N780" s="844"/>
      <c r="O780" s="844"/>
      <c r="P780" s="844"/>
      <c r="Q780" s="844"/>
      <c r="R780" s="844"/>
    </row>
    <row r="781" s="845" customFormat="true" ht="15.75" hidden="false" customHeight="false" outlineLevel="0" collapsed="false">
      <c r="K781" s="844"/>
      <c r="L781" s="844"/>
      <c r="M781" s="844"/>
      <c r="N781" s="844"/>
      <c r="O781" s="844"/>
      <c r="P781" s="844"/>
      <c r="Q781" s="844"/>
      <c r="R781" s="844"/>
    </row>
    <row r="782" s="845" customFormat="true" ht="15.75" hidden="false" customHeight="false" outlineLevel="0" collapsed="false">
      <c r="K782" s="844"/>
      <c r="L782" s="844"/>
      <c r="M782" s="844"/>
      <c r="N782" s="844"/>
      <c r="O782" s="844"/>
      <c r="P782" s="844"/>
      <c r="Q782" s="844"/>
      <c r="R782" s="844"/>
    </row>
    <row r="783" s="845" customFormat="true" ht="15.75" hidden="false" customHeight="false" outlineLevel="0" collapsed="false">
      <c r="K783" s="844"/>
      <c r="L783" s="844"/>
      <c r="M783" s="844"/>
      <c r="N783" s="844"/>
      <c r="O783" s="844"/>
      <c r="P783" s="844"/>
      <c r="Q783" s="844"/>
      <c r="R783" s="844"/>
    </row>
    <row r="784" s="845" customFormat="true" ht="15.75" hidden="false" customHeight="false" outlineLevel="0" collapsed="false">
      <c r="K784" s="844"/>
      <c r="L784" s="844"/>
      <c r="M784" s="844"/>
      <c r="N784" s="844"/>
      <c r="O784" s="844"/>
      <c r="P784" s="844"/>
      <c r="Q784" s="844"/>
      <c r="R784" s="844"/>
    </row>
    <row r="785" s="845" customFormat="true" ht="15.75" hidden="false" customHeight="false" outlineLevel="0" collapsed="false">
      <c r="K785" s="844"/>
      <c r="L785" s="844"/>
      <c r="M785" s="844"/>
      <c r="N785" s="844"/>
      <c r="O785" s="844"/>
      <c r="P785" s="844"/>
      <c r="Q785" s="844"/>
      <c r="R785" s="844"/>
    </row>
    <row r="786" s="845" customFormat="true" ht="15.75" hidden="false" customHeight="false" outlineLevel="0" collapsed="false">
      <c r="K786" s="844"/>
      <c r="L786" s="844"/>
      <c r="M786" s="844"/>
      <c r="N786" s="844"/>
      <c r="O786" s="844"/>
      <c r="P786" s="844"/>
      <c r="Q786" s="844"/>
      <c r="R786" s="844"/>
    </row>
    <row r="787" s="845" customFormat="true" ht="15.75" hidden="false" customHeight="false" outlineLevel="0" collapsed="false">
      <c r="K787" s="844"/>
      <c r="L787" s="844"/>
      <c r="M787" s="844"/>
      <c r="N787" s="844"/>
      <c r="O787" s="844"/>
      <c r="P787" s="844"/>
      <c r="Q787" s="844"/>
      <c r="R787" s="844"/>
    </row>
    <row r="788" s="845" customFormat="true" ht="15.75" hidden="false" customHeight="false" outlineLevel="0" collapsed="false">
      <c r="K788" s="844"/>
      <c r="L788" s="844"/>
      <c r="M788" s="844"/>
      <c r="N788" s="844"/>
      <c r="O788" s="844"/>
      <c r="P788" s="844"/>
      <c r="Q788" s="844"/>
      <c r="R788" s="844"/>
    </row>
    <row r="789" s="845" customFormat="true" ht="15.75" hidden="false" customHeight="false" outlineLevel="0" collapsed="false">
      <c r="K789" s="844"/>
      <c r="L789" s="844"/>
      <c r="M789" s="844"/>
      <c r="N789" s="844"/>
      <c r="O789" s="844"/>
      <c r="P789" s="844"/>
      <c r="Q789" s="844"/>
      <c r="R789" s="844"/>
    </row>
    <row r="790" s="845" customFormat="true" ht="15.75" hidden="false" customHeight="false" outlineLevel="0" collapsed="false">
      <c r="K790" s="844"/>
      <c r="L790" s="844"/>
      <c r="M790" s="844"/>
      <c r="N790" s="844"/>
      <c r="O790" s="844"/>
      <c r="P790" s="844"/>
      <c r="Q790" s="844"/>
      <c r="R790" s="844"/>
    </row>
    <row r="791" s="845" customFormat="true" ht="15.75" hidden="false" customHeight="false" outlineLevel="0" collapsed="false">
      <c r="K791" s="844"/>
      <c r="L791" s="844"/>
      <c r="M791" s="844"/>
      <c r="N791" s="844"/>
      <c r="O791" s="844"/>
      <c r="P791" s="844"/>
      <c r="Q791" s="844"/>
      <c r="R791" s="844"/>
    </row>
    <row r="792" s="845" customFormat="true" ht="15.75" hidden="false" customHeight="false" outlineLevel="0" collapsed="false">
      <c r="K792" s="844"/>
      <c r="L792" s="844"/>
      <c r="M792" s="844"/>
      <c r="N792" s="844"/>
      <c r="O792" s="844"/>
      <c r="P792" s="844"/>
      <c r="Q792" s="844"/>
      <c r="R792" s="844"/>
    </row>
    <row r="793" s="845" customFormat="true" ht="15.75" hidden="false" customHeight="false" outlineLevel="0" collapsed="false">
      <c r="K793" s="844"/>
      <c r="L793" s="844"/>
      <c r="M793" s="844"/>
      <c r="N793" s="844"/>
      <c r="O793" s="844"/>
      <c r="P793" s="844"/>
      <c r="Q793" s="844"/>
      <c r="R793" s="844"/>
    </row>
    <row r="794" s="845" customFormat="true" ht="15.75" hidden="false" customHeight="false" outlineLevel="0" collapsed="false">
      <c r="K794" s="844"/>
      <c r="L794" s="844"/>
      <c r="M794" s="844"/>
      <c r="N794" s="844"/>
      <c r="O794" s="844"/>
      <c r="P794" s="844"/>
      <c r="Q794" s="844"/>
      <c r="R794" s="844"/>
    </row>
    <row r="795" s="845" customFormat="true" ht="15.75" hidden="false" customHeight="false" outlineLevel="0" collapsed="false">
      <c r="K795" s="844"/>
      <c r="L795" s="844"/>
      <c r="M795" s="844"/>
      <c r="N795" s="844"/>
      <c r="O795" s="844"/>
      <c r="P795" s="844"/>
      <c r="Q795" s="844"/>
      <c r="R795" s="844"/>
    </row>
    <row r="796" s="845" customFormat="true" ht="15.75" hidden="false" customHeight="false" outlineLevel="0" collapsed="false">
      <c r="K796" s="844"/>
      <c r="L796" s="844"/>
      <c r="M796" s="844"/>
      <c r="N796" s="844"/>
      <c r="O796" s="844"/>
      <c r="P796" s="844"/>
      <c r="Q796" s="844"/>
      <c r="R796" s="844"/>
    </row>
    <row r="797" s="845" customFormat="true" ht="15.75" hidden="false" customHeight="false" outlineLevel="0" collapsed="false">
      <c r="K797" s="844"/>
      <c r="L797" s="844"/>
      <c r="M797" s="844"/>
      <c r="N797" s="844"/>
      <c r="O797" s="844"/>
      <c r="P797" s="844"/>
      <c r="Q797" s="844"/>
      <c r="R797" s="844"/>
    </row>
    <row r="798" s="845" customFormat="true" ht="15.75" hidden="false" customHeight="false" outlineLevel="0" collapsed="false">
      <c r="K798" s="844"/>
      <c r="L798" s="844"/>
      <c r="M798" s="844"/>
      <c r="N798" s="844"/>
      <c r="O798" s="844"/>
      <c r="P798" s="844"/>
      <c r="Q798" s="844"/>
      <c r="R798" s="844"/>
    </row>
    <row r="799" s="845" customFormat="true" ht="15.75" hidden="false" customHeight="false" outlineLevel="0" collapsed="false">
      <c r="K799" s="844"/>
      <c r="L799" s="844"/>
      <c r="M799" s="844"/>
      <c r="N799" s="844"/>
      <c r="O799" s="844"/>
      <c r="P799" s="844"/>
      <c r="Q799" s="844"/>
      <c r="R799" s="844"/>
    </row>
    <row r="800" s="845" customFormat="true" ht="15.75" hidden="false" customHeight="false" outlineLevel="0" collapsed="false">
      <c r="K800" s="844"/>
      <c r="L800" s="844"/>
      <c r="M800" s="844"/>
      <c r="N800" s="844"/>
      <c r="O800" s="844"/>
      <c r="P800" s="844"/>
      <c r="Q800" s="844"/>
      <c r="R800" s="844"/>
    </row>
    <row r="801" s="845" customFormat="true" ht="15.75" hidden="false" customHeight="false" outlineLevel="0" collapsed="false">
      <c r="K801" s="844"/>
      <c r="L801" s="844"/>
      <c r="M801" s="844"/>
      <c r="N801" s="844"/>
      <c r="O801" s="844"/>
      <c r="P801" s="844"/>
      <c r="Q801" s="844"/>
      <c r="R801" s="844"/>
    </row>
    <row r="802" s="845" customFormat="true" ht="15.75" hidden="false" customHeight="false" outlineLevel="0" collapsed="false">
      <c r="K802" s="844"/>
      <c r="L802" s="844"/>
      <c r="M802" s="844"/>
      <c r="N802" s="844"/>
      <c r="O802" s="844"/>
      <c r="P802" s="844"/>
      <c r="Q802" s="844"/>
      <c r="R802" s="844"/>
    </row>
    <row r="803" s="845" customFormat="true" ht="15.75" hidden="false" customHeight="false" outlineLevel="0" collapsed="false">
      <c r="K803" s="844"/>
      <c r="L803" s="844"/>
      <c r="M803" s="844"/>
      <c r="N803" s="844"/>
      <c r="O803" s="844"/>
      <c r="P803" s="844"/>
      <c r="Q803" s="844"/>
      <c r="R803" s="844"/>
    </row>
    <row r="804" s="845" customFormat="true" ht="15.75" hidden="false" customHeight="false" outlineLevel="0" collapsed="false">
      <c r="K804" s="844"/>
      <c r="L804" s="844"/>
      <c r="M804" s="844"/>
      <c r="N804" s="844"/>
      <c r="O804" s="844"/>
      <c r="P804" s="844"/>
      <c r="Q804" s="844"/>
      <c r="R804" s="844"/>
    </row>
    <row r="805" s="845" customFormat="true" ht="15.75" hidden="false" customHeight="false" outlineLevel="0" collapsed="false">
      <c r="K805" s="844"/>
      <c r="L805" s="844"/>
      <c r="M805" s="844"/>
      <c r="N805" s="844"/>
      <c r="O805" s="844"/>
      <c r="P805" s="844"/>
      <c r="Q805" s="844"/>
      <c r="R805" s="844"/>
    </row>
    <row r="806" s="845" customFormat="true" ht="15.75" hidden="false" customHeight="false" outlineLevel="0" collapsed="false">
      <c r="K806" s="844"/>
      <c r="L806" s="844"/>
      <c r="M806" s="844"/>
      <c r="N806" s="844"/>
      <c r="O806" s="844"/>
      <c r="P806" s="844"/>
      <c r="Q806" s="844"/>
      <c r="R806" s="844"/>
    </row>
    <row r="807" s="845" customFormat="true" ht="15.75" hidden="false" customHeight="false" outlineLevel="0" collapsed="false">
      <c r="K807" s="844"/>
      <c r="L807" s="844"/>
      <c r="M807" s="844"/>
      <c r="N807" s="844"/>
      <c r="O807" s="844"/>
      <c r="P807" s="844"/>
      <c r="Q807" s="844"/>
      <c r="R807" s="844"/>
    </row>
    <row r="808" s="845" customFormat="true" ht="15.75" hidden="false" customHeight="false" outlineLevel="0" collapsed="false">
      <c r="K808" s="844"/>
      <c r="L808" s="844"/>
      <c r="M808" s="844"/>
      <c r="N808" s="844"/>
      <c r="O808" s="844"/>
      <c r="P808" s="844"/>
      <c r="Q808" s="844"/>
      <c r="R808" s="844"/>
    </row>
    <row r="809" s="845" customFormat="true" ht="15.75" hidden="false" customHeight="false" outlineLevel="0" collapsed="false">
      <c r="K809" s="844"/>
      <c r="L809" s="844"/>
      <c r="M809" s="844"/>
      <c r="N809" s="844"/>
      <c r="O809" s="844"/>
      <c r="P809" s="844"/>
      <c r="Q809" s="844"/>
      <c r="R809" s="844"/>
    </row>
    <row r="810" s="845" customFormat="true" ht="15.75" hidden="false" customHeight="false" outlineLevel="0" collapsed="false">
      <c r="K810" s="844"/>
      <c r="L810" s="844"/>
      <c r="M810" s="844"/>
      <c r="N810" s="844"/>
      <c r="O810" s="844"/>
      <c r="P810" s="844"/>
      <c r="Q810" s="844"/>
      <c r="R810" s="844"/>
    </row>
    <row r="811" s="845" customFormat="true" ht="15.75" hidden="false" customHeight="false" outlineLevel="0" collapsed="false">
      <c r="K811" s="844"/>
      <c r="L811" s="844"/>
      <c r="M811" s="844"/>
      <c r="N811" s="844"/>
      <c r="O811" s="844"/>
      <c r="P811" s="844"/>
      <c r="Q811" s="844"/>
      <c r="R811" s="844"/>
    </row>
    <row r="812" s="845" customFormat="true" ht="15.75" hidden="false" customHeight="false" outlineLevel="0" collapsed="false">
      <c r="K812" s="844"/>
      <c r="L812" s="844"/>
      <c r="M812" s="844"/>
      <c r="N812" s="844"/>
      <c r="O812" s="844"/>
      <c r="P812" s="844"/>
      <c r="Q812" s="844"/>
      <c r="R812" s="844"/>
    </row>
    <row r="813" s="845" customFormat="true" ht="15.75" hidden="false" customHeight="false" outlineLevel="0" collapsed="false">
      <c r="K813" s="844"/>
      <c r="L813" s="844"/>
      <c r="M813" s="844"/>
      <c r="N813" s="844"/>
      <c r="O813" s="844"/>
      <c r="P813" s="844"/>
      <c r="Q813" s="844"/>
      <c r="R813" s="844"/>
    </row>
    <row r="814" s="845" customFormat="true" ht="15.75" hidden="false" customHeight="false" outlineLevel="0" collapsed="false">
      <c r="K814" s="844"/>
      <c r="L814" s="844"/>
      <c r="M814" s="844"/>
      <c r="N814" s="844"/>
      <c r="O814" s="844"/>
      <c r="P814" s="844"/>
      <c r="Q814" s="844"/>
      <c r="R814" s="844"/>
    </row>
    <row r="815" s="845" customFormat="true" ht="15.75" hidden="false" customHeight="false" outlineLevel="0" collapsed="false">
      <c r="K815" s="844"/>
      <c r="L815" s="844"/>
      <c r="M815" s="844"/>
      <c r="N815" s="844"/>
      <c r="O815" s="844"/>
      <c r="P815" s="844"/>
      <c r="Q815" s="844"/>
      <c r="R815" s="844"/>
    </row>
    <row r="816" s="845" customFormat="true" ht="15.75" hidden="false" customHeight="false" outlineLevel="0" collapsed="false">
      <c r="K816" s="844"/>
      <c r="L816" s="844"/>
      <c r="M816" s="844"/>
      <c r="N816" s="844"/>
      <c r="O816" s="844"/>
      <c r="P816" s="844"/>
      <c r="Q816" s="844"/>
      <c r="R816" s="844"/>
    </row>
    <row r="817" s="845" customFormat="true" ht="15.75" hidden="false" customHeight="false" outlineLevel="0" collapsed="false">
      <c r="K817" s="844"/>
      <c r="L817" s="844"/>
      <c r="M817" s="844"/>
      <c r="N817" s="844"/>
      <c r="O817" s="844"/>
      <c r="P817" s="844"/>
      <c r="Q817" s="844"/>
      <c r="R817" s="844"/>
    </row>
    <row r="818" s="845" customFormat="true" ht="15.75" hidden="false" customHeight="false" outlineLevel="0" collapsed="false">
      <c r="K818" s="844"/>
      <c r="L818" s="844"/>
      <c r="M818" s="844"/>
      <c r="N818" s="844"/>
      <c r="O818" s="844"/>
      <c r="P818" s="844"/>
      <c r="Q818" s="844"/>
      <c r="R818" s="844"/>
    </row>
    <row r="819" s="845" customFormat="true" ht="15.75" hidden="false" customHeight="false" outlineLevel="0" collapsed="false">
      <c r="K819" s="844"/>
      <c r="L819" s="844"/>
      <c r="M819" s="844"/>
      <c r="N819" s="844"/>
      <c r="O819" s="844"/>
      <c r="P819" s="844"/>
      <c r="Q819" s="844"/>
      <c r="R819" s="844"/>
    </row>
    <row r="820" s="845" customFormat="true" ht="15.75" hidden="false" customHeight="false" outlineLevel="0" collapsed="false">
      <c r="K820" s="844"/>
      <c r="L820" s="844"/>
      <c r="M820" s="844"/>
      <c r="N820" s="844"/>
      <c r="O820" s="844"/>
      <c r="P820" s="844"/>
      <c r="Q820" s="844"/>
      <c r="R820" s="844"/>
    </row>
    <row r="821" s="845" customFormat="true" ht="15.75" hidden="false" customHeight="false" outlineLevel="0" collapsed="false">
      <c r="K821" s="844"/>
      <c r="L821" s="844"/>
      <c r="M821" s="844"/>
      <c r="N821" s="844"/>
      <c r="O821" s="844"/>
      <c r="P821" s="844"/>
      <c r="Q821" s="844"/>
      <c r="R821" s="844"/>
    </row>
    <row r="822" s="845" customFormat="true" ht="15.75" hidden="false" customHeight="false" outlineLevel="0" collapsed="false">
      <c r="K822" s="844"/>
      <c r="L822" s="844"/>
      <c r="M822" s="844"/>
      <c r="N822" s="844"/>
      <c r="O822" s="844"/>
      <c r="P822" s="844"/>
      <c r="Q822" s="844"/>
      <c r="R822" s="844"/>
    </row>
    <row r="823" s="845" customFormat="true" ht="15.75" hidden="false" customHeight="false" outlineLevel="0" collapsed="false">
      <c r="K823" s="844"/>
      <c r="L823" s="844"/>
      <c r="M823" s="844"/>
      <c r="N823" s="844"/>
      <c r="O823" s="844"/>
      <c r="P823" s="844"/>
      <c r="Q823" s="844"/>
      <c r="R823" s="844"/>
    </row>
    <row r="824" s="845" customFormat="true" ht="15.75" hidden="false" customHeight="false" outlineLevel="0" collapsed="false">
      <c r="K824" s="844"/>
      <c r="L824" s="844"/>
      <c r="M824" s="844"/>
      <c r="N824" s="844"/>
      <c r="O824" s="844"/>
      <c r="P824" s="844"/>
      <c r="Q824" s="844"/>
      <c r="R824" s="844"/>
    </row>
    <row r="825" s="845" customFormat="true" ht="15.75" hidden="false" customHeight="false" outlineLevel="0" collapsed="false">
      <c r="K825" s="844"/>
      <c r="L825" s="844"/>
      <c r="M825" s="844"/>
      <c r="N825" s="844"/>
      <c r="O825" s="844"/>
      <c r="P825" s="844"/>
      <c r="Q825" s="844"/>
      <c r="R825" s="844"/>
    </row>
    <row r="826" s="845" customFormat="true" ht="15.75" hidden="false" customHeight="false" outlineLevel="0" collapsed="false">
      <c r="K826" s="844"/>
      <c r="L826" s="844"/>
      <c r="M826" s="844"/>
      <c r="N826" s="844"/>
      <c r="O826" s="844"/>
      <c r="P826" s="844"/>
      <c r="Q826" s="844"/>
      <c r="R826" s="844"/>
    </row>
    <row r="827" s="845" customFormat="true" ht="15.75" hidden="false" customHeight="false" outlineLevel="0" collapsed="false">
      <c r="K827" s="844"/>
      <c r="L827" s="844"/>
      <c r="M827" s="844"/>
      <c r="N827" s="844"/>
      <c r="O827" s="844"/>
      <c r="P827" s="844"/>
      <c r="Q827" s="844"/>
      <c r="R827" s="844"/>
    </row>
    <row r="828" s="845" customFormat="true" ht="15.75" hidden="false" customHeight="false" outlineLevel="0" collapsed="false">
      <c r="K828" s="844"/>
      <c r="L828" s="844"/>
      <c r="M828" s="844"/>
      <c r="N828" s="844"/>
      <c r="O828" s="844"/>
      <c r="P828" s="844"/>
      <c r="Q828" s="844"/>
      <c r="R828" s="844"/>
    </row>
    <row r="829" s="845" customFormat="true" ht="15.75" hidden="false" customHeight="false" outlineLevel="0" collapsed="false">
      <c r="K829" s="844"/>
      <c r="L829" s="844"/>
      <c r="M829" s="844"/>
      <c r="N829" s="844"/>
      <c r="O829" s="844"/>
      <c r="P829" s="844"/>
      <c r="Q829" s="844"/>
      <c r="R829" s="844"/>
    </row>
    <row r="830" s="845" customFormat="true" ht="15.75" hidden="false" customHeight="false" outlineLevel="0" collapsed="false">
      <c r="K830" s="844"/>
      <c r="L830" s="844"/>
      <c r="M830" s="844"/>
      <c r="N830" s="844"/>
      <c r="O830" s="844"/>
      <c r="P830" s="844"/>
      <c r="Q830" s="844"/>
      <c r="R830" s="844"/>
    </row>
    <row r="831" s="845" customFormat="true" ht="15.75" hidden="false" customHeight="false" outlineLevel="0" collapsed="false">
      <c r="K831" s="844"/>
      <c r="L831" s="844"/>
      <c r="M831" s="844"/>
      <c r="N831" s="844"/>
      <c r="O831" s="844"/>
      <c r="P831" s="844"/>
      <c r="Q831" s="844"/>
      <c r="R831" s="844"/>
    </row>
    <row r="832" s="845" customFormat="true" ht="15.75" hidden="false" customHeight="false" outlineLevel="0" collapsed="false">
      <c r="K832" s="844"/>
      <c r="L832" s="844"/>
      <c r="M832" s="844"/>
      <c r="N832" s="844"/>
      <c r="O832" s="844"/>
      <c r="P832" s="844"/>
      <c r="Q832" s="844"/>
      <c r="R832" s="844"/>
    </row>
    <row r="833" s="845" customFormat="true" ht="15.75" hidden="false" customHeight="false" outlineLevel="0" collapsed="false">
      <c r="K833" s="844"/>
      <c r="L833" s="844"/>
      <c r="M833" s="844"/>
      <c r="N833" s="844"/>
      <c r="O833" s="844"/>
      <c r="P833" s="844"/>
      <c r="Q833" s="844"/>
      <c r="R833" s="844"/>
    </row>
    <row r="834" s="845" customFormat="true" ht="15.75" hidden="false" customHeight="false" outlineLevel="0" collapsed="false">
      <c r="K834" s="844"/>
      <c r="L834" s="844"/>
      <c r="M834" s="844"/>
      <c r="N834" s="844"/>
      <c r="O834" s="844"/>
      <c r="P834" s="844"/>
      <c r="Q834" s="844"/>
      <c r="R834" s="844"/>
    </row>
    <row r="835" s="845" customFormat="true" ht="15.75" hidden="false" customHeight="false" outlineLevel="0" collapsed="false">
      <c r="K835" s="844"/>
      <c r="L835" s="844"/>
      <c r="M835" s="844"/>
      <c r="N835" s="844"/>
      <c r="O835" s="844"/>
      <c r="P835" s="844"/>
      <c r="Q835" s="844"/>
      <c r="R835" s="844"/>
    </row>
    <row r="836" s="845" customFormat="true" ht="15.75" hidden="false" customHeight="false" outlineLevel="0" collapsed="false">
      <c r="K836" s="844"/>
      <c r="L836" s="844"/>
      <c r="M836" s="844"/>
      <c r="N836" s="844"/>
      <c r="O836" s="844"/>
      <c r="P836" s="844"/>
      <c r="Q836" s="844"/>
      <c r="R836" s="844"/>
    </row>
    <row r="837" s="845" customFormat="true" ht="15.75" hidden="false" customHeight="false" outlineLevel="0" collapsed="false">
      <c r="K837" s="844"/>
      <c r="L837" s="844"/>
      <c r="M837" s="844"/>
      <c r="N837" s="844"/>
      <c r="O837" s="844"/>
      <c r="P837" s="844"/>
      <c r="Q837" s="844"/>
      <c r="R837" s="844"/>
    </row>
    <row r="838" s="845" customFormat="true" ht="15.75" hidden="false" customHeight="false" outlineLevel="0" collapsed="false">
      <c r="K838" s="844"/>
      <c r="L838" s="844"/>
      <c r="M838" s="844"/>
      <c r="N838" s="844"/>
      <c r="O838" s="844"/>
      <c r="P838" s="844"/>
      <c r="Q838" s="844"/>
      <c r="R838" s="844"/>
    </row>
    <row r="839" s="845" customFormat="true" ht="15.75" hidden="false" customHeight="false" outlineLevel="0" collapsed="false">
      <c r="K839" s="844"/>
      <c r="L839" s="844"/>
      <c r="M839" s="844"/>
      <c r="N839" s="844"/>
      <c r="O839" s="844"/>
      <c r="P839" s="844"/>
      <c r="Q839" s="844"/>
      <c r="R839" s="844"/>
    </row>
    <row r="840" s="845" customFormat="true" ht="15.75" hidden="false" customHeight="false" outlineLevel="0" collapsed="false">
      <c r="K840" s="844"/>
      <c r="L840" s="844"/>
      <c r="M840" s="844"/>
      <c r="N840" s="844"/>
      <c r="O840" s="844"/>
      <c r="P840" s="844"/>
      <c r="Q840" s="844"/>
      <c r="R840" s="844"/>
    </row>
    <row r="841" s="845" customFormat="true" ht="15.75" hidden="false" customHeight="false" outlineLevel="0" collapsed="false">
      <c r="K841" s="844"/>
      <c r="L841" s="844"/>
      <c r="M841" s="844"/>
      <c r="N841" s="844"/>
      <c r="O841" s="844"/>
      <c r="P841" s="844"/>
      <c r="Q841" s="844"/>
      <c r="R841" s="844"/>
    </row>
    <row r="842" s="845" customFormat="true" ht="15.75" hidden="false" customHeight="false" outlineLevel="0" collapsed="false">
      <c r="K842" s="844"/>
      <c r="L842" s="844"/>
      <c r="M842" s="844"/>
      <c r="N842" s="844"/>
      <c r="O842" s="844"/>
      <c r="P842" s="844"/>
      <c r="Q842" s="844"/>
      <c r="R842" s="844"/>
    </row>
    <row r="843" s="845" customFormat="true" ht="15.75" hidden="false" customHeight="false" outlineLevel="0" collapsed="false">
      <c r="K843" s="844"/>
      <c r="L843" s="844"/>
      <c r="M843" s="844"/>
      <c r="N843" s="844"/>
      <c r="O843" s="844"/>
      <c r="P843" s="844"/>
      <c r="Q843" s="844"/>
      <c r="R843" s="844"/>
    </row>
    <row r="844" s="845" customFormat="true" ht="15.75" hidden="false" customHeight="false" outlineLevel="0" collapsed="false">
      <c r="K844" s="844"/>
      <c r="L844" s="844"/>
      <c r="M844" s="844"/>
      <c r="N844" s="844"/>
      <c r="O844" s="844"/>
      <c r="P844" s="844"/>
      <c r="Q844" s="844"/>
      <c r="R844" s="844"/>
    </row>
    <row r="845" s="845" customFormat="true" ht="15.75" hidden="false" customHeight="false" outlineLevel="0" collapsed="false">
      <c r="K845" s="844"/>
      <c r="L845" s="844"/>
      <c r="M845" s="844"/>
      <c r="N845" s="844"/>
      <c r="O845" s="844"/>
      <c r="P845" s="844"/>
      <c r="Q845" s="844"/>
      <c r="R845" s="844"/>
    </row>
    <row r="846" s="845" customFormat="true" ht="15.75" hidden="false" customHeight="false" outlineLevel="0" collapsed="false">
      <c r="K846" s="844"/>
      <c r="L846" s="844"/>
      <c r="M846" s="844"/>
      <c r="N846" s="844"/>
      <c r="O846" s="844"/>
      <c r="P846" s="844"/>
      <c r="Q846" s="844"/>
      <c r="R846" s="844"/>
    </row>
    <row r="847" s="845" customFormat="true" ht="15.75" hidden="false" customHeight="false" outlineLevel="0" collapsed="false">
      <c r="K847" s="844"/>
      <c r="L847" s="844"/>
      <c r="M847" s="844"/>
      <c r="N847" s="844"/>
      <c r="O847" s="844"/>
      <c r="P847" s="844"/>
      <c r="Q847" s="844"/>
      <c r="R847" s="844"/>
    </row>
    <row r="848" s="845" customFormat="true" ht="15.75" hidden="false" customHeight="false" outlineLevel="0" collapsed="false">
      <c r="K848" s="844"/>
      <c r="L848" s="844"/>
      <c r="M848" s="844"/>
      <c r="N848" s="844"/>
      <c r="O848" s="844"/>
      <c r="P848" s="844"/>
      <c r="Q848" s="844"/>
      <c r="R848" s="844"/>
    </row>
    <row r="849" s="845" customFormat="true" ht="15.75" hidden="false" customHeight="false" outlineLevel="0" collapsed="false">
      <c r="K849" s="844"/>
      <c r="L849" s="844"/>
      <c r="M849" s="844"/>
      <c r="N849" s="844"/>
      <c r="O849" s="844"/>
      <c r="P849" s="844"/>
      <c r="Q849" s="844"/>
      <c r="R849" s="844"/>
    </row>
    <row r="850" s="845" customFormat="true" ht="15.75" hidden="false" customHeight="false" outlineLevel="0" collapsed="false">
      <c r="K850" s="844"/>
      <c r="L850" s="844"/>
      <c r="M850" s="844"/>
      <c r="N850" s="844"/>
      <c r="O850" s="844"/>
      <c r="P850" s="844"/>
      <c r="Q850" s="844"/>
      <c r="R850" s="844"/>
    </row>
    <row r="851" s="845" customFormat="true" ht="15.75" hidden="false" customHeight="false" outlineLevel="0" collapsed="false">
      <c r="K851" s="844"/>
      <c r="L851" s="844"/>
      <c r="M851" s="844"/>
      <c r="N851" s="844"/>
      <c r="O851" s="844"/>
      <c r="P851" s="844"/>
      <c r="Q851" s="844"/>
      <c r="R851" s="844"/>
    </row>
    <row r="852" s="845" customFormat="true" ht="15.75" hidden="false" customHeight="false" outlineLevel="0" collapsed="false">
      <c r="K852" s="844"/>
      <c r="L852" s="844"/>
      <c r="M852" s="844"/>
      <c r="N852" s="844"/>
      <c r="O852" s="844"/>
      <c r="P852" s="844"/>
      <c r="Q852" s="844"/>
      <c r="R852" s="844"/>
    </row>
    <row r="853" s="845" customFormat="true" ht="15.75" hidden="false" customHeight="false" outlineLevel="0" collapsed="false">
      <c r="K853" s="844"/>
      <c r="L853" s="844"/>
      <c r="M853" s="844"/>
      <c r="N853" s="844"/>
      <c r="O853" s="844"/>
      <c r="P853" s="844"/>
      <c r="Q853" s="844"/>
      <c r="R853" s="844"/>
    </row>
    <row r="854" s="845" customFormat="true" ht="15.75" hidden="false" customHeight="false" outlineLevel="0" collapsed="false">
      <c r="K854" s="844"/>
      <c r="L854" s="844"/>
      <c r="M854" s="844"/>
      <c r="N854" s="844"/>
      <c r="O854" s="844"/>
      <c r="P854" s="844"/>
      <c r="Q854" s="844"/>
      <c r="R854" s="844"/>
    </row>
    <row r="855" s="845" customFormat="true" ht="15.75" hidden="false" customHeight="false" outlineLevel="0" collapsed="false">
      <c r="K855" s="844"/>
      <c r="L855" s="844"/>
      <c r="M855" s="844"/>
      <c r="N855" s="844"/>
      <c r="O855" s="844"/>
      <c r="P855" s="844"/>
      <c r="Q855" s="844"/>
      <c r="R855" s="844"/>
    </row>
    <row r="856" s="845" customFormat="true" ht="15.75" hidden="false" customHeight="false" outlineLevel="0" collapsed="false">
      <c r="K856" s="844"/>
      <c r="L856" s="844"/>
      <c r="M856" s="844"/>
      <c r="N856" s="844"/>
      <c r="O856" s="844"/>
      <c r="P856" s="844"/>
      <c r="Q856" s="844"/>
      <c r="R856" s="844"/>
    </row>
    <row r="857" s="845" customFormat="true" ht="15.75" hidden="false" customHeight="false" outlineLevel="0" collapsed="false">
      <c r="K857" s="844"/>
      <c r="L857" s="844"/>
      <c r="M857" s="844"/>
      <c r="N857" s="844"/>
      <c r="O857" s="844"/>
      <c r="P857" s="844"/>
      <c r="Q857" s="844"/>
      <c r="R857" s="844"/>
    </row>
    <row r="858" s="845" customFormat="true" ht="15.75" hidden="false" customHeight="false" outlineLevel="0" collapsed="false">
      <c r="K858" s="844"/>
      <c r="L858" s="844"/>
      <c r="M858" s="844"/>
      <c r="N858" s="844"/>
      <c r="O858" s="844"/>
      <c r="P858" s="844"/>
      <c r="Q858" s="844"/>
      <c r="R858" s="844"/>
    </row>
    <row r="859" s="845" customFormat="true" ht="15.75" hidden="false" customHeight="false" outlineLevel="0" collapsed="false">
      <c r="K859" s="844"/>
      <c r="L859" s="844"/>
      <c r="M859" s="844"/>
      <c r="N859" s="844"/>
      <c r="O859" s="844"/>
      <c r="P859" s="844"/>
      <c r="Q859" s="844"/>
      <c r="R859" s="844"/>
    </row>
    <row r="860" s="845" customFormat="true" ht="15.75" hidden="false" customHeight="false" outlineLevel="0" collapsed="false">
      <c r="K860" s="844"/>
      <c r="L860" s="844"/>
      <c r="M860" s="844"/>
      <c r="N860" s="844"/>
      <c r="O860" s="844"/>
      <c r="P860" s="844"/>
      <c r="Q860" s="844"/>
      <c r="R860" s="844"/>
    </row>
    <row r="861" s="845" customFormat="true" ht="15.75" hidden="false" customHeight="false" outlineLevel="0" collapsed="false">
      <c r="K861" s="844"/>
      <c r="L861" s="844"/>
      <c r="M861" s="844"/>
      <c r="N861" s="844"/>
      <c r="O861" s="844"/>
      <c r="P861" s="844"/>
      <c r="Q861" s="844"/>
      <c r="R861" s="844"/>
    </row>
    <row r="862" s="845" customFormat="true" ht="15.75" hidden="false" customHeight="false" outlineLevel="0" collapsed="false">
      <c r="K862" s="844"/>
      <c r="L862" s="844"/>
      <c r="M862" s="844"/>
      <c r="N862" s="844"/>
      <c r="O862" s="844"/>
      <c r="P862" s="844"/>
      <c r="Q862" s="844"/>
      <c r="R862" s="844"/>
    </row>
    <row r="863" s="845" customFormat="true" ht="15.75" hidden="false" customHeight="false" outlineLevel="0" collapsed="false">
      <c r="K863" s="844"/>
      <c r="L863" s="844"/>
      <c r="M863" s="844"/>
      <c r="N863" s="844"/>
      <c r="O863" s="844"/>
      <c r="P863" s="844"/>
      <c r="Q863" s="844"/>
      <c r="R863" s="844"/>
    </row>
    <row r="864" s="845" customFormat="true" ht="15.75" hidden="false" customHeight="false" outlineLevel="0" collapsed="false">
      <c r="K864" s="844"/>
      <c r="L864" s="844"/>
      <c r="M864" s="844"/>
      <c r="N864" s="844"/>
      <c r="O864" s="844"/>
      <c r="P864" s="844"/>
      <c r="Q864" s="844"/>
      <c r="R864" s="844"/>
    </row>
    <row r="865" s="845" customFormat="true" ht="15.75" hidden="false" customHeight="false" outlineLevel="0" collapsed="false">
      <c r="K865" s="844"/>
      <c r="L865" s="844"/>
      <c r="M865" s="844"/>
      <c r="N865" s="844"/>
      <c r="O865" s="844"/>
      <c r="P865" s="844"/>
      <c r="Q865" s="844"/>
      <c r="R865" s="844"/>
    </row>
    <row r="866" s="845" customFormat="true" ht="15.75" hidden="false" customHeight="false" outlineLevel="0" collapsed="false">
      <c r="K866" s="844"/>
      <c r="L866" s="844"/>
      <c r="M866" s="844"/>
      <c r="N866" s="844"/>
      <c r="O866" s="844"/>
      <c r="P866" s="844"/>
      <c r="Q866" s="844"/>
      <c r="R866" s="844"/>
    </row>
    <row r="867" s="845" customFormat="true" ht="15.75" hidden="false" customHeight="false" outlineLevel="0" collapsed="false">
      <c r="K867" s="844"/>
      <c r="L867" s="844"/>
      <c r="M867" s="844"/>
      <c r="N867" s="844"/>
      <c r="O867" s="844"/>
      <c r="P867" s="844"/>
      <c r="Q867" s="844"/>
      <c r="R867" s="844"/>
    </row>
    <row r="868" s="845" customFormat="true" ht="15.75" hidden="false" customHeight="false" outlineLevel="0" collapsed="false">
      <c r="K868" s="844"/>
      <c r="L868" s="844"/>
      <c r="M868" s="844"/>
      <c r="N868" s="844"/>
      <c r="O868" s="844"/>
      <c r="P868" s="844"/>
      <c r="Q868" s="844"/>
      <c r="R868" s="844"/>
    </row>
    <row r="869" s="845" customFormat="true" ht="15.75" hidden="false" customHeight="false" outlineLevel="0" collapsed="false">
      <c r="K869" s="844"/>
      <c r="L869" s="844"/>
      <c r="M869" s="844"/>
      <c r="N869" s="844"/>
      <c r="O869" s="844"/>
      <c r="P869" s="844"/>
      <c r="Q869" s="844"/>
      <c r="R869" s="844"/>
    </row>
    <row r="870" s="845" customFormat="true" ht="15.75" hidden="false" customHeight="false" outlineLevel="0" collapsed="false">
      <c r="K870" s="844"/>
      <c r="L870" s="844"/>
      <c r="M870" s="844"/>
      <c r="N870" s="844"/>
      <c r="O870" s="844"/>
      <c r="P870" s="844"/>
      <c r="Q870" s="844"/>
      <c r="R870" s="844"/>
    </row>
    <row r="871" s="845" customFormat="true" ht="15.75" hidden="false" customHeight="false" outlineLevel="0" collapsed="false">
      <c r="K871" s="844"/>
      <c r="L871" s="844"/>
      <c r="M871" s="844"/>
      <c r="N871" s="844"/>
      <c r="O871" s="844"/>
      <c r="P871" s="844"/>
      <c r="Q871" s="844"/>
      <c r="R871" s="844"/>
    </row>
    <row r="872" s="845" customFormat="true" ht="15.75" hidden="false" customHeight="false" outlineLevel="0" collapsed="false">
      <c r="K872" s="844"/>
      <c r="L872" s="844"/>
      <c r="M872" s="844"/>
      <c r="N872" s="844"/>
      <c r="O872" s="844"/>
      <c r="P872" s="844"/>
      <c r="Q872" s="844"/>
      <c r="R872" s="844"/>
    </row>
    <row r="873" s="845" customFormat="true" ht="15.75" hidden="false" customHeight="false" outlineLevel="0" collapsed="false">
      <c r="K873" s="844"/>
      <c r="L873" s="844"/>
      <c r="M873" s="844"/>
      <c r="N873" s="844"/>
      <c r="O873" s="844"/>
      <c r="P873" s="844"/>
      <c r="Q873" s="844"/>
      <c r="R873" s="844"/>
    </row>
    <row r="874" s="845" customFormat="true" ht="15.75" hidden="false" customHeight="false" outlineLevel="0" collapsed="false">
      <c r="K874" s="844"/>
      <c r="L874" s="844"/>
      <c r="M874" s="844"/>
      <c r="N874" s="844"/>
      <c r="O874" s="844"/>
      <c r="P874" s="844"/>
      <c r="Q874" s="844"/>
      <c r="R874" s="844"/>
    </row>
    <row r="875" s="845" customFormat="true" ht="15.75" hidden="false" customHeight="false" outlineLevel="0" collapsed="false">
      <c r="K875" s="844"/>
      <c r="L875" s="844"/>
      <c r="M875" s="844"/>
      <c r="N875" s="844"/>
      <c r="O875" s="844"/>
      <c r="P875" s="844"/>
      <c r="Q875" s="844"/>
      <c r="R875" s="844"/>
    </row>
    <row r="876" s="845" customFormat="true" ht="15.75" hidden="false" customHeight="false" outlineLevel="0" collapsed="false">
      <c r="K876" s="844"/>
      <c r="L876" s="844"/>
      <c r="M876" s="844"/>
      <c r="N876" s="844"/>
      <c r="O876" s="844"/>
      <c r="P876" s="844"/>
      <c r="Q876" s="844"/>
      <c r="R876" s="844"/>
    </row>
    <row r="877" s="845" customFormat="true" ht="15.75" hidden="false" customHeight="false" outlineLevel="0" collapsed="false">
      <c r="K877" s="844"/>
      <c r="L877" s="844"/>
      <c r="M877" s="844"/>
      <c r="N877" s="844"/>
      <c r="O877" s="844"/>
      <c r="P877" s="844"/>
      <c r="Q877" s="844"/>
      <c r="R877" s="844"/>
    </row>
    <row r="878" s="845" customFormat="true" ht="15.75" hidden="false" customHeight="false" outlineLevel="0" collapsed="false">
      <c r="K878" s="844"/>
      <c r="L878" s="844"/>
      <c r="M878" s="844"/>
      <c r="N878" s="844"/>
      <c r="O878" s="844"/>
      <c r="P878" s="844"/>
      <c r="Q878" s="844"/>
      <c r="R878" s="844"/>
    </row>
    <row r="879" s="845" customFormat="true" ht="15.75" hidden="false" customHeight="false" outlineLevel="0" collapsed="false">
      <c r="K879" s="844"/>
      <c r="L879" s="844"/>
      <c r="M879" s="844"/>
      <c r="N879" s="844"/>
      <c r="O879" s="844"/>
      <c r="P879" s="844"/>
      <c r="Q879" s="844"/>
      <c r="R879" s="844"/>
    </row>
    <row r="880" s="845" customFormat="true" ht="15.75" hidden="false" customHeight="false" outlineLevel="0" collapsed="false">
      <c r="K880" s="844"/>
      <c r="L880" s="844"/>
      <c r="M880" s="844"/>
      <c r="N880" s="844"/>
      <c r="O880" s="844"/>
      <c r="P880" s="844"/>
      <c r="Q880" s="844"/>
      <c r="R880" s="844"/>
    </row>
    <row r="881" s="845" customFormat="true" ht="15.75" hidden="false" customHeight="false" outlineLevel="0" collapsed="false">
      <c r="K881" s="844"/>
      <c r="L881" s="844"/>
      <c r="M881" s="844"/>
      <c r="N881" s="844"/>
      <c r="O881" s="844"/>
      <c r="P881" s="844"/>
      <c r="Q881" s="844"/>
      <c r="R881" s="844"/>
    </row>
    <row r="882" s="845" customFormat="true" ht="15.75" hidden="false" customHeight="false" outlineLevel="0" collapsed="false">
      <c r="K882" s="844"/>
      <c r="L882" s="844"/>
      <c r="M882" s="844"/>
      <c r="N882" s="844"/>
      <c r="O882" s="844"/>
      <c r="P882" s="844"/>
      <c r="Q882" s="844"/>
      <c r="R882" s="844"/>
    </row>
    <row r="883" s="845" customFormat="true" ht="15.75" hidden="false" customHeight="false" outlineLevel="0" collapsed="false">
      <c r="K883" s="844"/>
      <c r="L883" s="844"/>
      <c r="M883" s="844"/>
      <c r="N883" s="844"/>
      <c r="O883" s="844"/>
      <c r="P883" s="844"/>
      <c r="Q883" s="844"/>
      <c r="R883" s="844"/>
    </row>
    <row r="884" s="845" customFormat="true" ht="15.75" hidden="false" customHeight="false" outlineLevel="0" collapsed="false">
      <c r="K884" s="844"/>
      <c r="L884" s="844"/>
      <c r="M884" s="844"/>
      <c r="N884" s="844"/>
      <c r="O884" s="844"/>
      <c r="P884" s="844"/>
      <c r="Q884" s="844"/>
      <c r="R884" s="844"/>
    </row>
    <row r="885" s="845" customFormat="true" ht="15.75" hidden="false" customHeight="false" outlineLevel="0" collapsed="false">
      <c r="K885" s="844"/>
      <c r="L885" s="844"/>
      <c r="M885" s="844"/>
      <c r="N885" s="844"/>
      <c r="O885" s="844"/>
      <c r="P885" s="844"/>
      <c r="Q885" s="844"/>
      <c r="R885" s="844"/>
    </row>
    <row r="886" s="845" customFormat="true" ht="15.75" hidden="false" customHeight="false" outlineLevel="0" collapsed="false">
      <c r="K886" s="844"/>
      <c r="L886" s="844"/>
      <c r="M886" s="844"/>
      <c r="N886" s="844"/>
      <c r="O886" s="844"/>
      <c r="P886" s="844"/>
      <c r="Q886" s="844"/>
      <c r="R886" s="844"/>
    </row>
    <row r="887" s="845" customFormat="true" ht="15.75" hidden="false" customHeight="false" outlineLevel="0" collapsed="false">
      <c r="K887" s="844"/>
      <c r="L887" s="844"/>
      <c r="M887" s="844"/>
      <c r="N887" s="844"/>
      <c r="O887" s="844"/>
      <c r="P887" s="844"/>
      <c r="Q887" s="844"/>
      <c r="R887" s="844"/>
    </row>
    <row r="888" s="845" customFormat="true" ht="15.75" hidden="false" customHeight="false" outlineLevel="0" collapsed="false">
      <c r="K888" s="844"/>
      <c r="L888" s="844"/>
      <c r="M888" s="844"/>
      <c r="N888" s="844"/>
      <c r="O888" s="844"/>
      <c r="P888" s="844"/>
      <c r="Q888" s="844"/>
      <c r="R888" s="844"/>
    </row>
    <row r="889" s="845" customFormat="true" ht="15.75" hidden="false" customHeight="false" outlineLevel="0" collapsed="false">
      <c r="K889" s="844"/>
      <c r="L889" s="844"/>
      <c r="M889" s="844"/>
      <c r="N889" s="844"/>
      <c r="O889" s="844"/>
      <c r="P889" s="844"/>
      <c r="Q889" s="844"/>
      <c r="R889" s="844"/>
    </row>
    <row r="890" s="845" customFormat="true" ht="15.75" hidden="false" customHeight="false" outlineLevel="0" collapsed="false">
      <c r="K890" s="844"/>
      <c r="L890" s="844"/>
      <c r="M890" s="844"/>
      <c r="N890" s="844"/>
      <c r="O890" s="844"/>
      <c r="P890" s="844"/>
      <c r="Q890" s="844"/>
      <c r="R890" s="844"/>
    </row>
    <row r="891" s="845" customFormat="true" ht="15.75" hidden="false" customHeight="false" outlineLevel="0" collapsed="false">
      <c r="K891" s="844"/>
      <c r="L891" s="844"/>
      <c r="M891" s="844"/>
      <c r="N891" s="844"/>
      <c r="O891" s="844"/>
      <c r="P891" s="844"/>
      <c r="Q891" s="844"/>
      <c r="R891" s="844"/>
    </row>
    <row r="892" s="845" customFormat="true" ht="15.75" hidden="false" customHeight="false" outlineLevel="0" collapsed="false">
      <c r="K892" s="844"/>
      <c r="L892" s="844"/>
      <c r="M892" s="844"/>
      <c r="N892" s="844"/>
      <c r="O892" s="844"/>
      <c r="P892" s="844"/>
      <c r="Q892" s="844"/>
      <c r="R892" s="844"/>
    </row>
    <row r="893" s="845" customFormat="true" ht="15.75" hidden="false" customHeight="false" outlineLevel="0" collapsed="false">
      <c r="K893" s="844"/>
      <c r="L893" s="844"/>
      <c r="M893" s="844"/>
      <c r="N893" s="844"/>
      <c r="O893" s="844"/>
      <c r="P893" s="844"/>
      <c r="Q893" s="844"/>
      <c r="R893" s="844"/>
    </row>
    <row r="894" s="845" customFormat="true" ht="15.75" hidden="false" customHeight="false" outlineLevel="0" collapsed="false">
      <c r="K894" s="844"/>
      <c r="L894" s="844"/>
      <c r="M894" s="844"/>
      <c r="N894" s="844"/>
      <c r="O894" s="844"/>
      <c r="P894" s="844"/>
      <c r="Q894" s="844"/>
      <c r="R894" s="844"/>
    </row>
    <row r="895" s="845" customFormat="true" ht="15.75" hidden="false" customHeight="false" outlineLevel="0" collapsed="false">
      <c r="K895" s="844"/>
      <c r="L895" s="844"/>
      <c r="M895" s="844"/>
      <c r="N895" s="844"/>
      <c r="O895" s="844"/>
      <c r="P895" s="844"/>
      <c r="Q895" s="844"/>
      <c r="R895" s="844"/>
    </row>
    <row r="896" s="845" customFormat="true" ht="15.75" hidden="false" customHeight="false" outlineLevel="0" collapsed="false">
      <c r="K896" s="844"/>
      <c r="L896" s="844"/>
      <c r="M896" s="844"/>
      <c r="N896" s="844"/>
      <c r="O896" s="844"/>
      <c r="P896" s="844"/>
      <c r="Q896" s="844"/>
      <c r="R896" s="844"/>
    </row>
    <row r="897" s="845" customFormat="true" ht="15.75" hidden="false" customHeight="false" outlineLevel="0" collapsed="false">
      <c r="K897" s="844"/>
      <c r="L897" s="844"/>
      <c r="M897" s="844"/>
      <c r="N897" s="844"/>
      <c r="O897" s="844"/>
      <c r="P897" s="844"/>
      <c r="Q897" s="844"/>
      <c r="R897" s="844"/>
    </row>
    <row r="898" s="845" customFormat="true" ht="15.75" hidden="false" customHeight="false" outlineLevel="0" collapsed="false">
      <c r="K898" s="844"/>
      <c r="L898" s="844"/>
      <c r="M898" s="844"/>
      <c r="N898" s="844"/>
      <c r="O898" s="844"/>
      <c r="P898" s="844"/>
      <c r="Q898" s="844"/>
      <c r="R898" s="844"/>
    </row>
    <row r="899" s="845" customFormat="true" ht="15.75" hidden="false" customHeight="false" outlineLevel="0" collapsed="false">
      <c r="K899" s="844"/>
      <c r="L899" s="844"/>
      <c r="M899" s="844"/>
      <c r="N899" s="844"/>
      <c r="O899" s="844"/>
      <c r="P899" s="844"/>
      <c r="Q899" s="844"/>
      <c r="R899" s="844"/>
    </row>
    <row r="900" s="845" customFormat="true" ht="15.75" hidden="false" customHeight="false" outlineLevel="0" collapsed="false">
      <c r="K900" s="844"/>
      <c r="L900" s="844"/>
      <c r="M900" s="844"/>
      <c r="N900" s="844"/>
      <c r="O900" s="844"/>
      <c r="P900" s="844"/>
      <c r="Q900" s="844"/>
      <c r="R900" s="844"/>
    </row>
    <row r="901" s="845" customFormat="true" ht="15.75" hidden="false" customHeight="false" outlineLevel="0" collapsed="false">
      <c r="K901" s="844"/>
      <c r="L901" s="844"/>
      <c r="M901" s="844"/>
      <c r="N901" s="844"/>
      <c r="O901" s="844"/>
      <c r="P901" s="844"/>
      <c r="Q901" s="844"/>
      <c r="R901" s="844"/>
    </row>
    <row r="902" s="845" customFormat="true" ht="15.75" hidden="false" customHeight="false" outlineLevel="0" collapsed="false">
      <c r="K902" s="844"/>
      <c r="L902" s="844"/>
      <c r="M902" s="844"/>
      <c r="N902" s="844"/>
      <c r="O902" s="844"/>
      <c r="P902" s="844"/>
      <c r="Q902" s="844"/>
      <c r="R902" s="844"/>
    </row>
    <row r="903" s="845" customFormat="true" ht="15.75" hidden="false" customHeight="false" outlineLevel="0" collapsed="false">
      <c r="K903" s="844"/>
      <c r="L903" s="844"/>
      <c r="M903" s="844"/>
      <c r="N903" s="844"/>
      <c r="O903" s="844"/>
      <c r="P903" s="844"/>
      <c r="Q903" s="844"/>
      <c r="R903" s="844"/>
    </row>
    <row r="904" s="845" customFormat="true" ht="15.75" hidden="false" customHeight="false" outlineLevel="0" collapsed="false">
      <c r="K904" s="844"/>
      <c r="L904" s="844"/>
      <c r="M904" s="844"/>
      <c r="N904" s="844"/>
      <c r="O904" s="844"/>
      <c r="P904" s="844"/>
      <c r="Q904" s="844"/>
      <c r="R904" s="844"/>
    </row>
    <row r="905" s="845" customFormat="true" ht="15.75" hidden="false" customHeight="false" outlineLevel="0" collapsed="false">
      <c r="K905" s="844"/>
      <c r="L905" s="844"/>
      <c r="M905" s="844"/>
      <c r="N905" s="844"/>
      <c r="O905" s="844"/>
      <c r="P905" s="844"/>
      <c r="Q905" s="844"/>
      <c r="R905" s="844"/>
    </row>
    <row r="906" s="845" customFormat="true" ht="15.75" hidden="false" customHeight="false" outlineLevel="0" collapsed="false">
      <c r="K906" s="844"/>
      <c r="L906" s="844"/>
      <c r="M906" s="844"/>
      <c r="N906" s="844"/>
      <c r="O906" s="844"/>
      <c r="P906" s="844"/>
      <c r="Q906" s="844"/>
      <c r="R906" s="844"/>
    </row>
    <row r="907" s="845" customFormat="true" ht="15.75" hidden="false" customHeight="false" outlineLevel="0" collapsed="false">
      <c r="K907" s="844"/>
      <c r="L907" s="844"/>
      <c r="M907" s="844"/>
      <c r="N907" s="844"/>
      <c r="O907" s="844"/>
      <c r="P907" s="844"/>
      <c r="Q907" s="844"/>
      <c r="R907" s="844"/>
    </row>
    <row r="908" s="845" customFormat="true" ht="15.75" hidden="false" customHeight="false" outlineLevel="0" collapsed="false">
      <c r="K908" s="844"/>
      <c r="L908" s="844"/>
      <c r="M908" s="844"/>
      <c r="N908" s="844"/>
      <c r="O908" s="844"/>
      <c r="P908" s="844"/>
      <c r="Q908" s="844"/>
      <c r="R908" s="844"/>
    </row>
    <row r="909" s="845" customFormat="true" ht="15.75" hidden="false" customHeight="false" outlineLevel="0" collapsed="false">
      <c r="K909" s="844"/>
      <c r="L909" s="844"/>
      <c r="M909" s="844"/>
      <c r="N909" s="844"/>
      <c r="O909" s="844"/>
      <c r="P909" s="844"/>
      <c r="Q909" s="844"/>
      <c r="R909" s="844"/>
    </row>
    <row r="910" s="845" customFormat="true" ht="15.75" hidden="false" customHeight="false" outlineLevel="0" collapsed="false">
      <c r="K910" s="844"/>
      <c r="L910" s="844"/>
      <c r="M910" s="844"/>
      <c r="N910" s="844"/>
      <c r="O910" s="844"/>
      <c r="P910" s="844"/>
      <c r="Q910" s="844"/>
      <c r="R910" s="844"/>
    </row>
    <row r="911" s="845" customFormat="true" ht="15.75" hidden="false" customHeight="false" outlineLevel="0" collapsed="false">
      <c r="K911" s="844"/>
      <c r="L911" s="844"/>
      <c r="M911" s="844"/>
      <c r="N911" s="844"/>
      <c r="O911" s="844"/>
      <c r="P911" s="844"/>
      <c r="Q911" s="844"/>
      <c r="R911" s="844"/>
    </row>
    <row r="912" s="845" customFormat="true" ht="15.75" hidden="false" customHeight="false" outlineLevel="0" collapsed="false">
      <c r="K912" s="844"/>
      <c r="L912" s="844"/>
      <c r="M912" s="844"/>
      <c r="N912" s="844"/>
      <c r="O912" s="844"/>
      <c r="P912" s="844"/>
      <c r="Q912" s="844"/>
      <c r="R912" s="844"/>
    </row>
    <row r="913" s="845" customFormat="true" ht="15.75" hidden="false" customHeight="false" outlineLevel="0" collapsed="false">
      <c r="K913" s="844"/>
      <c r="L913" s="844"/>
      <c r="M913" s="844"/>
      <c r="N913" s="844"/>
      <c r="O913" s="844"/>
      <c r="P913" s="844"/>
      <c r="Q913" s="844"/>
      <c r="R913" s="844"/>
    </row>
    <row r="914" s="845" customFormat="true" ht="15.75" hidden="false" customHeight="false" outlineLevel="0" collapsed="false">
      <c r="K914" s="844"/>
      <c r="L914" s="844"/>
      <c r="M914" s="844"/>
      <c r="N914" s="844"/>
      <c r="O914" s="844"/>
      <c r="P914" s="844"/>
      <c r="Q914" s="844"/>
      <c r="R914" s="844"/>
    </row>
    <row r="915" s="845" customFormat="true" ht="15.75" hidden="false" customHeight="false" outlineLevel="0" collapsed="false">
      <c r="K915" s="844"/>
      <c r="L915" s="844"/>
      <c r="M915" s="844"/>
      <c r="N915" s="844"/>
      <c r="O915" s="844"/>
      <c r="P915" s="844"/>
      <c r="Q915" s="844"/>
      <c r="R915" s="844"/>
    </row>
    <row r="916" s="845" customFormat="true" ht="15.75" hidden="false" customHeight="false" outlineLevel="0" collapsed="false">
      <c r="K916" s="844"/>
      <c r="L916" s="844"/>
      <c r="M916" s="844"/>
      <c r="N916" s="844"/>
      <c r="O916" s="844"/>
      <c r="P916" s="844"/>
      <c r="Q916" s="844"/>
      <c r="R916" s="844"/>
    </row>
    <row r="917" s="845" customFormat="true" ht="15.75" hidden="false" customHeight="false" outlineLevel="0" collapsed="false">
      <c r="K917" s="844"/>
      <c r="L917" s="844"/>
      <c r="M917" s="844"/>
      <c r="N917" s="844"/>
      <c r="O917" s="844"/>
      <c r="P917" s="844"/>
      <c r="Q917" s="844"/>
      <c r="R917" s="844"/>
    </row>
    <row r="918" s="845" customFormat="true" ht="15.75" hidden="false" customHeight="false" outlineLevel="0" collapsed="false">
      <c r="K918" s="844"/>
      <c r="L918" s="844"/>
      <c r="M918" s="844"/>
      <c r="N918" s="844"/>
      <c r="O918" s="844"/>
      <c r="P918" s="844"/>
      <c r="Q918" s="844"/>
      <c r="R918" s="844"/>
    </row>
    <row r="919" s="845" customFormat="true" ht="15.75" hidden="false" customHeight="false" outlineLevel="0" collapsed="false">
      <c r="K919" s="844"/>
      <c r="L919" s="844"/>
      <c r="M919" s="844"/>
      <c r="N919" s="844"/>
      <c r="O919" s="844"/>
      <c r="P919" s="844"/>
      <c r="Q919" s="844"/>
      <c r="R919" s="844"/>
    </row>
    <row r="920" s="845" customFormat="true" ht="15.75" hidden="false" customHeight="false" outlineLevel="0" collapsed="false">
      <c r="K920" s="844"/>
      <c r="L920" s="844"/>
      <c r="M920" s="844"/>
      <c r="N920" s="844"/>
      <c r="O920" s="844"/>
      <c r="P920" s="844"/>
      <c r="Q920" s="844"/>
      <c r="R920" s="844"/>
    </row>
    <row r="921" s="845" customFormat="true" ht="15.75" hidden="false" customHeight="false" outlineLevel="0" collapsed="false">
      <c r="K921" s="844"/>
      <c r="L921" s="844"/>
      <c r="M921" s="844"/>
      <c r="N921" s="844"/>
      <c r="O921" s="844"/>
      <c r="P921" s="844"/>
      <c r="Q921" s="844"/>
      <c r="R921" s="844"/>
    </row>
    <row r="922" s="845" customFormat="true" ht="15.75" hidden="false" customHeight="false" outlineLevel="0" collapsed="false">
      <c r="K922" s="844"/>
      <c r="L922" s="844"/>
      <c r="M922" s="844"/>
      <c r="N922" s="844"/>
      <c r="O922" s="844"/>
      <c r="P922" s="844"/>
      <c r="Q922" s="844"/>
      <c r="R922" s="844"/>
    </row>
    <row r="923" s="845" customFormat="true" ht="15.75" hidden="false" customHeight="false" outlineLevel="0" collapsed="false">
      <c r="K923" s="844"/>
      <c r="L923" s="844"/>
      <c r="M923" s="844"/>
      <c r="N923" s="844"/>
      <c r="O923" s="844"/>
      <c r="P923" s="844"/>
      <c r="Q923" s="844"/>
      <c r="R923" s="844"/>
    </row>
    <row r="924" s="845" customFormat="true" ht="15.75" hidden="false" customHeight="false" outlineLevel="0" collapsed="false">
      <c r="K924" s="844"/>
      <c r="L924" s="844"/>
      <c r="M924" s="844"/>
      <c r="N924" s="844"/>
      <c r="O924" s="844"/>
      <c r="P924" s="844"/>
      <c r="Q924" s="844"/>
      <c r="R924" s="844"/>
    </row>
    <row r="925" s="845" customFormat="true" ht="15.75" hidden="false" customHeight="false" outlineLevel="0" collapsed="false">
      <c r="K925" s="844"/>
      <c r="L925" s="844"/>
      <c r="M925" s="844"/>
      <c r="N925" s="844"/>
      <c r="O925" s="844"/>
      <c r="P925" s="844"/>
      <c r="Q925" s="844"/>
      <c r="R925" s="844"/>
    </row>
    <row r="926" s="845" customFormat="true" ht="15.75" hidden="false" customHeight="false" outlineLevel="0" collapsed="false">
      <c r="K926" s="844"/>
      <c r="L926" s="844"/>
      <c r="M926" s="844"/>
      <c r="N926" s="844"/>
      <c r="O926" s="844"/>
      <c r="P926" s="844"/>
      <c r="Q926" s="844"/>
      <c r="R926" s="844"/>
    </row>
    <row r="927" s="845" customFormat="true" ht="15.75" hidden="false" customHeight="false" outlineLevel="0" collapsed="false">
      <c r="K927" s="844"/>
      <c r="L927" s="844"/>
      <c r="M927" s="844"/>
      <c r="N927" s="844"/>
      <c r="O927" s="844"/>
      <c r="P927" s="844"/>
      <c r="Q927" s="844"/>
      <c r="R927" s="844"/>
    </row>
    <row r="928" s="845" customFormat="true" ht="15.75" hidden="false" customHeight="false" outlineLevel="0" collapsed="false">
      <c r="K928" s="844"/>
      <c r="L928" s="844"/>
      <c r="M928" s="844"/>
      <c r="N928" s="844"/>
      <c r="O928" s="844"/>
      <c r="P928" s="844"/>
      <c r="Q928" s="844"/>
      <c r="R928" s="844"/>
    </row>
    <row r="929" s="845" customFormat="true" ht="15.75" hidden="false" customHeight="false" outlineLevel="0" collapsed="false">
      <c r="K929" s="844"/>
      <c r="L929" s="844"/>
      <c r="M929" s="844"/>
      <c r="N929" s="844"/>
      <c r="O929" s="844"/>
      <c r="P929" s="844"/>
      <c r="Q929" s="844"/>
      <c r="R929" s="844"/>
    </row>
    <row r="930" s="845" customFormat="true" ht="15.75" hidden="false" customHeight="false" outlineLevel="0" collapsed="false">
      <c r="K930" s="844"/>
      <c r="L930" s="844"/>
      <c r="M930" s="844"/>
      <c r="N930" s="844"/>
      <c r="O930" s="844"/>
      <c r="P930" s="844"/>
      <c r="Q930" s="844"/>
      <c r="R930" s="844"/>
    </row>
    <row r="931" s="845" customFormat="true" ht="15.75" hidden="false" customHeight="false" outlineLevel="0" collapsed="false">
      <c r="K931" s="844"/>
      <c r="L931" s="844"/>
      <c r="M931" s="844"/>
      <c r="N931" s="844"/>
      <c r="O931" s="844"/>
      <c r="P931" s="844"/>
      <c r="Q931" s="844"/>
      <c r="R931" s="844"/>
    </row>
    <row r="932" s="845" customFormat="true" ht="15.75" hidden="false" customHeight="false" outlineLevel="0" collapsed="false">
      <c r="K932" s="844"/>
      <c r="L932" s="844"/>
      <c r="M932" s="844"/>
      <c r="N932" s="844"/>
      <c r="O932" s="844"/>
      <c r="P932" s="844"/>
      <c r="Q932" s="844"/>
      <c r="R932" s="844"/>
    </row>
    <row r="933" s="845" customFormat="true" ht="15.75" hidden="false" customHeight="false" outlineLevel="0" collapsed="false">
      <c r="K933" s="844"/>
      <c r="L933" s="844"/>
      <c r="M933" s="844"/>
      <c r="N933" s="844"/>
      <c r="O933" s="844"/>
      <c r="P933" s="844"/>
      <c r="Q933" s="844"/>
      <c r="R933" s="844"/>
    </row>
    <row r="934" s="845" customFormat="true" ht="15.75" hidden="false" customHeight="false" outlineLevel="0" collapsed="false">
      <c r="K934" s="844"/>
      <c r="L934" s="844"/>
      <c r="M934" s="844"/>
      <c r="N934" s="844"/>
      <c r="O934" s="844"/>
      <c r="P934" s="844"/>
      <c r="Q934" s="844"/>
      <c r="R934" s="844"/>
    </row>
    <row r="935" s="845" customFormat="true" ht="15.75" hidden="false" customHeight="false" outlineLevel="0" collapsed="false">
      <c r="K935" s="844"/>
      <c r="L935" s="844"/>
      <c r="M935" s="844"/>
      <c r="N935" s="844"/>
      <c r="O935" s="844"/>
      <c r="P935" s="844"/>
      <c r="Q935" s="844"/>
      <c r="R935" s="844"/>
    </row>
    <row r="936" s="845" customFormat="true" ht="15.75" hidden="false" customHeight="false" outlineLevel="0" collapsed="false">
      <c r="K936" s="844"/>
      <c r="L936" s="844"/>
      <c r="M936" s="844"/>
      <c r="N936" s="844"/>
      <c r="O936" s="844"/>
      <c r="P936" s="844"/>
      <c r="Q936" s="844"/>
      <c r="R936" s="844"/>
    </row>
    <row r="937" s="845" customFormat="true" ht="15.75" hidden="false" customHeight="false" outlineLevel="0" collapsed="false">
      <c r="K937" s="844"/>
      <c r="L937" s="844"/>
      <c r="M937" s="844"/>
      <c r="N937" s="844"/>
      <c r="O937" s="844"/>
      <c r="P937" s="844"/>
      <c r="Q937" s="844"/>
      <c r="R937" s="844"/>
    </row>
    <row r="938" s="845" customFormat="true" ht="15.75" hidden="false" customHeight="false" outlineLevel="0" collapsed="false">
      <c r="K938" s="844"/>
      <c r="L938" s="844"/>
      <c r="M938" s="844"/>
      <c r="N938" s="844"/>
      <c r="O938" s="844"/>
      <c r="P938" s="844"/>
      <c r="Q938" s="844"/>
      <c r="R938" s="844"/>
    </row>
    <row r="939" s="845" customFormat="true" ht="15.75" hidden="false" customHeight="false" outlineLevel="0" collapsed="false">
      <c r="K939" s="844"/>
      <c r="L939" s="844"/>
      <c r="M939" s="844"/>
      <c r="N939" s="844"/>
      <c r="O939" s="844"/>
      <c r="P939" s="844"/>
      <c r="Q939" s="844"/>
      <c r="R939" s="844"/>
    </row>
    <row r="940" s="845" customFormat="true" ht="15.75" hidden="false" customHeight="false" outlineLevel="0" collapsed="false">
      <c r="K940" s="844"/>
      <c r="L940" s="844"/>
      <c r="M940" s="844"/>
      <c r="N940" s="844"/>
      <c r="O940" s="844"/>
      <c r="P940" s="844"/>
      <c r="Q940" s="844"/>
      <c r="R940" s="844"/>
    </row>
    <row r="941" s="845" customFormat="true" ht="15.75" hidden="false" customHeight="false" outlineLevel="0" collapsed="false">
      <c r="K941" s="844"/>
      <c r="L941" s="844"/>
      <c r="M941" s="844"/>
      <c r="N941" s="844"/>
      <c r="O941" s="844"/>
      <c r="P941" s="844"/>
      <c r="Q941" s="844"/>
      <c r="R941" s="844"/>
    </row>
    <row r="942" s="845" customFormat="true" ht="15.75" hidden="false" customHeight="false" outlineLevel="0" collapsed="false">
      <c r="K942" s="844"/>
      <c r="L942" s="844"/>
      <c r="M942" s="844"/>
      <c r="N942" s="844"/>
      <c r="O942" s="844"/>
      <c r="P942" s="844"/>
      <c r="Q942" s="844"/>
      <c r="R942" s="844"/>
    </row>
    <row r="943" s="845" customFormat="true" ht="15.75" hidden="false" customHeight="false" outlineLevel="0" collapsed="false">
      <c r="K943" s="844"/>
      <c r="L943" s="844"/>
      <c r="M943" s="844"/>
      <c r="N943" s="844"/>
      <c r="O943" s="844"/>
      <c r="P943" s="844"/>
      <c r="Q943" s="844"/>
      <c r="R943" s="844"/>
    </row>
    <row r="944" s="845" customFormat="true" ht="15.75" hidden="false" customHeight="false" outlineLevel="0" collapsed="false">
      <c r="K944" s="844"/>
      <c r="L944" s="844"/>
      <c r="M944" s="844"/>
      <c r="N944" s="844"/>
      <c r="O944" s="844"/>
      <c r="P944" s="844"/>
      <c r="Q944" s="844"/>
      <c r="R944" s="844"/>
    </row>
    <row r="945" s="845" customFormat="true" ht="15.75" hidden="false" customHeight="false" outlineLevel="0" collapsed="false">
      <c r="K945" s="844"/>
      <c r="L945" s="844"/>
      <c r="M945" s="844"/>
      <c r="N945" s="844"/>
      <c r="O945" s="844"/>
      <c r="P945" s="844"/>
      <c r="Q945" s="844"/>
      <c r="R945" s="844"/>
    </row>
    <row r="946" s="845" customFormat="true" ht="15.75" hidden="false" customHeight="false" outlineLevel="0" collapsed="false">
      <c r="K946" s="844"/>
      <c r="L946" s="844"/>
      <c r="M946" s="844"/>
      <c r="N946" s="844"/>
      <c r="O946" s="844"/>
      <c r="P946" s="844"/>
      <c r="Q946" s="844"/>
      <c r="R946" s="844"/>
    </row>
    <row r="947" s="845" customFormat="true" ht="15.75" hidden="false" customHeight="false" outlineLevel="0" collapsed="false">
      <c r="K947" s="844"/>
      <c r="L947" s="844"/>
      <c r="M947" s="844"/>
      <c r="N947" s="844"/>
      <c r="O947" s="844"/>
      <c r="P947" s="844"/>
      <c r="Q947" s="844"/>
      <c r="R947" s="844"/>
    </row>
    <row r="948" s="845" customFormat="true" ht="15.75" hidden="false" customHeight="false" outlineLevel="0" collapsed="false">
      <c r="K948" s="844"/>
      <c r="L948" s="844"/>
      <c r="M948" s="844"/>
      <c r="N948" s="844"/>
      <c r="O948" s="844"/>
      <c r="P948" s="844"/>
      <c r="Q948" s="844"/>
      <c r="R948" s="844"/>
    </row>
    <row r="949" s="845" customFormat="true" ht="15.75" hidden="false" customHeight="false" outlineLevel="0" collapsed="false">
      <c r="K949" s="844"/>
      <c r="L949" s="844"/>
      <c r="M949" s="844"/>
      <c r="N949" s="844"/>
      <c r="O949" s="844"/>
      <c r="P949" s="844"/>
      <c r="Q949" s="844"/>
      <c r="R949" s="844"/>
    </row>
    <row r="950" s="845" customFormat="true" ht="15.75" hidden="false" customHeight="false" outlineLevel="0" collapsed="false">
      <c r="K950" s="844"/>
      <c r="L950" s="844"/>
      <c r="M950" s="844"/>
      <c r="N950" s="844"/>
      <c r="O950" s="844"/>
      <c r="P950" s="844"/>
      <c r="Q950" s="844"/>
      <c r="R950" s="844"/>
    </row>
    <row r="951" s="845" customFormat="true" ht="15.75" hidden="false" customHeight="false" outlineLevel="0" collapsed="false">
      <c r="K951" s="844"/>
      <c r="L951" s="844"/>
      <c r="M951" s="844"/>
      <c r="N951" s="844"/>
      <c r="O951" s="844"/>
      <c r="P951" s="844"/>
      <c r="Q951" s="844"/>
      <c r="R951" s="844"/>
    </row>
    <row r="952" s="845" customFormat="true" ht="15.75" hidden="false" customHeight="false" outlineLevel="0" collapsed="false">
      <c r="K952" s="844"/>
      <c r="L952" s="844"/>
      <c r="M952" s="844"/>
      <c r="N952" s="844"/>
      <c r="O952" s="844"/>
      <c r="P952" s="844"/>
      <c r="Q952" s="844"/>
      <c r="R952" s="844"/>
    </row>
    <row r="953" s="845" customFormat="true" ht="15.75" hidden="false" customHeight="false" outlineLevel="0" collapsed="false">
      <c r="K953" s="844"/>
      <c r="L953" s="844"/>
      <c r="M953" s="844"/>
      <c r="N953" s="844"/>
      <c r="O953" s="844"/>
      <c r="P953" s="844"/>
      <c r="Q953" s="844"/>
      <c r="R953" s="844"/>
    </row>
    <row r="954" s="845" customFormat="true" ht="15.75" hidden="false" customHeight="false" outlineLevel="0" collapsed="false">
      <c r="K954" s="844"/>
      <c r="L954" s="844"/>
      <c r="M954" s="844"/>
      <c r="N954" s="844"/>
      <c r="O954" s="844"/>
      <c r="P954" s="844"/>
      <c r="Q954" s="844"/>
      <c r="R954" s="844"/>
    </row>
    <row r="955" s="845" customFormat="true" ht="15.75" hidden="false" customHeight="false" outlineLevel="0" collapsed="false">
      <c r="K955" s="844"/>
      <c r="L955" s="844"/>
      <c r="M955" s="844"/>
      <c r="N955" s="844"/>
      <c r="O955" s="844"/>
      <c r="P955" s="844"/>
      <c r="Q955" s="844"/>
      <c r="R955" s="844"/>
    </row>
    <row r="956" s="845" customFormat="true" ht="15.75" hidden="false" customHeight="false" outlineLevel="0" collapsed="false">
      <c r="K956" s="844"/>
      <c r="L956" s="844"/>
      <c r="M956" s="844"/>
      <c r="N956" s="844"/>
      <c r="O956" s="844"/>
      <c r="P956" s="844"/>
      <c r="Q956" s="844"/>
      <c r="R956" s="844"/>
    </row>
    <row r="957" s="845" customFormat="true" ht="15.75" hidden="false" customHeight="false" outlineLevel="0" collapsed="false">
      <c r="K957" s="844"/>
      <c r="L957" s="844"/>
      <c r="M957" s="844"/>
      <c r="N957" s="844"/>
      <c r="O957" s="844"/>
      <c r="P957" s="844"/>
      <c r="Q957" s="844"/>
      <c r="R957" s="844"/>
    </row>
    <row r="958" s="845" customFormat="true" ht="15.75" hidden="false" customHeight="false" outlineLevel="0" collapsed="false">
      <c r="K958" s="844"/>
      <c r="L958" s="844"/>
      <c r="M958" s="844"/>
      <c r="N958" s="844"/>
      <c r="O958" s="844"/>
      <c r="P958" s="844"/>
      <c r="Q958" s="844"/>
      <c r="R958" s="844"/>
    </row>
    <row r="959" s="845" customFormat="true" ht="15.75" hidden="false" customHeight="false" outlineLevel="0" collapsed="false">
      <c r="K959" s="844"/>
      <c r="L959" s="844"/>
      <c r="M959" s="844"/>
      <c r="N959" s="844"/>
      <c r="O959" s="844"/>
      <c r="P959" s="844"/>
      <c r="Q959" s="844"/>
      <c r="R959" s="844"/>
    </row>
    <row r="960" s="845" customFormat="true" ht="15.75" hidden="false" customHeight="false" outlineLevel="0" collapsed="false">
      <c r="K960" s="844"/>
      <c r="L960" s="844"/>
      <c r="M960" s="844"/>
      <c r="N960" s="844"/>
      <c r="O960" s="844"/>
      <c r="P960" s="844"/>
      <c r="Q960" s="844"/>
      <c r="R960" s="844"/>
    </row>
    <row r="961" s="845" customFormat="true" ht="15.75" hidden="false" customHeight="false" outlineLevel="0" collapsed="false">
      <c r="K961" s="844"/>
      <c r="L961" s="844"/>
      <c r="M961" s="844"/>
      <c r="N961" s="844"/>
      <c r="O961" s="844"/>
      <c r="P961" s="844"/>
      <c r="Q961" s="844"/>
      <c r="R961" s="844"/>
    </row>
    <row r="962" s="845" customFormat="true" ht="15.75" hidden="false" customHeight="false" outlineLevel="0" collapsed="false">
      <c r="K962" s="844"/>
      <c r="L962" s="844"/>
      <c r="M962" s="844"/>
      <c r="N962" s="844"/>
      <c r="O962" s="844"/>
      <c r="P962" s="844"/>
      <c r="Q962" s="844"/>
      <c r="R962" s="844"/>
    </row>
    <row r="963" s="845" customFormat="true" ht="15.75" hidden="false" customHeight="false" outlineLevel="0" collapsed="false">
      <c r="K963" s="844"/>
      <c r="L963" s="844"/>
      <c r="M963" s="844"/>
      <c r="N963" s="844"/>
      <c r="O963" s="844"/>
      <c r="P963" s="844"/>
      <c r="Q963" s="844"/>
      <c r="R963" s="844"/>
    </row>
    <row r="964" s="845" customFormat="true" ht="15.75" hidden="false" customHeight="false" outlineLevel="0" collapsed="false">
      <c r="K964" s="844"/>
      <c r="L964" s="844"/>
      <c r="M964" s="844"/>
      <c r="N964" s="844"/>
      <c r="O964" s="844"/>
      <c r="P964" s="844"/>
      <c r="Q964" s="844"/>
      <c r="R964" s="844"/>
    </row>
    <row r="965" s="845" customFormat="true" ht="15.75" hidden="false" customHeight="false" outlineLevel="0" collapsed="false">
      <c r="K965" s="844"/>
      <c r="L965" s="844"/>
      <c r="M965" s="844"/>
      <c r="N965" s="844"/>
      <c r="O965" s="844"/>
      <c r="P965" s="844"/>
      <c r="Q965" s="844"/>
      <c r="R965" s="844"/>
    </row>
    <row r="966" s="845" customFormat="true" ht="15.75" hidden="false" customHeight="false" outlineLevel="0" collapsed="false">
      <c r="K966" s="844"/>
      <c r="L966" s="844"/>
      <c r="M966" s="844"/>
      <c r="N966" s="844"/>
      <c r="O966" s="844"/>
      <c r="P966" s="844"/>
      <c r="Q966" s="844"/>
      <c r="R966" s="844"/>
    </row>
    <row r="967" s="845" customFormat="true" ht="15.75" hidden="false" customHeight="false" outlineLevel="0" collapsed="false">
      <c r="K967" s="844"/>
      <c r="L967" s="844"/>
      <c r="M967" s="844"/>
      <c r="N967" s="844"/>
      <c r="O967" s="844"/>
      <c r="P967" s="844"/>
      <c r="Q967" s="844"/>
      <c r="R967" s="844"/>
    </row>
    <row r="968" s="845" customFormat="true" ht="15.75" hidden="false" customHeight="false" outlineLevel="0" collapsed="false">
      <c r="K968" s="844"/>
      <c r="L968" s="844"/>
      <c r="M968" s="844"/>
      <c r="N968" s="844"/>
      <c r="O968" s="844"/>
      <c r="P968" s="844"/>
      <c r="Q968" s="844"/>
      <c r="R968" s="844"/>
    </row>
    <row r="969" s="845" customFormat="true" ht="15.75" hidden="false" customHeight="false" outlineLevel="0" collapsed="false">
      <c r="K969" s="844"/>
      <c r="L969" s="844"/>
      <c r="M969" s="844"/>
      <c r="N969" s="844"/>
      <c r="O969" s="844"/>
      <c r="P969" s="844"/>
      <c r="Q969" s="844"/>
      <c r="R969" s="844"/>
    </row>
    <row r="970" s="845" customFormat="true" ht="15.75" hidden="false" customHeight="false" outlineLevel="0" collapsed="false">
      <c r="K970" s="844"/>
      <c r="L970" s="844"/>
      <c r="M970" s="844"/>
      <c r="N970" s="844"/>
      <c r="O970" s="844"/>
      <c r="P970" s="844"/>
      <c r="Q970" s="844"/>
      <c r="R970" s="844"/>
    </row>
    <row r="971" s="845" customFormat="true" ht="15.75" hidden="false" customHeight="false" outlineLevel="0" collapsed="false">
      <c r="K971" s="844"/>
      <c r="L971" s="844"/>
      <c r="M971" s="844"/>
      <c r="N971" s="844"/>
      <c r="O971" s="844"/>
      <c r="P971" s="844"/>
      <c r="Q971" s="844"/>
      <c r="R971" s="844"/>
    </row>
    <row r="972" s="845" customFormat="true" ht="15.75" hidden="false" customHeight="false" outlineLevel="0" collapsed="false">
      <c r="K972" s="844"/>
      <c r="L972" s="844"/>
      <c r="M972" s="844"/>
      <c r="N972" s="844"/>
      <c r="O972" s="844"/>
      <c r="P972" s="844"/>
      <c r="Q972" s="844"/>
      <c r="R972" s="844"/>
    </row>
    <row r="973" s="845" customFormat="true" ht="15.75" hidden="false" customHeight="false" outlineLevel="0" collapsed="false">
      <c r="K973" s="844"/>
      <c r="L973" s="844"/>
      <c r="M973" s="844"/>
      <c r="N973" s="844"/>
      <c r="O973" s="844"/>
      <c r="P973" s="844"/>
      <c r="Q973" s="844"/>
      <c r="R973" s="844"/>
    </row>
    <row r="974" s="845" customFormat="true" ht="15.75" hidden="false" customHeight="false" outlineLevel="0" collapsed="false">
      <c r="K974" s="844"/>
      <c r="L974" s="844"/>
      <c r="M974" s="844"/>
      <c r="N974" s="844"/>
      <c r="O974" s="844"/>
      <c r="P974" s="844"/>
      <c r="Q974" s="844"/>
      <c r="R974" s="844"/>
    </row>
    <row r="975" s="845" customFormat="true" ht="15.75" hidden="false" customHeight="false" outlineLevel="0" collapsed="false">
      <c r="K975" s="844"/>
      <c r="L975" s="844"/>
      <c r="M975" s="844"/>
      <c r="N975" s="844"/>
      <c r="O975" s="844"/>
      <c r="P975" s="844"/>
      <c r="Q975" s="844"/>
      <c r="R975" s="844"/>
    </row>
    <row r="976" s="845" customFormat="true" ht="15.75" hidden="false" customHeight="false" outlineLevel="0" collapsed="false">
      <c r="K976" s="844"/>
      <c r="L976" s="844"/>
      <c r="M976" s="844"/>
      <c r="N976" s="844"/>
      <c r="O976" s="844"/>
      <c r="P976" s="844"/>
      <c r="Q976" s="844"/>
      <c r="R976" s="844"/>
    </row>
    <row r="977" s="845" customFormat="true" ht="15.75" hidden="false" customHeight="false" outlineLevel="0" collapsed="false">
      <c r="K977" s="844"/>
      <c r="L977" s="844"/>
      <c r="M977" s="844"/>
      <c r="N977" s="844"/>
      <c r="O977" s="844"/>
      <c r="P977" s="844"/>
      <c r="Q977" s="844"/>
      <c r="R977" s="844"/>
    </row>
    <row r="978" s="845" customFormat="true" ht="15.75" hidden="false" customHeight="false" outlineLevel="0" collapsed="false">
      <c r="K978" s="844"/>
      <c r="L978" s="844"/>
      <c r="M978" s="844"/>
      <c r="N978" s="844"/>
      <c r="O978" s="844"/>
      <c r="P978" s="844"/>
      <c r="Q978" s="844"/>
      <c r="R978" s="844"/>
    </row>
    <row r="979" s="845" customFormat="true" ht="15.75" hidden="false" customHeight="false" outlineLevel="0" collapsed="false">
      <c r="K979" s="844"/>
      <c r="L979" s="844"/>
      <c r="M979" s="844"/>
      <c r="N979" s="844"/>
      <c r="O979" s="844"/>
      <c r="P979" s="844"/>
      <c r="Q979" s="844"/>
      <c r="R979" s="844"/>
    </row>
    <row r="980" s="845" customFormat="true" ht="15.75" hidden="false" customHeight="false" outlineLevel="0" collapsed="false">
      <c r="K980" s="844"/>
      <c r="L980" s="844"/>
      <c r="M980" s="844"/>
      <c r="N980" s="844"/>
      <c r="O980" s="844"/>
      <c r="P980" s="844"/>
      <c r="Q980" s="844"/>
      <c r="R980" s="844"/>
    </row>
    <row r="981" s="845" customFormat="true" ht="15.75" hidden="false" customHeight="false" outlineLevel="0" collapsed="false">
      <c r="K981" s="844"/>
      <c r="L981" s="844"/>
      <c r="M981" s="844"/>
      <c r="N981" s="844"/>
      <c r="O981" s="844"/>
      <c r="P981" s="844"/>
      <c r="Q981" s="844"/>
      <c r="R981" s="844"/>
    </row>
    <row r="982" s="845" customFormat="true" ht="15.75" hidden="false" customHeight="false" outlineLevel="0" collapsed="false">
      <c r="K982" s="844"/>
      <c r="L982" s="844"/>
      <c r="M982" s="844"/>
      <c r="N982" s="844"/>
      <c r="O982" s="844"/>
      <c r="P982" s="844"/>
      <c r="Q982" s="844"/>
      <c r="R982" s="844"/>
    </row>
    <row r="983" s="845" customFormat="true" ht="15.75" hidden="false" customHeight="false" outlineLevel="0" collapsed="false">
      <c r="K983" s="844"/>
      <c r="L983" s="844"/>
      <c r="M983" s="844"/>
      <c r="N983" s="844"/>
      <c r="O983" s="844"/>
      <c r="P983" s="844"/>
      <c r="Q983" s="844"/>
      <c r="R983" s="844"/>
    </row>
    <row r="984" s="845" customFormat="true" ht="15.75" hidden="false" customHeight="false" outlineLevel="0" collapsed="false">
      <c r="K984" s="844"/>
      <c r="L984" s="844"/>
      <c r="M984" s="844"/>
      <c r="N984" s="844"/>
      <c r="O984" s="844"/>
      <c r="P984" s="844"/>
      <c r="Q984" s="844"/>
      <c r="R984" s="844"/>
    </row>
    <row r="985" s="845" customFormat="true" ht="15.75" hidden="false" customHeight="false" outlineLevel="0" collapsed="false">
      <c r="K985" s="844"/>
      <c r="L985" s="844"/>
      <c r="M985" s="844"/>
      <c r="N985" s="844"/>
      <c r="O985" s="844"/>
      <c r="P985" s="844"/>
      <c r="Q985" s="844"/>
      <c r="R985" s="844"/>
    </row>
    <row r="986" s="845" customFormat="true" ht="15.75" hidden="false" customHeight="false" outlineLevel="0" collapsed="false">
      <c r="K986" s="844"/>
      <c r="L986" s="844"/>
      <c r="M986" s="844"/>
      <c r="N986" s="844"/>
      <c r="O986" s="844"/>
      <c r="P986" s="844"/>
      <c r="Q986" s="844"/>
      <c r="R986" s="844"/>
    </row>
    <row r="987" s="845" customFormat="true" ht="15.75" hidden="false" customHeight="false" outlineLevel="0" collapsed="false">
      <c r="K987" s="844"/>
      <c r="L987" s="844"/>
      <c r="M987" s="844"/>
      <c r="N987" s="844"/>
      <c r="O987" s="844"/>
      <c r="P987" s="844"/>
      <c r="Q987" s="844"/>
      <c r="R987" s="844"/>
    </row>
    <row r="988" s="845" customFormat="true" ht="15.75" hidden="false" customHeight="false" outlineLevel="0" collapsed="false">
      <c r="K988" s="844"/>
      <c r="L988" s="844"/>
      <c r="M988" s="844"/>
      <c r="N988" s="844"/>
      <c r="O988" s="844"/>
      <c r="P988" s="844"/>
      <c r="Q988" s="844"/>
      <c r="R988" s="844"/>
    </row>
    <row r="989" s="845" customFormat="true" ht="15.75" hidden="false" customHeight="false" outlineLevel="0" collapsed="false">
      <c r="K989" s="844"/>
      <c r="L989" s="844"/>
      <c r="M989" s="844"/>
      <c r="N989" s="844"/>
      <c r="O989" s="844"/>
      <c r="P989" s="844"/>
      <c r="Q989" s="844"/>
      <c r="R989" s="844"/>
    </row>
    <row r="990" s="845" customFormat="true" ht="15.75" hidden="false" customHeight="false" outlineLevel="0" collapsed="false">
      <c r="K990" s="844"/>
      <c r="L990" s="844"/>
      <c r="M990" s="844"/>
      <c r="N990" s="844"/>
      <c r="O990" s="844"/>
      <c r="P990" s="844"/>
      <c r="Q990" s="844"/>
      <c r="R990" s="844"/>
    </row>
    <row r="991" s="845" customFormat="true" ht="15.75" hidden="false" customHeight="false" outlineLevel="0" collapsed="false">
      <c r="K991" s="844"/>
      <c r="L991" s="844"/>
      <c r="M991" s="844"/>
      <c r="N991" s="844"/>
      <c r="O991" s="844"/>
      <c r="P991" s="844"/>
      <c r="Q991" s="844"/>
      <c r="R991" s="844"/>
    </row>
    <row r="992" s="845" customFormat="true" ht="15.75" hidden="false" customHeight="false" outlineLevel="0" collapsed="false">
      <c r="K992" s="844"/>
      <c r="L992" s="844"/>
      <c r="M992" s="844"/>
      <c r="N992" s="844"/>
      <c r="O992" s="844"/>
      <c r="P992" s="844"/>
      <c r="Q992" s="844"/>
      <c r="R992" s="844"/>
    </row>
    <row r="993" s="845" customFormat="true" ht="15.75" hidden="false" customHeight="false" outlineLevel="0" collapsed="false">
      <c r="K993" s="844"/>
      <c r="L993" s="844"/>
      <c r="M993" s="844"/>
      <c r="N993" s="844"/>
      <c r="O993" s="844"/>
      <c r="P993" s="844"/>
      <c r="Q993" s="844"/>
      <c r="R993" s="844"/>
    </row>
    <row r="994" s="845" customFormat="true" ht="15.75" hidden="false" customHeight="false" outlineLevel="0" collapsed="false">
      <c r="K994" s="844"/>
      <c r="L994" s="844"/>
      <c r="M994" s="844"/>
      <c r="N994" s="844"/>
      <c r="O994" s="844"/>
      <c r="P994" s="844"/>
      <c r="Q994" s="844"/>
      <c r="R994" s="844"/>
    </row>
    <row r="995" s="845" customFormat="true" ht="15.75" hidden="false" customHeight="false" outlineLevel="0" collapsed="false">
      <c r="K995" s="844"/>
      <c r="L995" s="844"/>
      <c r="M995" s="844"/>
      <c r="N995" s="844"/>
      <c r="O995" s="844"/>
      <c r="P995" s="844"/>
      <c r="Q995" s="844"/>
      <c r="R995" s="844"/>
    </row>
    <row r="996" s="845" customFormat="true" ht="15.75" hidden="false" customHeight="false" outlineLevel="0" collapsed="false">
      <c r="K996" s="844"/>
      <c r="L996" s="844"/>
      <c r="M996" s="844"/>
      <c r="N996" s="844"/>
      <c r="O996" s="844"/>
      <c r="P996" s="844"/>
      <c r="Q996" s="844"/>
      <c r="R996" s="844"/>
    </row>
    <row r="997" s="845" customFormat="true" ht="15.75" hidden="false" customHeight="false" outlineLevel="0" collapsed="false">
      <c r="K997" s="844"/>
      <c r="L997" s="844"/>
      <c r="M997" s="844"/>
      <c r="N997" s="844"/>
      <c r="O997" s="844"/>
      <c r="P997" s="844"/>
      <c r="Q997" s="844"/>
      <c r="R997" s="844"/>
    </row>
    <row r="998" s="845" customFormat="true" ht="15.75" hidden="false" customHeight="false" outlineLevel="0" collapsed="false">
      <c r="K998" s="844"/>
      <c r="L998" s="844"/>
      <c r="M998" s="844"/>
      <c r="N998" s="844"/>
      <c r="O998" s="844"/>
      <c r="P998" s="844"/>
      <c r="Q998" s="844"/>
      <c r="R998" s="844"/>
    </row>
    <row r="999" s="845" customFormat="true" ht="15.75" hidden="false" customHeight="false" outlineLevel="0" collapsed="false">
      <c r="K999" s="844"/>
      <c r="L999" s="844"/>
      <c r="M999" s="844"/>
      <c r="N999" s="844"/>
      <c r="O999" s="844"/>
      <c r="P999" s="844"/>
      <c r="Q999" s="844"/>
      <c r="R999" s="844"/>
    </row>
    <row r="1000" s="845" customFormat="true" ht="15.75" hidden="false" customHeight="false" outlineLevel="0" collapsed="false">
      <c r="K1000" s="844"/>
      <c r="L1000" s="844"/>
      <c r="M1000" s="844"/>
      <c r="N1000" s="844"/>
      <c r="O1000" s="844"/>
      <c r="P1000" s="844"/>
      <c r="Q1000" s="844"/>
      <c r="R1000" s="844"/>
    </row>
    <row r="1001" s="845" customFormat="true" ht="15.75" hidden="false" customHeight="false" outlineLevel="0" collapsed="false">
      <c r="K1001" s="844"/>
      <c r="L1001" s="844"/>
      <c r="M1001" s="844"/>
      <c r="N1001" s="844"/>
      <c r="O1001" s="844"/>
      <c r="P1001" s="844"/>
      <c r="Q1001" s="844"/>
      <c r="R1001" s="844"/>
    </row>
    <row r="1002" s="845" customFormat="true" ht="15.75" hidden="false" customHeight="false" outlineLevel="0" collapsed="false">
      <c r="K1002" s="844"/>
      <c r="L1002" s="844"/>
      <c r="M1002" s="844"/>
      <c r="N1002" s="844"/>
      <c r="O1002" s="844"/>
      <c r="P1002" s="844"/>
      <c r="Q1002" s="844"/>
      <c r="R1002" s="844"/>
    </row>
    <row r="1003" s="845" customFormat="true" ht="15.75" hidden="false" customHeight="false" outlineLevel="0" collapsed="false">
      <c r="K1003" s="844"/>
      <c r="L1003" s="844"/>
      <c r="M1003" s="844"/>
      <c r="N1003" s="844"/>
      <c r="O1003" s="844"/>
      <c r="P1003" s="844"/>
      <c r="Q1003" s="844"/>
      <c r="R1003" s="844"/>
    </row>
    <row r="1004" s="845" customFormat="true" ht="15.75" hidden="false" customHeight="false" outlineLevel="0" collapsed="false">
      <c r="K1004" s="844"/>
      <c r="L1004" s="844"/>
      <c r="M1004" s="844"/>
      <c r="N1004" s="844"/>
      <c r="O1004" s="844"/>
      <c r="P1004" s="844"/>
      <c r="Q1004" s="844"/>
      <c r="R1004" s="844"/>
    </row>
    <row r="1005" s="845" customFormat="true" ht="15.75" hidden="false" customHeight="false" outlineLevel="0" collapsed="false">
      <c r="K1005" s="844"/>
      <c r="L1005" s="844"/>
      <c r="M1005" s="844"/>
      <c r="N1005" s="844"/>
      <c r="O1005" s="844"/>
      <c r="P1005" s="844"/>
      <c r="Q1005" s="844"/>
      <c r="R1005" s="844"/>
    </row>
    <row r="1006" s="845" customFormat="true" ht="15.75" hidden="false" customHeight="false" outlineLevel="0" collapsed="false">
      <c r="K1006" s="844"/>
      <c r="L1006" s="844"/>
      <c r="M1006" s="844"/>
      <c r="N1006" s="844"/>
      <c r="O1006" s="844"/>
      <c r="P1006" s="844"/>
      <c r="Q1006" s="844"/>
      <c r="R1006" s="844"/>
    </row>
    <row r="1007" s="845" customFormat="true" ht="15.75" hidden="false" customHeight="false" outlineLevel="0" collapsed="false">
      <c r="K1007" s="844"/>
      <c r="L1007" s="844"/>
      <c r="M1007" s="844"/>
      <c r="N1007" s="844"/>
      <c r="O1007" s="844"/>
      <c r="P1007" s="844"/>
      <c r="Q1007" s="844"/>
      <c r="R1007" s="844"/>
    </row>
    <row r="1008" s="845" customFormat="true" ht="15.75" hidden="false" customHeight="false" outlineLevel="0" collapsed="false">
      <c r="K1008" s="844"/>
      <c r="L1008" s="844"/>
      <c r="M1008" s="844"/>
      <c r="N1008" s="844"/>
      <c r="O1008" s="844"/>
      <c r="P1008" s="844"/>
      <c r="Q1008" s="844"/>
      <c r="R1008" s="844"/>
    </row>
    <row r="1009" s="845" customFormat="true" ht="15.75" hidden="false" customHeight="false" outlineLevel="0" collapsed="false">
      <c r="K1009" s="844"/>
      <c r="L1009" s="844"/>
      <c r="M1009" s="844"/>
      <c r="N1009" s="844"/>
      <c r="O1009" s="844"/>
      <c r="P1009" s="844"/>
      <c r="Q1009" s="844"/>
      <c r="R1009" s="844"/>
    </row>
    <row r="1010" s="845" customFormat="true" ht="15.75" hidden="false" customHeight="false" outlineLevel="0" collapsed="false">
      <c r="K1010" s="844"/>
      <c r="L1010" s="844"/>
      <c r="M1010" s="844"/>
      <c r="N1010" s="844"/>
      <c r="O1010" s="844"/>
      <c r="P1010" s="844"/>
      <c r="Q1010" s="844"/>
      <c r="R1010" s="844"/>
    </row>
    <row r="1011" s="845" customFormat="true" ht="15.75" hidden="false" customHeight="false" outlineLevel="0" collapsed="false">
      <c r="K1011" s="844"/>
      <c r="L1011" s="844"/>
      <c r="M1011" s="844"/>
      <c r="N1011" s="844"/>
      <c r="O1011" s="844"/>
      <c r="P1011" s="844"/>
      <c r="Q1011" s="844"/>
      <c r="R1011" s="844"/>
    </row>
    <row r="1012" s="845" customFormat="true" ht="15.75" hidden="false" customHeight="false" outlineLevel="0" collapsed="false">
      <c r="K1012" s="844"/>
      <c r="L1012" s="844"/>
      <c r="M1012" s="844"/>
      <c r="N1012" s="844"/>
      <c r="O1012" s="844"/>
      <c r="P1012" s="844"/>
      <c r="Q1012" s="844"/>
      <c r="R1012" s="844"/>
    </row>
    <row r="1013" s="845" customFormat="true" ht="15.75" hidden="false" customHeight="false" outlineLevel="0" collapsed="false">
      <c r="K1013" s="844"/>
      <c r="L1013" s="844"/>
      <c r="M1013" s="844"/>
      <c r="N1013" s="844"/>
      <c r="O1013" s="844"/>
      <c r="P1013" s="844"/>
      <c r="Q1013" s="844"/>
      <c r="R1013" s="844"/>
    </row>
    <row r="1014" s="845" customFormat="true" ht="15.75" hidden="false" customHeight="false" outlineLevel="0" collapsed="false">
      <c r="K1014" s="844"/>
      <c r="L1014" s="844"/>
      <c r="M1014" s="844"/>
      <c r="N1014" s="844"/>
      <c r="O1014" s="844"/>
      <c r="P1014" s="844"/>
      <c r="Q1014" s="844"/>
      <c r="R1014" s="844"/>
    </row>
    <row r="1015" s="845" customFormat="true" ht="15.75" hidden="false" customHeight="false" outlineLevel="0" collapsed="false">
      <c r="K1015" s="844"/>
      <c r="L1015" s="844"/>
      <c r="M1015" s="844"/>
      <c r="N1015" s="844"/>
      <c r="O1015" s="844"/>
      <c r="P1015" s="844"/>
      <c r="Q1015" s="844"/>
      <c r="R1015" s="844"/>
    </row>
    <row r="1016" s="845" customFormat="true" ht="15.75" hidden="false" customHeight="false" outlineLevel="0" collapsed="false">
      <c r="K1016" s="844"/>
      <c r="L1016" s="844"/>
      <c r="M1016" s="844"/>
      <c r="N1016" s="844"/>
      <c r="O1016" s="844"/>
      <c r="P1016" s="844"/>
      <c r="Q1016" s="844"/>
      <c r="R1016" s="844"/>
    </row>
    <row r="1017" s="845" customFormat="true" ht="15.75" hidden="false" customHeight="false" outlineLevel="0" collapsed="false">
      <c r="K1017" s="844"/>
      <c r="L1017" s="844"/>
      <c r="M1017" s="844"/>
      <c r="N1017" s="844"/>
      <c r="O1017" s="844"/>
      <c r="P1017" s="844"/>
      <c r="Q1017" s="844"/>
      <c r="R1017" s="844"/>
    </row>
    <row r="1018" s="845" customFormat="true" ht="15.75" hidden="false" customHeight="false" outlineLevel="0" collapsed="false">
      <c r="K1018" s="844"/>
      <c r="L1018" s="844"/>
      <c r="M1018" s="844"/>
      <c r="N1018" s="844"/>
      <c r="O1018" s="844"/>
      <c r="P1018" s="844"/>
      <c r="Q1018" s="844"/>
      <c r="R1018" s="844"/>
    </row>
    <row r="1019" s="845" customFormat="true" ht="15.75" hidden="false" customHeight="false" outlineLevel="0" collapsed="false">
      <c r="K1019" s="844"/>
      <c r="L1019" s="844"/>
      <c r="M1019" s="844"/>
      <c r="N1019" s="844"/>
      <c r="O1019" s="844"/>
      <c r="P1019" s="844"/>
      <c r="Q1019" s="844"/>
      <c r="R1019" s="844"/>
    </row>
    <row r="1020" s="845" customFormat="true" ht="15.75" hidden="false" customHeight="false" outlineLevel="0" collapsed="false">
      <c r="K1020" s="844"/>
      <c r="L1020" s="844"/>
      <c r="M1020" s="844"/>
      <c r="N1020" s="844"/>
      <c r="O1020" s="844"/>
      <c r="P1020" s="844"/>
      <c r="Q1020" s="844"/>
      <c r="R1020" s="844"/>
    </row>
    <row r="1021" s="845" customFormat="true" ht="15.75" hidden="false" customHeight="false" outlineLevel="0" collapsed="false">
      <c r="K1021" s="844"/>
      <c r="L1021" s="844"/>
      <c r="M1021" s="844"/>
      <c r="N1021" s="844"/>
      <c r="O1021" s="844"/>
      <c r="P1021" s="844"/>
      <c r="Q1021" s="844"/>
      <c r="R1021" s="844"/>
    </row>
    <row r="1022" s="845" customFormat="true" ht="15.75" hidden="false" customHeight="false" outlineLevel="0" collapsed="false">
      <c r="K1022" s="844"/>
      <c r="L1022" s="844"/>
      <c r="M1022" s="844"/>
      <c r="N1022" s="844"/>
      <c r="O1022" s="844"/>
      <c r="P1022" s="844"/>
      <c r="Q1022" s="844"/>
      <c r="R1022" s="844"/>
    </row>
    <row r="1023" s="845" customFormat="true" ht="15.75" hidden="false" customHeight="false" outlineLevel="0" collapsed="false">
      <c r="K1023" s="844"/>
      <c r="L1023" s="844"/>
      <c r="M1023" s="844"/>
      <c r="N1023" s="844"/>
      <c r="O1023" s="844"/>
      <c r="P1023" s="844"/>
      <c r="Q1023" s="844"/>
      <c r="R1023" s="844"/>
    </row>
    <row r="1024" s="845" customFormat="true" ht="15.75" hidden="false" customHeight="false" outlineLevel="0" collapsed="false">
      <c r="K1024" s="844"/>
      <c r="L1024" s="844"/>
      <c r="M1024" s="844"/>
      <c r="N1024" s="844"/>
      <c r="O1024" s="844"/>
      <c r="P1024" s="844"/>
      <c r="Q1024" s="844"/>
      <c r="R1024" s="844"/>
    </row>
    <row r="1025" s="845" customFormat="true" ht="15.75" hidden="false" customHeight="false" outlineLevel="0" collapsed="false">
      <c r="K1025" s="844"/>
      <c r="L1025" s="844"/>
      <c r="M1025" s="844"/>
      <c r="N1025" s="844"/>
      <c r="O1025" s="844"/>
      <c r="P1025" s="844"/>
      <c r="Q1025" s="844"/>
      <c r="R1025" s="844"/>
    </row>
    <row r="1026" s="845" customFormat="true" ht="15.75" hidden="false" customHeight="false" outlineLevel="0" collapsed="false">
      <c r="K1026" s="844"/>
      <c r="L1026" s="844"/>
      <c r="M1026" s="844"/>
      <c r="N1026" s="844"/>
      <c r="O1026" s="844"/>
      <c r="P1026" s="844"/>
      <c r="Q1026" s="844"/>
      <c r="R1026" s="844"/>
    </row>
    <row r="1027" s="845" customFormat="true" ht="15.75" hidden="false" customHeight="false" outlineLevel="0" collapsed="false">
      <c r="K1027" s="844"/>
      <c r="L1027" s="844"/>
      <c r="M1027" s="844"/>
      <c r="N1027" s="844"/>
      <c r="O1027" s="844"/>
      <c r="P1027" s="844"/>
      <c r="Q1027" s="844"/>
      <c r="R1027" s="844"/>
    </row>
    <row r="1028" s="845" customFormat="true" ht="15.75" hidden="false" customHeight="false" outlineLevel="0" collapsed="false">
      <c r="K1028" s="844"/>
      <c r="L1028" s="844"/>
      <c r="M1028" s="844"/>
      <c r="N1028" s="844"/>
      <c r="O1028" s="844"/>
      <c r="P1028" s="844"/>
      <c r="Q1028" s="844"/>
      <c r="R1028" s="844"/>
    </row>
    <row r="1029" s="845" customFormat="true" ht="15.75" hidden="false" customHeight="false" outlineLevel="0" collapsed="false">
      <c r="K1029" s="844"/>
      <c r="L1029" s="844"/>
      <c r="M1029" s="844"/>
      <c r="N1029" s="844"/>
      <c r="O1029" s="844"/>
      <c r="P1029" s="844"/>
      <c r="Q1029" s="844"/>
      <c r="R1029" s="844"/>
    </row>
    <row r="1030" s="845" customFormat="true" ht="15.75" hidden="false" customHeight="false" outlineLevel="0" collapsed="false">
      <c r="K1030" s="844"/>
      <c r="L1030" s="844"/>
      <c r="M1030" s="844"/>
      <c r="N1030" s="844"/>
      <c r="O1030" s="844"/>
      <c r="P1030" s="844"/>
      <c r="Q1030" s="844"/>
      <c r="R1030" s="844"/>
    </row>
    <row r="1031" s="845" customFormat="true" ht="15.75" hidden="false" customHeight="false" outlineLevel="0" collapsed="false">
      <c r="K1031" s="844"/>
      <c r="L1031" s="844"/>
      <c r="M1031" s="844"/>
      <c r="N1031" s="844"/>
      <c r="O1031" s="844"/>
      <c r="P1031" s="844"/>
      <c r="Q1031" s="844"/>
      <c r="R1031" s="844"/>
    </row>
    <row r="1032" s="845" customFormat="true" ht="15.75" hidden="false" customHeight="false" outlineLevel="0" collapsed="false">
      <c r="K1032" s="844"/>
      <c r="L1032" s="844"/>
      <c r="M1032" s="844"/>
      <c r="N1032" s="844"/>
      <c r="O1032" s="844"/>
      <c r="P1032" s="844"/>
      <c r="Q1032" s="844"/>
      <c r="R1032" s="844"/>
    </row>
    <row r="1033" s="845" customFormat="true" ht="15.75" hidden="false" customHeight="false" outlineLevel="0" collapsed="false">
      <c r="K1033" s="844"/>
      <c r="L1033" s="844"/>
      <c r="M1033" s="844"/>
      <c r="N1033" s="844"/>
      <c r="O1033" s="844"/>
      <c r="P1033" s="844"/>
      <c r="Q1033" s="844"/>
      <c r="R1033" s="844"/>
    </row>
    <row r="1034" s="845" customFormat="true" ht="15.75" hidden="false" customHeight="false" outlineLevel="0" collapsed="false">
      <c r="K1034" s="844"/>
      <c r="L1034" s="844"/>
      <c r="M1034" s="844"/>
      <c r="N1034" s="844"/>
      <c r="O1034" s="844"/>
      <c r="P1034" s="844"/>
      <c r="Q1034" s="844"/>
      <c r="R1034" s="844"/>
    </row>
    <row r="1035" s="845" customFormat="true" ht="15.75" hidden="false" customHeight="false" outlineLevel="0" collapsed="false">
      <c r="K1035" s="844"/>
      <c r="L1035" s="844"/>
      <c r="M1035" s="844"/>
      <c r="N1035" s="844"/>
      <c r="O1035" s="844"/>
      <c r="P1035" s="844"/>
      <c r="Q1035" s="844"/>
      <c r="R1035" s="844"/>
    </row>
    <row r="1036" s="845" customFormat="true" ht="15.75" hidden="false" customHeight="false" outlineLevel="0" collapsed="false">
      <c r="K1036" s="844"/>
      <c r="L1036" s="844"/>
      <c r="M1036" s="844"/>
      <c r="N1036" s="844"/>
      <c r="O1036" s="844"/>
      <c r="P1036" s="844"/>
      <c r="Q1036" s="844"/>
      <c r="R1036" s="844"/>
    </row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</sheetData>
  <mergeCells count="14">
    <mergeCell ref="A1:J1"/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56"/>
    <col collapsed="false" customWidth="true" hidden="false" outlineLevel="0" max="2" min="2" style="828" width="8.7"/>
    <col collapsed="false" customWidth="true" hidden="false" outlineLevel="0" max="3" min="3" style="828" width="10.13"/>
    <col collapsed="false" customWidth="true" hidden="false" outlineLevel="0" max="4" min="4" style="828" width="9.99"/>
    <col collapsed="false" customWidth="true" hidden="false" outlineLevel="0" max="5" min="5" style="828" width="9.56"/>
    <col collapsed="false" customWidth="true" hidden="false" outlineLevel="0" max="6" min="6" style="828" width="9.85"/>
    <col collapsed="false" customWidth="true" hidden="false" outlineLevel="0" max="7" min="7" style="828" width="9.56"/>
    <col collapsed="false" customWidth="true" hidden="false" outlineLevel="0" max="8" min="8" style="828" width="9.7"/>
    <col collapsed="false" customWidth="true" hidden="false" outlineLevel="0" max="9" min="9" style="828" width="9.28"/>
    <col collapsed="false" customWidth="true" hidden="false" outlineLevel="0" max="10" min="10" style="828" width="9.56"/>
    <col collapsed="false" customWidth="false" hidden="false" outlineLevel="0" max="257" min="11" style="828" width="9.14"/>
  </cols>
  <sheetData>
    <row r="1" customFormat="false" ht="85.5" hidden="false" customHeight="true" outlineLevel="0" collapsed="false">
      <c r="A1" s="908" t="s">
        <v>831</v>
      </c>
      <c r="B1" s="908"/>
      <c r="C1" s="908"/>
      <c r="D1" s="908"/>
      <c r="E1" s="908"/>
      <c r="F1" s="908"/>
      <c r="G1" s="908"/>
      <c r="H1" s="908"/>
      <c r="I1" s="908"/>
      <c r="J1" s="908"/>
    </row>
    <row r="2" customFormat="false" ht="19.5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  <c r="J2" s="831"/>
    </row>
    <row r="3" customFormat="false" ht="16.5" hidden="false" customHeight="true" outlineLevel="0" collapsed="false">
      <c r="A3" s="874" t="s">
        <v>248</v>
      </c>
      <c r="B3" s="874"/>
      <c r="C3" s="874"/>
      <c r="D3" s="874"/>
      <c r="E3" s="874"/>
      <c r="F3" s="874"/>
      <c r="G3" s="874"/>
      <c r="H3" s="874"/>
      <c r="I3" s="874"/>
      <c r="J3" s="874"/>
    </row>
    <row r="4" s="845" customFormat="true" ht="16.5" hidden="false" customHeight="false" outlineLevel="0" collapsed="false">
      <c r="A4" s="833"/>
      <c r="B4" s="892"/>
      <c r="C4" s="909" t="s">
        <v>812</v>
      </c>
      <c r="D4" s="909"/>
      <c r="E4" s="909"/>
      <c r="F4" s="909"/>
      <c r="G4" s="909"/>
      <c r="H4" s="909"/>
      <c r="I4" s="909"/>
      <c r="J4" s="909"/>
      <c r="K4" s="844"/>
      <c r="L4" s="844"/>
      <c r="M4" s="844"/>
      <c r="N4" s="844"/>
      <c r="O4" s="844"/>
      <c r="P4" s="844"/>
      <c r="Q4" s="844"/>
      <c r="R4" s="844"/>
      <c r="S4" s="844"/>
      <c r="T4" s="844"/>
      <c r="U4" s="844"/>
      <c r="V4" s="844"/>
      <c r="W4" s="844"/>
      <c r="X4" s="844"/>
      <c r="Y4" s="844"/>
      <c r="Z4" s="844"/>
      <c r="AA4" s="844"/>
      <c r="AB4" s="844"/>
      <c r="AC4" s="844"/>
      <c r="AD4" s="844"/>
      <c r="AE4" s="844"/>
      <c r="AF4" s="844"/>
      <c r="AG4" s="844"/>
      <c r="AH4" s="844"/>
      <c r="AI4" s="844"/>
      <c r="AJ4" s="844"/>
      <c r="AK4" s="844"/>
      <c r="AL4" s="844"/>
      <c r="AM4" s="844"/>
      <c r="AN4" s="844"/>
      <c r="AO4" s="844"/>
      <c r="AP4" s="844"/>
      <c r="AQ4" s="844"/>
    </row>
    <row r="5" s="845" customFormat="true" ht="16.5" hidden="false" customHeight="true" outlineLevel="0" collapsed="false">
      <c r="A5" s="833"/>
      <c r="B5" s="910"/>
      <c r="C5" s="910" t="s">
        <v>832</v>
      </c>
      <c r="D5" s="906" t="s">
        <v>814</v>
      </c>
      <c r="E5" s="910" t="s">
        <v>832</v>
      </c>
      <c r="F5" s="910" t="s">
        <v>833</v>
      </c>
      <c r="G5" s="910" t="s">
        <v>832</v>
      </c>
      <c r="H5" s="910" t="s">
        <v>832</v>
      </c>
      <c r="I5" s="910" t="s">
        <v>832</v>
      </c>
      <c r="J5" s="892" t="s">
        <v>833</v>
      </c>
      <c r="K5" s="892"/>
      <c r="L5" s="892"/>
      <c r="M5" s="892"/>
      <c r="N5" s="844"/>
      <c r="O5" s="844"/>
      <c r="P5" s="844"/>
      <c r="Q5" s="892"/>
      <c r="R5" s="901"/>
      <c r="S5" s="901"/>
      <c r="T5" s="901"/>
      <c r="U5" s="892"/>
      <c r="V5" s="892"/>
      <c r="W5" s="892"/>
      <c r="X5" s="892"/>
      <c r="Y5" s="844"/>
      <c r="Z5" s="844"/>
      <c r="AA5" s="844"/>
      <c r="AB5" s="844"/>
      <c r="AC5" s="844"/>
      <c r="AD5" s="844"/>
      <c r="AE5" s="844"/>
      <c r="AF5" s="844"/>
      <c r="AG5" s="844"/>
      <c r="AH5" s="844"/>
      <c r="AI5" s="844"/>
      <c r="AJ5" s="844"/>
      <c r="AK5" s="844"/>
      <c r="AL5" s="844"/>
      <c r="AM5" s="844"/>
      <c r="AN5" s="844"/>
      <c r="AO5" s="844"/>
      <c r="AP5" s="844"/>
      <c r="AQ5" s="844"/>
    </row>
    <row r="6" s="845" customFormat="true" ht="15.75" hidden="false" customHeight="false" outlineLevel="0" collapsed="false">
      <c r="A6" s="833"/>
      <c r="B6" s="910" t="s">
        <v>257</v>
      </c>
      <c r="C6" s="911" t="s">
        <v>834</v>
      </c>
      <c r="D6" s="906"/>
      <c r="E6" s="911" t="s">
        <v>821</v>
      </c>
      <c r="F6" s="910" t="s">
        <v>821</v>
      </c>
      <c r="G6" s="910" t="s">
        <v>822</v>
      </c>
      <c r="H6" s="910" t="s">
        <v>835</v>
      </c>
      <c r="I6" s="910" t="s">
        <v>822</v>
      </c>
      <c r="J6" s="892" t="s">
        <v>836</v>
      </c>
      <c r="K6" s="892"/>
      <c r="L6" s="892"/>
      <c r="M6" s="892"/>
      <c r="N6" s="844"/>
      <c r="O6" s="844"/>
      <c r="P6" s="901"/>
      <c r="Q6" s="901"/>
      <c r="R6" s="901"/>
      <c r="S6" s="901"/>
      <c r="T6" s="901"/>
      <c r="U6" s="892"/>
      <c r="V6" s="892"/>
      <c r="W6" s="892"/>
      <c r="X6" s="892"/>
      <c r="Y6" s="844"/>
      <c r="Z6" s="844"/>
      <c r="AA6" s="844"/>
      <c r="AB6" s="844"/>
      <c r="AC6" s="844"/>
      <c r="AD6" s="844"/>
      <c r="AE6" s="844"/>
      <c r="AF6" s="844"/>
      <c r="AG6" s="844"/>
      <c r="AH6" s="844"/>
      <c r="AI6" s="844"/>
      <c r="AJ6" s="844"/>
      <c r="AK6" s="844"/>
      <c r="AL6" s="844"/>
      <c r="AM6" s="844"/>
      <c r="AN6" s="844"/>
      <c r="AO6" s="844"/>
      <c r="AP6" s="844"/>
      <c r="AQ6" s="844"/>
    </row>
    <row r="7" s="845" customFormat="true" ht="15.75" hidden="false" customHeight="false" outlineLevel="0" collapsed="false">
      <c r="A7" s="833"/>
      <c r="B7" s="910"/>
      <c r="C7" s="910" t="s">
        <v>822</v>
      </c>
      <c r="D7" s="906"/>
      <c r="E7" s="910" t="s">
        <v>822</v>
      </c>
      <c r="F7" s="910" t="s">
        <v>822</v>
      </c>
      <c r="G7" s="911" t="s">
        <v>837</v>
      </c>
      <c r="H7" s="910" t="s">
        <v>838</v>
      </c>
      <c r="I7" s="910" t="s">
        <v>839</v>
      </c>
      <c r="J7" s="892" t="s">
        <v>840</v>
      </c>
      <c r="K7" s="892"/>
      <c r="L7" s="892"/>
      <c r="M7" s="892"/>
      <c r="N7" s="844"/>
      <c r="O7" s="844"/>
      <c r="P7" s="844"/>
      <c r="Q7" s="901"/>
      <c r="R7" s="901"/>
      <c r="S7" s="901"/>
      <c r="T7" s="901"/>
      <c r="U7" s="892"/>
      <c r="V7" s="892"/>
      <c r="W7" s="892"/>
      <c r="X7" s="892"/>
      <c r="Y7" s="844"/>
      <c r="Z7" s="844"/>
      <c r="AA7" s="844"/>
      <c r="AB7" s="844"/>
      <c r="AC7" s="844"/>
      <c r="AD7" s="844"/>
      <c r="AE7" s="844"/>
      <c r="AF7" s="844"/>
      <c r="AG7" s="844"/>
      <c r="AH7" s="844"/>
      <c r="AI7" s="844"/>
      <c r="AJ7" s="844"/>
      <c r="AK7" s="844"/>
      <c r="AL7" s="844"/>
      <c r="AM7" s="844"/>
      <c r="AN7" s="844"/>
      <c r="AO7" s="844"/>
      <c r="AP7" s="844"/>
      <c r="AQ7" s="844"/>
    </row>
    <row r="8" s="845" customFormat="true" ht="15.75" hidden="false" customHeight="false" outlineLevel="0" collapsed="false">
      <c r="A8" s="833"/>
      <c r="B8" s="910"/>
      <c r="C8" s="910"/>
      <c r="D8" s="906"/>
      <c r="E8" s="910"/>
      <c r="F8" s="910"/>
      <c r="G8" s="910"/>
      <c r="H8" s="910" t="s">
        <v>822</v>
      </c>
      <c r="I8" s="910" t="s">
        <v>841</v>
      </c>
      <c r="J8" s="892" t="s">
        <v>834</v>
      </c>
      <c r="K8" s="892"/>
      <c r="L8" s="892"/>
      <c r="M8" s="892"/>
      <c r="N8" s="844"/>
      <c r="O8" s="844"/>
      <c r="P8" s="844"/>
      <c r="Q8" s="892"/>
      <c r="R8" s="901"/>
      <c r="S8" s="901"/>
      <c r="T8" s="901"/>
      <c r="U8" s="892"/>
      <c r="V8" s="892"/>
      <c r="W8" s="892"/>
      <c r="X8" s="892"/>
      <c r="Y8" s="844"/>
      <c r="Z8" s="844"/>
      <c r="AA8" s="844"/>
      <c r="AB8" s="844"/>
      <c r="AC8" s="844"/>
      <c r="AD8" s="844"/>
      <c r="AE8" s="844"/>
      <c r="AF8" s="844"/>
      <c r="AG8" s="844"/>
      <c r="AH8" s="844"/>
      <c r="AI8" s="844"/>
      <c r="AJ8" s="844"/>
      <c r="AK8" s="844"/>
      <c r="AL8" s="844"/>
      <c r="AM8" s="844"/>
      <c r="AN8" s="844"/>
      <c r="AO8" s="844"/>
      <c r="AP8" s="844"/>
      <c r="AQ8" s="844"/>
    </row>
    <row r="9" s="845" customFormat="true" ht="16.5" hidden="false" customHeight="true" outlineLevel="0" collapsed="false">
      <c r="A9" s="838"/>
      <c r="B9" s="912"/>
      <c r="C9" s="912"/>
      <c r="D9" s="906"/>
      <c r="E9" s="838"/>
      <c r="F9" s="838"/>
      <c r="G9" s="838"/>
      <c r="H9" s="838"/>
      <c r="I9" s="912" t="s">
        <v>842</v>
      </c>
      <c r="J9" s="913" t="s">
        <v>822</v>
      </c>
      <c r="K9" s="892"/>
      <c r="L9" s="892"/>
      <c r="M9" s="892"/>
      <c r="N9" s="844"/>
      <c r="O9" s="844"/>
      <c r="P9" s="844"/>
      <c r="Q9" s="892"/>
      <c r="R9" s="901"/>
      <c r="S9" s="892"/>
      <c r="T9" s="892"/>
      <c r="U9" s="892"/>
      <c r="V9" s="892"/>
      <c r="W9" s="892"/>
      <c r="X9" s="892"/>
      <c r="Y9" s="844"/>
      <c r="Z9" s="844"/>
      <c r="AA9" s="844"/>
      <c r="AB9" s="844"/>
      <c r="AC9" s="844"/>
      <c r="AD9" s="844"/>
      <c r="AE9" s="844"/>
      <c r="AF9" s="844"/>
      <c r="AG9" s="844"/>
      <c r="AH9" s="844"/>
      <c r="AI9" s="844"/>
      <c r="AJ9" s="844"/>
      <c r="AK9" s="844"/>
      <c r="AL9" s="844"/>
      <c r="AM9" s="844"/>
      <c r="AN9" s="844"/>
      <c r="AO9" s="844"/>
      <c r="AP9" s="844"/>
      <c r="AQ9" s="844"/>
    </row>
    <row r="10" s="845" customFormat="true" ht="16.5" hidden="false" customHeight="false" outlineLevel="0" collapsed="false">
      <c r="A10" s="844"/>
      <c r="B10" s="844"/>
      <c r="C10" s="892"/>
      <c r="D10" s="892"/>
      <c r="E10" s="892"/>
      <c r="F10" s="892"/>
      <c r="G10" s="892"/>
      <c r="H10" s="892"/>
      <c r="I10" s="892"/>
      <c r="J10" s="892"/>
    </row>
    <row r="11" s="845" customFormat="true" ht="15.75" hidden="false" customHeight="false" outlineLevel="0" collapsed="false">
      <c r="A11" s="842" t="s">
        <v>221</v>
      </c>
      <c r="B11" s="222" t="n">
        <v>31482</v>
      </c>
      <c r="C11" s="222" t="n">
        <v>17776</v>
      </c>
      <c r="D11" s="222" t="s">
        <v>326</v>
      </c>
      <c r="E11" s="222" t="n">
        <v>50</v>
      </c>
      <c r="F11" s="222" t="s">
        <v>326</v>
      </c>
      <c r="G11" s="222" t="n">
        <v>13656</v>
      </c>
      <c r="H11" s="914" t="s">
        <v>326</v>
      </c>
      <c r="I11" s="914" t="s">
        <v>326</v>
      </c>
      <c r="J11" s="914" t="s">
        <v>326</v>
      </c>
    </row>
    <row r="12" s="845" customFormat="true" ht="24.75" hidden="false" customHeight="true" outlineLevel="0" collapsed="false">
      <c r="A12" s="845" t="s">
        <v>222</v>
      </c>
      <c r="B12" s="223" t="n">
        <v>2436</v>
      </c>
      <c r="C12" s="223" t="n">
        <v>2178</v>
      </c>
      <c r="D12" s="915" t="n">
        <v>0</v>
      </c>
      <c r="E12" s="223" t="n">
        <v>0</v>
      </c>
      <c r="F12" s="915" t="n">
        <v>0</v>
      </c>
      <c r="G12" s="223" t="n">
        <v>258</v>
      </c>
      <c r="H12" s="915" t="n">
        <v>0</v>
      </c>
      <c r="I12" s="915" t="n">
        <v>0</v>
      </c>
      <c r="J12" s="915" t="n">
        <v>0</v>
      </c>
    </row>
    <row r="13" s="845" customFormat="true" ht="20.1" hidden="false" customHeight="true" outlineLevel="0" collapsed="false">
      <c r="A13" s="845" t="s">
        <v>223</v>
      </c>
      <c r="B13" s="223" t="n">
        <v>449</v>
      </c>
      <c r="C13" s="223" t="n">
        <v>449</v>
      </c>
      <c r="D13" s="915" t="n">
        <v>0</v>
      </c>
      <c r="E13" s="223" t="n">
        <v>0</v>
      </c>
      <c r="F13" s="915" t="n">
        <v>0</v>
      </c>
      <c r="G13" s="223" t="n">
        <v>0</v>
      </c>
      <c r="H13" s="915" t="n">
        <v>0</v>
      </c>
      <c r="I13" s="915" t="n">
        <v>0</v>
      </c>
      <c r="J13" s="915" t="n">
        <v>0</v>
      </c>
    </row>
    <row r="14" s="845" customFormat="true" ht="20.1" hidden="false" customHeight="true" outlineLevel="0" collapsed="false">
      <c r="A14" s="845" t="s">
        <v>224</v>
      </c>
      <c r="B14" s="223" t="n">
        <v>513</v>
      </c>
      <c r="C14" s="223" t="n">
        <v>513</v>
      </c>
      <c r="D14" s="915" t="n">
        <v>0</v>
      </c>
      <c r="E14" s="223" t="n">
        <v>0</v>
      </c>
      <c r="F14" s="915" t="n">
        <v>0</v>
      </c>
      <c r="G14" s="223" t="n">
        <v>0</v>
      </c>
      <c r="H14" s="915" t="n">
        <v>0</v>
      </c>
      <c r="I14" s="915" t="n">
        <v>0</v>
      </c>
      <c r="J14" s="915" t="n">
        <v>0</v>
      </c>
    </row>
    <row r="15" s="845" customFormat="true" ht="20.1" hidden="false" customHeight="true" outlineLevel="0" collapsed="false">
      <c r="A15" s="845" t="s">
        <v>225</v>
      </c>
      <c r="B15" s="223" t="n">
        <v>871</v>
      </c>
      <c r="C15" s="223" t="n">
        <v>151</v>
      </c>
      <c r="D15" s="915" t="n">
        <v>0</v>
      </c>
      <c r="E15" s="223" t="n">
        <v>0</v>
      </c>
      <c r="F15" s="915" t="n">
        <v>0</v>
      </c>
      <c r="G15" s="223" t="n">
        <v>720</v>
      </c>
      <c r="H15" s="915" t="n">
        <v>0</v>
      </c>
      <c r="I15" s="915" t="n">
        <v>0</v>
      </c>
      <c r="J15" s="915" t="n">
        <v>0</v>
      </c>
    </row>
    <row r="16" s="845" customFormat="true" ht="20.1" hidden="false" customHeight="true" outlineLevel="0" collapsed="false">
      <c r="A16" s="845" t="s">
        <v>226</v>
      </c>
      <c r="B16" s="223" t="n">
        <v>289</v>
      </c>
      <c r="C16" s="223" t="n">
        <v>193</v>
      </c>
      <c r="D16" s="915" t="n">
        <v>0</v>
      </c>
      <c r="E16" s="223" t="n">
        <v>0</v>
      </c>
      <c r="F16" s="915" t="n">
        <v>0</v>
      </c>
      <c r="G16" s="223" t="n">
        <v>96</v>
      </c>
      <c r="H16" s="915" t="n">
        <v>0</v>
      </c>
      <c r="I16" s="915" t="n">
        <v>0</v>
      </c>
      <c r="J16" s="915" t="n">
        <v>0</v>
      </c>
    </row>
    <row r="17" s="845" customFormat="true" ht="20.1" hidden="false" customHeight="true" outlineLevel="0" collapsed="false">
      <c r="A17" s="845" t="s">
        <v>227</v>
      </c>
      <c r="B17" s="223" t="n">
        <v>5162</v>
      </c>
      <c r="C17" s="223" t="n">
        <v>280</v>
      </c>
      <c r="D17" s="915" t="n">
        <v>0</v>
      </c>
      <c r="E17" s="223" t="n">
        <v>0</v>
      </c>
      <c r="F17" s="915" t="n">
        <v>0</v>
      </c>
      <c r="G17" s="223" t="n">
        <v>4882</v>
      </c>
      <c r="H17" s="915" t="n">
        <v>0</v>
      </c>
      <c r="I17" s="915" t="n">
        <v>0</v>
      </c>
      <c r="J17" s="915" t="n">
        <v>0</v>
      </c>
    </row>
    <row r="18" s="845" customFormat="true" ht="20.1" hidden="false" customHeight="true" outlineLevel="0" collapsed="false">
      <c r="A18" s="845" t="s">
        <v>228</v>
      </c>
      <c r="B18" s="223" t="n">
        <v>1345</v>
      </c>
      <c r="C18" s="223" t="n">
        <v>1345</v>
      </c>
      <c r="D18" s="915" t="n">
        <v>0</v>
      </c>
      <c r="E18" s="223" t="n">
        <v>0</v>
      </c>
      <c r="F18" s="915" t="n">
        <v>0</v>
      </c>
      <c r="G18" s="223" t="n">
        <v>0</v>
      </c>
      <c r="H18" s="915" t="n">
        <v>0</v>
      </c>
      <c r="I18" s="915" t="n">
        <v>0</v>
      </c>
      <c r="J18" s="915" t="n">
        <v>0</v>
      </c>
    </row>
    <row r="19" s="845" customFormat="true" ht="20.1" hidden="false" customHeight="true" outlineLevel="0" collapsed="false">
      <c r="A19" s="845" t="s">
        <v>229</v>
      </c>
      <c r="B19" s="223" t="n">
        <v>1034</v>
      </c>
      <c r="C19" s="223" t="n">
        <v>343</v>
      </c>
      <c r="D19" s="915" t="n">
        <v>0</v>
      </c>
      <c r="E19" s="223" t="n">
        <v>0</v>
      </c>
      <c r="F19" s="915" t="n">
        <v>0</v>
      </c>
      <c r="G19" s="223" t="n">
        <v>691</v>
      </c>
      <c r="H19" s="915" t="n">
        <v>0</v>
      </c>
      <c r="I19" s="915" t="n">
        <v>0</v>
      </c>
      <c r="J19" s="915" t="n">
        <v>0</v>
      </c>
    </row>
    <row r="20" s="845" customFormat="true" ht="20.1" hidden="false" customHeight="true" outlineLevel="0" collapsed="false">
      <c r="A20" s="845" t="s">
        <v>230</v>
      </c>
      <c r="B20" s="223" t="n">
        <v>4472</v>
      </c>
      <c r="C20" s="223" t="n">
        <v>750</v>
      </c>
      <c r="D20" s="915" t="n">
        <v>0</v>
      </c>
      <c r="E20" s="223" t="n">
        <v>0</v>
      </c>
      <c r="F20" s="915" t="n">
        <v>0</v>
      </c>
      <c r="G20" s="223" t="n">
        <v>3722</v>
      </c>
      <c r="H20" s="915" t="n">
        <v>0</v>
      </c>
      <c r="I20" s="915" t="n">
        <v>0</v>
      </c>
      <c r="J20" s="915" t="n">
        <v>0</v>
      </c>
    </row>
    <row r="21" s="845" customFormat="true" ht="20.1" hidden="false" customHeight="true" outlineLevel="0" collapsed="false">
      <c r="A21" s="845" t="s">
        <v>231</v>
      </c>
      <c r="B21" s="223" t="n">
        <v>588</v>
      </c>
      <c r="C21" s="223" t="n">
        <v>588</v>
      </c>
      <c r="D21" s="915" t="n">
        <v>0</v>
      </c>
      <c r="E21" s="223" t="n">
        <v>0</v>
      </c>
      <c r="F21" s="915" t="n">
        <v>0</v>
      </c>
      <c r="G21" s="223" t="n">
        <v>0</v>
      </c>
      <c r="H21" s="915" t="n">
        <v>0</v>
      </c>
      <c r="I21" s="915" t="n">
        <v>0</v>
      </c>
      <c r="J21" s="915" t="n">
        <v>0</v>
      </c>
    </row>
    <row r="22" s="845" customFormat="true" ht="20.1" hidden="false" customHeight="true" outlineLevel="0" collapsed="false">
      <c r="A22" s="845" t="s">
        <v>232</v>
      </c>
      <c r="B22" s="223" t="n">
        <v>145</v>
      </c>
      <c r="C22" s="223" t="n">
        <v>70</v>
      </c>
      <c r="D22" s="915" t="n">
        <v>0</v>
      </c>
      <c r="E22" s="223" t="n">
        <v>0</v>
      </c>
      <c r="F22" s="915" t="n">
        <v>0</v>
      </c>
      <c r="G22" s="223" t="n">
        <v>75</v>
      </c>
      <c r="H22" s="915" t="n">
        <v>0</v>
      </c>
      <c r="I22" s="915" t="n">
        <v>0</v>
      </c>
      <c r="J22" s="915" t="n">
        <v>0</v>
      </c>
    </row>
    <row r="23" s="845" customFormat="true" ht="20.1" hidden="false" customHeight="true" outlineLevel="0" collapsed="false">
      <c r="A23" s="845" t="s">
        <v>233</v>
      </c>
      <c r="B23" s="223" t="n">
        <v>1631</v>
      </c>
      <c r="C23" s="223" t="n">
        <v>974</v>
      </c>
      <c r="D23" s="915" t="n">
        <v>0</v>
      </c>
      <c r="E23" s="223" t="n">
        <v>0</v>
      </c>
      <c r="F23" s="915" t="n">
        <v>0</v>
      </c>
      <c r="G23" s="223" t="n">
        <v>657</v>
      </c>
      <c r="H23" s="915" t="n">
        <v>0</v>
      </c>
      <c r="I23" s="915" t="n">
        <v>0</v>
      </c>
      <c r="J23" s="915" t="n">
        <v>0</v>
      </c>
    </row>
    <row r="24" s="845" customFormat="true" ht="20.1" hidden="false" customHeight="true" outlineLevel="0" collapsed="false">
      <c r="A24" s="845" t="s">
        <v>234</v>
      </c>
      <c r="B24" s="223" t="n">
        <v>2645</v>
      </c>
      <c r="C24" s="223" t="n">
        <v>1823</v>
      </c>
      <c r="D24" s="915" t="n">
        <v>0</v>
      </c>
      <c r="E24" s="223" t="n">
        <v>0</v>
      </c>
      <c r="F24" s="915" t="n">
        <v>0</v>
      </c>
      <c r="G24" s="223" t="n">
        <v>822</v>
      </c>
      <c r="H24" s="915" t="n">
        <v>0</v>
      </c>
      <c r="I24" s="915" t="n">
        <v>0</v>
      </c>
      <c r="J24" s="915" t="n">
        <v>0</v>
      </c>
    </row>
    <row r="25" s="845" customFormat="true" ht="20.1" hidden="false" customHeight="true" outlineLevel="0" collapsed="false">
      <c r="A25" s="845" t="s">
        <v>235</v>
      </c>
      <c r="B25" s="223" t="n">
        <v>1055</v>
      </c>
      <c r="C25" s="223" t="n">
        <v>905</v>
      </c>
      <c r="D25" s="915" t="n">
        <v>0</v>
      </c>
      <c r="E25" s="223" t="n">
        <v>0</v>
      </c>
      <c r="F25" s="915" t="n">
        <v>0</v>
      </c>
      <c r="G25" s="223" t="n">
        <v>150</v>
      </c>
      <c r="H25" s="915" t="n">
        <v>0</v>
      </c>
      <c r="I25" s="915" t="n">
        <v>0</v>
      </c>
      <c r="J25" s="915" t="n">
        <v>0</v>
      </c>
    </row>
    <row r="26" s="845" customFormat="true" ht="20.1" hidden="false" customHeight="true" outlineLevel="0" collapsed="false">
      <c r="A26" s="845" t="s">
        <v>236</v>
      </c>
      <c r="B26" s="223" t="n">
        <v>316</v>
      </c>
      <c r="C26" s="223" t="n">
        <v>316</v>
      </c>
      <c r="D26" s="915" t="n">
        <v>0</v>
      </c>
      <c r="E26" s="223" t="n">
        <v>0</v>
      </c>
      <c r="F26" s="915" t="n">
        <v>0</v>
      </c>
      <c r="G26" s="223" t="n">
        <v>0</v>
      </c>
      <c r="H26" s="915" t="n">
        <v>0</v>
      </c>
      <c r="I26" s="915" t="n">
        <v>0</v>
      </c>
      <c r="J26" s="915" t="n">
        <v>0</v>
      </c>
    </row>
    <row r="27" s="845" customFormat="true" ht="20.1" hidden="false" customHeight="true" outlineLevel="0" collapsed="false">
      <c r="A27" s="845" t="s">
        <v>237</v>
      </c>
      <c r="B27" s="223" t="n">
        <v>1186</v>
      </c>
      <c r="C27" s="223" t="n">
        <v>533</v>
      </c>
      <c r="D27" s="915" t="n">
        <v>0</v>
      </c>
      <c r="E27" s="223" t="n">
        <v>0</v>
      </c>
      <c r="F27" s="915" t="n">
        <v>0</v>
      </c>
      <c r="G27" s="223" t="n">
        <v>653</v>
      </c>
      <c r="H27" s="915" t="n">
        <v>0</v>
      </c>
      <c r="I27" s="915" t="n">
        <v>0</v>
      </c>
      <c r="J27" s="915" t="n">
        <v>0</v>
      </c>
    </row>
    <row r="28" s="845" customFormat="true" ht="20.1" hidden="false" customHeight="true" outlineLevel="0" collapsed="false">
      <c r="A28" s="845" t="s">
        <v>238</v>
      </c>
      <c r="B28" s="223" t="n">
        <v>716</v>
      </c>
      <c r="C28" s="223" t="n">
        <v>356</v>
      </c>
      <c r="D28" s="915" t="n">
        <v>0</v>
      </c>
      <c r="E28" s="223" t="n">
        <v>0</v>
      </c>
      <c r="F28" s="915" t="n">
        <v>0</v>
      </c>
      <c r="G28" s="223" t="n">
        <v>360</v>
      </c>
      <c r="H28" s="915" t="n">
        <v>0</v>
      </c>
      <c r="I28" s="915" t="n">
        <v>0</v>
      </c>
      <c r="J28" s="915" t="n">
        <v>0</v>
      </c>
    </row>
    <row r="29" s="845" customFormat="true" ht="20.1" hidden="false" customHeight="true" outlineLevel="0" collapsed="false">
      <c r="A29" s="845" t="s">
        <v>239</v>
      </c>
      <c r="B29" s="223" t="n">
        <v>1123</v>
      </c>
      <c r="C29" s="223" t="n">
        <v>1123</v>
      </c>
      <c r="D29" s="915" t="n">
        <v>0</v>
      </c>
      <c r="E29" s="223" t="n">
        <v>0</v>
      </c>
      <c r="F29" s="915" t="n">
        <v>0</v>
      </c>
      <c r="G29" s="223" t="n">
        <v>0</v>
      </c>
      <c r="H29" s="915" t="n">
        <v>0</v>
      </c>
      <c r="I29" s="915" t="n">
        <v>0</v>
      </c>
      <c r="J29" s="915" t="n">
        <v>0</v>
      </c>
    </row>
    <row r="30" s="845" customFormat="true" ht="20.1" hidden="false" customHeight="true" outlineLevel="0" collapsed="false">
      <c r="A30" s="845" t="s">
        <v>240</v>
      </c>
      <c r="B30" s="223" t="n">
        <v>340</v>
      </c>
      <c r="C30" s="223" t="n">
        <v>270</v>
      </c>
      <c r="D30" s="915" t="n">
        <v>0</v>
      </c>
      <c r="E30" s="916" t="n">
        <v>0</v>
      </c>
      <c r="F30" s="915" t="n">
        <v>0</v>
      </c>
      <c r="G30" s="223" t="n">
        <v>70</v>
      </c>
      <c r="H30" s="915" t="n">
        <v>0</v>
      </c>
      <c r="I30" s="915" t="n">
        <v>0</v>
      </c>
      <c r="J30" s="915" t="n">
        <v>0</v>
      </c>
    </row>
    <row r="31" s="845" customFormat="true" ht="20.1" hidden="false" customHeight="true" outlineLevel="0" collapsed="false">
      <c r="A31" s="845" t="s">
        <v>241</v>
      </c>
      <c r="B31" s="223" t="n">
        <v>1076</v>
      </c>
      <c r="C31" s="223" t="n">
        <v>1076</v>
      </c>
      <c r="D31" s="915" t="n">
        <v>0</v>
      </c>
      <c r="E31" s="223" t="n">
        <v>0</v>
      </c>
      <c r="F31" s="915" t="n">
        <v>0</v>
      </c>
      <c r="G31" s="223" t="n">
        <v>0</v>
      </c>
      <c r="H31" s="915" t="n">
        <v>0</v>
      </c>
      <c r="I31" s="915" t="n">
        <v>0</v>
      </c>
      <c r="J31" s="915" t="n">
        <v>0</v>
      </c>
    </row>
    <row r="32" s="845" customFormat="true" ht="20.1" hidden="false" customHeight="true" outlineLevel="0" collapsed="false">
      <c r="A32" s="845" t="s">
        <v>242</v>
      </c>
      <c r="B32" s="223" t="n">
        <v>1120</v>
      </c>
      <c r="C32" s="223" t="n">
        <v>717</v>
      </c>
      <c r="D32" s="915" t="n">
        <v>0</v>
      </c>
      <c r="E32" s="223" t="n">
        <v>50</v>
      </c>
      <c r="F32" s="915" t="n">
        <v>0</v>
      </c>
      <c r="G32" s="223" t="n">
        <v>353</v>
      </c>
      <c r="H32" s="915" t="n">
        <v>0</v>
      </c>
      <c r="I32" s="915" t="n">
        <v>0</v>
      </c>
      <c r="J32" s="915" t="n">
        <v>0</v>
      </c>
    </row>
    <row r="33" s="845" customFormat="true" ht="20.1" hidden="false" customHeight="true" outlineLevel="0" collapsed="false">
      <c r="A33" s="845" t="s">
        <v>243</v>
      </c>
      <c r="B33" s="223" t="n">
        <v>1268</v>
      </c>
      <c r="C33" s="223" t="n">
        <v>1268</v>
      </c>
      <c r="D33" s="915" t="n">
        <v>0</v>
      </c>
      <c r="E33" s="223" t="n">
        <v>0</v>
      </c>
      <c r="F33" s="915" t="n">
        <v>0</v>
      </c>
      <c r="G33" s="223" t="n">
        <v>0</v>
      </c>
      <c r="H33" s="915" t="n">
        <v>0</v>
      </c>
      <c r="I33" s="915" t="n">
        <v>0</v>
      </c>
      <c r="J33" s="915" t="n">
        <v>0</v>
      </c>
    </row>
    <row r="34" s="845" customFormat="true" ht="20.1" hidden="false" customHeight="true" outlineLevel="0" collapsed="false">
      <c r="A34" s="845" t="s">
        <v>244</v>
      </c>
      <c r="B34" s="223" t="n">
        <v>1555</v>
      </c>
      <c r="C34" s="223" t="n">
        <v>1555</v>
      </c>
      <c r="D34" s="915" t="n">
        <v>0</v>
      </c>
      <c r="E34" s="223" t="n">
        <v>0</v>
      </c>
      <c r="F34" s="915" t="n">
        <v>0</v>
      </c>
      <c r="G34" s="915" t="n">
        <v>0</v>
      </c>
      <c r="H34" s="915" t="n">
        <v>0</v>
      </c>
      <c r="I34" s="915" t="n">
        <v>0</v>
      </c>
      <c r="J34" s="915" t="n">
        <v>0</v>
      </c>
    </row>
    <row r="35" s="845" customFormat="true" ht="20.1" hidden="false" customHeight="true" outlineLevel="0" collapsed="false">
      <c r="A35" s="845" t="s">
        <v>245</v>
      </c>
      <c r="B35" s="223" t="n">
        <v>147</v>
      </c>
      <c r="C35" s="223" t="n">
        <v>0</v>
      </c>
      <c r="D35" s="915" t="n">
        <v>0</v>
      </c>
      <c r="E35" s="223" t="n">
        <v>0</v>
      </c>
      <c r="F35" s="915" t="n">
        <v>0</v>
      </c>
      <c r="G35" s="223" t="n">
        <v>147</v>
      </c>
      <c r="H35" s="915" t="n">
        <v>0</v>
      </c>
      <c r="I35" s="915" t="n">
        <v>0</v>
      </c>
      <c r="J35" s="915" t="n">
        <v>0</v>
      </c>
    </row>
    <row r="36" s="845" customFormat="true" ht="20.1" hidden="false" customHeight="true" outlineLevel="0" collapsed="false">
      <c r="A36" s="845" t="s">
        <v>246</v>
      </c>
      <c r="B36" s="915" t="s">
        <v>810</v>
      </c>
      <c r="C36" s="915" t="s">
        <v>810</v>
      </c>
      <c r="D36" s="915" t="s">
        <v>810</v>
      </c>
      <c r="E36" s="915" t="s">
        <v>810</v>
      </c>
      <c r="F36" s="915" t="s">
        <v>810</v>
      </c>
      <c r="G36" s="915" t="s">
        <v>810</v>
      </c>
      <c r="H36" s="915" t="s">
        <v>810</v>
      </c>
      <c r="I36" s="915" t="s">
        <v>810</v>
      </c>
      <c r="J36" s="915" t="s">
        <v>810</v>
      </c>
    </row>
    <row r="37" s="845" customFormat="true" ht="15.75" hidden="false" customHeight="false" outlineLevel="0" collapsed="false">
      <c r="E37" s="872"/>
    </row>
    <row r="38" s="845" customFormat="true" ht="15.75" hidden="false" customHeight="false" outlineLevel="0" collapsed="false">
      <c r="E38" s="872"/>
    </row>
    <row r="39" s="845" customFormat="true" ht="15.75" hidden="false" customHeight="false" outlineLevel="0" collapsed="false"/>
    <row r="40" s="845" customFormat="true" ht="15.75" hidden="false" customHeight="false" outlineLevel="0" collapsed="false"/>
    <row r="41" s="845" customFormat="true" ht="15.75" hidden="false" customHeight="false" outlineLevel="0" collapsed="false"/>
    <row r="42" s="845" customFormat="true" ht="15.75" hidden="false" customHeight="false" outlineLevel="0" collapsed="false"/>
    <row r="43" s="845" customFormat="true" ht="15.75" hidden="false" customHeight="false" outlineLevel="0" collapsed="false"/>
    <row r="44" s="845" customFormat="true" ht="15.75" hidden="false" customHeight="false" outlineLevel="0" collapsed="false"/>
    <row r="45" s="845" customFormat="true" ht="15.75" hidden="false" customHeight="false" outlineLevel="0" collapsed="false"/>
    <row r="46" s="845" customFormat="true" ht="15.75" hidden="false" customHeight="false" outlineLevel="0" collapsed="false"/>
    <row r="47" s="845" customFormat="true" ht="15.75" hidden="false" customHeight="false" outlineLevel="0" collapsed="false"/>
    <row r="48" s="845" customFormat="true" ht="15.75" hidden="false" customHeight="false" outlineLevel="0" collapsed="false"/>
    <row r="49" s="845" customFormat="true" ht="15.75" hidden="false" customHeight="false" outlineLevel="0" collapsed="false"/>
    <row r="50" s="845" customFormat="true" ht="15.75" hidden="false" customHeight="false" outlineLevel="0" collapsed="false"/>
    <row r="51" s="845" customFormat="true" ht="15.75" hidden="false" customHeight="false" outlineLevel="0" collapsed="false"/>
    <row r="52" s="845" customFormat="true" ht="15.75" hidden="false" customHeight="false" outlineLevel="0" collapsed="false"/>
    <row r="53" s="845" customFormat="true" ht="15.75" hidden="false" customHeight="false" outlineLevel="0" collapsed="false"/>
    <row r="54" s="845" customFormat="true" ht="15.75" hidden="false" customHeight="false" outlineLevel="0" collapsed="false"/>
    <row r="55" s="845" customFormat="true" ht="15.75" hidden="false" customHeight="false" outlineLevel="0" collapsed="false"/>
    <row r="56" s="845" customFormat="true" ht="15.75" hidden="false" customHeight="false" outlineLevel="0" collapsed="false"/>
    <row r="57" s="845" customFormat="true" ht="15.75" hidden="false" customHeight="false" outlineLevel="0" collapsed="false"/>
    <row r="58" s="845" customFormat="true" ht="15.75" hidden="false" customHeight="false" outlineLevel="0" collapsed="false"/>
    <row r="59" s="845" customFormat="true" ht="15.75" hidden="false" customHeight="false" outlineLevel="0" collapsed="false"/>
    <row r="60" s="845" customFormat="true" ht="15.75" hidden="false" customHeight="false" outlineLevel="0" collapsed="false"/>
    <row r="61" s="845" customFormat="true" ht="15.75" hidden="false" customHeight="false" outlineLevel="0" collapsed="false"/>
    <row r="62" s="845" customFormat="true" ht="15.75" hidden="false" customHeight="false" outlineLevel="0" collapsed="false"/>
    <row r="63" s="845" customFormat="true" ht="15.75" hidden="false" customHeight="false" outlineLevel="0" collapsed="false"/>
    <row r="64" s="845" customFormat="true" ht="15.75" hidden="false" customHeight="false" outlineLevel="0" collapsed="false"/>
    <row r="65" s="845" customFormat="true" ht="15.75" hidden="false" customHeight="false" outlineLevel="0" collapsed="false"/>
    <row r="66" s="845" customFormat="true" ht="15.75" hidden="false" customHeight="false" outlineLevel="0" collapsed="false"/>
    <row r="67" s="845" customFormat="true" ht="15.75" hidden="false" customHeight="false" outlineLevel="0" collapsed="false"/>
    <row r="68" s="845" customFormat="true" ht="15.75" hidden="false" customHeight="false" outlineLevel="0" collapsed="false"/>
    <row r="69" s="845" customFormat="true" ht="15.75" hidden="false" customHeight="false" outlineLevel="0" collapsed="false"/>
    <row r="70" s="845" customFormat="true" ht="15.75" hidden="false" customHeight="false" outlineLevel="0" collapsed="false"/>
    <row r="71" s="845" customFormat="true" ht="15.75" hidden="false" customHeight="false" outlineLevel="0" collapsed="false"/>
    <row r="72" s="845" customFormat="true" ht="15.75" hidden="false" customHeight="false" outlineLevel="0" collapsed="false"/>
    <row r="73" s="845" customFormat="true" ht="15.75" hidden="false" customHeight="false" outlineLevel="0" collapsed="false"/>
    <row r="74" s="845" customFormat="true" ht="15.75" hidden="false" customHeight="false" outlineLevel="0" collapsed="false"/>
    <row r="75" s="845" customFormat="true" ht="15.75" hidden="false" customHeight="false" outlineLevel="0" collapsed="false"/>
    <row r="76" s="845" customFormat="true" ht="15.75" hidden="false" customHeight="false" outlineLevel="0" collapsed="false"/>
    <row r="77" s="845" customFormat="true" ht="15.75" hidden="false" customHeight="false" outlineLevel="0" collapsed="false"/>
    <row r="78" s="845" customFormat="true" ht="15.75" hidden="false" customHeight="false" outlineLevel="0" collapsed="false"/>
    <row r="79" s="845" customFormat="true" ht="15.75" hidden="false" customHeight="false" outlineLevel="0" collapsed="false"/>
    <row r="80" s="845" customFormat="true" ht="15.75" hidden="false" customHeight="false" outlineLevel="0" collapsed="false"/>
    <row r="81" s="845" customFormat="true" ht="15.75" hidden="false" customHeight="false" outlineLevel="0" collapsed="false"/>
    <row r="82" s="845" customFormat="true" ht="15.75" hidden="false" customHeight="false" outlineLevel="0" collapsed="false"/>
    <row r="83" s="845" customFormat="true" ht="15.75" hidden="false" customHeight="false" outlineLevel="0" collapsed="false"/>
    <row r="84" s="845" customFormat="true" ht="15.75" hidden="false" customHeight="false" outlineLevel="0" collapsed="false"/>
    <row r="85" s="845" customFormat="true" ht="15.75" hidden="false" customHeight="false" outlineLevel="0" collapsed="false"/>
    <row r="86" s="845" customFormat="true" ht="15.75" hidden="false" customHeight="false" outlineLevel="0" collapsed="false"/>
  </sheetData>
  <mergeCells count="5">
    <mergeCell ref="A1:J1"/>
    <mergeCell ref="A2:J2"/>
    <mergeCell ref="A3:J3"/>
    <mergeCell ref="C4:J4"/>
    <mergeCell ref="D5:D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9.28"/>
    <col collapsed="false" customWidth="true" hidden="false" outlineLevel="0" max="2" min="2" style="65" width="18.7"/>
    <col collapsed="false" customWidth="true" hidden="false" outlineLevel="0" max="3" min="3" style="105" width="16.13"/>
    <col collapsed="false" customWidth="true" hidden="false" outlineLevel="0" max="5" min="4" style="65" width="15.56"/>
    <col collapsed="false" customWidth="false" hidden="false" outlineLevel="0" max="257" min="6" style="65" width="9.14"/>
  </cols>
  <sheetData>
    <row r="1" s="106" customFormat="true" ht="39.75" hidden="false" customHeight="true" outlineLevel="0" collapsed="false">
      <c r="A1" s="66" t="s">
        <v>216</v>
      </c>
      <c r="B1" s="66"/>
      <c r="C1" s="66"/>
      <c r="D1" s="66"/>
      <c r="E1" s="66"/>
    </row>
    <row r="2" s="18" customFormat="true" ht="17.25" hidden="false" customHeight="true" outlineLevel="0" collapsed="false">
      <c r="A2" s="28" t="s">
        <v>174</v>
      </c>
      <c r="B2" s="28"/>
      <c r="C2" s="28"/>
      <c r="D2" s="28"/>
      <c r="E2" s="28"/>
    </row>
    <row r="3" s="18" customFormat="true" ht="15" hidden="false" customHeight="true" outlineLevel="0" collapsed="false">
      <c r="A3" s="107"/>
      <c r="B3" s="107"/>
      <c r="C3" s="108"/>
      <c r="D3" s="107"/>
      <c r="E3" s="107"/>
    </row>
    <row r="4" s="18" customFormat="true" ht="68.25" hidden="false" customHeight="true" outlineLevel="0" collapsed="false">
      <c r="A4" s="51"/>
      <c r="B4" s="109" t="s">
        <v>217</v>
      </c>
      <c r="C4" s="109"/>
      <c r="D4" s="110" t="s">
        <v>218</v>
      </c>
      <c r="E4" s="110"/>
    </row>
    <row r="5" s="18" customFormat="true" ht="48.75" hidden="false" customHeight="true" outlineLevel="0" collapsed="false">
      <c r="A5" s="51"/>
      <c r="B5" s="111" t="s">
        <v>219</v>
      </c>
      <c r="C5" s="111" t="s">
        <v>220</v>
      </c>
      <c r="D5" s="112" t="s">
        <v>219</v>
      </c>
      <c r="E5" s="112" t="s">
        <v>220</v>
      </c>
    </row>
    <row r="6" s="18" customFormat="true" ht="9.75" hidden="false" customHeight="true" outlineLevel="0" collapsed="false">
      <c r="B6" s="53"/>
      <c r="C6" s="113"/>
      <c r="D6" s="53"/>
      <c r="E6" s="53"/>
    </row>
    <row r="7" s="18" customFormat="true" ht="24" hidden="false" customHeight="true" outlineLevel="0" collapsed="false">
      <c r="A7" s="114" t="s">
        <v>221</v>
      </c>
      <c r="B7" s="115" t="n">
        <v>1363</v>
      </c>
      <c r="C7" s="115" t="n">
        <v>495710</v>
      </c>
      <c r="D7" s="115" t="n">
        <v>34</v>
      </c>
      <c r="E7" s="115" t="n">
        <v>3849</v>
      </c>
    </row>
    <row r="8" s="18" customFormat="true" ht="24.75" hidden="false" customHeight="true" outlineLevel="0" collapsed="false">
      <c r="A8" s="18" t="s">
        <v>222</v>
      </c>
      <c r="B8" s="18" t="n">
        <v>60</v>
      </c>
      <c r="C8" s="116" t="n">
        <v>20295</v>
      </c>
      <c r="D8" s="116" t="n">
        <v>1</v>
      </c>
      <c r="E8" s="116" t="n">
        <v>129</v>
      </c>
    </row>
    <row r="9" s="18" customFormat="true" ht="18" hidden="false" customHeight="true" outlineLevel="0" collapsed="false">
      <c r="A9" s="18" t="s">
        <v>223</v>
      </c>
      <c r="B9" s="18" t="n">
        <v>39</v>
      </c>
      <c r="C9" s="116" t="n">
        <v>11290</v>
      </c>
      <c r="D9" s="116" t="n">
        <v>1</v>
      </c>
      <c r="E9" s="116" t="n">
        <v>70</v>
      </c>
    </row>
    <row r="10" s="18" customFormat="true" ht="18" hidden="false" customHeight="true" outlineLevel="0" collapsed="false">
      <c r="A10" s="18" t="s">
        <v>224</v>
      </c>
      <c r="B10" s="18" t="n">
        <v>108</v>
      </c>
      <c r="C10" s="116" t="n">
        <v>42619</v>
      </c>
      <c r="D10" s="116" t="n">
        <v>1</v>
      </c>
      <c r="E10" s="116" t="n">
        <v>204</v>
      </c>
    </row>
    <row r="11" s="18" customFormat="true" ht="18" hidden="false" customHeight="true" outlineLevel="0" collapsed="false">
      <c r="A11" s="18" t="s">
        <v>225</v>
      </c>
      <c r="B11" s="18" t="n">
        <v>54</v>
      </c>
      <c r="C11" s="116" t="n">
        <v>22412</v>
      </c>
      <c r="D11" s="116" t="n">
        <v>1</v>
      </c>
      <c r="E11" s="116" t="n">
        <v>267</v>
      </c>
    </row>
    <row r="12" s="18" customFormat="true" ht="18" hidden="false" customHeight="true" outlineLevel="0" collapsed="false">
      <c r="A12" s="18" t="s">
        <v>226</v>
      </c>
      <c r="B12" s="18" t="n">
        <v>46</v>
      </c>
      <c r="C12" s="116" t="n">
        <v>14664</v>
      </c>
      <c r="D12" s="116" t="n">
        <v>1</v>
      </c>
      <c r="E12" s="116" t="n">
        <v>92</v>
      </c>
    </row>
    <row r="13" s="18" customFormat="true" ht="18" hidden="false" customHeight="true" outlineLevel="0" collapsed="false">
      <c r="A13" s="18" t="s">
        <v>227</v>
      </c>
      <c r="B13" s="18" t="n">
        <v>34</v>
      </c>
      <c r="C13" s="116" t="n">
        <v>16053</v>
      </c>
      <c r="D13" s="116" t="n">
        <v>1</v>
      </c>
      <c r="E13" s="116" t="n">
        <v>112</v>
      </c>
    </row>
    <row r="14" s="18" customFormat="true" ht="18" hidden="false" customHeight="true" outlineLevel="0" collapsed="false">
      <c r="A14" s="18" t="s">
        <v>228</v>
      </c>
      <c r="B14" s="18" t="n">
        <v>64</v>
      </c>
      <c r="C14" s="116" t="n">
        <v>21006</v>
      </c>
      <c r="D14" s="116" t="n">
        <v>1</v>
      </c>
      <c r="E14" s="116" t="n">
        <v>104</v>
      </c>
    </row>
    <row r="15" s="18" customFormat="true" ht="18" hidden="false" customHeight="true" outlineLevel="0" collapsed="false">
      <c r="A15" s="18" t="s">
        <v>229</v>
      </c>
      <c r="B15" s="18" t="n">
        <v>51</v>
      </c>
      <c r="C15" s="116" t="n">
        <v>19664</v>
      </c>
      <c r="D15" s="116" t="n">
        <v>1</v>
      </c>
      <c r="E15" s="116" t="n">
        <v>63</v>
      </c>
    </row>
    <row r="16" s="18" customFormat="true" ht="18" hidden="false" customHeight="true" outlineLevel="0" collapsed="false">
      <c r="A16" s="18" t="s">
        <v>230</v>
      </c>
      <c r="B16" s="18" t="n">
        <v>59</v>
      </c>
      <c r="C16" s="116" t="n">
        <v>24725</v>
      </c>
      <c r="D16" s="116" t="n">
        <v>1</v>
      </c>
      <c r="E16" s="116" t="n">
        <v>230</v>
      </c>
    </row>
    <row r="17" s="18" customFormat="true" ht="18" hidden="false" customHeight="true" outlineLevel="0" collapsed="false">
      <c r="A17" s="18" t="s">
        <v>231</v>
      </c>
      <c r="B17" s="18" t="n">
        <v>37</v>
      </c>
      <c r="C17" s="116" t="n">
        <v>12490</v>
      </c>
      <c r="D17" s="116" t="n">
        <v>1</v>
      </c>
      <c r="E17" s="116" t="n">
        <v>55</v>
      </c>
    </row>
    <row r="18" s="18" customFormat="true" ht="18" hidden="false" customHeight="true" outlineLevel="0" collapsed="false">
      <c r="A18" s="18" t="s">
        <v>232</v>
      </c>
      <c r="B18" s="18" t="n">
        <v>24</v>
      </c>
      <c r="C18" s="116" t="n">
        <v>7631</v>
      </c>
      <c r="D18" s="117" t="n">
        <v>1</v>
      </c>
      <c r="E18" s="117" t="n">
        <v>139</v>
      </c>
    </row>
    <row r="19" s="18" customFormat="true" ht="18" hidden="false" customHeight="true" outlineLevel="0" collapsed="false">
      <c r="A19" s="18" t="s">
        <v>233</v>
      </c>
      <c r="B19" s="18" t="n">
        <v>87</v>
      </c>
      <c r="C19" s="116" t="n">
        <v>27077</v>
      </c>
      <c r="D19" s="116" t="n">
        <v>1</v>
      </c>
      <c r="E19" s="116" t="n">
        <v>192</v>
      </c>
    </row>
    <row r="20" s="18" customFormat="true" ht="18" hidden="false" customHeight="true" outlineLevel="0" collapsed="false">
      <c r="A20" s="18" t="s">
        <v>234</v>
      </c>
      <c r="B20" s="18" t="n">
        <v>56</v>
      </c>
      <c r="C20" s="116" t="n">
        <v>17119</v>
      </c>
      <c r="D20" s="116" t="n">
        <v>2</v>
      </c>
      <c r="E20" s="116" t="n">
        <v>226</v>
      </c>
    </row>
    <row r="21" s="18" customFormat="true" ht="18" hidden="false" customHeight="true" outlineLevel="0" collapsed="false">
      <c r="A21" s="18" t="s">
        <v>235</v>
      </c>
      <c r="B21" s="18" t="n">
        <v>71</v>
      </c>
      <c r="C21" s="116" t="n">
        <v>28547</v>
      </c>
      <c r="D21" s="116" t="n">
        <v>1</v>
      </c>
      <c r="E21" s="116" t="n">
        <v>74</v>
      </c>
    </row>
    <row r="22" s="18" customFormat="true" ht="18" hidden="false" customHeight="true" outlineLevel="0" collapsed="false">
      <c r="A22" s="18" t="s">
        <v>236</v>
      </c>
      <c r="B22" s="18" t="n">
        <v>51</v>
      </c>
      <c r="C22" s="116" t="n">
        <v>16839</v>
      </c>
      <c r="D22" s="116" t="n">
        <v>1</v>
      </c>
      <c r="E22" s="116" t="n">
        <v>113</v>
      </c>
    </row>
    <row r="23" s="18" customFormat="true" ht="18" hidden="false" customHeight="true" outlineLevel="0" collapsed="false">
      <c r="A23" s="18" t="s">
        <v>237</v>
      </c>
      <c r="B23" s="18" t="n">
        <v>42</v>
      </c>
      <c r="C23" s="116" t="n">
        <v>15237</v>
      </c>
      <c r="D23" s="116" t="n">
        <v>1</v>
      </c>
      <c r="E23" s="116" t="n">
        <v>104</v>
      </c>
    </row>
    <row r="24" s="18" customFormat="true" ht="18" hidden="false" customHeight="true" outlineLevel="0" collapsed="false">
      <c r="A24" s="18" t="s">
        <v>238</v>
      </c>
      <c r="B24" s="18" t="n">
        <v>51</v>
      </c>
      <c r="C24" s="116" t="n">
        <v>14758</v>
      </c>
      <c r="D24" s="116" t="n">
        <v>1</v>
      </c>
      <c r="E24" s="116" t="n">
        <v>79</v>
      </c>
    </row>
    <row r="25" s="18" customFormat="true" ht="18" hidden="false" customHeight="true" outlineLevel="0" collapsed="false">
      <c r="A25" s="18" t="s">
        <v>239</v>
      </c>
      <c r="B25" s="18" t="n">
        <v>36</v>
      </c>
      <c r="C25" s="116" t="n">
        <v>11276</v>
      </c>
      <c r="D25" s="116" t="n">
        <v>1</v>
      </c>
      <c r="E25" s="116" t="n">
        <v>103</v>
      </c>
    </row>
    <row r="26" s="18" customFormat="true" ht="18" hidden="false" customHeight="true" outlineLevel="0" collapsed="false">
      <c r="A26" s="18" t="s">
        <v>240</v>
      </c>
      <c r="B26" s="18" t="n">
        <v>77</v>
      </c>
      <c r="C26" s="116" t="n">
        <v>42592</v>
      </c>
      <c r="D26" s="116" t="n">
        <v>2</v>
      </c>
      <c r="E26" s="116" t="n">
        <v>352</v>
      </c>
    </row>
    <row r="27" s="18" customFormat="true" ht="18" hidden="false" customHeight="true" outlineLevel="0" collapsed="false">
      <c r="A27" s="18" t="s">
        <v>241</v>
      </c>
      <c r="B27" s="18" t="n">
        <v>44</v>
      </c>
      <c r="C27" s="116" t="n">
        <v>13783</v>
      </c>
      <c r="D27" s="116" t="n">
        <v>1</v>
      </c>
      <c r="E27" s="116" t="n">
        <v>90</v>
      </c>
    </row>
    <row r="28" s="18" customFormat="true" ht="18" hidden="false" customHeight="true" outlineLevel="0" collapsed="false">
      <c r="A28" s="18" t="s">
        <v>242</v>
      </c>
      <c r="B28" s="18" t="n">
        <v>53</v>
      </c>
      <c r="C28" s="116" t="n">
        <v>19317</v>
      </c>
      <c r="D28" s="116" t="n">
        <v>1</v>
      </c>
      <c r="E28" s="116" t="n">
        <v>119</v>
      </c>
    </row>
    <row r="29" s="18" customFormat="true" ht="18" hidden="false" customHeight="true" outlineLevel="0" collapsed="false">
      <c r="A29" s="18" t="s">
        <v>243</v>
      </c>
      <c r="B29" s="18" t="n">
        <v>43</v>
      </c>
      <c r="C29" s="116" t="n">
        <v>12570</v>
      </c>
      <c r="D29" s="116" t="n">
        <v>1</v>
      </c>
      <c r="E29" s="116" t="n">
        <v>118</v>
      </c>
    </row>
    <row r="30" s="18" customFormat="true" ht="18" hidden="false" customHeight="true" outlineLevel="0" collapsed="false">
      <c r="A30" s="18" t="s">
        <v>244</v>
      </c>
      <c r="B30" s="18" t="n">
        <v>36</v>
      </c>
      <c r="C30" s="116" t="n">
        <v>14724</v>
      </c>
      <c r="D30" s="116" t="n">
        <v>1</v>
      </c>
      <c r="E30" s="116" t="n">
        <v>83</v>
      </c>
    </row>
    <row r="31" s="18" customFormat="true" ht="18" hidden="false" customHeight="true" outlineLevel="0" collapsed="false">
      <c r="A31" s="18" t="s">
        <v>245</v>
      </c>
      <c r="B31" s="18" t="n">
        <v>52</v>
      </c>
      <c r="C31" s="116" t="n">
        <v>15689</v>
      </c>
      <c r="D31" s="116" t="n">
        <v>2</v>
      </c>
      <c r="E31" s="116" t="n">
        <v>228</v>
      </c>
    </row>
    <row r="32" s="18" customFormat="true" ht="18" hidden="false" customHeight="true" outlineLevel="0" collapsed="false">
      <c r="A32" s="18" t="s">
        <v>246</v>
      </c>
      <c r="B32" s="18" t="n">
        <v>88</v>
      </c>
      <c r="C32" s="116" t="n">
        <v>33333</v>
      </c>
      <c r="D32" s="116" t="n">
        <v>7</v>
      </c>
      <c r="E32" s="116" t="n">
        <v>503</v>
      </c>
    </row>
    <row r="33" s="101" customFormat="true" ht="15" hidden="false" customHeight="false" outlineLevel="0" collapsed="false">
      <c r="B33" s="118"/>
      <c r="C33" s="119"/>
    </row>
    <row r="34" s="101" customFormat="true" ht="14.25" hidden="false" customHeight="true" outlineLevel="0" collapsed="false">
      <c r="B34" s="120"/>
      <c r="C34" s="119"/>
    </row>
    <row r="35" s="101" customFormat="true" ht="15" hidden="false" customHeight="false" outlineLevel="0" collapsed="false">
      <c r="C35" s="119"/>
    </row>
    <row r="36" s="101" customFormat="true" ht="15" hidden="false" customHeight="false" outlineLevel="0" collapsed="false">
      <c r="A36" s="121"/>
      <c r="B36" s="121"/>
      <c r="C36" s="122"/>
      <c r="D36" s="121"/>
      <c r="E36" s="121"/>
    </row>
    <row r="37" s="101" customFormat="true" ht="15" hidden="false" customHeight="false" outlineLevel="0" collapsed="false">
      <c r="A37" s="121"/>
      <c r="B37" s="121"/>
      <c r="C37" s="122"/>
      <c r="D37" s="121"/>
      <c r="E37" s="121"/>
    </row>
    <row r="38" s="101" customFormat="true" ht="15" hidden="false" customHeight="false" outlineLevel="0" collapsed="false">
      <c r="A38" s="121"/>
      <c r="B38" s="121"/>
      <c r="C38" s="122"/>
      <c r="D38" s="121"/>
      <c r="E38" s="121"/>
    </row>
    <row r="39" s="101" customFormat="true" ht="15" hidden="false" customHeight="false" outlineLevel="0" collapsed="false">
      <c r="A39" s="121"/>
      <c r="B39" s="121"/>
      <c r="C39" s="122"/>
      <c r="D39" s="121"/>
      <c r="E39" s="121"/>
    </row>
    <row r="40" s="101" customFormat="true" ht="15" hidden="false" customHeight="false" outlineLevel="0" collapsed="false">
      <c r="C40" s="119"/>
    </row>
    <row r="41" s="101" customFormat="true" ht="15" hidden="false" customHeight="false" outlineLevel="0" collapsed="false">
      <c r="C41" s="119"/>
    </row>
    <row r="42" s="101" customFormat="true" ht="15" hidden="false" customHeight="false" outlineLevel="0" collapsed="false">
      <c r="C42" s="119"/>
    </row>
    <row r="43" s="101" customFormat="true" ht="15" hidden="false" customHeight="false" outlineLevel="0" collapsed="false">
      <c r="C43" s="119"/>
    </row>
    <row r="44" s="101" customFormat="true" ht="15" hidden="false" customHeight="false" outlineLevel="0" collapsed="false">
      <c r="C44" s="119"/>
    </row>
    <row r="45" s="101" customFormat="true" ht="15" hidden="false" customHeight="false" outlineLevel="0" collapsed="false">
      <c r="C45" s="119"/>
    </row>
    <row r="46" s="101" customFormat="true" ht="15" hidden="false" customHeight="false" outlineLevel="0" collapsed="false">
      <c r="C46" s="119"/>
    </row>
    <row r="47" s="101" customFormat="true" ht="15" hidden="false" customHeight="false" outlineLevel="0" collapsed="false">
      <c r="C47" s="119"/>
    </row>
  </sheetData>
  <mergeCells count="5">
    <mergeCell ref="A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21.56"/>
    <col collapsed="false" customWidth="true" hidden="false" outlineLevel="0" max="2" min="2" style="828" width="11.42"/>
    <col collapsed="false" customWidth="true" hidden="false" outlineLevel="0" max="3" min="3" style="828" width="12.7"/>
    <col collapsed="false" customWidth="true" hidden="false" outlineLevel="0" max="4" min="4" style="828" width="13.99"/>
    <col collapsed="false" customWidth="true" hidden="false" outlineLevel="0" max="5" min="5" style="828" width="14.28"/>
    <col collapsed="false" customWidth="true" hidden="false" outlineLevel="0" max="6" min="6" style="828" width="15.41"/>
    <col collapsed="false" customWidth="false" hidden="false" outlineLevel="0" max="257" min="7" style="828" width="9.14"/>
  </cols>
  <sheetData>
    <row r="1" customFormat="false" ht="83.25" hidden="false" customHeight="true" outlineLevel="0" collapsed="false">
      <c r="A1" s="917" t="s">
        <v>843</v>
      </c>
      <c r="B1" s="917"/>
      <c r="C1" s="917"/>
      <c r="D1" s="917"/>
      <c r="E1" s="917"/>
      <c r="F1" s="917"/>
    </row>
    <row r="2" customFormat="false" ht="16.5" hidden="false" customHeight="true" outlineLevel="0" collapsed="false">
      <c r="A2" s="831" t="s">
        <v>160</v>
      </c>
      <c r="B2" s="831"/>
      <c r="C2" s="831"/>
      <c r="D2" s="831"/>
      <c r="E2" s="831"/>
      <c r="F2" s="831"/>
    </row>
    <row r="3" customFormat="false" ht="15.75" hidden="false" customHeight="true" outlineLevel="0" collapsed="false">
      <c r="A3" s="874"/>
      <c r="B3" s="874"/>
      <c r="C3" s="874"/>
      <c r="D3" s="874"/>
      <c r="E3" s="874"/>
      <c r="F3" s="874"/>
    </row>
    <row r="4" customFormat="false" ht="16.5" hidden="false" customHeight="true" outlineLevel="0" collapsed="false">
      <c r="A4" s="833"/>
      <c r="B4" s="918" t="s">
        <v>844</v>
      </c>
      <c r="C4" s="919" t="s">
        <v>845</v>
      </c>
      <c r="D4" s="919"/>
      <c r="E4" s="919"/>
      <c r="F4" s="919"/>
      <c r="G4" s="845"/>
    </row>
    <row r="5" customFormat="false" ht="15.75" hidden="false" customHeight="true" outlineLevel="0" collapsed="false">
      <c r="A5" s="833"/>
      <c r="B5" s="918"/>
      <c r="C5" s="864" t="s">
        <v>846</v>
      </c>
      <c r="D5" s="865" t="s">
        <v>847</v>
      </c>
      <c r="E5" s="865" t="s">
        <v>848</v>
      </c>
      <c r="F5" s="866" t="s">
        <v>847</v>
      </c>
      <c r="G5" s="844"/>
    </row>
    <row r="6" customFormat="false" ht="15.75" hidden="false" customHeight="false" outlineLevel="0" collapsed="false">
      <c r="A6" s="833"/>
      <c r="B6" s="918"/>
      <c r="C6" s="864"/>
      <c r="D6" s="865"/>
      <c r="E6" s="865"/>
      <c r="F6" s="866"/>
      <c r="G6" s="844"/>
    </row>
    <row r="7" customFormat="false" ht="24.75" hidden="false" customHeight="true" outlineLevel="0" collapsed="false">
      <c r="A7" s="838"/>
      <c r="B7" s="918"/>
      <c r="C7" s="864"/>
      <c r="D7" s="865"/>
      <c r="E7" s="865"/>
      <c r="F7" s="866"/>
      <c r="G7" s="844"/>
    </row>
    <row r="8" customFormat="false" ht="8.25" hidden="false" customHeight="true" outlineLevel="0" collapsed="false">
      <c r="A8" s="844"/>
      <c r="B8" s="844"/>
      <c r="C8" s="845"/>
      <c r="D8" s="845"/>
      <c r="E8" s="845"/>
      <c r="F8" s="845"/>
      <c r="G8" s="844"/>
    </row>
    <row r="9" customFormat="false" ht="16.5" hidden="false" customHeight="true" outlineLevel="0" collapsed="false">
      <c r="A9" s="842" t="s">
        <v>221</v>
      </c>
      <c r="B9" s="797" t="n">
        <v>34617</v>
      </c>
      <c r="C9" s="797" t="n">
        <v>30507</v>
      </c>
      <c r="D9" s="920" t="n">
        <v>88.1272207296993</v>
      </c>
      <c r="E9" s="797" t="n">
        <v>22373</v>
      </c>
      <c r="F9" s="920" t="n">
        <v>64.6300950400092</v>
      </c>
      <c r="G9" s="845"/>
    </row>
    <row r="10" customFormat="false" ht="25.5" hidden="false" customHeight="true" outlineLevel="0" collapsed="false">
      <c r="A10" s="845" t="s">
        <v>222</v>
      </c>
      <c r="B10" s="809" t="n">
        <v>1112</v>
      </c>
      <c r="C10" s="809" t="n">
        <v>976</v>
      </c>
      <c r="D10" s="849" t="n">
        <v>87.7697841726619</v>
      </c>
      <c r="E10" s="809" t="n">
        <v>621</v>
      </c>
      <c r="F10" s="849" t="n">
        <v>55.8453237410072</v>
      </c>
      <c r="G10" s="845"/>
    </row>
    <row r="11" customFormat="false" ht="20.25" hidden="false" customHeight="true" outlineLevel="0" collapsed="false">
      <c r="A11" s="845" t="s">
        <v>223</v>
      </c>
      <c r="B11" s="809" t="n">
        <v>891</v>
      </c>
      <c r="C11" s="809" t="n">
        <v>775</v>
      </c>
      <c r="D11" s="849" t="n">
        <v>86.9809203142537</v>
      </c>
      <c r="E11" s="809" t="n">
        <v>589</v>
      </c>
      <c r="F11" s="849" t="n">
        <v>66.1054994388328</v>
      </c>
      <c r="G11" s="845"/>
    </row>
    <row r="12" customFormat="false" ht="20.25" hidden="false" customHeight="true" outlineLevel="0" collapsed="false">
      <c r="A12" s="845" t="s">
        <v>224</v>
      </c>
      <c r="B12" s="809" t="n">
        <v>2451</v>
      </c>
      <c r="C12" s="809" t="n">
        <v>2156</v>
      </c>
      <c r="D12" s="849" t="n">
        <v>87.9640962872297</v>
      </c>
      <c r="E12" s="809" t="n">
        <v>1525</v>
      </c>
      <c r="F12" s="849" t="n">
        <v>62.2195022439821</v>
      </c>
      <c r="G12" s="845"/>
    </row>
    <row r="13" customFormat="false" ht="20.25" hidden="false" customHeight="true" outlineLevel="0" collapsed="false">
      <c r="A13" s="845" t="s">
        <v>225</v>
      </c>
      <c r="B13" s="809" t="n">
        <v>1337</v>
      </c>
      <c r="C13" s="809" t="n">
        <v>1188</v>
      </c>
      <c r="D13" s="849" t="n">
        <v>88.8556469708302</v>
      </c>
      <c r="E13" s="809" t="n">
        <v>729</v>
      </c>
      <c r="F13" s="849" t="n">
        <v>54.5250560957367</v>
      </c>
      <c r="G13" s="845"/>
    </row>
    <row r="14" customFormat="false" ht="20.25" hidden="false" customHeight="true" outlineLevel="0" collapsed="false">
      <c r="A14" s="845" t="s">
        <v>226</v>
      </c>
      <c r="B14" s="809" t="n">
        <v>954</v>
      </c>
      <c r="C14" s="809" t="n">
        <v>863</v>
      </c>
      <c r="D14" s="849" t="n">
        <v>90.461215932914</v>
      </c>
      <c r="E14" s="809" t="n">
        <v>538</v>
      </c>
      <c r="F14" s="849" t="n">
        <v>56.3941299790356</v>
      </c>
      <c r="G14" s="845"/>
    </row>
    <row r="15" customFormat="false" ht="20.25" hidden="false" customHeight="true" outlineLevel="0" collapsed="false">
      <c r="A15" s="845" t="s">
        <v>227</v>
      </c>
      <c r="B15" s="809" t="n">
        <v>1660</v>
      </c>
      <c r="C15" s="809" t="n">
        <v>1504</v>
      </c>
      <c r="D15" s="849" t="n">
        <v>90.6024096385542</v>
      </c>
      <c r="E15" s="809" t="n">
        <v>917</v>
      </c>
      <c r="F15" s="849" t="n">
        <v>55.2409638554217</v>
      </c>
      <c r="G15" s="845"/>
    </row>
    <row r="16" customFormat="false" ht="20.25" hidden="false" customHeight="true" outlineLevel="0" collapsed="false">
      <c r="A16" s="845" t="s">
        <v>228</v>
      </c>
      <c r="B16" s="809" t="n">
        <v>1409</v>
      </c>
      <c r="C16" s="809" t="n">
        <v>1231</v>
      </c>
      <c r="D16" s="849" t="n">
        <v>87.3669268985096</v>
      </c>
      <c r="E16" s="809" t="n">
        <v>865</v>
      </c>
      <c r="F16" s="849" t="n">
        <v>61.3910574875799</v>
      </c>
      <c r="G16" s="845"/>
    </row>
    <row r="17" customFormat="false" ht="20.25" hidden="false" customHeight="true" outlineLevel="0" collapsed="false">
      <c r="A17" s="845" t="s">
        <v>229</v>
      </c>
      <c r="B17" s="809" t="n">
        <v>1590</v>
      </c>
      <c r="C17" s="809" t="n">
        <v>1430</v>
      </c>
      <c r="D17" s="849" t="n">
        <v>89.937106918239</v>
      </c>
      <c r="E17" s="809" t="n">
        <v>1016</v>
      </c>
      <c r="F17" s="849" t="n">
        <v>63.8993710691824</v>
      </c>
      <c r="G17" s="845"/>
    </row>
    <row r="18" customFormat="false" ht="20.25" hidden="false" customHeight="true" outlineLevel="0" collapsed="false">
      <c r="A18" s="845" t="s">
        <v>230</v>
      </c>
      <c r="B18" s="809" t="n">
        <v>1738</v>
      </c>
      <c r="C18" s="809" t="n">
        <v>1517</v>
      </c>
      <c r="D18" s="849" t="n">
        <v>87.2842347525892</v>
      </c>
      <c r="E18" s="809" t="n">
        <v>1114</v>
      </c>
      <c r="F18" s="849" t="n">
        <v>64.0966628308401</v>
      </c>
      <c r="G18" s="845"/>
    </row>
    <row r="19" customFormat="false" ht="20.25" hidden="false" customHeight="true" outlineLevel="0" collapsed="false">
      <c r="A19" s="845" t="s">
        <v>231</v>
      </c>
      <c r="B19" s="809" t="n">
        <v>803</v>
      </c>
      <c r="C19" s="809" t="n">
        <v>683</v>
      </c>
      <c r="D19" s="849" t="n">
        <v>85.0560398505604</v>
      </c>
      <c r="E19" s="809" t="n">
        <v>484</v>
      </c>
      <c r="F19" s="849" t="n">
        <v>60.2739726027397</v>
      </c>
      <c r="G19" s="845"/>
    </row>
    <row r="20" customFormat="false" ht="20.25" hidden="false" customHeight="true" outlineLevel="0" collapsed="false">
      <c r="A20" s="845" t="s">
        <v>232</v>
      </c>
      <c r="B20" s="809" t="n">
        <v>510</v>
      </c>
      <c r="C20" s="809" t="n">
        <v>480</v>
      </c>
      <c r="D20" s="849" t="n">
        <v>94.1176470588235</v>
      </c>
      <c r="E20" s="809" t="n">
        <v>260</v>
      </c>
      <c r="F20" s="849" t="n">
        <v>50.9803921568627</v>
      </c>
      <c r="G20" s="845"/>
    </row>
    <row r="21" customFormat="false" ht="20.25" hidden="false" customHeight="true" outlineLevel="0" collapsed="false">
      <c r="A21" s="845" t="s">
        <v>233</v>
      </c>
      <c r="B21" s="809" t="n">
        <v>2978</v>
      </c>
      <c r="C21" s="809" t="n">
        <v>2709</v>
      </c>
      <c r="D21" s="849" t="n">
        <v>90.9670920080591</v>
      </c>
      <c r="E21" s="809" t="n">
        <v>2123</v>
      </c>
      <c r="F21" s="849" t="n">
        <v>71.2894560107455</v>
      </c>
      <c r="G21" s="845"/>
    </row>
    <row r="22" customFormat="false" ht="20.25" hidden="false" customHeight="true" outlineLevel="0" collapsed="false">
      <c r="A22" s="845" t="s">
        <v>234</v>
      </c>
      <c r="B22" s="809" t="n">
        <v>762</v>
      </c>
      <c r="C22" s="809" t="n">
        <v>644</v>
      </c>
      <c r="D22" s="849" t="n">
        <v>84.5144356955381</v>
      </c>
      <c r="E22" s="809" t="n">
        <v>445</v>
      </c>
      <c r="F22" s="849" t="n">
        <v>58.3989501312336</v>
      </c>
      <c r="G22" s="845"/>
    </row>
    <row r="23" customFormat="false" ht="20.25" hidden="false" customHeight="true" outlineLevel="0" collapsed="false">
      <c r="A23" s="845" t="s">
        <v>235</v>
      </c>
      <c r="B23" s="809" t="n">
        <v>2227</v>
      </c>
      <c r="C23" s="809" t="n">
        <v>1997</v>
      </c>
      <c r="D23" s="849" t="n">
        <v>89.6722047597665</v>
      </c>
      <c r="E23" s="809" t="n">
        <v>1541</v>
      </c>
      <c r="F23" s="849" t="n">
        <v>69.1962281095644</v>
      </c>
      <c r="G23" s="845"/>
    </row>
    <row r="24" customFormat="false" ht="20.25" hidden="false" customHeight="true" outlineLevel="0" collapsed="false">
      <c r="A24" s="845" t="s">
        <v>236</v>
      </c>
      <c r="B24" s="809" t="n">
        <v>1235</v>
      </c>
      <c r="C24" s="809" t="n">
        <v>1111</v>
      </c>
      <c r="D24" s="849" t="n">
        <v>89.9595141700405</v>
      </c>
      <c r="E24" s="809" t="n">
        <v>707</v>
      </c>
      <c r="F24" s="849" t="n">
        <v>57.246963562753</v>
      </c>
      <c r="G24" s="845"/>
    </row>
    <row r="25" customFormat="false" ht="20.25" hidden="false" customHeight="true" outlineLevel="0" collapsed="false">
      <c r="A25" s="845" t="s">
        <v>237</v>
      </c>
      <c r="B25" s="809" t="n">
        <v>998</v>
      </c>
      <c r="C25" s="809" t="n">
        <v>918</v>
      </c>
      <c r="D25" s="849" t="n">
        <v>91.9839679358718</v>
      </c>
      <c r="E25" s="809" t="n">
        <v>725</v>
      </c>
      <c r="F25" s="849" t="n">
        <v>72.6452905811623</v>
      </c>
      <c r="G25" s="845"/>
    </row>
    <row r="26" customFormat="false" ht="20.25" hidden="false" customHeight="true" outlineLevel="0" collapsed="false">
      <c r="A26" s="845" t="s">
        <v>238</v>
      </c>
      <c r="B26" s="809" t="n">
        <v>805</v>
      </c>
      <c r="C26" s="809" t="n">
        <v>719</v>
      </c>
      <c r="D26" s="849" t="n">
        <v>89.3167701863354</v>
      </c>
      <c r="E26" s="809" t="n">
        <v>497</v>
      </c>
      <c r="F26" s="849" t="n">
        <v>61.7391304347826</v>
      </c>
      <c r="G26" s="845"/>
    </row>
    <row r="27" customFormat="false" ht="20.25" hidden="false" customHeight="true" outlineLevel="0" collapsed="false">
      <c r="A27" s="845" t="s">
        <v>239</v>
      </c>
      <c r="B27" s="809" t="n">
        <v>1240</v>
      </c>
      <c r="C27" s="809" t="n">
        <v>1102</v>
      </c>
      <c r="D27" s="849" t="n">
        <v>88.8709677419355</v>
      </c>
      <c r="E27" s="809" t="n">
        <v>816</v>
      </c>
      <c r="F27" s="849" t="n">
        <v>65.8064516129032</v>
      </c>
      <c r="G27" s="845"/>
    </row>
    <row r="28" customFormat="false" ht="20.25" hidden="false" customHeight="true" outlineLevel="0" collapsed="false">
      <c r="A28" s="845" t="s">
        <v>240</v>
      </c>
      <c r="B28" s="809" t="n">
        <v>2072</v>
      </c>
      <c r="C28" s="809" t="n">
        <v>1713</v>
      </c>
      <c r="D28" s="849" t="n">
        <v>82.6737451737452</v>
      </c>
      <c r="E28" s="809" t="n">
        <v>1496</v>
      </c>
      <c r="F28" s="849" t="n">
        <v>72.2007722007722</v>
      </c>
      <c r="G28" s="845"/>
    </row>
    <row r="29" customFormat="false" ht="20.25" hidden="false" customHeight="true" outlineLevel="0" collapsed="false">
      <c r="A29" s="845" t="s">
        <v>241</v>
      </c>
      <c r="B29" s="809" t="n">
        <v>800</v>
      </c>
      <c r="C29" s="809" t="n">
        <v>721</v>
      </c>
      <c r="D29" s="849" t="n">
        <v>90.125</v>
      </c>
      <c r="E29" s="809" t="n">
        <v>495</v>
      </c>
      <c r="F29" s="849" t="n">
        <v>61.875</v>
      </c>
      <c r="G29" s="845"/>
    </row>
    <row r="30" customFormat="false" ht="20.25" hidden="false" customHeight="true" outlineLevel="0" collapsed="false">
      <c r="A30" s="845" t="s">
        <v>242</v>
      </c>
      <c r="B30" s="809" t="n">
        <v>1351</v>
      </c>
      <c r="C30" s="809" t="n">
        <v>1208</v>
      </c>
      <c r="D30" s="849" t="n">
        <v>89.4152479644708</v>
      </c>
      <c r="E30" s="809" t="n">
        <v>866</v>
      </c>
      <c r="F30" s="849" t="n">
        <v>64.100666173205</v>
      </c>
      <c r="G30" s="845"/>
    </row>
    <row r="31" customFormat="false" ht="20.25" hidden="false" customHeight="true" outlineLevel="0" collapsed="false">
      <c r="A31" s="845" t="s">
        <v>243</v>
      </c>
      <c r="B31" s="809" t="n">
        <v>1024</v>
      </c>
      <c r="C31" s="809" t="n">
        <v>908</v>
      </c>
      <c r="D31" s="849" t="n">
        <v>88.671875</v>
      </c>
      <c r="E31" s="809" t="n">
        <v>528</v>
      </c>
      <c r="F31" s="849" t="n">
        <v>51.5625</v>
      </c>
      <c r="G31" s="845"/>
    </row>
    <row r="32" customFormat="false" ht="20.25" hidden="false" customHeight="true" outlineLevel="0" collapsed="false">
      <c r="A32" s="845" t="s">
        <v>244</v>
      </c>
      <c r="B32" s="809" t="n">
        <v>852</v>
      </c>
      <c r="C32" s="809" t="n">
        <v>747</v>
      </c>
      <c r="D32" s="849" t="n">
        <v>87.6760563380282</v>
      </c>
      <c r="E32" s="809" t="n">
        <v>410</v>
      </c>
      <c r="F32" s="849" t="n">
        <v>48.1220657276995</v>
      </c>
      <c r="G32" s="845"/>
    </row>
    <row r="33" customFormat="false" ht="20.25" hidden="false" customHeight="true" outlineLevel="0" collapsed="false">
      <c r="A33" s="845" t="s">
        <v>245</v>
      </c>
      <c r="B33" s="809" t="n">
        <v>913</v>
      </c>
      <c r="C33" s="809" t="n">
        <v>812</v>
      </c>
      <c r="D33" s="849" t="n">
        <v>88.9375684556407</v>
      </c>
      <c r="E33" s="809" t="n">
        <v>602</v>
      </c>
      <c r="F33" s="849" t="n">
        <v>65.9364731653888</v>
      </c>
      <c r="G33" s="845"/>
    </row>
    <row r="34" customFormat="false" ht="20.25" hidden="false" customHeight="true" outlineLevel="0" collapsed="false">
      <c r="A34" s="845" t="s">
        <v>246</v>
      </c>
      <c r="B34" s="809" t="n">
        <v>2905</v>
      </c>
      <c r="C34" s="809" t="n">
        <v>2395</v>
      </c>
      <c r="D34" s="849" t="n">
        <v>82.4440619621343</v>
      </c>
      <c r="E34" s="809" t="n">
        <v>2464</v>
      </c>
      <c r="F34" s="849" t="n">
        <v>84.8192771084337</v>
      </c>
      <c r="G34" s="845"/>
    </row>
    <row r="35" customFormat="false" ht="15.75" hidden="false" customHeight="false" outlineLevel="0" collapsed="false">
      <c r="A35" s="845"/>
      <c r="B35" s="845"/>
      <c r="C35" s="845"/>
      <c r="D35" s="845"/>
      <c r="E35" s="845"/>
      <c r="F35" s="845"/>
      <c r="G35" s="845"/>
    </row>
    <row r="36" customFormat="false" ht="15.75" hidden="false" customHeight="false" outlineLevel="0" collapsed="false">
      <c r="A36" s="845"/>
      <c r="B36" s="845"/>
      <c r="C36" s="845"/>
      <c r="D36" s="845"/>
      <c r="E36" s="845"/>
      <c r="F36" s="845"/>
      <c r="G36" s="845"/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  <c r="G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  <c r="G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  <c r="G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45"/>
      <c r="G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  <c r="G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  <c r="G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  <c r="G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  <c r="G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  <c r="G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  <c r="G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  <c r="G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  <c r="G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  <c r="G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  <c r="G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  <c r="G51" s="845"/>
    </row>
    <row r="52" customFormat="false" ht="15.75" hidden="false" customHeight="false" outlineLevel="0" collapsed="false">
      <c r="A52" s="845"/>
      <c r="B52" s="845"/>
      <c r="C52" s="845"/>
      <c r="D52" s="845"/>
      <c r="E52" s="845"/>
      <c r="F52" s="845"/>
      <c r="G52" s="845"/>
    </row>
    <row r="53" customFormat="false" ht="15.75" hidden="false" customHeight="false" outlineLevel="0" collapsed="false">
      <c r="A53" s="845"/>
      <c r="B53" s="845"/>
      <c r="C53" s="845"/>
      <c r="D53" s="845"/>
      <c r="E53" s="845"/>
      <c r="F53" s="845"/>
      <c r="G53" s="845"/>
    </row>
    <row r="54" customFormat="false" ht="15.75" hidden="false" customHeight="false" outlineLevel="0" collapsed="false">
      <c r="A54" s="845"/>
      <c r="B54" s="845"/>
      <c r="C54" s="845"/>
      <c r="D54" s="845"/>
      <c r="E54" s="845"/>
      <c r="F54" s="845"/>
      <c r="G54" s="845"/>
    </row>
    <row r="55" customFormat="false" ht="15.75" hidden="false" customHeight="false" outlineLevel="0" collapsed="false">
      <c r="A55" s="845"/>
      <c r="B55" s="845"/>
      <c r="C55" s="845"/>
      <c r="D55" s="845"/>
      <c r="E55" s="845"/>
      <c r="F55" s="845"/>
      <c r="G55" s="845"/>
    </row>
    <row r="56" customFormat="false" ht="15.75" hidden="false" customHeight="false" outlineLevel="0" collapsed="false">
      <c r="A56" s="845"/>
      <c r="B56" s="845"/>
      <c r="C56" s="845"/>
      <c r="D56" s="845"/>
      <c r="E56" s="845"/>
      <c r="F56" s="845"/>
      <c r="G56" s="845"/>
    </row>
    <row r="57" customFormat="false" ht="15.75" hidden="false" customHeight="false" outlineLevel="0" collapsed="false">
      <c r="A57" s="845"/>
      <c r="B57" s="845"/>
      <c r="C57" s="845"/>
      <c r="D57" s="845"/>
      <c r="E57" s="845"/>
      <c r="F57" s="845"/>
      <c r="G57" s="845"/>
    </row>
    <row r="58" customFormat="false" ht="15.75" hidden="false" customHeight="false" outlineLevel="0" collapsed="false">
      <c r="A58" s="845"/>
      <c r="B58" s="845"/>
      <c r="C58" s="845"/>
      <c r="D58" s="845"/>
      <c r="E58" s="845"/>
      <c r="F58" s="845"/>
      <c r="G58" s="845"/>
    </row>
    <row r="59" customFormat="false" ht="15.75" hidden="false" customHeight="false" outlineLevel="0" collapsed="false">
      <c r="A59" s="845"/>
      <c r="B59" s="845"/>
      <c r="C59" s="845"/>
      <c r="D59" s="845"/>
      <c r="E59" s="845"/>
      <c r="F59" s="845"/>
      <c r="G59" s="845"/>
    </row>
    <row r="60" customFormat="false" ht="15.75" hidden="false" customHeight="false" outlineLevel="0" collapsed="false">
      <c r="A60" s="845"/>
      <c r="B60" s="845"/>
      <c r="C60" s="845"/>
      <c r="D60" s="845"/>
      <c r="E60" s="845"/>
      <c r="F60" s="845"/>
      <c r="G60" s="845"/>
    </row>
    <row r="61" customFormat="false" ht="15.75" hidden="false" customHeight="false" outlineLevel="0" collapsed="false">
      <c r="A61" s="845"/>
      <c r="B61" s="845"/>
      <c r="C61" s="845"/>
      <c r="D61" s="845"/>
      <c r="E61" s="845"/>
      <c r="F61" s="845"/>
      <c r="G61" s="845"/>
    </row>
    <row r="62" customFormat="false" ht="15.75" hidden="false" customHeight="false" outlineLevel="0" collapsed="false">
      <c r="A62" s="845"/>
      <c r="B62" s="845"/>
      <c r="C62" s="845"/>
      <c r="D62" s="845"/>
      <c r="E62" s="845"/>
      <c r="F62" s="845"/>
      <c r="G62" s="845"/>
    </row>
    <row r="63" customFormat="false" ht="15.75" hidden="false" customHeight="false" outlineLevel="0" collapsed="false">
      <c r="A63" s="845"/>
      <c r="B63" s="845"/>
      <c r="C63" s="845"/>
      <c r="D63" s="845"/>
      <c r="E63" s="845"/>
      <c r="F63" s="845"/>
      <c r="G63" s="845"/>
    </row>
    <row r="64" customFormat="false" ht="15.75" hidden="false" customHeight="false" outlineLevel="0" collapsed="false">
      <c r="A64" s="845"/>
      <c r="B64" s="845"/>
      <c r="C64" s="845"/>
      <c r="D64" s="845"/>
      <c r="E64" s="845"/>
      <c r="F64" s="845"/>
      <c r="G64" s="845"/>
    </row>
    <row r="65" customFormat="false" ht="15.75" hidden="false" customHeight="false" outlineLevel="0" collapsed="false">
      <c r="A65" s="845"/>
      <c r="B65" s="845"/>
      <c r="C65" s="845"/>
      <c r="D65" s="845"/>
      <c r="E65" s="845"/>
      <c r="F65" s="845"/>
      <c r="G65" s="845"/>
    </row>
    <row r="66" customFormat="false" ht="15.75" hidden="false" customHeight="false" outlineLevel="0" collapsed="false">
      <c r="A66" s="845"/>
      <c r="B66" s="845"/>
      <c r="C66" s="845"/>
      <c r="D66" s="845"/>
      <c r="E66" s="845"/>
      <c r="F66" s="845"/>
      <c r="G66" s="845"/>
    </row>
    <row r="67" customFormat="false" ht="15.75" hidden="false" customHeight="false" outlineLevel="0" collapsed="false">
      <c r="A67" s="845"/>
      <c r="B67" s="845"/>
      <c r="C67" s="845"/>
      <c r="D67" s="845"/>
      <c r="E67" s="845"/>
      <c r="F67" s="845"/>
      <c r="G67" s="845"/>
    </row>
    <row r="68" customFormat="false" ht="15.75" hidden="false" customHeight="false" outlineLevel="0" collapsed="false">
      <c r="A68" s="845"/>
      <c r="B68" s="845"/>
      <c r="C68" s="845"/>
      <c r="D68" s="845"/>
      <c r="E68" s="845"/>
      <c r="F68" s="845"/>
      <c r="G68" s="845"/>
    </row>
    <row r="69" customFormat="false" ht="15.75" hidden="false" customHeight="false" outlineLevel="0" collapsed="false">
      <c r="A69" s="845"/>
      <c r="B69" s="845"/>
      <c r="C69" s="845"/>
      <c r="D69" s="845"/>
      <c r="E69" s="845"/>
      <c r="F69" s="845"/>
      <c r="G69" s="845"/>
    </row>
    <row r="70" customFormat="false" ht="15.75" hidden="false" customHeight="false" outlineLevel="0" collapsed="false">
      <c r="A70" s="845"/>
      <c r="B70" s="845"/>
      <c r="C70" s="845"/>
      <c r="D70" s="845"/>
      <c r="E70" s="845"/>
      <c r="F70" s="845"/>
      <c r="G70" s="845"/>
    </row>
    <row r="71" customFormat="false" ht="15.75" hidden="false" customHeight="false" outlineLevel="0" collapsed="false">
      <c r="A71" s="845"/>
      <c r="B71" s="845"/>
      <c r="C71" s="845"/>
      <c r="D71" s="845"/>
      <c r="E71" s="845"/>
      <c r="F71" s="845"/>
      <c r="G71" s="845"/>
    </row>
    <row r="72" customFormat="false" ht="15.75" hidden="false" customHeight="false" outlineLevel="0" collapsed="false">
      <c r="A72" s="845"/>
      <c r="B72" s="845"/>
      <c r="C72" s="845"/>
      <c r="D72" s="845"/>
      <c r="E72" s="845"/>
      <c r="F72" s="845"/>
      <c r="G72" s="845"/>
    </row>
    <row r="73" customFormat="false" ht="15.75" hidden="false" customHeight="false" outlineLevel="0" collapsed="false">
      <c r="A73" s="845"/>
      <c r="B73" s="845"/>
      <c r="C73" s="845"/>
      <c r="D73" s="845"/>
      <c r="E73" s="845"/>
      <c r="F73" s="845"/>
      <c r="G73" s="845"/>
    </row>
    <row r="74" customFormat="false" ht="15.75" hidden="false" customHeight="false" outlineLevel="0" collapsed="false">
      <c r="A74" s="845"/>
      <c r="B74" s="845"/>
      <c r="C74" s="845"/>
      <c r="D74" s="845"/>
      <c r="E74" s="845"/>
      <c r="F74" s="845"/>
      <c r="G74" s="845"/>
    </row>
    <row r="75" customFormat="false" ht="15.75" hidden="false" customHeight="false" outlineLevel="0" collapsed="false">
      <c r="A75" s="845"/>
      <c r="B75" s="845"/>
      <c r="C75" s="845"/>
      <c r="D75" s="845"/>
      <c r="E75" s="845"/>
      <c r="F75" s="845"/>
      <c r="G75" s="845"/>
    </row>
    <row r="76" customFormat="false" ht="15.75" hidden="false" customHeight="false" outlineLevel="0" collapsed="false">
      <c r="A76" s="845"/>
      <c r="B76" s="845"/>
      <c r="C76" s="845"/>
      <c r="D76" s="845"/>
      <c r="E76" s="845"/>
      <c r="F76" s="845"/>
      <c r="G76" s="845"/>
    </row>
    <row r="77" customFormat="false" ht="15.75" hidden="false" customHeight="false" outlineLevel="0" collapsed="false">
      <c r="A77" s="845"/>
      <c r="B77" s="845"/>
      <c r="C77" s="845"/>
      <c r="D77" s="845"/>
      <c r="E77" s="845"/>
      <c r="F77" s="845"/>
      <c r="G77" s="845"/>
    </row>
    <row r="78" customFormat="false" ht="15.75" hidden="false" customHeight="false" outlineLevel="0" collapsed="false">
      <c r="A78" s="845"/>
      <c r="B78" s="845"/>
      <c r="C78" s="845"/>
      <c r="D78" s="845"/>
      <c r="E78" s="845"/>
      <c r="F78" s="845"/>
      <c r="G78" s="845"/>
    </row>
    <row r="79" customFormat="false" ht="15.75" hidden="false" customHeight="false" outlineLevel="0" collapsed="false">
      <c r="A79" s="845"/>
      <c r="B79" s="845"/>
      <c r="C79" s="845"/>
      <c r="D79" s="845"/>
      <c r="E79" s="845"/>
      <c r="F79" s="845"/>
      <c r="G79" s="845"/>
    </row>
    <row r="80" customFormat="false" ht="15.75" hidden="false" customHeight="false" outlineLevel="0" collapsed="false">
      <c r="A80" s="845"/>
      <c r="B80" s="845"/>
      <c r="C80" s="845"/>
      <c r="D80" s="845"/>
      <c r="E80" s="845"/>
      <c r="F80" s="845"/>
      <c r="G80" s="845"/>
    </row>
    <row r="81" customFormat="false" ht="15.75" hidden="false" customHeight="false" outlineLevel="0" collapsed="false">
      <c r="A81" s="845"/>
      <c r="B81" s="845"/>
      <c r="C81" s="845"/>
      <c r="D81" s="845"/>
      <c r="E81" s="845"/>
      <c r="F81" s="845"/>
      <c r="G81" s="845"/>
    </row>
    <row r="82" customFormat="false" ht="15.75" hidden="false" customHeight="false" outlineLevel="0" collapsed="false">
      <c r="A82" s="845"/>
      <c r="B82" s="845"/>
      <c r="C82" s="845"/>
      <c r="D82" s="845"/>
      <c r="E82" s="845"/>
      <c r="F82" s="845"/>
      <c r="G82" s="845"/>
    </row>
    <row r="83" customFormat="false" ht="15.75" hidden="false" customHeight="false" outlineLevel="0" collapsed="false">
      <c r="A83" s="845"/>
      <c r="B83" s="845"/>
      <c r="C83" s="845"/>
      <c r="D83" s="845"/>
      <c r="E83" s="845"/>
      <c r="F83" s="845"/>
      <c r="G83" s="845"/>
    </row>
    <row r="84" customFormat="false" ht="15.75" hidden="false" customHeight="false" outlineLevel="0" collapsed="false">
      <c r="A84" s="845"/>
      <c r="B84" s="845"/>
      <c r="C84" s="845"/>
      <c r="D84" s="845"/>
      <c r="E84" s="845"/>
      <c r="F84" s="845"/>
      <c r="G84" s="845"/>
    </row>
    <row r="85" customFormat="false" ht="15.75" hidden="false" customHeight="false" outlineLevel="0" collapsed="false">
      <c r="A85" s="845"/>
      <c r="B85" s="845"/>
      <c r="C85" s="845"/>
      <c r="D85" s="845"/>
      <c r="E85" s="845"/>
      <c r="F85" s="845"/>
      <c r="G85" s="845"/>
    </row>
    <row r="86" customFormat="false" ht="15.75" hidden="false" customHeight="false" outlineLevel="0" collapsed="false">
      <c r="A86" s="845"/>
      <c r="B86" s="845"/>
      <c r="C86" s="845"/>
      <c r="D86" s="845"/>
      <c r="E86" s="845"/>
      <c r="F86" s="845"/>
      <c r="G86" s="845"/>
    </row>
    <row r="87" customFormat="false" ht="15.75" hidden="false" customHeight="false" outlineLevel="0" collapsed="false">
      <c r="A87" s="845"/>
      <c r="B87" s="845"/>
      <c r="C87" s="845"/>
      <c r="D87" s="845"/>
      <c r="E87" s="845"/>
      <c r="F87" s="845"/>
      <c r="G87" s="845"/>
    </row>
    <row r="88" customFormat="false" ht="15.75" hidden="false" customHeight="false" outlineLevel="0" collapsed="false">
      <c r="A88" s="845"/>
      <c r="B88" s="845"/>
      <c r="C88" s="845"/>
      <c r="D88" s="845"/>
      <c r="E88" s="845"/>
      <c r="F88" s="845"/>
      <c r="G88" s="845"/>
    </row>
    <row r="89" customFormat="false" ht="15.75" hidden="false" customHeight="false" outlineLevel="0" collapsed="false">
      <c r="A89" s="845"/>
      <c r="B89" s="845"/>
      <c r="C89" s="845"/>
      <c r="D89" s="845"/>
      <c r="E89" s="845"/>
      <c r="F89" s="845"/>
      <c r="G89" s="845"/>
    </row>
    <row r="90" customFormat="false" ht="15.75" hidden="false" customHeight="false" outlineLevel="0" collapsed="false">
      <c r="A90" s="845"/>
      <c r="B90" s="845"/>
      <c r="C90" s="845"/>
      <c r="D90" s="845"/>
      <c r="E90" s="845"/>
      <c r="F90" s="845"/>
      <c r="G90" s="845"/>
    </row>
    <row r="91" customFormat="false" ht="15.75" hidden="false" customHeight="false" outlineLevel="0" collapsed="false">
      <c r="A91" s="845"/>
      <c r="B91" s="845"/>
      <c r="C91" s="845"/>
      <c r="D91" s="845"/>
      <c r="E91" s="845"/>
      <c r="F91" s="845"/>
      <c r="G91" s="845"/>
    </row>
    <row r="92" customFormat="false" ht="15.75" hidden="false" customHeight="false" outlineLevel="0" collapsed="false">
      <c r="A92" s="845"/>
      <c r="B92" s="845"/>
      <c r="C92" s="845"/>
      <c r="D92" s="845"/>
      <c r="E92" s="845"/>
      <c r="F92" s="845"/>
      <c r="G92" s="845"/>
    </row>
    <row r="93" customFormat="false" ht="15.75" hidden="false" customHeight="false" outlineLevel="0" collapsed="false">
      <c r="A93" s="845"/>
      <c r="B93" s="845"/>
      <c r="C93" s="845"/>
      <c r="D93" s="845"/>
      <c r="E93" s="845"/>
      <c r="F93" s="845"/>
      <c r="G93" s="845"/>
    </row>
    <row r="94" customFormat="false" ht="15.75" hidden="false" customHeight="false" outlineLevel="0" collapsed="false">
      <c r="A94" s="845"/>
      <c r="B94" s="845"/>
      <c r="C94" s="845"/>
      <c r="D94" s="845"/>
      <c r="E94" s="845"/>
      <c r="F94" s="845"/>
      <c r="G94" s="845"/>
    </row>
    <row r="95" customFormat="false" ht="15.75" hidden="false" customHeight="false" outlineLevel="0" collapsed="false">
      <c r="A95" s="845"/>
      <c r="B95" s="845"/>
      <c r="C95" s="845"/>
      <c r="D95" s="845"/>
      <c r="E95" s="845"/>
      <c r="F95" s="845"/>
      <c r="G95" s="845"/>
    </row>
    <row r="96" customFormat="false" ht="15.75" hidden="false" customHeight="false" outlineLevel="0" collapsed="false">
      <c r="A96" s="845"/>
      <c r="B96" s="845"/>
      <c r="C96" s="845"/>
      <c r="D96" s="845"/>
      <c r="E96" s="845"/>
      <c r="F96" s="845"/>
      <c r="G96" s="845"/>
    </row>
    <row r="97" customFormat="false" ht="15.75" hidden="false" customHeight="false" outlineLevel="0" collapsed="false">
      <c r="A97" s="845"/>
      <c r="B97" s="845"/>
      <c r="C97" s="845"/>
      <c r="D97" s="845"/>
      <c r="E97" s="845"/>
      <c r="F97" s="845"/>
      <c r="G97" s="845"/>
    </row>
    <row r="98" customFormat="false" ht="15.75" hidden="false" customHeight="false" outlineLevel="0" collapsed="false">
      <c r="A98" s="845"/>
      <c r="B98" s="845"/>
      <c r="C98" s="845"/>
      <c r="D98" s="845"/>
      <c r="E98" s="845"/>
      <c r="F98" s="845"/>
      <c r="G98" s="845"/>
    </row>
    <row r="99" customFormat="false" ht="15.75" hidden="false" customHeight="false" outlineLevel="0" collapsed="false">
      <c r="A99" s="845"/>
      <c r="B99" s="845"/>
      <c r="C99" s="845"/>
      <c r="D99" s="845"/>
      <c r="E99" s="845"/>
      <c r="F99" s="845"/>
      <c r="G99" s="845"/>
    </row>
    <row r="100" customFormat="false" ht="15.75" hidden="false" customHeight="false" outlineLevel="0" collapsed="false">
      <c r="A100" s="845"/>
      <c r="B100" s="845"/>
      <c r="C100" s="845"/>
      <c r="D100" s="845"/>
      <c r="E100" s="845"/>
      <c r="F100" s="845"/>
      <c r="G100" s="845"/>
    </row>
    <row r="101" customFormat="false" ht="15.75" hidden="false" customHeight="false" outlineLevel="0" collapsed="false">
      <c r="A101" s="845"/>
      <c r="B101" s="845"/>
      <c r="C101" s="845"/>
      <c r="D101" s="845"/>
      <c r="E101" s="845"/>
      <c r="F101" s="845"/>
      <c r="G101" s="845"/>
    </row>
    <row r="102" customFormat="false" ht="15.75" hidden="false" customHeight="false" outlineLevel="0" collapsed="false">
      <c r="A102" s="845"/>
      <c r="B102" s="845"/>
      <c r="C102" s="845"/>
      <c r="D102" s="845"/>
      <c r="E102" s="845"/>
      <c r="F102" s="845"/>
      <c r="G102" s="845"/>
    </row>
    <row r="103" customFormat="false" ht="15.75" hidden="false" customHeight="false" outlineLevel="0" collapsed="false">
      <c r="A103" s="845"/>
      <c r="B103" s="845"/>
      <c r="C103" s="845"/>
      <c r="D103" s="845"/>
      <c r="E103" s="845"/>
      <c r="F103" s="845"/>
      <c r="G103" s="845"/>
    </row>
    <row r="104" customFormat="false" ht="15.75" hidden="false" customHeight="false" outlineLevel="0" collapsed="false">
      <c r="A104" s="845"/>
      <c r="B104" s="845"/>
      <c r="C104" s="845"/>
      <c r="D104" s="845"/>
      <c r="E104" s="845"/>
      <c r="F104" s="845"/>
      <c r="G104" s="845"/>
    </row>
    <row r="105" customFormat="false" ht="15.75" hidden="false" customHeight="false" outlineLevel="0" collapsed="false">
      <c r="A105" s="845"/>
      <c r="B105" s="845"/>
      <c r="C105" s="845"/>
      <c r="D105" s="845"/>
      <c r="E105" s="845"/>
      <c r="F105" s="845"/>
      <c r="G105" s="845"/>
    </row>
    <row r="106" customFormat="false" ht="15.75" hidden="false" customHeight="false" outlineLevel="0" collapsed="false">
      <c r="A106" s="845"/>
      <c r="B106" s="845"/>
      <c r="C106" s="845"/>
      <c r="D106" s="845"/>
      <c r="E106" s="845"/>
      <c r="F106" s="845"/>
      <c r="G106" s="845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9.99"/>
    <col collapsed="false" customWidth="true" hidden="false" outlineLevel="0" max="2" min="2" style="828" width="12.85"/>
    <col collapsed="false" customWidth="true" hidden="false" outlineLevel="0" max="3" min="3" style="828" width="12.28"/>
    <col collapsed="false" customWidth="true" hidden="false" outlineLevel="0" max="4" min="4" style="828" width="15.56"/>
    <col collapsed="false" customWidth="true" hidden="false" outlineLevel="0" max="5" min="5" style="828" width="13.14"/>
    <col collapsed="false" customWidth="true" hidden="false" outlineLevel="0" max="6" min="6" style="828" width="15.56"/>
    <col collapsed="false" customWidth="false" hidden="false" outlineLevel="0" max="257" min="7" style="828" width="9.14"/>
  </cols>
  <sheetData>
    <row r="1" customFormat="false" ht="111.75" hidden="false" customHeight="true" outlineLevel="0" collapsed="false">
      <c r="A1" s="917" t="s">
        <v>849</v>
      </c>
      <c r="B1" s="917"/>
      <c r="C1" s="917"/>
      <c r="D1" s="917"/>
      <c r="E1" s="917"/>
      <c r="F1" s="917"/>
    </row>
    <row r="2" customFormat="false" ht="16.5" hidden="false" customHeight="true" outlineLevel="0" collapsed="false">
      <c r="A2" s="831" t="s">
        <v>160</v>
      </c>
      <c r="B2" s="831"/>
      <c r="C2" s="831"/>
      <c r="D2" s="831"/>
      <c r="E2" s="831"/>
      <c r="F2" s="831"/>
    </row>
    <row r="3" customFormat="false" ht="16.5" hidden="false" customHeight="true" outlineLevel="0" collapsed="false">
      <c r="A3" s="874"/>
      <c r="B3" s="874"/>
      <c r="C3" s="874"/>
      <c r="D3" s="874"/>
      <c r="E3" s="874"/>
      <c r="F3" s="874"/>
    </row>
    <row r="4" customFormat="false" ht="16.5" hidden="false" customHeight="true" outlineLevel="0" collapsed="false">
      <c r="A4" s="921"/>
      <c r="B4" s="918" t="s">
        <v>844</v>
      </c>
      <c r="C4" s="922" t="s">
        <v>845</v>
      </c>
      <c r="D4" s="922"/>
      <c r="E4" s="922"/>
      <c r="F4" s="922"/>
    </row>
    <row r="5" customFormat="false" ht="15.75" hidden="false" customHeight="true" outlineLevel="0" collapsed="false">
      <c r="A5" s="833"/>
      <c r="B5" s="918"/>
      <c r="C5" s="864" t="s">
        <v>846</v>
      </c>
      <c r="D5" s="865" t="s">
        <v>847</v>
      </c>
      <c r="E5" s="865" t="s">
        <v>848</v>
      </c>
      <c r="F5" s="866" t="s">
        <v>847</v>
      </c>
    </row>
    <row r="6" customFormat="false" ht="15.75" hidden="false" customHeight="false" outlineLevel="0" collapsed="false">
      <c r="A6" s="833"/>
      <c r="B6" s="918"/>
      <c r="C6" s="864"/>
      <c r="D6" s="865"/>
      <c r="E6" s="865"/>
      <c r="F6" s="866"/>
    </row>
    <row r="7" customFormat="false" ht="16.5" hidden="false" customHeight="false" outlineLevel="0" collapsed="false">
      <c r="A7" s="838"/>
      <c r="B7" s="918"/>
      <c r="C7" s="864"/>
      <c r="D7" s="865"/>
      <c r="E7" s="865"/>
      <c r="F7" s="866"/>
    </row>
    <row r="8" customFormat="false" ht="12.75" hidden="false" customHeight="true" outlineLevel="0" collapsed="false">
      <c r="A8" s="844"/>
      <c r="B8" s="844"/>
      <c r="C8" s="845"/>
      <c r="D8" s="845"/>
      <c r="E8" s="845"/>
      <c r="F8" s="845"/>
    </row>
    <row r="9" customFormat="false" ht="15.75" hidden="false" customHeight="false" outlineLevel="0" collapsed="false">
      <c r="A9" s="842" t="s">
        <v>221</v>
      </c>
      <c r="B9" s="797" t="n">
        <v>31161</v>
      </c>
      <c r="C9" s="797" t="n">
        <v>27594</v>
      </c>
      <c r="D9" s="920" t="n">
        <v>88.5529989409839</v>
      </c>
      <c r="E9" s="797" t="n">
        <v>20423</v>
      </c>
      <c r="F9" s="920" t="n">
        <v>65.5402586566542</v>
      </c>
    </row>
    <row r="10" customFormat="false" ht="20.25" hidden="false" customHeight="true" outlineLevel="0" collapsed="false">
      <c r="A10" s="845" t="s">
        <v>222</v>
      </c>
      <c r="B10" s="809" t="n">
        <v>872</v>
      </c>
      <c r="C10" s="809" t="n">
        <v>780</v>
      </c>
      <c r="D10" s="849" t="n">
        <v>89.4495412844037</v>
      </c>
      <c r="E10" s="809" t="n">
        <v>485</v>
      </c>
      <c r="F10" s="849" t="n">
        <v>55.6192660550459</v>
      </c>
    </row>
    <row r="11" customFormat="false" ht="20.25" hidden="false" customHeight="true" outlineLevel="0" collapsed="false">
      <c r="A11" s="845" t="s">
        <v>223</v>
      </c>
      <c r="B11" s="809" t="n">
        <v>837</v>
      </c>
      <c r="C11" s="809" t="n">
        <v>735</v>
      </c>
      <c r="D11" s="849" t="n">
        <v>87.8136200716846</v>
      </c>
      <c r="E11" s="809" t="n">
        <v>560</v>
      </c>
      <c r="F11" s="849" t="n">
        <v>66.9056152927121</v>
      </c>
    </row>
    <row r="12" customFormat="false" ht="20.25" hidden="false" customHeight="true" outlineLevel="0" collapsed="false">
      <c r="A12" s="845" t="s">
        <v>224</v>
      </c>
      <c r="B12" s="809" t="n">
        <v>2397</v>
      </c>
      <c r="C12" s="809" t="n">
        <v>2112</v>
      </c>
      <c r="D12" s="849" t="n">
        <v>88.1101376720901</v>
      </c>
      <c r="E12" s="809" t="n">
        <v>1485</v>
      </c>
      <c r="F12" s="849" t="n">
        <v>61.9524405506884</v>
      </c>
    </row>
    <row r="13" customFormat="false" ht="20.25" hidden="false" customHeight="true" outlineLevel="0" collapsed="false">
      <c r="A13" s="845" t="s">
        <v>225</v>
      </c>
      <c r="B13" s="809" t="n">
        <v>1236</v>
      </c>
      <c r="C13" s="809" t="n">
        <v>1108</v>
      </c>
      <c r="D13" s="849" t="n">
        <v>89.6440129449838</v>
      </c>
      <c r="E13" s="809" t="n">
        <v>674</v>
      </c>
      <c r="F13" s="849" t="n">
        <v>54.5307443365696</v>
      </c>
    </row>
    <row r="14" customFormat="false" ht="20.25" hidden="false" customHeight="true" outlineLevel="0" collapsed="false">
      <c r="A14" s="845" t="s">
        <v>226</v>
      </c>
      <c r="B14" s="809" t="n">
        <v>911</v>
      </c>
      <c r="C14" s="809" t="n">
        <v>829</v>
      </c>
      <c r="D14" s="849" t="n">
        <v>90.9989023051592</v>
      </c>
      <c r="E14" s="809" t="n">
        <v>523</v>
      </c>
      <c r="F14" s="849" t="n">
        <v>57.4094401756312</v>
      </c>
    </row>
    <row r="15" customFormat="false" ht="20.25" hidden="false" customHeight="true" outlineLevel="0" collapsed="false">
      <c r="A15" s="845" t="s">
        <v>227</v>
      </c>
      <c r="B15" s="809" t="n">
        <v>1080</v>
      </c>
      <c r="C15" s="809" t="n">
        <v>988</v>
      </c>
      <c r="D15" s="849" t="n">
        <v>91.4814814814815</v>
      </c>
      <c r="E15" s="809" t="n">
        <v>607</v>
      </c>
      <c r="F15" s="849" t="n">
        <v>56.2037037037037</v>
      </c>
    </row>
    <row r="16" customFormat="false" ht="20.25" hidden="false" customHeight="true" outlineLevel="0" collapsed="false">
      <c r="A16" s="845" t="s">
        <v>228</v>
      </c>
      <c r="B16" s="809" t="n">
        <v>1269</v>
      </c>
      <c r="C16" s="809" t="n">
        <v>1111</v>
      </c>
      <c r="D16" s="849" t="n">
        <v>87.5492513790386</v>
      </c>
      <c r="E16" s="809" t="n">
        <v>792</v>
      </c>
      <c r="F16" s="849" t="n">
        <v>62.4113475177305</v>
      </c>
    </row>
    <row r="17" customFormat="false" ht="20.25" hidden="false" customHeight="true" outlineLevel="0" collapsed="false">
      <c r="A17" s="845" t="s">
        <v>229</v>
      </c>
      <c r="B17" s="809" t="n">
        <v>1431</v>
      </c>
      <c r="C17" s="809" t="n">
        <v>1302</v>
      </c>
      <c r="D17" s="849" t="n">
        <v>90.9853249475891</v>
      </c>
      <c r="E17" s="809" t="n">
        <v>912</v>
      </c>
      <c r="F17" s="849" t="n">
        <v>63.7316561844864</v>
      </c>
    </row>
    <row r="18" customFormat="false" ht="20.25" hidden="false" customHeight="true" outlineLevel="0" collapsed="false">
      <c r="A18" s="845" t="s">
        <v>230</v>
      </c>
      <c r="B18" s="809" t="n">
        <v>1289</v>
      </c>
      <c r="C18" s="809" t="n">
        <v>1158</v>
      </c>
      <c r="D18" s="849" t="n">
        <v>89.8370830100853</v>
      </c>
      <c r="E18" s="809" t="n">
        <v>815</v>
      </c>
      <c r="F18" s="849" t="n">
        <v>63.2273079906905</v>
      </c>
    </row>
    <row r="19" customFormat="false" ht="20.25" hidden="false" customHeight="true" outlineLevel="0" collapsed="false">
      <c r="A19" s="845" t="s">
        <v>231</v>
      </c>
      <c r="B19" s="809" t="n">
        <v>741</v>
      </c>
      <c r="C19" s="809" t="n">
        <v>636</v>
      </c>
      <c r="D19" s="849" t="n">
        <v>85.82995951417</v>
      </c>
      <c r="E19" s="809" t="n">
        <v>448</v>
      </c>
      <c r="F19" s="849" t="n">
        <v>60.4588394062078</v>
      </c>
    </row>
    <row r="20" customFormat="false" ht="20.25" hidden="false" customHeight="true" outlineLevel="0" collapsed="false">
      <c r="A20" s="845" t="s">
        <v>232</v>
      </c>
      <c r="B20" s="809" t="n">
        <v>495</v>
      </c>
      <c r="C20" s="809" t="n">
        <v>468</v>
      </c>
      <c r="D20" s="849" t="n">
        <v>94.5454545454546</v>
      </c>
      <c r="E20" s="809" t="n">
        <v>250</v>
      </c>
      <c r="F20" s="849" t="n">
        <v>50.5050505050505</v>
      </c>
    </row>
    <row r="21" customFormat="false" ht="20.25" hidden="false" customHeight="true" outlineLevel="0" collapsed="false">
      <c r="A21" s="845" t="s">
        <v>233</v>
      </c>
      <c r="B21" s="809" t="n">
        <v>2770</v>
      </c>
      <c r="C21" s="809" t="n">
        <v>2534</v>
      </c>
      <c r="D21" s="849" t="n">
        <v>91.4801444043321</v>
      </c>
      <c r="E21" s="809" t="n">
        <v>1984</v>
      </c>
      <c r="F21" s="849" t="n">
        <v>71.6245487364621</v>
      </c>
    </row>
    <row r="22" customFormat="false" ht="20.25" hidden="false" customHeight="true" outlineLevel="0" collapsed="false">
      <c r="A22" s="845" t="s">
        <v>234</v>
      </c>
      <c r="B22" s="809" t="n">
        <v>509</v>
      </c>
      <c r="C22" s="809" t="n">
        <v>424</v>
      </c>
      <c r="D22" s="849" t="n">
        <v>83.3005893909627</v>
      </c>
      <c r="E22" s="809" t="n">
        <v>312</v>
      </c>
      <c r="F22" s="849" t="n">
        <v>61.2966601178782</v>
      </c>
    </row>
    <row r="23" customFormat="false" ht="20.25" hidden="false" customHeight="true" outlineLevel="0" collapsed="false">
      <c r="A23" s="845" t="s">
        <v>235</v>
      </c>
      <c r="B23" s="809" t="n">
        <v>2082</v>
      </c>
      <c r="C23" s="809" t="n">
        <v>1878</v>
      </c>
      <c r="D23" s="849" t="n">
        <v>90.2017291066282</v>
      </c>
      <c r="E23" s="809" t="n">
        <v>1451</v>
      </c>
      <c r="F23" s="849" t="n">
        <v>69.6926032660903</v>
      </c>
    </row>
    <row r="24" customFormat="false" ht="20.25" hidden="false" customHeight="true" outlineLevel="0" collapsed="false">
      <c r="A24" s="845" t="s">
        <v>236</v>
      </c>
      <c r="B24" s="809" t="n">
        <v>1204</v>
      </c>
      <c r="C24" s="809" t="n">
        <v>1083</v>
      </c>
      <c r="D24" s="849" t="n">
        <v>89.9501661129568</v>
      </c>
      <c r="E24" s="809" t="n">
        <v>696</v>
      </c>
      <c r="F24" s="849" t="n">
        <v>57.8073089700997</v>
      </c>
    </row>
    <row r="25" customFormat="false" ht="20.25" hidden="false" customHeight="true" outlineLevel="0" collapsed="false">
      <c r="A25" s="845" t="s">
        <v>237</v>
      </c>
      <c r="B25" s="809" t="n">
        <v>881</v>
      </c>
      <c r="C25" s="809" t="n">
        <v>807</v>
      </c>
      <c r="D25" s="849" t="n">
        <v>91.6004540295119</v>
      </c>
      <c r="E25" s="809" t="n">
        <v>646</v>
      </c>
      <c r="F25" s="849" t="n">
        <v>73.3257661748014</v>
      </c>
    </row>
    <row r="26" customFormat="false" ht="20.25" hidden="false" customHeight="true" outlineLevel="0" collapsed="false">
      <c r="A26" s="845" t="s">
        <v>238</v>
      </c>
      <c r="B26" s="809" t="n">
        <v>727</v>
      </c>
      <c r="C26" s="809" t="n">
        <v>655</v>
      </c>
      <c r="D26" s="849" t="n">
        <v>90.0962861072902</v>
      </c>
      <c r="E26" s="809" t="n">
        <v>455</v>
      </c>
      <c r="F26" s="849" t="n">
        <v>62.585969738652</v>
      </c>
    </row>
    <row r="27" customFormat="false" ht="20.25" hidden="false" customHeight="true" outlineLevel="0" collapsed="false">
      <c r="A27" s="845" t="s">
        <v>239</v>
      </c>
      <c r="B27" s="809" t="n">
        <v>1078</v>
      </c>
      <c r="C27" s="809" t="n">
        <v>965</v>
      </c>
      <c r="D27" s="849" t="n">
        <v>89.5176252319109</v>
      </c>
      <c r="E27" s="809" t="n">
        <v>722</v>
      </c>
      <c r="F27" s="849" t="n">
        <v>66.9758812615956</v>
      </c>
    </row>
    <row r="28" customFormat="false" ht="20.25" hidden="false" customHeight="true" outlineLevel="0" collapsed="false">
      <c r="A28" s="845" t="s">
        <v>240</v>
      </c>
      <c r="B28" s="809" t="n">
        <v>2042</v>
      </c>
      <c r="C28" s="809" t="n">
        <v>1685</v>
      </c>
      <c r="D28" s="849" t="n">
        <v>82.5171400587659</v>
      </c>
      <c r="E28" s="809" t="n">
        <v>1477</v>
      </c>
      <c r="F28" s="849" t="n">
        <v>72.3310479921645</v>
      </c>
    </row>
    <row r="29" customFormat="false" ht="20.25" hidden="false" customHeight="true" outlineLevel="0" collapsed="false">
      <c r="A29" s="845" t="s">
        <v>241</v>
      </c>
      <c r="B29" s="809" t="n">
        <v>694</v>
      </c>
      <c r="C29" s="809" t="n">
        <v>634</v>
      </c>
      <c r="D29" s="849" t="n">
        <v>91.3544668587896</v>
      </c>
      <c r="E29" s="809" t="n">
        <v>446</v>
      </c>
      <c r="F29" s="849" t="n">
        <v>64.2651296829971</v>
      </c>
    </row>
    <row r="30" customFormat="false" ht="20.25" hidden="false" customHeight="true" outlineLevel="0" collapsed="false">
      <c r="A30" s="845" t="s">
        <v>242</v>
      </c>
      <c r="B30" s="809" t="n">
        <v>1245</v>
      </c>
      <c r="C30" s="809" t="n">
        <v>1114</v>
      </c>
      <c r="D30" s="849" t="n">
        <v>89.4779116465864</v>
      </c>
      <c r="E30" s="809" t="n">
        <v>816</v>
      </c>
      <c r="F30" s="849" t="n">
        <v>65.5421686746988</v>
      </c>
    </row>
    <row r="31" customFormat="false" ht="20.25" hidden="false" customHeight="true" outlineLevel="0" collapsed="false">
      <c r="A31" s="845" t="s">
        <v>243</v>
      </c>
      <c r="B31" s="809" t="n">
        <v>933</v>
      </c>
      <c r="C31" s="809" t="n">
        <v>833</v>
      </c>
      <c r="D31" s="849" t="n">
        <v>89.2818863879957</v>
      </c>
      <c r="E31" s="809" t="n">
        <v>482</v>
      </c>
      <c r="F31" s="849" t="n">
        <v>51.6613076098607</v>
      </c>
    </row>
    <row r="32" customFormat="false" ht="20.25" hidden="false" customHeight="true" outlineLevel="0" collapsed="false">
      <c r="A32" s="845" t="s">
        <v>244</v>
      </c>
      <c r="B32" s="809" t="n">
        <v>636</v>
      </c>
      <c r="C32" s="809" t="n">
        <v>555</v>
      </c>
      <c r="D32" s="849" t="n">
        <v>87.2641509433962</v>
      </c>
      <c r="E32" s="809" t="n">
        <v>329</v>
      </c>
      <c r="F32" s="849" t="n">
        <v>51.7295597484277</v>
      </c>
    </row>
    <row r="33" customFormat="false" ht="20.25" hidden="false" customHeight="true" outlineLevel="0" collapsed="false">
      <c r="A33" s="845" t="s">
        <v>245</v>
      </c>
      <c r="B33" s="809" t="n">
        <v>897</v>
      </c>
      <c r="C33" s="809" t="n">
        <v>805</v>
      </c>
      <c r="D33" s="849" t="n">
        <v>89.7435897435898</v>
      </c>
      <c r="E33" s="809" t="n">
        <v>592</v>
      </c>
      <c r="F33" s="849" t="n">
        <v>65.9977703455964</v>
      </c>
    </row>
    <row r="34" customFormat="false" ht="20.25" hidden="false" customHeight="true" outlineLevel="0" collapsed="false">
      <c r="A34" s="845" t="s">
        <v>246</v>
      </c>
      <c r="B34" s="809" t="n">
        <v>2905</v>
      </c>
      <c r="C34" s="809" t="n">
        <v>2395</v>
      </c>
      <c r="D34" s="849" t="n">
        <v>82.4440619621343</v>
      </c>
      <c r="E34" s="809" t="n">
        <v>2464</v>
      </c>
      <c r="F34" s="849" t="n">
        <v>84.8192771084337</v>
      </c>
    </row>
    <row r="35" customFormat="false" ht="15.75" hidden="false" customHeight="false" outlineLevel="0" collapsed="false">
      <c r="A35" s="845"/>
      <c r="B35" s="845"/>
      <c r="C35" s="845"/>
      <c r="D35" s="845"/>
      <c r="E35" s="845"/>
      <c r="F35" s="845"/>
    </row>
    <row r="36" customFormat="false" ht="15.75" hidden="false" customHeight="false" outlineLevel="0" collapsed="false">
      <c r="A36" s="845"/>
      <c r="B36" s="845"/>
      <c r="C36" s="845"/>
      <c r="D36" s="845"/>
      <c r="E36" s="845"/>
      <c r="F36" s="845"/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</row>
    <row r="52" customFormat="false" ht="15.75" hidden="false" customHeight="false" outlineLevel="0" collapsed="false">
      <c r="A52" s="845"/>
      <c r="B52" s="845"/>
      <c r="C52" s="845"/>
      <c r="D52" s="845"/>
      <c r="E52" s="845"/>
      <c r="F52" s="845"/>
    </row>
    <row r="53" customFormat="false" ht="15.75" hidden="false" customHeight="false" outlineLevel="0" collapsed="false">
      <c r="A53" s="845"/>
      <c r="B53" s="845"/>
      <c r="C53" s="845"/>
      <c r="D53" s="845"/>
      <c r="E53" s="845"/>
      <c r="F53" s="845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9.7"/>
    <col collapsed="false" customWidth="true" hidden="false" outlineLevel="0" max="2" min="2" style="828" width="10.13"/>
    <col collapsed="false" customWidth="true" hidden="false" outlineLevel="0" max="3" min="3" style="828" width="14.14"/>
    <col collapsed="false" customWidth="true" hidden="false" outlineLevel="0" max="4" min="4" style="828" width="14.41"/>
    <col collapsed="false" customWidth="true" hidden="false" outlineLevel="0" max="5" min="5" style="828" width="15.28"/>
    <col collapsed="false" customWidth="true" hidden="false" outlineLevel="0" max="6" min="6" style="828" width="15.41"/>
    <col collapsed="false" customWidth="false" hidden="false" outlineLevel="0" max="257" min="7" style="828" width="9.14"/>
  </cols>
  <sheetData>
    <row r="1" customFormat="false" ht="86.25" hidden="false" customHeight="true" outlineLevel="0" collapsed="false">
      <c r="A1" s="917" t="s">
        <v>850</v>
      </c>
      <c r="B1" s="917"/>
      <c r="C1" s="917"/>
      <c r="D1" s="917"/>
      <c r="E1" s="917"/>
      <c r="F1" s="917"/>
    </row>
    <row r="2" customFormat="false" ht="19.5" hidden="false" customHeight="true" outlineLevel="0" collapsed="false">
      <c r="A2" s="831" t="s">
        <v>160</v>
      </c>
      <c r="B2" s="831"/>
      <c r="C2" s="831"/>
      <c r="D2" s="831"/>
      <c r="E2" s="831"/>
      <c r="F2" s="831"/>
    </row>
    <row r="3" customFormat="false" ht="17.25" hidden="false" customHeight="true" outlineLevel="0" collapsed="false">
      <c r="A3" s="874"/>
      <c r="B3" s="874"/>
      <c r="C3" s="874"/>
      <c r="D3" s="874"/>
      <c r="E3" s="874"/>
      <c r="F3" s="874"/>
    </row>
    <row r="4" customFormat="false" ht="16.5" hidden="false" customHeight="true" outlineLevel="0" collapsed="false">
      <c r="A4" s="921"/>
      <c r="B4" s="918" t="s">
        <v>844</v>
      </c>
      <c r="C4" s="922" t="s">
        <v>845</v>
      </c>
      <c r="D4" s="922"/>
      <c r="E4" s="922"/>
      <c r="F4" s="922"/>
    </row>
    <row r="5" customFormat="false" ht="15.75" hidden="false" customHeight="true" outlineLevel="0" collapsed="false">
      <c r="A5" s="833"/>
      <c r="B5" s="918"/>
      <c r="C5" s="864" t="s">
        <v>846</v>
      </c>
      <c r="D5" s="865" t="s">
        <v>847</v>
      </c>
      <c r="E5" s="865" t="s">
        <v>848</v>
      </c>
      <c r="F5" s="866" t="s">
        <v>847</v>
      </c>
      <c r="G5" s="830"/>
    </row>
    <row r="6" customFormat="false" ht="15.75" hidden="false" customHeight="false" outlineLevel="0" collapsed="false">
      <c r="A6" s="833"/>
      <c r="B6" s="918"/>
      <c r="C6" s="864"/>
      <c r="D6" s="865"/>
      <c r="E6" s="865"/>
      <c r="F6" s="866"/>
      <c r="G6" s="830"/>
    </row>
    <row r="7" customFormat="false" ht="21.75" hidden="false" customHeight="true" outlineLevel="0" collapsed="false">
      <c r="A7" s="838"/>
      <c r="B7" s="918"/>
      <c r="C7" s="864"/>
      <c r="D7" s="865"/>
      <c r="E7" s="865"/>
      <c r="F7" s="866"/>
      <c r="G7" s="830"/>
    </row>
    <row r="8" customFormat="false" ht="16.5" hidden="false" customHeight="false" outlineLevel="0" collapsed="false">
      <c r="A8" s="844"/>
      <c r="B8" s="844"/>
      <c r="C8" s="845"/>
      <c r="D8" s="845"/>
      <c r="E8" s="845"/>
      <c r="F8" s="845"/>
      <c r="G8" s="845"/>
    </row>
    <row r="9" s="923" customFormat="true" ht="17.25" hidden="false" customHeight="true" outlineLevel="0" collapsed="false">
      <c r="A9" s="842" t="s">
        <v>221</v>
      </c>
      <c r="B9" s="222" t="n">
        <v>3456</v>
      </c>
      <c r="C9" s="222" t="n">
        <v>2913</v>
      </c>
      <c r="D9" s="914" t="n">
        <v>84.2881944444444</v>
      </c>
      <c r="E9" s="222" t="n">
        <v>1950</v>
      </c>
      <c r="F9" s="914" t="n">
        <v>56.4236111111111</v>
      </c>
      <c r="G9" s="842"/>
    </row>
    <row r="10" customFormat="false" ht="25.5" hidden="false" customHeight="true" outlineLevel="0" collapsed="false">
      <c r="A10" s="845" t="s">
        <v>222</v>
      </c>
      <c r="B10" s="223" t="n">
        <v>240</v>
      </c>
      <c r="C10" s="223" t="n">
        <v>196</v>
      </c>
      <c r="D10" s="915" t="n">
        <v>81.6666666666667</v>
      </c>
      <c r="E10" s="223" t="n">
        <v>136</v>
      </c>
      <c r="F10" s="915" t="n">
        <v>56.6666666666667</v>
      </c>
      <c r="G10" s="845"/>
    </row>
    <row r="11" customFormat="false" ht="20.25" hidden="false" customHeight="true" outlineLevel="0" collapsed="false">
      <c r="A11" s="845" t="s">
        <v>223</v>
      </c>
      <c r="B11" s="223" t="n">
        <v>54</v>
      </c>
      <c r="C11" s="223" t="n">
        <v>40</v>
      </c>
      <c r="D11" s="915" t="n">
        <v>74.0740740740741</v>
      </c>
      <c r="E11" s="223" t="n">
        <v>29</v>
      </c>
      <c r="F11" s="915" t="n">
        <v>53.7037037037037</v>
      </c>
      <c r="G11" s="845"/>
    </row>
    <row r="12" customFormat="false" ht="20.25" hidden="false" customHeight="true" outlineLevel="0" collapsed="false">
      <c r="A12" s="845" t="s">
        <v>224</v>
      </c>
      <c r="B12" s="223" t="n">
        <v>54</v>
      </c>
      <c r="C12" s="223" t="n">
        <v>44</v>
      </c>
      <c r="D12" s="915" t="n">
        <v>81.4814814814815</v>
      </c>
      <c r="E12" s="223" t="n">
        <v>40</v>
      </c>
      <c r="F12" s="915" t="n">
        <v>74.0740740740741</v>
      </c>
      <c r="G12" s="845"/>
    </row>
    <row r="13" customFormat="false" ht="20.25" hidden="false" customHeight="true" outlineLevel="0" collapsed="false">
      <c r="A13" s="845" t="s">
        <v>225</v>
      </c>
      <c r="B13" s="223" t="n">
        <v>101</v>
      </c>
      <c r="C13" s="223" t="n">
        <v>80</v>
      </c>
      <c r="D13" s="915" t="n">
        <v>79.2079207920792</v>
      </c>
      <c r="E13" s="223" t="n">
        <v>55</v>
      </c>
      <c r="F13" s="915" t="n">
        <v>54.4554455445545</v>
      </c>
      <c r="G13" s="845"/>
    </row>
    <row r="14" customFormat="false" ht="20.25" hidden="false" customHeight="true" outlineLevel="0" collapsed="false">
      <c r="A14" s="845" t="s">
        <v>226</v>
      </c>
      <c r="B14" s="223" t="n">
        <v>43</v>
      </c>
      <c r="C14" s="223" t="n">
        <v>34</v>
      </c>
      <c r="D14" s="915" t="n">
        <v>79.0697674418605</v>
      </c>
      <c r="E14" s="223" t="n">
        <v>15</v>
      </c>
      <c r="F14" s="915" t="n">
        <v>34.8837209302326</v>
      </c>
      <c r="G14" s="845"/>
    </row>
    <row r="15" customFormat="false" ht="20.25" hidden="false" customHeight="true" outlineLevel="0" collapsed="false">
      <c r="A15" s="845" t="s">
        <v>227</v>
      </c>
      <c r="B15" s="223" t="n">
        <v>580</v>
      </c>
      <c r="C15" s="223" t="n">
        <v>516</v>
      </c>
      <c r="D15" s="915" t="n">
        <v>88.9655172413793</v>
      </c>
      <c r="E15" s="223" t="n">
        <v>310</v>
      </c>
      <c r="F15" s="915" t="n">
        <v>53.448275862069</v>
      </c>
      <c r="G15" s="845"/>
    </row>
    <row r="16" customFormat="false" ht="20.25" hidden="false" customHeight="true" outlineLevel="0" collapsed="false">
      <c r="A16" s="845" t="s">
        <v>228</v>
      </c>
      <c r="B16" s="223" t="n">
        <v>140</v>
      </c>
      <c r="C16" s="223" t="n">
        <v>120</v>
      </c>
      <c r="D16" s="915" t="n">
        <v>85.7142857142857</v>
      </c>
      <c r="E16" s="223" t="n">
        <v>73</v>
      </c>
      <c r="F16" s="915" t="n">
        <v>52.1428571428571</v>
      </c>
      <c r="G16" s="845"/>
    </row>
    <row r="17" customFormat="false" ht="20.25" hidden="false" customHeight="true" outlineLevel="0" collapsed="false">
      <c r="A17" s="845" t="s">
        <v>229</v>
      </c>
      <c r="B17" s="223" t="n">
        <v>159</v>
      </c>
      <c r="C17" s="223" t="n">
        <v>128</v>
      </c>
      <c r="D17" s="915" t="n">
        <v>80.5031446540881</v>
      </c>
      <c r="E17" s="223" t="n">
        <v>104</v>
      </c>
      <c r="F17" s="915" t="n">
        <v>65.4088050314465</v>
      </c>
      <c r="G17" s="845"/>
    </row>
    <row r="18" customFormat="false" ht="20.25" hidden="false" customHeight="true" outlineLevel="0" collapsed="false">
      <c r="A18" s="845" t="s">
        <v>230</v>
      </c>
      <c r="B18" s="223" t="n">
        <v>449</v>
      </c>
      <c r="C18" s="223" t="n">
        <v>359</v>
      </c>
      <c r="D18" s="915" t="n">
        <v>79.9554565701559</v>
      </c>
      <c r="E18" s="223" t="n">
        <v>299</v>
      </c>
      <c r="F18" s="915" t="n">
        <v>66.5924276169265</v>
      </c>
      <c r="G18" s="845"/>
    </row>
    <row r="19" customFormat="false" ht="20.25" hidden="false" customHeight="true" outlineLevel="0" collapsed="false">
      <c r="A19" s="845" t="s">
        <v>231</v>
      </c>
      <c r="B19" s="223" t="n">
        <v>62</v>
      </c>
      <c r="C19" s="223" t="n">
        <v>47</v>
      </c>
      <c r="D19" s="915" t="n">
        <v>75.8064516129032</v>
      </c>
      <c r="E19" s="223" t="n">
        <v>36</v>
      </c>
      <c r="F19" s="915" t="n">
        <v>58.0645161290323</v>
      </c>
      <c r="G19" s="845"/>
    </row>
    <row r="20" customFormat="false" ht="20.25" hidden="false" customHeight="true" outlineLevel="0" collapsed="false">
      <c r="A20" s="845" t="s">
        <v>232</v>
      </c>
      <c r="B20" s="223" t="n">
        <v>15</v>
      </c>
      <c r="C20" s="223" t="n">
        <v>12</v>
      </c>
      <c r="D20" s="915" t="n">
        <v>80</v>
      </c>
      <c r="E20" s="223" t="n">
        <v>10</v>
      </c>
      <c r="F20" s="915" t="n">
        <v>66.6666666666667</v>
      </c>
      <c r="G20" s="845"/>
    </row>
    <row r="21" customFormat="false" ht="20.25" hidden="false" customHeight="true" outlineLevel="0" collapsed="false">
      <c r="A21" s="845" t="s">
        <v>233</v>
      </c>
      <c r="B21" s="223" t="n">
        <v>208</v>
      </c>
      <c r="C21" s="223" t="n">
        <v>175</v>
      </c>
      <c r="D21" s="915" t="n">
        <v>84.1346153846154</v>
      </c>
      <c r="E21" s="223" t="n">
        <v>139</v>
      </c>
      <c r="F21" s="915" t="n">
        <v>66.8269230769231</v>
      </c>
      <c r="G21" s="845"/>
    </row>
    <row r="22" customFormat="false" ht="20.25" hidden="false" customHeight="true" outlineLevel="0" collapsed="false">
      <c r="A22" s="845" t="s">
        <v>234</v>
      </c>
      <c r="B22" s="223" t="n">
        <v>253</v>
      </c>
      <c r="C22" s="223" t="n">
        <v>220</v>
      </c>
      <c r="D22" s="915" t="n">
        <v>86.9565217391304</v>
      </c>
      <c r="E22" s="223" t="n">
        <v>133</v>
      </c>
      <c r="F22" s="915" t="n">
        <v>52.5691699604743</v>
      </c>
      <c r="G22" s="845"/>
    </row>
    <row r="23" customFormat="false" ht="20.25" hidden="false" customHeight="true" outlineLevel="0" collapsed="false">
      <c r="A23" s="845" t="s">
        <v>235</v>
      </c>
      <c r="B23" s="223" t="n">
        <v>145</v>
      </c>
      <c r="C23" s="223" t="n">
        <v>119</v>
      </c>
      <c r="D23" s="915" t="n">
        <v>82.0689655172414</v>
      </c>
      <c r="E23" s="223" t="n">
        <v>90</v>
      </c>
      <c r="F23" s="915" t="n">
        <v>62.0689655172414</v>
      </c>
      <c r="G23" s="845"/>
    </row>
    <row r="24" customFormat="false" ht="20.25" hidden="false" customHeight="true" outlineLevel="0" collapsed="false">
      <c r="A24" s="845" t="s">
        <v>236</v>
      </c>
      <c r="B24" s="223" t="n">
        <v>31</v>
      </c>
      <c r="C24" s="223" t="n">
        <v>28</v>
      </c>
      <c r="D24" s="915" t="n">
        <v>90.3225806451613</v>
      </c>
      <c r="E24" s="223" t="n">
        <v>11</v>
      </c>
      <c r="F24" s="915" t="n">
        <v>35.4838709677419</v>
      </c>
      <c r="G24" s="845"/>
    </row>
    <row r="25" customFormat="false" ht="20.25" hidden="false" customHeight="true" outlineLevel="0" collapsed="false">
      <c r="A25" s="845" t="s">
        <v>237</v>
      </c>
      <c r="B25" s="223" t="n">
        <v>117</v>
      </c>
      <c r="C25" s="223" t="n">
        <v>111</v>
      </c>
      <c r="D25" s="915" t="n">
        <v>94.8717948717949</v>
      </c>
      <c r="E25" s="223" t="n">
        <v>79</v>
      </c>
      <c r="F25" s="915" t="n">
        <v>67.5213675213675</v>
      </c>
      <c r="G25" s="845"/>
    </row>
    <row r="26" customFormat="false" ht="20.25" hidden="false" customHeight="true" outlineLevel="0" collapsed="false">
      <c r="A26" s="845" t="s">
        <v>238</v>
      </c>
      <c r="B26" s="223" t="n">
        <v>78</v>
      </c>
      <c r="C26" s="223" t="n">
        <v>64</v>
      </c>
      <c r="D26" s="915" t="n">
        <v>82.051282051282</v>
      </c>
      <c r="E26" s="223" t="n">
        <v>42</v>
      </c>
      <c r="F26" s="915" t="n">
        <v>53.8461538461539</v>
      </c>
      <c r="G26" s="845"/>
    </row>
    <row r="27" customFormat="false" ht="20.25" hidden="false" customHeight="true" outlineLevel="0" collapsed="false">
      <c r="A27" s="845" t="s">
        <v>239</v>
      </c>
      <c r="B27" s="223" t="n">
        <v>162</v>
      </c>
      <c r="C27" s="223" t="n">
        <v>137</v>
      </c>
      <c r="D27" s="915" t="n">
        <v>84.5679012345679</v>
      </c>
      <c r="E27" s="223" t="n">
        <v>94</v>
      </c>
      <c r="F27" s="915" t="n">
        <v>58.0246913580247</v>
      </c>
      <c r="G27" s="845"/>
    </row>
    <row r="28" customFormat="false" ht="20.25" hidden="false" customHeight="true" outlineLevel="0" collapsed="false">
      <c r="A28" s="845" t="s">
        <v>240</v>
      </c>
      <c r="B28" s="223" t="n">
        <v>30</v>
      </c>
      <c r="C28" s="223" t="n">
        <v>28</v>
      </c>
      <c r="D28" s="915" t="n">
        <v>93.3333333333333</v>
      </c>
      <c r="E28" s="223" t="n">
        <v>19</v>
      </c>
      <c r="F28" s="915" t="n">
        <v>63.3333333333333</v>
      </c>
      <c r="G28" s="845"/>
    </row>
    <row r="29" customFormat="false" ht="20.25" hidden="false" customHeight="true" outlineLevel="0" collapsed="false">
      <c r="A29" s="845" t="s">
        <v>241</v>
      </c>
      <c r="B29" s="223" t="n">
        <v>106</v>
      </c>
      <c r="C29" s="223" t="n">
        <v>87</v>
      </c>
      <c r="D29" s="915" t="n">
        <v>82.0754716981132</v>
      </c>
      <c r="E29" s="223" t="n">
        <v>49</v>
      </c>
      <c r="F29" s="915" t="n">
        <v>46.2264150943396</v>
      </c>
      <c r="G29" s="845"/>
    </row>
    <row r="30" customFormat="false" ht="20.25" hidden="false" customHeight="true" outlineLevel="0" collapsed="false">
      <c r="A30" s="845" t="s">
        <v>242</v>
      </c>
      <c r="B30" s="223" t="n">
        <v>106</v>
      </c>
      <c r="C30" s="223" t="n">
        <v>94</v>
      </c>
      <c r="D30" s="915" t="n">
        <v>88.6792452830189</v>
      </c>
      <c r="E30" s="223" t="n">
        <v>50</v>
      </c>
      <c r="F30" s="915" t="n">
        <v>47.1698113207547</v>
      </c>
      <c r="G30" s="845"/>
    </row>
    <row r="31" customFormat="false" ht="20.25" hidden="false" customHeight="true" outlineLevel="0" collapsed="false">
      <c r="A31" s="845" t="s">
        <v>243</v>
      </c>
      <c r="B31" s="223" t="n">
        <v>91</v>
      </c>
      <c r="C31" s="223" t="n">
        <v>75</v>
      </c>
      <c r="D31" s="915" t="n">
        <v>82.4175824175824</v>
      </c>
      <c r="E31" s="223" t="n">
        <v>46</v>
      </c>
      <c r="F31" s="915" t="n">
        <v>50.5494505494506</v>
      </c>
      <c r="G31" s="845"/>
    </row>
    <row r="32" customFormat="false" ht="20.25" hidden="false" customHeight="true" outlineLevel="0" collapsed="false">
      <c r="A32" s="845" t="s">
        <v>244</v>
      </c>
      <c r="B32" s="223" t="n">
        <v>216</v>
      </c>
      <c r="C32" s="223" t="n">
        <v>192</v>
      </c>
      <c r="D32" s="915" t="n">
        <v>88.8888888888889</v>
      </c>
      <c r="E32" s="223" t="n">
        <v>81</v>
      </c>
      <c r="F32" s="915" t="n">
        <v>37.5</v>
      </c>
      <c r="G32" s="845"/>
    </row>
    <row r="33" customFormat="false" ht="20.25" hidden="false" customHeight="true" outlineLevel="0" collapsed="false">
      <c r="A33" s="845" t="s">
        <v>245</v>
      </c>
      <c r="B33" s="223" t="n">
        <v>16</v>
      </c>
      <c r="C33" s="223" t="n">
        <v>7</v>
      </c>
      <c r="D33" s="915" t="n">
        <v>43.75</v>
      </c>
      <c r="E33" s="223" t="n">
        <v>10</v>
      </c>
      <c r="F33" s="915" t="n">
        <v>62.5</v>
      </c>
      <c r="G33" s="845"/>
    </row>
    <row r="34" customFormat="false" ht="20.25" hidden="false" customHeight="true" outlineLevel="0" collapsed="false">
      <c r="A34" s="845" t="s">
        <v>246</v>
      </c>
      <c r="B34" s="924" t="s">
        <v>810</v>
      </c>
      <c r="C34" s="924" t="s">
        <v>810</v>
      </c>
      <c r="D34" s="924" t="s">
        <v>810</v>
      </c>
      <c r="E34" s="924" t="s">
        <v>810</v>
      </c>
      <c r="F34" s="924" t="s">
        <v>810</v>
      </c>
      <c r="G34" s="845"/>
    </row>
    <row r="35" customFormat="false" ht="15.75" hidden="false" customHeight="false" outlineLevel="0" collapsed="false">
      <c r="A35" s="872"/>
      <c r="B35" s="845"/>
      <c r="C35" s="845"/>
      <c r="D35" s="845"/>
      <c r="E35" s="845"/>
      <c r="F35" s="845"/>
      <c r="G35" s="845"/>
    </row>
    <row r="36" customFormat="false" ht="15.75" hidden="false" customHeight="false" outlineLevel="0" collapsed="false">
      <c r="A36" s="872"/>
      <c r="B36" s="845"/>
      <c r="C36" s="845"/>
      <c r="D36" s="845"/>
      <c r="E36" s="845"/>
      <c r="F36" s="845"/>
      <c r="G36" s="845"/>
    </row>
    <row r="37" customFormat="false" ht="15.75" hidden="false" customHeight="false" outlineLevel="0" collapsed="false">
      <c r="A37" s="872"/>
      <c r="B37" s="845"/>
      <c r="C37" s="845"/>
      <c r="D37" s="845"/>
      <c r="E37" s="845"/>
      <c r="F37" s="845"/>
      <c r="G37" s="845"/>
    </row>
    <row r="38" customFormat="false" ht="15.75" hidden="false" customHeight="false" outlineLevel="0" collapsed="false">
      <c r="A38" s="872"/>
      <c r="B38" s="845"/>
      <c r="C38" s="845"/>
      <c r="D38" s="845"/>
      <c r="E38" s="845"/>
      <c r="F38" s="845"/>
      <c r="G38" s="845"/>
    </row>
    <row r="39" customFormat="false" ht="15.75" hidden="false" customHeight="false" outlineLevel="0" collapsed="false">
      <c r="A39" s="872"/>
      <c r="B39" s="845"/>
      <c r="C39" s="845"/>
      <c r="D39" s="845"/>
      <c r="E39" s="845"/>
      <c r="F39" s="845"/>
      <c r="G39" s="845"/>
    </row>
    <row r="40" customFormat="false" ht="15.75" hidden="false" customHeight="false" outlineLevel="0" collapsed="false">
      <c r="A40" s="872"/>
      <c r="B40" s="845"/>
      <c r="C40" s="845"/>
      <c r="D40" s="845"/>
      <c r="E40" s="845"/>
      <c r="F40" s="845"/>
      <c r="G40" s="845"/>
    </row>
    <row r="41" customFormat="false" ht="15.75" hidden="false" customHeight="false" outlineLevel="0" collapsed="false">
      <c r="A41" s="872"/>
      <c r="B41" s="845"/>
      <c r="C41" s="845"/>
      <c r="D41" s="845"/>
      <c r="E41" s="845"/>
      <c r="F41" s="845"/>
      <c r="G41" s="845"/>
    </row>
    <row r="42" customFormat="false" ht="15.75" hidden="false" customHeight="false" outlineLevel="0" collapsed="false">
      <c r="A42" s="872"/>
      <c r="B42" s="845"/>
      <c r="C42" s="845"/>
      <c r="D42" s="845"/>
      <c r="E42" s="845"/>
      <c r="F42" s="845"/>
      <c r="G42" s="845"/>
    </row>
    <row r="43" customFormat="false" ht="15.75" hidden="false" customHeight="false" outlineLevel="0" collapsed="false">
      <c r="A43" s="872"/>
      <c r="B43" s="845"/>
      <c r="C43" s="845"/>
      <c r="D43" s="845"/>
      <c r="E43" s="845"/>
      <c r="F43" s="845"/>
      <c r="G43" s="845"/>
    </row>
    <row r="44" customFormat="false" ht="15.75" hidden="false" customHeight="false" outlineLevel="0" collapsed="false">
      <c r="A44" s="872"/>
      <c r="B44" s="845"/>
      <c r="C44" s="845"/>
      <c r="D44" s="845"/>
      <c r="E44" s="845"/>
      <c r="F44" s="845"/>
      <c r="G44" s="845"/>
    </row>
    <row r="45" customFormat="false" ht="15.75" hidden="false" customHeight="false" outlineLevel="0" collapsed="false">
      <c r="A45" s="872"/>
      <c r="B45" s="845"/>
      <c r="C45" s="845"/>
      <c r="D45" s="845"/>
      <c r="E45" s="845"/>
      <c r="F45" s="845"/>
      <c r="G45" s="845"/>
    </row>
    <row r="46" customFormat="false" ht="15.75" hidden="false" customHeight="false" outlineLevel="0" collapsed="false">
      <c r="A46" s="872"/>
      <c r="B46" s="845"/>
      <c r="C46" s="845"/>
      <c r="D46" s="845"/>
      <c r="E46" s="845"/>
      <c r="F46" s="845"/>
      <c r="G46" s="845"/>
    </row>
    <row r="47" customFormat="false" ht="15.75" hidden="false" customHeight="false" outlineLevel="0" collapsed="false">
      <c r="A47" s="872"/>
      <c r="B47" s="845"/>
      <c r="C47" s="845"/>
      <c r="D47" s="845"/>
      <c r="E47" s="845"/>
      <c r="F47" s="845"/>
      <c r="G47" s="845"/>
    </row>
    <row r="48" customFormat="false" ht="15.75" hidden="false" customHeight="false" outlineLevel="0" collapsed="false">
      <c r="A48" s="872"/>
      <c r="B48" s="845"/>
      <c r="C48" s="845"/>
      <c r="D48" s="845"/>
      <c r="E48" s="845"/>
      <c r="F48" s="845"/>
      <c r="G48" s="845"/>
    </row>
    <row r="49" customFormat="false" ht="15.75" hidden="false" customHeight="false" outlineLevel="0" collapsed="false">
      <c r="A49" s="872"/>
      <c r="B49" s="845"/>
      <c r="C49" s="845"/>
      <c r="D49" s="845"/>
      <c r="E49" s="845"/>
      <c r="F49" s="845"/>
      <c r="G49" s="845"/>
    </row>
    <row r="50" customFormat="false" ht="15.75" hidden="false" customHeight="false" outlineLevel="0" collapsed="false">
      <c r="A50" s="872"/>
      <c r="B50" s="845"/>
      <c r="C50" s="845"/>
      <c r="D50" s="845"/>
      <c r="E50" s="845"/>
      <c r="F50" s="845"/>
      <c r="G50" s="845"/>
    </row>
    <row r="51" customFormat="false" ht="15.75" hidden="false" customHeight="false" outlineLevel="0" collapsed="false">
      <c r="A51" s="872"/>
      <c r="B51" s="845"/>
      <c r="C51" s="845"/>
      <c r="D51" s="845"/>
      <c r="E51" s="845"/>
      <c r="F51" s="845"/>
      <c r="G51" s="845"/>
    </row>
    <row r="52" customFormat="false" ht="15.75" hidden="false" customHeight="false" outlineLevel="0" collapsed="false">
      <c r="A52" s="872"/>
      <c r="B52" s="845"/>
      <c r="C52" s="845"/>
      <c r="D52" s="845"/>
      <c r="E52" s="845"/>
      <c r="F52" s="845"/>
      <c r="G52" s="845"/>
    </row>
    <row r="53" customFormat="false" ht="15.75" hidden="false" customHeight="false" outlineLevel="0" collapsed="false">
      <c r="A53" s="872"/>
      <c r="B53" s="845"/>
      <c r="C53" s="845"/>
      <c r="D53" s="845"/>
      <c r="E53" s="845"/>
      <c r="F53" s="845"/>
      <c r="G53" s="845"/>
    </row>
    <row r="54" customFormat="false" ht="15.75" hidden="false" customHeight="false" outlineLevel="0" collapsed="false">
      <c r="A54" s="872"/>
      <c r="B54" s="845"/>
      <c r="C54" s="845"/>
      <c r="D54" s="845"/>
      <c r="E54" s="845"/>
      <c r="F54" s="845"/>
      <c r="G54" s="845"/>
    </row>
    <row r="55" customFormat="false" ht="15.75" hidden="false" customHeight="false" outlineLevel="0" collapsed="false">
      <c r="A55" s="872"/>
      <c r="B55" s="845"/>
      <c r="C55" s="845"/>
      <c r="D55" s="845"/>
      <c r="E55" s="845"/>
      <c r="F55" s="845"/>
      <c r="G55" s="845"/>
    </row>
    <row r="56" customFormat="false" ht="15.75" hidden="false" customHeight="false" outlineLevel="0" collapsed="false">
      <c r="A56" s="872"/>
      <c r="B56" s="845"/>
      <c r="C56" s="845"/>
      <c r="D56" s="845"/>
      <c r="E56" s="845"/>
      <c r="F56" s="845"/>
      <c r="G56" s="845"/>
    </row>
    <row r="57" customFormat="false" ht="15.75" hidden="false" customHeight="false" outlineLevel="0" collapsed="false">
      <c r="A57" s="872"/>
      <c r="B57" s="845"/>
      <c r="C57" s="845"/>
      <c r="D57" s="845"/>
      <c r="E57" s="845"/>
      <c r="F57" s="845"/>
      <c r="G57" s="845"/>
    </row>
    <row r="58" customFormat="false" ht="15.75" hidden="false" customHeight="false" outlineLevel="0" collapsed="false">
      <c r="A58" s="872"/>
      <c r="B58" s="845"/>
      <c r="C58" s="845"/>
      <c r="D58" s="845"/>
      <c r="E58" s="845"/>
      <c r="F58" s="845"/>
      <c r="G58" s="845"/>
    </row>
    <row r="59" customFormat="false" ht="15.75" hidden="false" customHeight="false" outlineLevel="0" collapsed="false">
      <c r="A59" s="872"/>
      <c r="B59" s="845"/>
      <c r="C59" s="845"/>
      <c r="D59" s="845"/>
      <c r="E59" s="845"/>
      <c r="F59" s="845"/>
      <c r="G59" s="845"/>
    </row>
    <row r="60" customFormat="false" ht="15.75" hidden="false" customHeight="false" outlineLevel="0" collapsed="false">
      <c r="A60" s="872"/>
      <c r="B60" s="845"/>
      <c r="C60" s="845"/>
      <c r="D60" s="845"/>
      <c r="E60" s="845"/>
      <c r="F60" s="845"/>
      <c r="G60" s="845"/>
    </row>
    <row r="61" customFormat="false" ht="15.75" hidden="false" customHeight="false" outlineLevel="0" collapsed="false">
      <c r="A61" s="872"/>
      <c r="B61" s="845"/>
      <c r="C61" s="845"/>
      <c r="D61" s="845"/>
      <c r="E61" s="845"/>
      <c r="F61" s="845"/>
      <c r="G61" s="845"/>
    </row>
    <row r="62" customFormat="false" ht="15.75" hidden="false" customHeight="false" outlineLevel="0" collapsed="false">
      <c r="A62" s="872"/>
      <c r="B62" s="845"/>
      <c r="C62" s="845"/>
      <c r="D62" s="845"/>
      <c r="E62" s="845"/>
      <c r="F62" s="845"/>
      <c r="G62" s="845"/>
    </row>
    <row r="63" customFormat="false" ht="15.75" hidden="false" customHeight="false" outlineLevel="0" collapsed="false">
      <c r="A63" s="872"/>
      <c r="B63" s="845"/>
      <c r="C63" s="845"/>
      <c r="D63" s="845"/>
      <c r="E63" s="845"/>
      <c r="F63" s="845"/>
      <c r="G63" s="845"/>
    </row>
    <row r="64" customFormat="false" ht="15.75" hidden="false" customHeight="false" outlineLevel="0" collapsed="false">
      <c r="A64" s="872"/>
      <c r="B64" s="845"/>
      <c r="C64" s="845"/>
      <c r="D64" s="845"/>
      <c r="E64" s="845"/>
      <c r="F64" s="845"/>
      <c r="G64" s="845"/>
    </row>
    <row r="65" customFormat="false" ht="15.75" hidden="false" customHeight="false" outlineLevel="0" collapsed="false">
      <c r="A65" s="872"/>
      <c r="B65" s="845"/>
      <c r="C65" s="845"/>
      <c r="D65" s="845"/>
      <c r="E65" s="845"/>
      <c r="F65" s="845"/>
      <c r="G65" s="845"/>
    </row>
    <row r="66" customFormat="false" ht="15.75" hidden="false" customHeight="false" outlineLevel="0" collapsed="false">
      <c r="A66" s="872"/>
      <c r="B66" s="845"/>
      <c r="C66" s="845"/>
      <c r="D66" s="845"/>
      <c r="E66" s="845"/>
      <c r="F66" s="845"/>
      <c r="G66" s="845"/>
    </row>
    <row r="67" customFormat="false" ht="15.75" hidden="false" customHeight="false" outlineLevel="0" collapsed="false">
      <c r="A67" s="872"/>
      <c r="B67" s="845"/>
      <c r="C67" s="845"/>
      <c r="D67" s="845"/>
      <c r="E67" s="845"/>
      <c r="F67" s="845"/>
      <c r="G67" s="845"/>
    </row>
    <row r="68" customFormat="false" ht="15.75" hidden="false" customHeight="false" outlineLevel="0" collapsed="false">
      <c r="A68" s="872"/>
      <c r="B68" s="845"/>
      <c r="C68" s="845"/>
      <c r="D68" s="845"/>
      <c r="E68" s="845"/>
      <c r="F68" s="845"/>
      <c r="G68" s="845"/>
    </row>
    <row r="69" customFormat="false" ht="15.75" hidden="false" customHeight="false" outlineLevel="0" collapsed="false">
      <c r="A69" s="872"/>
      <c r="B69" s="845"/>
      <c r="C69" s="845"/>
      <c r="D69" s="845"/>
      <c r="E69" s="845"/>
      <c r="F69" s="845"/>
      <c r="G69" s="845"/>
    </row>
    <row r="70" customFormat="false" ht="15.75" hidden="false" customHeight="false" outlineLevel="0" collapsed="false">
      <c r="A70" s="872"/>
      <c r="B70" s="845"/>
      <c r="C70" s="845"/>
      <c r="D70" s="845"/>
      <c r="E70" s="845"/>
      <c r="F70" s="845"/>
      <c r="G70" s="845"/>
    </row>
    <row r="71" customFormat="false" ht="15.75" hidden="false" customHeight="false" outlineLevel="0" collapsed="false">
      <c r="A71" s="872"/>
      <c r="B71" s="845"/>
      <c r="C71" s="845"/>
      <c r="D71" s="845"/>
      <c r="E71" s="845"/>
      <c r="F71" s="845"/>
      <c r="G71" s="845"/>
    </row>
    <row r="72" customFormat="false" ht="15.75" hidden="false" customHeight="false" outlineLevel="0" collapsed="false">
      <c r="A72" s="872"/>
      <c r="B72" s="845"/>
      <c r="C72" s="845"/>
      <c r="D72" s="845"/>
      <c r="E72" s="845"/>
      <c r="F72" s="845"/>
      <c r="G72" s="845"/>
    </row>
    <row r="73" customFormat="false" ht="15.75" hidden="false" customHeight="false" outlineLevel="0" collapsed="false">
      <c r="A73" s="872"/>
      <c r="B73" s="845"/>
      <c r="C73" s="845"/>
      <c r="D73" s="845"/>
      <c r="E73" s="845"/>
      <c r="F73" s="845"/>
      <c r="G73" s="845"/>
    </row>
    <row r="74" customFormat="false" ht="15.75" hidden="false" customHeight="false" outlineLevel="0" collapsed="false">
      <c r="A74" s="872"/>
      <c r="B74" s="845"/>
      <c r="C74" s="845"/>
      <c r="D74" s="845"/>
      <c r="E74" s="845"/>
      <c r="F74" s="845"/>
      <c r="G74" s="845"/>
    </row>
    <row r="75" customFormat="false" ht="15.75" hidden="false" customHeight="false" outlineLevel="0" collapsed="false">
      <c r="A75" s="872"/>
      <c r="B75" s="845"/>
      <c r="C75" s="845"/>
      <c r="D75" s="845"/>
      <c r="E75" s="845"/>
      <c r="F75" s="845"/>
      <c r="G75" s="845"/>
    </row>
    <row r="76" customFormat="false" ht="15.75" hidden="false" customHeight="false" outlineLevel="0" collapsed="false">
      <c r="A76" s="872"/>
      <c r="B76" s="845"/>
      <c r="C76" s="845"/>
      <c r="D76" s="845"/>
      <c r="E76" s="845"/>
      <c r="F76" s="845"/>
      <c r="G76" s="845"/>
    </row>
    <row r="77" customFormat="false" ht="15.75" hidden="false" customHeight="false" outlineLevel="0" collapsed="false">
      <c r="A77" s="872"/>
      <c r="B77" s="845"/>
      <c r="C77" s="845"/>
      <c r="D77" s="845"/>
      <c r="E77" s="845"/>
      <c r="F77" s="845"/>
      <c r="G77" s="845"/>
    </row>
    <row r="78" customFormat="false" ht="15.75" hidden="false" customHeight="false" outlineLevel="0" collapsed="false">
      <c r="A78" s="872"/>
      <c r="B78" s="845"/>
      <c r="C78" s="845"/>
      <c r="D78" s="845"/>
      <c r="E78" s="845"/>
      <c r="F78" s="845"/>
      <c r="G78" s="845"/>
    </row>
    <row r="79" customFormat="false" ht="15.75" hidden="false" customHeight="false" outlineLevel="0" collapsed="false">
      <c r="A79" s="872"/>
      <c r="B79" s="845"/>
      <c r="C79" s="845"/>
      <c r="D79" s="845"/>
      <c r="E79" s="845"/>
      <c r="F79" s="845"/>
      <c r="G79" s="845"/>
    </row>
    <row r="80" customFormat="false" ht="15.75" hidden="false" customHeight="false" outlineLevel="0" collapsed="false">
      <c r="A80" s="872"/>
      <c r="B80" s="845"/>
      <c r="C80" s="845"/>
      <c r="D80" s="845"/>
      <c r="E80" s="845"/>
      <c r="F80" s="845"/>
      <c r="G80" s="845"/>
    </row>
    <row r="81" customFormat="false" ht="15.75" hidden="false" customHeight="false" outlineLevel="0" collapsed="false">
      <c r="A81" s="872"/>
      <c r="B81" s="845"/>
      <c r="C81" s="845"/>
      <c r="D81" s="845"/>
      <c r="E81" s="845"/>
      <c r="F81" s="845"/>
      <c r="G81" s="845"/>
    </row>
    <row r="82" customFormat="false" ht="15.75" hidden="false" customHeight="false" outlineLevel="0" collapsed="false">
      <c r="A82" s="872"/>
      <c r="B82" s="845"/>
      <c r="C82" s="845"/>
      <c r="D82" s="845"/>
      <c r="E82" s="845"/>
      <c r="F82" s="845"/>
      <c r="G82" s="845"/>
    </row>
    <row r="83" customFormat="false" ht="15.75" hidden="false" customHeight="false" outlineLevel="0" collapsed="false">
      <c r="A83" s="872"/>
      <c r="B83" s="845"/>
      <c r="C83" s="845"/>
      <c r="D83" s="845"/>
      <c r="E83" s="845"/>
      <c r="F83" s="845"/>
      <c r="G83" s="845"/>
    </row>
    <row r="84" customFormat="false" ht="15.75" hidden="false" customHeight="false" outlineLevel="0" collapsed="false">
      <c r="A84" s="872"/>
      <c r="B84" s="845"/>
      <c r="C84" s="845"/>
      <c r="D84" s="845"/>
      <c r="E84" s="845"/>
      <c r="F84" s="845"/>
      <c r="G84" s="845"/>
    </row>
    <row r="85" customFormat="false" ht="15.75" hidden="false" customHeight="false" outlineLevel="0" collapsed="false">
      <c r="A85" s="872"/>
      <c r="B85" s="845"/>
      <c r="C85" s="845"/>
      <c r="D85" s="845"/>
      <c r="E85" s="845"/>
      <c r="F85" s="845"/>
      <c r="G85" s="845"/>
    </row>
    <row r="86" customFormat="false" ht="15.75" hidden="false" customHeight="false" outlineLevel="0" collapsed="false">
      <c r="A86" s="872"/>
      <c r="B86" s="845"/>
      <c r="C86" s="845"/>
      <c r="D86" s="845"/>
      <c r="E86" s="845"/>
      <c r="F86" s="845"/>
      <c r="G86" s="845"/>
    </row>
    <row r="87" customFormat="false" ht="15.75" hidden="false" customHeight="false" outlineLevel="0" collapsed="false">
      <c r="A87" s="872"/>
      <c r="B87" s="845"/>
      <c r="C87" s="845"/>
      <c r="D87" s="845"/>
      <c r="E87" s="845"/>
      <c r="F87" s="845"/>
      <c r="G87" s="845"/>
    </row>
    <row r="88" customFormat="false" ht="15.75" hidden="false" customHeight="false" outlineLevel="0" collapsed="false">
      <c r="A88" s="872"/>
      <c r="B88" s="845"/>
      <c r="C88" s="845"/>
      <c r="D88" s="845"/>
      <c r="E88" s="845"/>
      <c r="F88" s="845"/>
      <c r="G88" s="845"/>
    </row>
    <row r="89" customFormat="false" ht="15.75" hidden="false" customHeight="false" outlineLevel="0" collapsed="false">
      <c r="A89" s="872"/>
      <c r="B89" s="845"/>
      <c r="C89" s="845"/>
      <c r="D89" s="845"/>
      <c r="E89" s="845"/>
      <c r="F89" s="845"/>
      <c r="G89" s="845"/>
    </row>
    <row r="90" customFormat="false" ht="15.75" hidden="false" customHeight="false" outlineLevel="0" collapsed="false">
      <c r="A90" s="872"/>
      <c r="B90" s="845"/>
      <c r="C90" s="845"/>
      <c r="D90" s="845"/>
      <c r="E90" s="845"/>
      <c r="F90" s="845"/>
      <c r="G90" s="845"/>
    </row>
    <row r="91" customFormat="false" ht="15.75" hidden="false" customHeight="false" outlineLevel="0" collapsed="false">
      <c r="A91" s="872"/>
      <c r="B91" s="845"/>
      <c r="C91" s="845"/>
      <c r="D91" s="845"/>
      <c r="E91" s="845"/>
      <c r="F91" s="845"/>
      <c r="G91" s="845"/>
    </row>
    <row r="92" customFormat="false" ht="15.75" hidden="false" customHeight="false" outlineLevel="0" collapsed="false">
      <c r="A92" s="872"/>
      <c r="B92" s="845"/>
      <c r="C92" s="845"/>
      <c r="D92" s="845"/>
      <c r="E92" s="845"/>
      <c r="F92" s="845"/>
      <c r="G92" s="845"/>
    </row>
    <row r="93" customFormat="false" ht="15.75" hidden="false" customHeight="false" outlineLevel="0" collapsed="false">
      <c r="A93" s="872"/>
      <c r="B93" s="845"/>
      <c r="C93" s="845"/>
      <c r="D93" s="845"/>
      <c r="E93" s="845"/>
      <c r="F93" s="845"/>
      <c r="G93" s="845"/>
    </row>
    <row r="94" customFormat="false" ht="15.75" hidden="false" customHeight="false" outlineLevel="0" collapsed="false">
      <c r="A94" s="872"/>
      <c r="B94" s="845"/>
      <c r="C94" s="845"/>
      <c r="D94" s="845"/>
      <c r="E94" s="845"/>
      <c r="F94" s="845"/>
      <c r="G94" s="845"/>
    </row>
    <row r="95" customFormat="false" ht="15.75" hidden="false" customHeight="false" outlineLevel="0" collapsed="false">
      <c r="A95" s="872"/>
      <c r="B95" s="845"/>
      <c r="C95" s="845"/>
      <c r="D95" s="845"/>
      <c r="E95" s="845"/>
      <c r="F95" s="845"/>
      <c r="G95" s="845"/>
    </row>
    <row r="96" customFormat="false" ht="15.75" hidden="false" customHeight="false" outlineLevel="0" collapsed="false">
      <c r="A96" s="872"/>
      <c r="B96" s="845"/>
      <c r="C96" s="845"/>
      <c r="D96" s="845"/>
      <c r="E96" s="845"/>
      <c r="F96" s="845"/>
      <c r="G96" s="845"/>
    </row>
    <row r="97" customFormat="false" ht="15.75" hidden="false" customHeight="false" outlineLevel="0" collapsed="false">
      <c r="A97" s="872"/>
      <c r="B97" s="845"/>
      <c r="C97" s="845"/>
      <c r="D97" s="845"/>
      <c r="E97" s="845"/>
      <c r="F97" s="845"/>
      <c r="G97" s="845"/>
    </row>
    <row r="98" customFormat="false" ht="15.75" hidden="false" customHeight="false" outlineLevel="0" collapsed="false">
      <c r="A98" s="872"/>
      <c r="B98" s="845"/>
      <c r="C98" s="845"/>
      <c r="D98" s="845"/>
      <c r="E98" s="845"/>
      <c r="F98" s="845"/>
      <c r="G98" s="845"/>
    </row>
    <row r="99" customFormat="false" ht="15.75" hidden="false" customHeight="false" outlineLevel="0" collapsed="false">
      <c r="A99" s="872"/>
      <c r="B99" s="845"/>
      <c r="C99" s="845"/>
      <c r="D99" s="845"/>
      <c r="E99" s="845"/>
      <c r="F99" s="845"/>
      <c r="G99" s="845"/>
    </row>
    <row r="100" customFormat="false" ht="15.75" hidden="false" customHeight="false" outlineLevel="0" collapsed="false">
      <c r="A100" s="872"/>
      <c r="B100" s="845"/>
      <c r="C100" s="845"/>
      <c r="D100" s="845"/>
      <c r="E100" s="845"/>
      <c r="F100" s="845"/>
      <c r="G100" s="845"/>
    </row>
    <row r="101" customFormat="false" ht="15.75" hidden="false" customHeight="false" outlineLevel="0" collapsed="false">
      <c r="A101" s="872"/>
      <c r="B101" s="845"/>
      <c r="C101" s="845"/>
      <c r="D101" s="845"/>
      <c r="E101" s="845"/>
      <c r="F101" s="845"/>
      <c r="G101" s="845"/>
    </row>
    <row r="102" customFormat="false" ht="15.75" hidden="false" customHeight="false" outlineLevel="0" collapsed="false">
      <c r="A102" s="872"/>
      <c r="B102" s="845"/>
      <c r="C102" s="845"/>
      <c r="D102" s="845"/>
      <c r="E102" s="845"/>
      <c r="F102" s="845"/>
      <c r="G102" s="845"/>
    </row>
    <row r="103" customFormat="false" ht="15.75" hidden="false" customHeight="false" outlineLevel="0" collapsed="false">
      <c r="A103" s="872"/>
      <c r="B103" s="845"/>
      <c r="C103" s="845"/>
      <c r="D103" s="845"/>
      <c r="E103" s="845"/>
      <c r="F103" s="845"/>
      <c r="G103" s="845"/>
    </row>
    <row r="104" customFormat="false" ht="15.75" hidden="false" customHeight="false" outlineLevel="0" collapsed="false">
      <c r="A104" s="872"/>
      <c r="B104" s="845"/>
      <c r="C104" s="845"/>
      <c r="D104" s="845"/>
      <c r="E104" s="845"/>
      <c r="F104" s="845"/>
      <c r="G104" s="845"/>
    </row>
    <row r="105" customFormat="false" ht="15.75" hidden="false" customHeight="false" outlineLevel="0" collapsed="false">
      <c r="A105" s="872"/>
      <c r="B105" s="845"/>
      <c r="C105" s="845"/>
      <c r="D105" s="845"/>
      <c r="E105" s="845"/>
      <c r="F105" s="845"/>
      <c r="G105" s="845"/>
    </row>
    <row r="106" customFormat="false" ht="15.75" hidden="false" customHeight="false" outlineLevel="0" collapsed="false">
      <c r="A106" s="872"/>
      <c r="B106" s="845"/>
      <c r="C106" s="845"/>
      <c r="D106" s="845"/>
      <c r="E106" s="845"/>
      <c r="F106" s="845"/>
      <c r="G106" s="845"/>
    </row>
    <row r="107" customFormat="false" ht="15.75" hidden="false" customHeight="false" outlineLevel="0" collapsed="false">
      <c r="A107" s="872"/>
      <c r="B107" s="845"/>
      <c r="C107" s="845"/>
      <c r="D107" s="845"/>
      <c r="E107" s="845"/>
      <c r="F107" s="845"/>
      <c r="G107" s="845"/>
    </row>
    <row r="108" customFormat="false" ht="15.75" hidden="false" customHeight="false" outlineLevel="0" collapsed="false">
      <c r="A108" s="872"/>
      <c r="B108" s="845"/>
      <c r="C108" s="845"/>
      <c r="D108" s="845"/>
      <c r="E108" s="845"/>
      <c r="F108" s="845"/>
      <c r="G108" s="845"/>
    </row>
    <row r="109" customFormat="false" ht="12.75" hidden="false" customHeight="false" outlineLevel="0" collapsed="false">
      <c r="A109" s="925"/>
    </row>
    <row r="110" customFormat="false" ht="12.75" hidden="false" customHeight="false" outlineLevel="0" collapsed="false">
      <c r="A110" s="925"/>
    </row>
    <row r="111" customFormat="false" ht="12.75" hidden="false" customHeight="false" outlineLevel="0" collapsed="false">
      <c r="A111" s="925"/>
    </row>
    <row r="112" customFormat="false" ht="12.75" hidden="false" customHeight="false" outlineLevel="0" collapsed="false">
      <c r="A112" s="925"/>
    </row>
    <row r="113" customFormat="false" ht="12.75" hidden="false" customHeight="false" outlineLevel="0" collapsed="false">
      <c r="A113" s="925"/>
    </row>
    <row r="114" customFormat="false" ht="12.75" hidden="false" customHeight="false" outlineLevel="0" collapsed="false">
      <c r="A114" s="925"/>
    </row>
    <row r="115" customFormat="false" ht="12.75" hidden="false" customHeight="false" outlineLevel="0" collapsed="false">
      <c r="A115" s="925"/>
    </row>
    <row r="116" customFormat="false" ht="12.75" hidden="false" customHeight="false" outlineLevel="0" collapsed="false">
      <c r="A116" s="925"/>
    </row>
    <row r="117" customFormat="false" ht="12.75" hidden="false" customHeight="false" outlineLevel="0" collapsed="false">
      <c r="A117" s="925"/>
    </row>
    <row r="118" customFormat="false" ht="12.75" hidden="false" customHeight="false" outlineLevel="0" collapsed="false">
      <c r="A118" s="925"/>
    </row>
    <row r="119" customFormat="false" ht="12.75" hidden="false" customHeight="false" outlineLevel="0" collapsed="false">
      <c r="A119" s="925"/>
    </row>
    <row r="120" customFormat="false" ht="12.75" hidden="false" customHeight="false" outlineLevel="0" collapsed="false">
      <c r="A120" s="925"/>
    </row>
    <row r="121" customFormat="false" ht="12.75" hidden="false" customHeight="false" outlineLevel="0" collapsed="false">
      <c r="A121" s="925"/>
    </row>
    <row r="122" customFormat="false" ht="12.75" hidden="false" customHeight="false" outlineLevel="0" collapsed="false">
      <c r="A122" s="925"/>
    </row>
    <row r="123" customFormat="false" ht="12.75" hidden="false" customHeight="false" outlineLevel="0" collapsed="false">
      <c r="A123" s="925"/>
    </row>
    <row r="124" customFormat="false" ht="12.75" hidden="false" customHeight="false" outlineLevel="0" collapsed="false">
      <c r="A124" s="925"/>
    </row>
    <row r="125" customFormat="false" ht="12.75" hidden="false" customHeight="false" outlineLevel="0" collapsed="false">
      <c r="A125" s="925"/>
    </row>
    <row r="126" customFormat="false" ht="12.75" hidden="false" customHeight="false" outlineLevel="0" collapsed="false">
      <c r="A126" s="925"/>
    </row>
    <row r="127" customFormat="false" ht="12.75" hidden="false" customHeight="false" outlineLevel="0" collapsed="false">
      <c r="A127" s="925"/>
    </row>
    <row r="128" customFormat="false" ht="12.75" hidden="false" customHeight="false" outlineLevel="0" collapsed="false">
      <c r="A128" s="925"/>
    </row>
    <row r="129" customFormat="false" ht="12.75" hidden="false" customHeight="false" outlineLevel="0" collapsed="false">
      <c r="A129" s="925"/>
    </row>
    <row r="130" customFormat="false" ht="12.75" hidden="false" customHeight="false" outlineLevel="0" collapsed="false">
      <c r="A130" s="925"/>
    </row>
    <row r="131" customFormat="false" ht="12.75" hidden="false" customHeight="false" outlineLevel="0" collapsed="false">
      <c r="A131" s="925"/>
    </row>
    <row r="132" customFormat="false" ht="12.75" hidden="false" customHeight="false" outlineLevel="0" collapsed="false">
      <c r="A132" s="925"/>
    </row>
    <row r="133" customFormat="false" ht="12.75" hidden="false" customHeight="false" outlineLevel="0" collapsed="false">
      <c r="A133" s="925"/>
    </row>
    <row r="134" customFormat="false" ht="12.75" hidden="false" customHeight="false" outlineLevel="0" collapsed="false">
      <c r="A134" s="925"/>
    </row>
    <row r="135" customFormat="false" ht="12.75" hidden="false" customHeight="false" outlineLevel="0" collapsed="false">
      <c r="A135" s="925"/>
    </row>
    <row r="136" customFormat="false" ht="12.75" hidden="false" customHeight="false" outlineLevel="0" collapsed="false">
      <c r="A136" s="925"/>
    </row>
    <row r="137" customFormat="false" ht="12.75" hidden="false" customHeight="false" outlineLevel="0" collapsed="false">
      <c r="A137" s="925"/>
    </row>
    <row r="138" customFormat="false" ht="12.75" hidden="false" customHeight="false" outlineLevel="0" collapsed="false">
      <c r="A138" s="925"/>
    </row>
    <row r="139" customFormat="false" ht="12.75" hidden="false" customHeight="false" outlineLevel="0" collapsed="false">
      <c r="A139" s="925"/>
    </row>
    <row r="140" customFormat="false" ht="12.75" hidden="false" customHeight="false" outlineLevel="0" collapsed="false">
      <c r="A140" s="925"/>
    </row>
    <row r="141" customFormat="false" ht="12.75" hidden="false" customHeight="false" outlineLevel="0" collapsed="false">
      <c r="A141" s="925"/>
    </row>
    <row r="142" customFormat="false" ht="12.75" hidden="false" customHeight="false" outlineLevel="0" collapsed="false">
      <c r="A142" s="925"/>
    </row>
    <row r="143" customFormat="false" ht="12.75" hidden="false" customHeight="false" outlineLevel="0" collapsed="false">
      <c r="A143" s="925"/>
    </row>
    <row r="144" customFormat="false" ht="12.75" hidden="false" customHeight="false" outlineLevel="0" collapsed="false">
      <c r="A144" s="925"/>
    </row>
    <row r="145" customFormat="false" ht="12.75" hidden="false" customHeight="false" outlineLevel="0" collapsed="false">
      <c r="A145" s="925"/>
    </row>
    <row r="146" customFormat="false" ht="12.75" hidden="false" customHeight="false" outlineLevel="0" collapsed="false">
      <c r="A146" s="925"/>
    </row>
    <row r="147" customFormat="false" ht="12.75" hidden="false" customHeight="false" outlineLevel="0" collapsed="false">
      <c r="A147" s="925"/>
    </row>
    <row r="148" customFormat="false" ht="12.75" hidden="false" customHeight="false" outlineLevel="0" collapsed="false">
      <c r="A148" s="925"/>
    </row>
    <row r="149" customFormat="false" ht="12.75" hidden="false" customHeight="false" outlineLevel="0" collapsed="false">
      <c r="A149" s="925"/>
    </row>
    <row r="150" customFormat="false" ht="12.75" hidden="false" customHeight="false" outlineLevel="0" collapsed="false">
      <c r="A150" s="925"/>
    </row>
    <row r="151" customFormat="false" ht="12.75" hidden="false" customHeight="false" outlineLevel="0" collapsed="false">
      <c r="A151" s="925"/>
    </row>
    <row r="152" customFormat="false" ht="12.75" hidden="false" customHeight="false" outlineLevel="0" collapsed="false">
      <c r="A152" s="925"/>
    </row>
    <row r="153" customFormat="false" ht="12.75" hidden="false" customHeight="false" outlineLevel="0" collapsed="false">
      <c r="A153" s="925"/>
    </row>
    <row r="154" customFormat="false" ht="12.75" hidden="false" customHeight="false" outlineLevel="0" collapsed="false">
      <c r="A154" s="925"/>
    </row>
    <row r="155" customFormat="false" ht="12.75" hidden="false" customHeight="false" outlineLevel="0" collapsed="false">
      <c r="A155" s="925"/>
    </row>
    <row r="156" customFormat="false" ht="12.75" hidden="false" customHeight="false" outlineLevel="0" collapsed="false">
      <c r="A156" s="925"/>
    </row>
    <row r="157" customFormat="false" ht="12.75" hidden="false" customHeight="false" outlineLevel="0" collapsed="false">
      <c r="A157" s="925"/>
    </row>
    <row r="158" customFormat="false" ht="12.75" hidden="false" customHeight="false" outlineLevel="0" collapsed="false">
      <c r="A158" s="925"/>
    </row>
    <row r="159" customFormat="false" ht="12.75" hidden="false" customHeight="false" outlineLevel="0" collapsed="false">
      <c r="A159" s="925"/>
    </row>
    <row r="160" customFormat="false" ht="12.75" hidden="false" customHeight="false" outlineLevel="0" collapsed="false">
      <c r="A160" s="925"/>
    </row>
    <row r="161" customFormat="false" ht="12.75" hidden="false" customHeight="false" outlineLevel="0" collapsed="false">
      <c r="A161" s="925"/>
    </row>
    <row r="162" customFormat="false" ht="12.75" hidden="false" customHeight="false" outlineLevel="0" collapsed="false">
      <c r="A162" s="925"/>
    </row>
    <row r="163" customFormat="false" ht="12.75" hidden="false" customHeight="false" outlineLevel="0" collapsed="false">
      <c r="A163" s="925"/>
    </row>
    <row r="164" customFormat="false" ht="12.75" hidden="false" customHeight="false" outlineLevel="0" collapsed="false">
      <c r="A164" s="925"/>
    </row>
    <row r="165" customFormat="false" ht="12.75" hidden="false" customHeight="false" outlineLevel="0" collapsed="false">
      <c r="A165" s="925"/>
    </row>
    <row r="166" customFormat="false" ht="12.75" hidden="false" customHeight="false" outlineLevel="0" collapsed="false">
      <c r="A166" s="925"/>
    </row>
    <row r="167" customFormat="false" ht="12.75" hidden="false" customHeight="false" outlineLevel="0" collapsed="false">
      <c r="A167" s="925"/>
    </row>
    <row r="168" customFormat="false" ht="12.75" hidden="false" customHeight="false" outlineLevel="0" collapsed="false">
      <c r="A168" s="925"/>
    </row>
    <row r="169" customFormat="false" ht="12.75" hidden="false" customHeight="false" outlineLevel="0" collapsed="false">
      <c r="A169" s="925"/>
    </row>
    <row r="170" customFormat="false" ht="12.75" hidden="false" customHeight="false" outlineLevel="0" collapsed="false">
      <c r="A170" s="925"/>
    </row>
    <row r="171" customFormat="false" ht="12.75" hidden="false" customHeight="false" outlineLevel="0" collapsed="false">
      <c r="A171" s="925"/>
    </row>
    <row r="172" customFormat="false" ht="12.75" hidden="false" customHeight="false" outlineLevel="0" collapsed="false">
      <c r="A172" s="925"/>
    </row>
    <row r="173" customFormat="false" ht="12.75" hidden="false" customHeight="false" outlineLevel="0" collapsed="false">
      <c r="A173" s="925"/>
    </row>
    <row r="174" customFormat="false" ht="12.75" hidden="false" customHeight="false" outlineLevel="0" collapsed="false">
      <c r="A174" s="925"/>
    </row>
    <row r="175" customFormat="false" ht="12.75" hidden="false" customHeight="false" outlineLevel="0" collapsed="false">
      <c r="A175" s="925"/>
    </row>
    <row r="176" customFormat="false" ht="12.75" hidden="false" customHeight="false" outlineLevel="0" collapsed="false">
      <c r="A176" s="925"/>
    </row>
    <row r="177" customFormat="false" ht="12.75" hidden="false" customHeight="false" outlineLevel="0" collapsed="false">
      <c r="A177" s="925"/>
    </row>
    <row r="178" customFormat="false" ht="12.75" hidden="false" customHeight="false" outlineLevel="0" collapsed="false">
      <c r="A178" s="925"/>
    </row>
    <row r="179" customFormat="false" ht="12.75" hidden="false" customHeight="false" outlineLevel="0" collapsed="false">
      <c r="A179" s="925"/>
    </row>
    <row r="180" customFormat="false" ht="12.75" hidden="false" customHeight="false" outlineLevel="0" collapsed="false">
      <c r="A180" s="925"/>
    </row>
    <row r="181" customFormat="false" ht="12.75" hidden="false" customHeight="false" outlineLevel="0" collapsed="false">
      <c r="A181" s="925"/>
    </row>
    <row r="182" customFormat="false" ht="12.75" hidden="false" customHeight="false" outlineLevel="0" collapsed="false">
      <c r="A182" s="925"/>
    </row>
    <row r="183" customFormat="false" ht="12.75" hidden="false" customHeight="false" outlineLevel="0" collapsed="false">
      <c r="A183" s="925"/>
    </row>
    <row r="184" customFormat="false" ht="12.75" hidden="false" customHeight="false" outlineLevel="0" collapsed="false">
      <c r="A184" s="925"/>
    </row>
    <row r="185" customFormat="false" ht="12.75" hidden="false" customHeight="false" outlineLevel="0" collapsed="false">
      <c r="A185" s="925"/>
    </row>
    <row r="186" customFormat="false" ht="12.75" hidden="false" customHeight="false" outlineLevel="0" collapsed="false">
      <c r="A186" s="925"/>
    </row>
    <row r="187" customFormat="false" ht="12.75" hidden="false" customHeight="false" outlineLevel="0" collapsed="false">
      <c r="A187" s="925"/>
    </row>
    <row r="188" customFormat="false" ht="12.75" hidden="false" customHeight="false" outlineLevel="0" collapsed="false">
      <c r="A188" s="925"/>
    </row>
    <row r="189" customFormat="false" ht="12.75" hidden="false" customHeight="false" outlineLevel="0" collapsed="false">
      <c r="A189" s="925"/>
    </row>
    <row r="190" customFormat="false" ht="12.75" hidden="false" customHeight="false" outlineLevel="0" collapsed="false">
      <c r="A190" s="925"/>
    </row>
    <row r="191" customFormat="false" ht="12.75" hidden="false" customHeight="false" outlineLevel="0" collapsed="false">
      <c r="A191" s="925"/>
    </row>
    <row r="192" customFormat="false" ht="12.75" hidden="false" customHeight="false" outlineLevel="0" collapsed="false">
      <c r="A192" s="925"/>
    </row>
    <row r="193" customFormat="false" ht="12.75" hidden="false" customHeight="false" outlineLevel="0" collapsed="false">
      <c r="A193" s="925"/>
    </row>
    <row r="194" customFormat="false" ht="12.75" hidden="false" customHeight="false" outlineLevel="0" collapsed="false">
      <c r="A194" s="925"/>
    </row>
    <row r="195" customFormat="false" ht="12.75" hidden="false" customHeight="false" outlineLevel="0" collapsed="false">
      <c r="A195" s="925"/>
    </row>
    <row r="196" customFormat="false" ht="12.75" hidden="false" customHeight="false" outlineLevel="0" collapsed="false">
      <c r="A196" s="925"/>
    </row>
    <row r="197" customFormat="false" ht="12.75" hidden="false" customHeight="false" outlineLevel="0" collapsed="false">
      <c r="A197" s="925"/>
    </row>
    <row r="198" customFormat="false" ht="12.75" hidden="false" customHeight="false" outlineLevel="0" collapsed="false">
      <c r="A198" s="925"/>
    </row>
    <row r="199" customFormat="false" ht="12.75" hidden="false" customHeight="false" outlineLevel="0" collapsed="false">
      <c r="A199" s="925"/>
    </row>
    <row r="200" customFormat="false" ht="12.75" hidden="false" customHeight="false" outlineLevel="0" collapsed="false">
      <c r="A200" s="925"/>
    </row>
    <row r="201" customFormat="false" ht="12.75" hidden="false" customHeight="false" outlineLevel="0" collapsed="false">
      <c r="A201" s="925"/>
    </row>
    <row r="202" customFormat="false" ht="12.75" hidden="false" customHeight="false" outlineLevel="0" collapsed="false">
      <c r="A202" s="925"/>
    </row>
    <row r="203" customFormat="false" ht="12.75" hidden="false" customHeight="false" outlineLevel="0" collapsed="false">
      <c r="A203" s="925"/>
    </row>
    <row r="204" customFormat="false" ht="12.75" hidden="false" customHeight="false" outlineLevel="0" collapsed="false">
      <c r="A204" s="925"/>
    </row>
    <row r="205" customFormat="false" ht="12.75" hidden="false" customHeight="false" outlineLevel="0" collapsed="false">
      <c r="A205" s="925"/>
    </row>
    <row r="206" customFormat="false" ht="12.75" hidden="false" customHeight="false" outlineLevel="0" collapsed="false">
      <c r="A206" s="925"/>
    </row>
    <row r="207" customFormat="false" ht="12.75" hidden="false" customHeight="false" outlineLevel="0" collapsed="false">
      <c r="A207" s="925"/>
    </row>
    <row r="208" customFormat="false" ht="12.75" hidden="false" customHeight="false" outlineLevel="0" collapsed="false">
      <c r="A208" s="925"/>
    </row>
    <row r="209" customFormat="false" ht="12.75" hidden="false" customHeight="false" outlineLevel="0" collapsed="false">
      <c r="A209" s="925"/>
    </row>
    <row r="210" customFormat="false" ht="12.75" hidden="false" customHeight="false" outlineLevel="0" collapsed="false">
      <c r="A210" s="925"/>
    </row>
    <row r="211" customFormat="false" ht="12.75" hidden="false" customHeight="false" outlineLevel="0" collapsed="false">
      <c r="A211" s="925"/>
    </row>
    <row r="212" customFormat="false" ht="12.75" hidden="false" customHeight="false" outlineLevel="0" collapsed="false">
      <c r="A212" s="925"/>
    </row>
    <row r="213" customFormat="false" ht="12.75" hidden="false" customHeight="false" outlineLevel="0" collapsed="false">
      <c r="A213" s="925"/>
    </row>
    <row r="214" customFormat="false" ht="12.75" hidden="false" customHeight="false" outlineLevel="0" collapsed="false">
      <c r="A214" s="925"/>
    </row>
    <row r="215" customFormat="false" ht="12.75" hidden="false" customHeight="false" outlineLevel="0" collapsed="false">
      <c r="A215" s="925"/>
    </row>
    <row r="216" customFormat="false" ht="12.75" hidden="false" customHeight="false" outlineLevel="0" collapsed="false">
      <c r="A216" s="925"/>
    </row>
    <row r="217" customFormat="false" ht="12.75" hidden="false" customHeight="false" outlineLevel="0" collapsed="false">
      <c r="A217" s="925"/>
    </row>
    <row r="218" customFormat="false" ht="12.75" hidden="false" customHeight="false" outlineLevel="0" collapsed="false">
      <c r="A218" s="925"/>
    </row>
    <row r="219" customFormat="false" ht="12.75" hidden="false" customHeight="false" outlineLevel="0" collapsed="false">
      <c r="A219" s="925"/>
    </row>
    <row r="220" customFormat="false" ht="12.75" hidden="false" customHeight="false" outlineLevel="0" collapsed="false">
      <c r="A220" s="925"/>
    </row>
    <row r="221" customFormat="false" ht="12.75" hidden="false" customHeight="false" outlineLevel="0" collapsed="false">
      <c r="A221" s="925"/>
    </row>
    <row r="222" customFormat="false" ht="12.75" hidden="false" customHeight="false" outlineLevel="0" collapsed="false">
      <c r="A222" s="925"/>
    </row>
    <row r="223" customFormat="false" ht="12.75" hidden="false" customHeight="false" outlineLevel="0" collapsed="false">
      <c r="A223" s="925"/>
    </row>
    <row r="224" customFormat="false" ht="12.75" hidden="false" customHeight="false" outlineLevel="0" collapsed="false">
      <c r="A224" s="925"/>
    </row>
    <row r="225" customFormat="false" ht="12.75" hidden="false" customHeight="false" outlineLevel="0" collapsed="false">
      <c r="A225" s="925"/>
    </row>
    <row r="226" customFormat="false" ht="12.75" hidden="false" customHeight="false" outlineLevel="0" collapsed="false">
      <c r="A226" s="925"/>
    </row>
    <row r="227" customFormat="false" ht="12.75" hidden="false" customHeight="false" outlineLevel="0" collapsed="false">
      <c r="A227" s="925"/>
    </row>
    <row r="228" customFormat="false" ht="12.75" hidden="false" customHeight="false" outlineLevel="0" collapsed="false">
      <c r="A228" s="925"/>
    </row>
    <row r="229" customFormat="false" ht="12.75" hidden="false" customHeight="false" outlineLevel="0" collapsed="false">
      <c r="A229" s="925"/>
    </row>
    <row r="230" customFormat="false" ht="12.75" hidden="false" customHeight="false" outlineLevel="0" collapsed="false">
      <c r="A230" s="925"/>
    </row>
    <row r="231" customFormat="false" ht="12.75" hidden="false" customHeight="false" outlineLevel="0" collapsed="false">
      <c r="A231" s="925"/>
    </row>
    <row r="232" customFormat="false" ht="12.75" hidden="false" customHeight="false" outlineLevel="0" collapsed="false">
      <c r="A232" s="925"/>
    </row>
    <row r="233" customFormat="false" ht="12.75" hidden="false" customHeight="false" outlineLevel="0" collapsed="false">
      <c r="A233" s="925"/>
    </row>
    <row r="234" customFormat="false" ht="12.75" hidden="false" customHeight="false" outlineLevel="0" collapsed="false">
      <c r="A234" s="925"/>
    </row>
    <row r="235" customFormat="false" ht="12.75" hidden="false" customHeight="false" outlineLevel="0" collapsed="false">
      <c r="A235" s="925"/>
    </row>
    <row r="236" customFormat="false" ht="12.75" hidden="false" customHeight="false" outlineLevel="0" collapsed="false">
      <c r="A236" s="925"/>
    </row>
    <row r="237" customFormat="false" ht="12.75" hidden="false" customHeight="false" outlineLevel="0" collapsed="false">
      <c r="A237" s="925"/>
    </row>
    <row r="238" customFormat="false" ht="12.75" hidden="false" customHeight="false" outlineLevel="0" collapsed="false">
      <c r="A238" s="925"/>
    </row>
    <row r="239" customFormat="false" ht="12.75" hidden="false" customHeight="false" outlineLevel="0" collapsed="false">
      <c r="A239" s="925"/>
    </row>
    <row r="240" customFormat="false" ht="12.75" hidden="false" customHeight="false" outlineLevel="0" collapsed="false">
      <c r="A240" s="925"/>
    </row>
  </sheetData>
  <mergeCells count="9">
    <mergeCell ref="A1:F1"/>
    <mergeCell ref="A2:F2"/>
    <mergeCell ref="A3:F3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85"/>
    <col collapsed="false" customWidth="true" hidden="false" outlineLevel="0" max="2" min="2" style="828" width="9.85"/>
    <col collapsed="false" customWidth="false" hidden="false" outlineLevel="0" max="3" min="3" style="828" width="9.14"/>
    <col collapsed="false" customWidth="true" hidden="false" outlineLevel="0" max="4" min="4" style="828" width="8.14"/>
    <col collapsed="false" customWidth="true" hidden="false" outlineLevel="0" max="5" min="5" style="828" width="8.99"/>
    <col collapsed="false" customWidth="true" hidden="false" outlineLevel="0" max="6" min="6" style="828" width="9.41"/>
    <col collapsed="false" customWidth="false" hidden="false" outlineLevel="0" max="7" min="7" style="828" width="9.14"/>
    <col collapsed="false" customWidth="true" hidden="false" outlineLevel="0" max="8" min="8" style="828" width="8.56"/>
    <col collapsed="false" customWidth="true" hidden="false" outlineLevel="0" max="9" min="9" style="828" width="9.28"/>
    <col collapsed="false" customWidth="true" hidden="false" outlineLevel="0" max="10" min="10" style="828" width="5.13"/>
    <col collapsed="false" customWidth="false" hidden="false" outlineLevel="0" max="257" min="11" style="828" width="9.14"/>
  </cols>
  <sheetData>
    <row r="1" s="927" customFormat="true" ht="77.25" hidden="false" customHeight="true" outlineLevel="0" collapsed="false">
      <c r="A1" s="926" t="s">
        <v>851</v>
      </c>
      <c r="B1" s="926"/>
      <c r="C1" s="926"/>
      <c r="D1" s="926"/>
      <c r="E1" s="926"/>
      <c r="F1" s="926"/>
      <c r="G1" s="926"/>
      <c r="H1" s="926"/>
      <c r="I1" s="926"/>
    </row>
    <row r="2" s="927" customFormat="true" ht="20.25" hidden="false" customHeight="fals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</row>
    <row r="3" customFormat="false" ht="17.25" hidden="false" customHeight="true" outlineLevel="0" collapsed="false">
      <c r="A3" s="832"/>
      <c r="B3" s="832"/>
      <c r="C3" s="832"/>
      <c r="D3" s="832"/>
      <c r="E3" s="832"/>
      <c r="F3" s="832"/>
      <c r="G3" s="832"/>
      <c r="H3" s="832"/>
      <c r="I3" s="832"/>
    </row>
    <row r="4" customFormat="false" ht="16.5" hidden="false" customHeight="false" outlineLevel="0" collapsed="false">
      <c r="A4" s="833"/>
      <c r="B4" s="919" t="s">
        <v>852</v>
      </c>
      <c r="C4" s="919"/>
      <c r="D4" s="919"/>
      <c r="E4" s="919"/>
      <c r="F4" s="919"/>
      <c r="G4" s="919"/>
      <c r="H4" s="919"/>
      <c r="I4" s="919"/>
      <c r="J4" s="923"/>
    </row>
    <row r="5" customFormat="false" ht="20.25" hidden="false" customHeight="true" outlineLevel="0" collapsed="false">
      <c r="A5" s="833"/>
      <c r="B5" s="865" t="s">
        <v>853</v>
      </c>
      <c r="C5" s="865" t="s">
        <v>854</v>
      </c>
      <c r="D5" s="865" t="s">
        <v>855</v>
      </c>
      <c r="E5" s="865" t="s">
        <v>854</v>
      </c>
      <c r="F5" s="865" t="s">
        <v>856</v>
      </c>
      <c r="G5" s="865" t="s">
        <v>854</v>
      </c>
      <c r="H5" s="865" t="s">
        <v>857</v>
      </c>
      <c r="I5" s="866" t="s">
        <v>854</v>
      </c>
      <c r="J5" s="928"/>
    </row>
    <row r="6" customFormat="false" ht="15.75" hidden="false" customHeight="false" outlineLevel="0" collapsed="false">
      <c r="A6" s="833"/>
      <c r="B6" s="865"/>
      <c r="C6" s="865"/>
      <c r="D6" s="865"/>
      <c r="E6" s="865"/>
      <c r="F6" s="865"/>
      <c r="G6" s="865"/>
      <c r="H6" s="865"/>
      <c r="I6" s="866"/>
      <c r="J6" s="929"/>
    </row>
    <row r="7" customFormat="false" ht="15.75" hidden="false" customHeight="false" outlineLevel="0" collapsed="false">
      <c r="A7" s="833"/>
      <c r="B7" s="865"/>
      <c r="C7" s="865"/>
      <c r="D7" s="865"/>
      <c r="E7" s="865"/>
      <c r="F7" s="865"/>
      <c r="G7" s="865"/>
      <c r="H7" s="865"/>
      <c r="I7" s="866"/>
      <c r="J7" s="830"/>
    </row>
    <row r="8" customFormat="false" ht="15.75" hidden="false" customHeight="false" outlineLevel="0" collapsed="false">
      <c r="A8" s="833"/>
      <c r="B8" s="865"/>
      <c r="C8" s="865"/>
      <c r="D8" s="865"/>
      <c r="E8" s="865"/>
      <c r="F8" s="865"/>
      <c r="G8" s="865"/>
      <c r="H8" s="865"/>
      <c r="I8" s="866"/>
      <c r="J8" s="830"/>
    </row>
    <row r="9" customFormat="false" ht="16.5" hidden="false" customHeight="false" outlineLevel="0" collapsed="false">
      <c r="A9" s="838"/>
      <c r="B9" s="865"/>
      <c r="C9" s="865"/>
      <c r="D9" s="865"/>
      <c r="E9" s="865"/>
      <c r="F9" s="865"/>
      <c r="G9" s="865"/>
      <c r="H9" s="865"/>
      <c r="I9" s="866"/>
      <c r="J9" s="830"/>
    </row>
    <row r="10" customFormat="false" ht="16.5" hidden="false" customHeight="true" outlineLevel="0" collapsed="false">
      <c r="A10" s="844"/>
      <c r="B10" s="892"/>
      <c r="C10" s="892"/>
      <c r="D10" s="892"/>
      <c r="E10" s="892"/>
      <c r="F10" s="892"/>
      <c r="G10" s="892"/>
      <c r="H10" s="892"/>
      <c r="I10" s="892"/>
      <c r="J10" s="830"/>
    </row>
    <row r="11" customFormat="false" ht="15.75" hidden="false" customHeight="false" outlineLevel="0" collapsed="false">
      <c r="A11" s="842" t="s">
        <v>221</v>
      </c>
      <c r="B11" s="222" t="n">
        <v>364</v>
      </c>
      <c r="C11" s="914" t="n">
        <v>28.1081081081081</v>
      </c>
      <c r="D11" s="222" t="n">
        <v>931</v>
      </c>
      <c r="E11" s="914" t="n">
        <v>71.8918918918919</v>
      </c>
      <c r="F11" s="222" t="n">
        <v>695</v>
      </c>
      <c r="G11" s="914" t="n">
        <v>53.6679536679537</v>
      </c>
      <c r="H11" s="222" t="n">
        <v>6</v>
      </c>
      <c r="I11" s="914" t="n">
        <v>0.463320463320463</v>
      </c>
      <c r="J11" s="930"/>
    </row>
    <row r="12" customFormat="false" ht="24.75" hidden="false" customHeight="true" outlineLevel="0" collapsed="false">
      <c r="A12" s="845" t="s">
        <v>222</v>
      </c>
      <c r="B12" s="223" t="n">
        <v>13</v>
      </c>
      <c r="C12" s="915" t="n">
        <v>24.0740740740741</v>
      </c>
      <c r="D12" s="223" t="n">
        <v>41</v>
      </c>
      <c r="E12" s="915" t="n">
        <v>75.9259259259259</v>
      </c>
      <c r="F12" s="223" t="n">
        <v>17</v>
      </c>
      <c r="G12" s="915" t="n">
        <v>31.4814814814815</v>
      </c>
      <c r="H12" s="223" t="n">
        <v>0</v>
      </c>
      <c r="I12" s="915" t="n">
        <v>0</v>
      </c>
      <c r="J12" s="930"/>
    </row>
    <row r="13" customFormat="false" ht="19.5" hidden="false" customHeight="true" outlineLevel="0" collapsed="false">
      <c r="A13" s="845" t="s">
        <v>223</v>
      </c>
      <c r="B13" s="223" t="n">
        <v>4</v>
      </c>
      <c r="C13" s="915" t="n">
        <v>10.8108108108108</v>
      </c>
      <c r="D13" s="223" t="n">
        <v>33</v>
      </c>
      <c r="E13" s="915" t="n">
        <v>89.1891891891892</v>
      </c>
      <c r="F13" s="223" t="n">
        <v>19</v>
      </c>
      <c r="G13" s="915" t="n">
        <v>51.3513513513514</v>
      </c>
      <c r="H13" s="223" t="n">
        <v>0</v>
      </c>
      <c r="I13" s="915" t="n">
        <v>0</v>
      </c>
      <c r="J13" s="930"/>
    </row>
    <row r="14" customFormat="false" ht="19.5" hidden="false" customHeight="true" outlineLevel="0" collapsed="false">
      <c r="A14" s="845" t="s">
        <v>224</v>
      </c>
      <c r="B14" s="223" t="n">
        <v>22</v>
      </c>
      <c r="C14" s="915" t="n">
        <v>25.2873563218391</v>
      </c>
      <c r="D14" s="223" t="n">
        <v>65</v>
      </c>
      <c r="E14" s="915" t="n">
        <v>74.7126436781609</v>
      </c>
      <c r="F14" s="223" t="n">
        <v>36</v>
      </c>
      <c r="G14" s="915" t="n">
        <v>41.3793103448276</v>
      </c>
      <c r="H14" s="223" t="n">
        <v>0</v>
      </c>
      <c r="I14" s="915" t="n">
        <v>0</v>
      </c>
      <c r="J14" s="930"/>
    </row>
    <row r="15" customFormat="false" ht="19.5" hidden="false" customHeight="true" outlineLevel="0" collapsed="false">
      <c r="A15" s="845" t="s">
        <v>225</v>
      </c>
      <c r="B15" s="223" t="n">
        <v>17</v>
      </c>
      <c r="C15" s="915" t="n">
        <v>34</v>
      </c>
      <c r="D15" s="223" t="n">
        <v>33</v>
      </c>
      <c r="E15" s="915" t="n">
        <v>66</v>
      </c>
      <c r="F15" s="223" t="n">
        <v>29</v>
      </c>
      <c r="G15" s="915" t="n">
        <v>58</v>
      </c>
      <c r="H15" s="223" t="n">
        <v>1</v>
      </c>
      <c r="I15" s="915" t="n">
        <v>2</v>
      </c>
      <c r="J15" s="930"/>
    </row>
    <row r="16" customFormat="false" ht="19.5" hidden="false" customHeight="true" outlineLevel="0" collapsed="false">
      <c r="A16" s="845" t="s">
        <v>226</v>
      </c>
      <c r="B16" s="223" t="n">
        <v>6</v>
      </c>
      <c r="C16" s="915" t="n">
        <v>15.3846153846154</v>
      </c>
      <c r="D16" s="223" t="n">
        <v>33</v>
      </c>
      <c r="E16" s="915" t="n">
        <v>84.6153846153846</v>
      </c>
      <c r="F16" s="223" t="n">
        <v>23</v>
      </c>
      <c r="G16" s="915" t="n">
        <v>58.974358974359</v>
      </c>
      <c r="H16" s="223" t="n">
        <v>0</v>
      </c>
      <c r="I16" s="915" t="n">
        <v>0</v>
      </c>
      <c r="J16" s="930"/>
    </row>
    <row r="17" customFormat="false" ht="19.5" hidden="false" customHeight="true" outlineLevel="0" collapsed="false">
      <c r="A17" s="845" t="s">
        <v>227</v>
      </c>
      <c r="B17" s="223" t="n">
        <v>22</v>
      </c>
      <c r="C17" s="915" t="n">
        <v>34.375</v>
      </c>
      <c r="D17" s="223" t="n">
        <v>42</v>
      </c>
      <c r="E17" s="915" t="n">
        <v>65.625</v>
      </c>
      <c r="F17" s="223" t="n">
        <v>39</v>
      </c>
      <c r="G17" s="915" t="n">
        <v>60.9375</v>
      </c>
      <c r="H17" s="223" t="n">
        <v>0</v>
      </c>
      <c r="I17" s="915" t="n">
        <v>0</v>
      </c>
      <c r="J17" s="930"/>
    </row>
    <row r="18" customFormat="false" ht="19.5" hidden="false" customHeight="true" outlineLevel="0" collapsed="false">
      <c r="A18" s="868" t="s">
        <v>228</v>
      </c>
      <c r="B18" s="223" t="n">
        <v>17</v>
      </c>
      <c r="C18" s="915" t="n">
        <v>26.1538461538462</v>
      </c>
      <c r="D18" s="223" t="n">
        <v>48</v>
      </c>
      <c r="E18" s="915" t="n">
        <v>73.8461538461539</v>
      </c>
      <c r="F18" s="223" t="n">
        <v>26</v>
      </c>
      <c r="G18" s="915" t="n">
        <v>40</v>
      </c>
      <c r="H18" s="223" t="n">
        <v>1</v>
      </c>
      <c r="I18" s="915" t="n">
        <v>1.53846153846154</v>
      </c>
      <c r="J18" s="930"/>
    </row>
    <row r="19" customFormat="false" ht="19.5" hidden="false" customHeight="true" outlineLevel="0" collapsed="false">
      <c r="A19" s="845" t="s">
        <v>229</v>
      </c>
      <c r="B19" s="223" t="n">
        <v>22</v>
      </c>
      <c r="C19" s="915" t="n">
        <v>39.2857142857143</v>
      </c>
      <c r="D19" s="223" t="n">
        <v>34</v>
      </c>
      <c r="E19" s="915" t="n">
        <v>60.7142857142857</v>
      </c>
      <c r="F19" s="223" t="n">
        <v>39</v>
      </c>
      <c r="G19" s="915" t="n">
        <v>69.6428571428571</v>
      </c>
      <c r="H19" s="223" t="n">
        <v>0</v>
      </c>
      <c r="I19" s="915" t="n">
        <v>0</v>
      </c>
      <c r="J19" s="930"/>
    </row>
    <row r="20" customFormat="false" ht="19.5" hidden="false" customHeight="true" outlineLevel="0" collapsed="false">
      <c r="A20" s="845" t="s">
        <v>230</v>
      </c>
      <c r="B20" s="223" t="n">
        <v>19</v>
      </c>
      <c r="C20" s="915" t="n">
        <v>31.6666666666667</v>
      </c>
      <c r="D20" s="223" t="n">
        <v>41</v>
      </c>
      <c r="E20" s="915" t="n">
        <v>68.3333333333333</v>
      </c>
      <c r="F20" s="223" t="n">
        <v>36</v>
      </c>
      <c r="G20" s="915" t="n">
        <v>60</v>
      </c>
      <c r="H20" s="223" t="n">
        <v>1</v>
      </c>
      <c r="I20" s="915" t="n">
        <v>1.66666666666667</v>
      </c>
      <c r="J20" s="930"/>
    </row>
    <row r="21" customFormat="false" ht="19.5" hidden="false" customHeight="true" outlineLevel="0" collapsed="false">
      <c r="A21" s="845" t="s">
        <v>231</v>
      </c>
      <c r="B21" s="223" t="n">
        <v>14</v>
      </c>
      <c r="C21" s="915" t="n">
        <v>30.4347826086957</v>
      </c>
      <c r="D21" s="223" t="n">
        <v>32</v>
      </c>
      <c r="E21" s="915" t="n">
        <v>69.5652173913043</v>
      </c>
      <c r="F21" s="223" t="n">
        <v>36</v>
      </c>
      <c r="G21" s="915" t="n">
        <v>78.2608695652174</v>
      </c>
      <c r="H21" s="223" t="n">
        <v>0</v>
      </c>
      <c r="I21" s="915" t="n">
        <v>0</v>
      </c>
      <c r="J21" s="930"/>
    </row>
    <row r="22" customFormat="false" ht="19.5" hidden="false" customHeight="true" outlineLevel="0" collapsed="false">
      <c r="A22" s="845" t="s">
        <v>232</v>
      </c>
      <c r="B22" s="223" t="n">
        <v>6</v>
      </c>
      <c r="C22" s="915" t="n">
        <v>20.6896551724138</v>
      </c>
      <c r="D22" s="223" t="n">
        <v>23</v>
      </c>
      <c r="E22" s="915" t="n">
        <v>79.3103448275862</v>
      </c>
      <c r="F22" s="223" t="n">
        <v>21</v>
      </c>
      <c r="G22" s="915" t="n">
        <v>72.4137931034483</v>
      </c>
      <c r="H22" s="223" t="n">
        <v>0</v>
      </c>
      <c r="I22" s="915" t="n">
        <v>0</v>
      </c>
      <c r="J22" s="930"/>
    </row>
    <row r="23" customFormat="false" ht="19.5" hidden="false" customHeight="true" outlineLevel="0" collapsed="false">
      <c r="A23" s="845" t="s">
        <v>233</v>
      </c>
      <c r="B23" s="223" t="n">
        <v>26</v>
      </c>
      <c r="C23" s="915" t="n">
        <v>34.6666666666667</v>
      </c>
      <c r="D23" s="223" t="n">
        <v>49</v>
      </c>
      <c r="E23" s="915" t="n">
        <v>65.3333333333333</v>
      </c>
      <c r="F23" s="223" t="n">
        <v>49</v>
      </c>
      <c r="G23" s="915" t="n">
        <v>65.3333333333333</v>
      </c>
      <c r="H23" s="223" t="n">
        <v>0</v>
      </c>
      <c r="I23" s="915" t="n">
        <v>0</v>
      </c>
      <c r="J23" s="930"/>
    </row>
    <row r="24" customFormat="false" ht="19.5" hidden="false" customHeight="true" outlineLevel="0" collapsed="false">
      <c r="A24" s="845" t="s">
        <v>234</v>
      </c>
      <c r="B24" s="223" t="n">
        <v>18</v>
      </c>
      <c r="C24" s="915" t="n">
        <v>40</v>
      </c>
      <c r="D24" s="223" t="n">
        <v>27</v>
      </c>
      <c r="E24" s="915" t="n">
        <v>60</v>
      </c>
      <c r="F24" s="223" t="n">
        <v>24</v>
      </c>
      <c r="G24" s="915" t="n">
        <v>53.3333333333333</v>
      </c>
      <c r="H24" s="223" t="n">
        <v>0</v>
      </c>
      <c r="I24" s="915" t="n">
        <v>0</v>
      </c>
      <c r="J24" s="930"/>
    </row>
    <row r="25" customFormat="false" ht="19.5" hidden="false" customHeight="true" outlineLevel="0" collapsed="false">
      <c r="A25" s="845" t="s">
        <v>235</v>
      </c>
      <c r="B25" s="223" t="n">
        <v>21</v>
      </c>
      <c r="C25" s="915" t="n">
        <v>30.4347826086957</v>
      </c>
      <c r="D25" s="223" t="n">
        <v>48</v>
      </c>
      <c r="E25" s="915" t="n">
        <v>69.5652173913043</v>
      </c>
      <c r="F25" s="223" t="n">
        <v>33</v>
      </c>
      <c r="G25" s="915" t="n">
        <v>47.8260869565217</v>
      </c>
      <c r="H25" s="223" t="n">
        <v>0</v>
      </c>
      <c r="I25" s="915" t="n">
        <v>0</v>
      </c>
      <c r="J25" s="930"/>
    </row>
    <row r="26" customFormat="false" ht="19.5" hidden="false" customHeight="true" outlineLevel="0" collapsed="false">
      <c r="A26" s="845" t="s">
        <v>236</v>
      </c>
      <c r="B26" s="223" t="n">
        <v>4</v>
      </c>
      <c r="C26" s="915" t="n">
        <v>8.88888888888889</v>
      </c>
      <c r="D26" s="223" t="n">
        <v>41</v>
      </c>
      <c r="E26" s="915" t="n">
        <v>91.1111111111111</v>
      </c>
      <c r="F26" s="223" t="n">
        <v>33</v>
      </c>
      <c r="G26" s="915" t="n">
        <v>73.3333333333333</v>
      </c>
      <c r="H26" s="223" t="n">
        <v>1</v>
      </c>
      <c r="I26" s="915" t="n">
        <v>2.22222222222222</v>
      </c>
      <c r="J26" s="930"/>
    </row>
    <row r="27" customFormat="false" ht="19.5" hidden="false" customHeight="true" outlineLevel="0" collapsed="false">
      <c r="A27" s="845" t="s">
        <v>237</v>
      </c>
      <c r="B27" s="223" t="n">
        <v>7</v>
      </c>
      <c r="C27" s="915" t="n">
        <v>20.5882352941176</v>
      </c>
      <c r="D27" s="223" t="n">
        <v>27</v>
      </c>
      <c r="E27" s="915" t="n">
        <v>79.4117647058824</v>
      </c>
      <c r="F27" s="223" t="n">
        <v>0</v>
      </c>
      <c r="G27" s="915" t="n">
        <v>0</v>
      </c>
      <c r="H27" s="223" t="n">
        <v>0</v>
      </c>
      <c r="I27" s="915" t="n">
        <v>0</v>
      </c>
      <c r="J27" s="930"/>
    </row>
    <row r="28" customFormat="false" ht="19.5" hidden="false" customHeight="true" outlineLevel="0" collapsed="false">
      <c r="A28" s="845" t="s">
        <v>238</v>
      </c>
      <c r="B28" s="223" t="n">
        <v>9</v>
      </c>
      <c r="C28" s="915" t="n">
        <v>25.7142857142857</v>
      </c>
      <c r="D28" s="223" t="n">
        <v>26</v>
      </c>
      <c r="E28" s="915" t="n">
        <v>74.2857142857143</v>
      </c>
      <c r="F28" s="223" t="n">
        <v>6</v>
      </c>
      <c r="G28" s="915" t="n">
        <v>17.1428571428571</v>
      </c>
      <c r="H28" s="223" t="n">
        <v>0</v>
      </c>
      <c r="I28" s="915" t="n">
        <v>0</v>
      </c>
      <c r="J28" s="930"/>
    </row>
    <row r="29" customFormat="false" ht="19.5" hidden="false" customHeight="true" outlineLevel="0" collapsed="false">
      <c r="A29" s="845" t="s">
        <v>239</v>
      </c>
      <c r="B29" s="223" t="n">
        <v>14</v>
      </c>
      <c r="C29" s="915" t="n">
        <v>26.4150943396226</v>
      </c>
      <c r="D29" s="223" t="n">
        <v>39</v>
      </c>
      <c r="E29" s="915" t="n">
        <v>73.5849056603774</v>
      </c>
      <c r="F29" s="223" t="n">
        <v>35</v>
      </c>
      <c r="G29" s="915" t="n">
        <v>66.0377358490566</v>
      </c>
      <c r="H29" s="223" t="n">
        <v>0</v>
      </c>
      <c r="I29" s="915" t="n">
        <v>0</v>
      </c>
      <c r="J29" s="931"/>
    </row>
    <row r="30" customFormat="false" ht="19.5" hidden="false" customHeight="true" outlineLevel="0" collapsed="false">
      <c r="A30" s="845" t="s">
        <v>240</v>
      </c>
      <c r="B30" s="223" t="n">
        <v>26</v>
      </c>
      <c r="C30" s="915" t="n">
        <v>32.9113924050633</v>
      </c>
      <c r="D30" s="223" t="n">
        <v>53</v>
      </c>
      <c r="E30" s="915" t="n">
        <v>67.0886075949367</v>
      </c>
      <c r="F30" s="223" t="n">
        <v>24</v>
      </c>
      <c r="G30" s="915" t="n">
        <v>30.379746835443</v>
      </c>
      <c r="H30" s="223" t="n">
        <v>0</v>
      </c>
      <c r="I30" s="915" t="n">
        <v>0</v>
      </c>
      <c r="J30" s="931"/>
    </row>
    <row r="31" customFormat="false" ht="19.5" hidden="false" customHeight="true" outlineLevel="0" collapsed="false">
      <c r="A31" s="845" t="s">
        <v>241</v>
      </c>
      <c r="B31" s="223" t="n">
        <v>14</v>
      </c>
      <c r="C31" s="915" t="n">
        <v>37.8378378378378</v>
      </c>
      <c r="D31" s="223" t="n">
        <v>23</v>
      </c>
      <c r="E31" s="915" t="n">
        <v>62.1621621621622</v>
      </c>
      <c r="F31" s="223" t="n">
        <v>34</v>
      </c>
      <c r="G31" s="915" t="n">
        <v>91.8918918918919</v>
      </c>
      <c r="H31" s="223" t="n">
        <v>0</v>
      </c>
      <c r="I31" s="915" t="n">
        <v>0</v>
      </c>
      <c r="J31" s="931"/>
    </row>
    <row r="32" customFormat="false" ht="19.5" hidden="false" customHeight="true" outlineLevel="0" collapsed="false">
      <c r="A32" s="845" t="s">
        <v>242</v>
      </c>
      <c r="B32" s="223" t="n">
        <v>9</v>
      </c>
      <c r="C32" s="915" t="n">
        <v>15.7894736842105</v>
      </c>
      <c r="D32" s="223" t="n">
        <v>48</v>
      </c>
      <c r="E32" s="915" t="n">
        <v>84.2105263157895</v>
      </c>
      <c r="F32" s="223" t="n">
        <v>30</v>
      </c>
      <c r="G32" s="915" t="n">
        <v>52.6315789473684</v>
      </c>
      <c r="H32" s="223" t="n">
        <v>1</v>
      </c>
      <c r="I32" s="915" t="n">
        <v>1.75438596491228</v>
      </c>
      <c r="J32" s="931"/>
    </row>
    <row r="33" customFormat="false" ht="19.5" hidden="false" customHeight="true" outlineLevel="0" collapsed="false">
      <c r="A33" s="845" t="s">
        <v>243</v>
      </c>
      <c r="B33" s="223" t="n">
        <v>4</v>
      </c>
      <c r="C33" s="915" t="n">
        <v>10.5263157894737</v>
      </c>
      <c r="D33" s="223" t="n">
        <v>34</v>
      </c>
      <c r="E33" s="915" t="n">
        <v>89.4736842105263</v>
      </c>
      <c r="F33" s="223" t="n">
        <v>29</v>
      </c>
      <c r="G33" s="915" t="n">
        <v>76.3157894736842</v>
      </c>
      <c r="H33" s="223" t="n">
        <v>0</v>
      </c>
      <c r="I33" s="915" t="n">
        <v>0</v>
      </c>
      <c r="J33" s="931"/>
    </row>
    <row r="34" customFormat="false" ht="19.5" hidden="false" customHeight="true" outlineLevel="0" collapsed="false">
      <c r="A34" s="845" t="s">
        <v>244</v>
      </c>
      <c r="B34" s="223" t="n">
        <v>7</v>
      </c>
      <c r="C34" s="915" t="n">
        <v>15.2173913043478</v>
      </c>
      <c r="D34" s="223" t="n">
        <v>39</v>
      </c>
      <c r="E34" s="915" t="n">
        <v>84.7826086956522</v>
      </c>
      <c r="F34" s="223" t="n">
        <v>27</v>
      </c>
      <c r="G34" s="915" t="n">
        <v>58.6956521739131</v>
      </c>
      <c r="H34" s="223" t="n">
        <v>0</v>
      </c>
      <c r="I34" s="915" t="n">
        <v>0</v>
      </c>
      <c r="J34" s="931"/>
    </row>
    <row r="35" customFormat="false" ht="19.5" hidden="false" customHeight="true" outlineLevel="0" collapsed="false">
      <c r="A35" s="845" t="s">
        <v>245</v>
      </c>
      <c r="B35" s="223" t="n">
        <v>7</v>
      </c>
      <c r="C35" s="915" t="n">
        <v>18.9189189189189</v>
      </c>
      <c r="D35" s="223" t="n">
        <v>30</v>
      </c>
      <c r="E35" s="915" t="n">
        <v>81.0810810810811</v>
      </c>
      <c r="F35" s="223" t="n">
        <v>15</v>
      </c>
      <c r="G35" s="915" t="n">
        <v>40.5405405405405</v>
      </c>
      <c r="H35" s="223" t="n">
        <v>0</v>
      </c>
      <c r="I35" s="915" t="n">
        <v>0</v>
      </c>
      <c r="J35" s="931"/>
    </row>
    <row r="36" customFormat="false" ht="19.5" hidden="false" customHeight="true" outlineLevel="0" collapsed="false">
      <c r="A36" s="845" t="s">
        <v>246</v>
      </c>
      <c r="B36" s="223" t="n">
        <v>36</v>
      </c>
      <c r="C36" s="915" t="n">
        <v>62.0689655172414</v>
      </c>
      <c r="D36" s="223" t="n">
        <v>22</v>
      </c>
      <c r="E36" s="915" t="n">
        <v>37.9310344827586</v>
      </c>
      <c r="F36" s="223" t="n">
        <v>35</v>
      </c>
      <c r="G36" s="915" t="n">
        <v>60.3448275862069</v>
      </c>
      <c r="H36" s="223" t="n">
        <v>1</v>
      </c>
      <c r="I36" s="915" t="n">
        <v>1.72413793103448</v>
      </c>
      <c r="J36" s="931"/>
    </row>
    <row r="37" customFormat="false" ht="15.75" hidden="false" customHeight="false" outlineLevel="0" collapsed="false">
      <c r="A37" s="845"/>
      <c r="B37" s="845"/>
      <c r="C37" s="845"/>
      <c r="D37" s="845"/>
      <c r="E37" s="845"/>
      <c r="F37" s="845"/>
      <c r="G37" s="845"/>
      <c r="H37" s="845"/>
      <c r="I37" s="845"/>
    </row>
    <row r="38" customFormat="false" ht="15.75" hidden="false" customHeight="false" outlineLevel="0" collapsed="false">
      <c r="A38" s="845"/>
      <c r="B38" s="845"/>
      <c r="C38" s="845"/>
      <c r="D38" s="845"/>
      <c r="E38" s="845"/>
      <c r="F38" s="845"/>
      <c r="G38" s="845"/>
      <c r="H38" s="845"/>
      <c r="I38" s="845"/>
    </row>
    <row r="39" customFormat="false" ht="15.75" hidden="false" customHeight="false" outlineLevel="0" collapsed="false">
      <c r="A39" s="845"/>
      <c r="B39" s="845"/>
      <c r="C39" s="845"/>
      <c r="D39" s="845"/>
      <c r="E39" s="845"/>
      <c r="F39" s="845"/>
      <c r="G39" s="845"/>
      <c r="H39" s="845"/>
      <c r="I39" s="845"/>
    </row>
    <row r="40" customFormat="false" ht="15.75" hidden="false" customHeight="false" outlineLevel="0" collapsed="false">
      <c r="A40" s="845"/>
      <c r="B40" s="845"/>
      <c r="C40" s="845"/>
      <c r="D40" s="845"/>
      <c r="E40" s="845"/>
      <c r="F40" s="845"/>
      <c r="G40" s="845"/>
      <c r="H40" s="845"/>
      <c r="I40" s="845"/>
    </row>
    <row r="41" customFormat="false" ht="15.75" hidden="false" customHeight="false" outlineLevel="0" collapsed="false">
      <c r="A41" s="845"/>
      <c r="B41" s="845"/>
      <c r="C41" s="845"/>
      <c r="D41" s="845"/>
      <c r="E41" s="845"/>
      <c r="F41" s="845"/>
      <c r="G41" s="845"/>
      <c r="H41" s="845"/>
      <c r="I41" s="845"/>
    </row>
    <row r="42" customFormat="false" ht="15.75" hidden="false" customHeight="false" outlineLevel="0" collapsed="false">
      <c r="A42" s="845"/>
      <c r="B42" s="845"/>
      <c r="C42" s="845"/>
      <c r="D42" s="845"/>
      <c r="E42" s="845"/>
      <c r="F42" s="845"/>
      <c r="G42" s="845"/>
      <c r="H42" s="845"/>
      <c r="I42" s="845"/>
    </row>
    <row r="43" customFormat="false" ht="15.75" hidden="false" customHeight="false" outlineLevel="0" collapsed="false">
      <c r="A43" s="845"/>
      <c r="B43" s="845"/>
      <c r="C43" s="845"/>
      <c r="D43" s="845"/>
      <c r="E43" s="845"/>
      <c r="F43" s="845"/>
      <c r="G43" s="845"/>
      <c r="H43" s="845"/>
      <c r="I43" s="845"/>
    </row>
    <row r="44" customFormat="false" ht="15.75" hidden="false" customHeight="false" outlineLevel="0" collapsed="false">
      <c r="A44" s="845"/>
      <c r="B44" s="845"/>
      <c r="C44" s="845"/>
      <c r="D44" s="845"/>
      <c r="E44" s="845"/>
      <c r="F44" s="845"/>
      <c r="G44" s="845"/>
      <c r="H44" s="845"/>
      <c r="I44" s="845"/>
    </row>
    <row r="45" customFormat="false" ht="15.75" hidden="false" customHeight="false" outlineLevel="0" collapsed="false">
      <c r="A45" s="845"/>
      <c r="B45" s="845"/>
      <c r="C45" s="845"/>
      <c r="D45" s="845"/>
      <c r="E45" s="845"/>
      <c r="F45" s="845"/>
      <c r="G45" s="845"/>
      <c r="H45" s="845"/>
      <c r="I45" s="845"/>
    </row>
    <row r="46" customFormat="false" ht="15.75" hidden="false" customHeight="false" outlineLevel="0" collapsed="false">
      <c r="A46" s="845"/>
      <c r="B46" s="845"/>
      <c r="C46" s="845"/>
      <c r="D46" s="845"/>
      <c r="E46" s="845"/>
      <c r="F46" s="845"/>
      <c r="G46" s="845"/>
      <c r="H46" s="845"/>
      <c r="I46" s="845"/>
    </row>
    <row r="47" customFormat="false" ht="15.75" hidden="false" customHeight="false" outlineLevel="0" collapsed="false">
      <c r="A47" s="845"/>
      <c r="B47" s="845"/>
      <c r="C47" s="845"/>
      <c r="D47" s="845"/>
      <c r="E47" s="845"/>
      <c r="F47" s="845"/>
      <c r="G47" s="845"/>
      <c r="H47" s="845"/>
      <c r="I47" s="845"/>
    </row>
    <row r="48" customFormat="false" ht="15.75" hidden="false" customHeight="false" outlineLevel="0" collapsed="false">
      <c r="A48" s="845"/>
      <c r="B48" s="845"/>
      <c r="C48" s="845"/>
      <c r="D48" s="845"/>
      <c r="E48" s="845"/>
      <c r="F48" s="845"/>
      <c r="G48" s="845"/>
      <c r="H48" s="845"/>
      <c r="I48" s="845"/>
    </row>
    <row r="49" customFormat="false" ht="15.75" hidden="false" customHeight="false" outlineLevel="0" collapsed="false">
      <c r="A49" s="845"/>
      <c r="B49" s="845"/>
      <c r="C49" s="845"/>
      <c r="D49" s="845"/>
      <c r="E49" s="845"/>
      <c r="F49" s="845"/>
      <c r="G49" s="845"/>
      <c r="H49" s="845"/>
      <c r="I49" s="845"/>
    </row>
    <row r="50" customFormat="false" ht="15.75" hidden="false" customHeight="false" outlineLevel="0" collapsed="false">
      <c r="A50" s="845"/>
      <c r="B50" s="845"/>
      <c r="C50" s="845"/>
      <c r="D50" s="845"/>
      <c r="E50" s="845"/>
      <c r="F50" s="845"/>
      <c r="G50" s="845"/>
      <c r="H50" s="845"/>
      <c r="I50" s="845"/>
    </row>
    <row r="51" customFormat="false" ht="15.75" hidden="false" customHeight="false" outlineLevel="0" collapsed="false">
      <c r="A51" s="845"/>
      <c r="B51" s="845"/>
      <c r="C51" s="845"/>
      <c r="D51" s="845"/>
      <c r="E51" s="845"/>
      <c r="F51" s="845"/>
      <c r="G51" s="845"/>
      <c r="H51" s="845"/>
      <c r="I51" s="845"/>
    </row>
    <row r="52" customFormat="false" ht="15.75" hidden="false" customHeight="false" outlineLevel="0" collapsed="false">
      <c r="A52" s="845"/>
      <c r="B52" s="845"/>
      <c r="C52" s="845"/>
      <c r="D52" s="845"/>
      <c r="E52" s="845"/>
      <c r="F52" s="845"/>
      <c r="G52" s="845"/>
      <c r="H52" s="845"/>
      <c r="I52" s="845"/>
    </row>
    <row r="53" customFormat="false" ht="15.75" hidden="false" customHeight="false" outlineLevel="0" collapsed="false">
      <c r="A53" s="845"/>
      <c r="B53" s="845"/>
      <c r="C53" s="845"/>
      <c r="D53" s="845"/>
      <c r="E53" s="845"/>
      <c r="F53" s="845"/>
      <c r="G53" s="845"/>
      <c r="H53" s="845"/>
      <c r="I53" s="845"/>
    </row>
    <row r="54" customFormat="false" ht="15.75" hidden="false" customHeight="false" outlineLevel="0" collapsed="false">
      <c r="A54" s="845"/>
      <c r="B54" s="845"/>
      <c r="C54" s="845"/>
      <c r="D54" s="845"/>
      <c r="E54" s="845"/>
      <c r="F54" s="845"/>
      <c r="G54" s="845"/>
      <c r="H54" s="845"/>
      <c r="I54" s="845"/>
    </row>
    <row r="55" customFormat="false" ht="15.75" hidden="false" customHeight="false" outlineLevel="0" collapsed="false">
      <c r="A55" s="845"/>
      <c r="B55" s="845"/>
      <c r="C55" s="845"/>
      <c r="D55" s="845"/>
      <c r="E55" s="845"/>
      <c r="F55" s="845"/>
      <c r="G55" s="845"/>
      <c r="H55" s="845"/>
      <c r="I55" s="845"/>
    </row>
    <row r="56" customFormat="false" ht="15.75" hidden="false" customHeight="false" outlineLevel="0" collapsed="false">
      <c r="A56" s="845"/>
      <c r="B56" s="845"/>
      <c r="C56" s="845"/>
      <c r="D56" s="845"/>
      <c r="E56" s="845"/>
      <c r="F56" s="845"/>
      <c r="G56" s="845"/>
      <c r="H56" s="845"/>
      <c r="I56" s="845"/>
    </row>
    <row r="57" customFormat="false" ht="15.75" hidden="false" customHeight="false" outlineLevel="0" collapsed="false">
      <c r="A57" s="845"/>
      <c r="B57" s="845"/>
      <c r="C57" s="845"/>
      <c r="D57" s="845"/>
      <c r="E57" s="845"/>
      <c r="F57" s="845"/>
      <c r="G57" s="845"/>
      <c r="H57" s="845"/>
      <c r="I57" s="845"/>
    </row>
    <row r="58" customFormat="false" ht="15.75" hidden="false" customHeight="false" outlineLevel="0" collapsed="false">
      <c r="A58" s="845"/>
      <c r="B58" s="845"/>
      <c r="C58" s="845"/>
      <c r="D58" s="845"/>
      <c r="E58" s="845"/>
      <c r="F58" s="845"/>
      <c r="G58" s="845"/>
      <c r="H58" s="845"/>
      <c r="I58" s="845"/>
    </row>
    <row r="59" customFormat="false" ht="15.75" hidden="false" customHeight="false" outlineLevel="0" collapsed="false">
      <c r="A59" s="845"/>
      <c r="B59" s="845"/>
      <c r="C59" s="845"/>
      <c r="D59" s="845"/>
      <c r="E59" s="845"/>
      <c r="F59" s="845"/>
      <c r="G59" s="845"/>
      <c r="H59" s="845"/>
      <c r="I59" s="845"/>
    </row>
    <row r="60" customFormat="false" ht="15.75" hidden="false" customHeight="false" outlineLevel="0" collapsed="false">
      <c r="A60" s="845"/>
      <c r="B60" s="845"/>
      <c r="C60" s="845"/>
      <c r="D60" s="845"/>
      <c r="E60" s="845"/>
      <c r="F60" s="845"/>
      <c r="G60" s="845"/>
      <c r="H60" s="845"/>
      <c r="I60" s="845"/>
    </row>
    <row r="61" customFormat="false" ht="15.75" hidden="false" customHeight="false" outlineLevel="0" collapsed="false">
      <c r="A61" s="845"/>
      <c r="B61" s="845"/>
      <c r="C61" s="845"/>
      <c r="D61" s="845"/>
      <c r="E61" s="845"/>
      <c r="F61" s="845"/>
      <c r="G61" s="845"/>
      <c r="H61" s="845"/>
      <c r="I61" s="845"/>
    </row>
    <row r="62" customFormat="false" ht="15.75" hidden="false" customHeight="false" outlineLevel="0" collapsed="false">
      <c r="A62" s="845"/>
      <c r="B62" s="845"/>
      <c r="C62" s="845"/>
      <c r="D62" s="845"/>
      <c r="E62" s="845"/>
      <c r="F62" s="845"/>
      <c r="G62" s="845"/>
      <c r="H62" s="845"/>
      <c r="I62" s="845"/>
    </row>
    <row r="63" customFormat="false" ht="15.75" hidden="false" customHeight="false" outlineLevel="0" collapsed="false">
      <c r="A63" s="845"/>
      <c r="B63" s="845"/>
      <c r="C63" s="845"/>
      <c r="D63" s="845"/>
      <c r="E63" s="845"/>
      <c r="F63" s="845"/>
      <c r="G63" s="845"/>
      <c r="H63" s="845"/>
      <c r="I63" s="845"/>
    </row>
    <row r="64" customFormat="false" ht="15.75" hidden="false" customHeight="false" outlineLevel="0" collapsed="false">
      <c r="A64" s="845"/>
      <c r="B64" s="845"/>
      <c r="C64" s="845"/>
      <c r="D64" s="845"/>
      <c r="E64" s="845"/>
      <c r="F64" s="845"/>
      <c r="G64" s="845"/>
      <c r="H64" s="845"/>
      <c r="I64" s="845"/>
    </row>
    <row r="65" customFormat="false" ht="15.75" hidden="false" customHeight="false" outlineLevel="0" collapsed="false">
      <c r="A65" s="845"/>
      <c r="B65" s="845"/>
      <c r="C65" s="845"/>
      <c r="D65" s="845"/>
      <c r="E65" s="845"/>
      <c r="F65" s="845"/>
      <c r="G65" s="845"/>
      <c r="H65" s="845"/>
      <c r="I65" s="845"/>
    </row>
    <row r="66" customFormat="false" ht="15.75" hidden="false" customHeight="false" outlineLevel="0" collapsed="false">
      <c r="A66" s="845"/>
      <c r="B66" s="845"/>
      <c r="C66" s="845"/>
      <c r="D66" s="845"/>
      <c r="E66" s="845"/>
      <c r="F66" s="845"/>
      <c r="G66" s="845"/>
      <c r="H66" s="845"/>
      <c r="I66" s="845"/>
    </row>
    <row r="67" customFormat="false" ht="15.75" hidden="false" customHeight="false" outlineLevel="0" collapsed="false">
      <c r="A67" s="845"/>
      <c r="B67" s="845"/>
      <c r="C67" s="845"/>
      <c r="D67" s="845"/>
      <c r="E67" s="845"/>
      <c r="F67" s="845"/>
      <c r="G67" s="845"/>
      <c r="H67" s="845"/>
      <c r="I67" s="845"/>
    </row>
    <row r="68" customFormat="false" ht="15.75" hidden="false" customHeight="false" outlineLevel="0" collapsed="false">
      <c r="A68" s="845"/>
      <c r="B68" s="845"/>
      <c r="C68" s="845"/>
      <c r="D68" s="845"/>
      <c r="E68" s="845"/>
      <c r="F68" s="845"/>
      <c r="G68" s="845"/>
      <c r="H68" s="845"/>
      <c r="I68" s="845"/>
    </row>
    <row r="69" customFormat="false" ht="15.75" hidden="false" customHeight="false" outlineLevel="0" collapsed="false">
      <c r="A69" s="845"/>
      <c r="B69" s="845"/>
      <c r="C69" s="845"/>
      <c r="D69" s="845"/>
      <c r="E69" s="845"/>
      <c r="F69" s="845"/>
      <c r="G69" s="845"/>
      <c r="H69" s="845"/>
      <c r="I69" s="845"/>
    </row>
    <row r="70" customFormat="false" ht="15.75" hidden="false" customHeight="false" outlineLevel="0" collapsed="false">
      <c r="A70" s="845"/>
      <c r="B70" s="845"/>
      <c r="C70" s="845"/>
      <c r="D70" s="845"/>
      <c r="E70" s="845"/>
      <c r="F70" s="845"/>
      <c r="G70" s="845"/>
      <c r="H70" s="845"/>
      <c r="I70" s="845"/>
    </row>
    <row r="71" customFormat="false" ht="15.75" hidden="false" customHeight="false" outlineLevel="0" collapsed="false">
      <c r="A71" s="845"/>
      <c r="B71" s="845"/>
      <c r="C71" s="845"/>
      <c r="D71" s="845"/>
      <c r="E71" s="845"/>
      <c r="F71" s="845"/>
      <c r="G71" s="845"/>
      <c r="H71" s="845"/>
      <c r="I71" s="845"/>
    </row>
    <row r="72" customFormat="false" ht="15.75" hidden="false" customHeight="false" outlineLevel="0" collapsed="false">
      <c r="A72" s="845"/>
      <c r="B72" s="845"/>
      <c r="C72" s="845"/>
      <c r="D72" s="845"/>
      <c r="E72" s="845"/>
      <c r="F72" s="845"/>
      <c r="G72" s="845"/>
      <c r="H72" s="845"/>
      <c r="I72" s="845"/>
    </row>
    <row r="73" customFormat="false" ht="15.75" hidden="false" customHeight="false" outlineLevel="0" collapsed="false">
      <c r="A73" s="845"/>
      <c r="B73" s="845"/>
      <c r="C73" s="845"/>
      <c r="D73" s="845"/>
      <c r="E73" s="845"/>
      <c r="F73" s="845"/>
      <c r="G73" s="845"/>
      <c r="H73" s="845"/>
      <c r="I73" s="845"/>
    </row>
    <row r="74" customFormat="false" ht="15.75" hidden="false" customHeight="false" outlineLevel="0" collapsed="false">
      <c r="A74" s="845"/>
      <c r="B74" s="845"/>
      <c r="C74" s="845"/>
      <c r="D74" s="845"/>
      <c r="E74" s="845"/>
      <c r="F74" s="845"/>
      <c r="G74" s="845"/>
      <c r="H74" s="845"/>
      <c r="I74" s="845"/>
    </row>
    <row r="75" customFormat="false" ht="15.75" hidden="false" customHeight="false" outlineLevel="0" collapsed="false">
      <c r="A75" s="845"/>
      <c r="B75" s="845"/>
      <c r="C75" s="845"/>
      <c r="D75" s="845"/>
      <c r="E75" s="845"/>
      <c r="F75" s="845"/>
      <c r="G75" s="845"/>
      <c r="H75" s="845"/>
      <c r="I75" s="845"/>
    </row>
    <row r="76" customFormat="false" ht="15.75" hidden="false" customHeight="false" outlineLevel="0" collapsed="false">
      <c r="A76" s="845"/>
      <c r="B76" s="845"/>
      <c r="C76" s="845"/>
      <c r="D76" s="845"/>
      <c r="E76" s="845"/>
      <c r="F76" s="845"/>
      <c r="G76" s="845"/>
      <c r="H76" s="845"/>
      <c r="I76" s="845"/>
    </row>
    <row r="77" customFormat="false" ht="15.75" hidden="false" customHeight="false" outlineLevel="0" collapsed="false">
      <c r="A77" s="845"/>
      <c r="B77" s="845"/>
      <c r="C77" s="845"/>
      <c r="D77" s="845"/>
      <c r="E77" s="845"/>
      <c r="F77" s="845"/>
      <c r="G77" s="845"/>
      <c r="H77" s="845"/>
      <c r="I77" s="845"/>
    </row>
    <row r="78" customFormat="false" ht="15.75" hidden="false" customHeight="false" outlineLevel="0" collapsed="false">
      <c r="A78" s="845"/>
      <c r="B78" s="845"/>
      <c r="C78" s="845"/>
      <c r="D78" s="845"/>
      <c r="E78" s="845"/>
      <c r="F78" s="845"/>
      <c r="G78" s="845"/>
      <c r="H78" s="845"/>
      <c r="I78" s="845"/>
    </row>
    <row r="79" customFormat="false" ht="15.75" hidden="false" customHeight="false" outlineLevel="0" collapsed="false">
      <c r="A79" s="845"/>
      <c r="B79" s="845"/>
      <c r="C79" s="845"/>
      <c r="D79" s="845"/>
      <c r="E79" s="845"/>
      <c r="F79" s="845"/>
      <c r="G79" s="845"/>
      <c r="H79" s="845"/>
      <c r="I79" s="845"/>
    </row>
    <row r="80" customFormat="false" ht="15.75" hidden="false" customHeight="false" outlineLevel="0" collapsed="false">
      <c r="A80" s="845"/>
      <c r="B80" s="845"/>
      <c r="C80" s="845"/>
      <c r="D80" s="845"/>
      <c r="E80" s="845"/>
      <c r="F80" s="845"/>
      <c r="G80" s="845"/>
      <c r="H80" s="845"/>
      <c r="I80" s="845"/>
    </row>
    <row r="81" customFormat="false" ht="15.75" hidden="false" customHeight="false" outlineLevel="0" collapsed="false">
      <c r="A81" s="845"/>
      <c r="B81" s="845"/>
      <c r="C81" s="845"/>
      <c r="D81" s="845"/>
      <c r="E81" s="845"/>
      <c r="F81" s="845"/>
      <c r="G81" s="845"/>
      <c r="H81" s="845"/>
      <c r="I81" s="845"/>
    </row>
    <row r="82" customFormat="false" ht="15.75" hidden="false" customHeight="false" outlineLevel="0" collapsed="false">
      <c r="A82" s="845"/>
      <c r="B82" s="845"/>
      <c r="C82" s="845"/>
      <c r="D82" s="845"/>
      <c r="E82" s="845"/>
      <c r="F82" s="845"/>
      <c r="G82" s="845"/>
      <c r="H82" s="845"/>
      <c r="I82" s="845"/>
    </row>
    <row r="83" customFormat="false" ht="15.75" hidden="false" customHeight="false" outlineLevel="0" collapsed="false">
      <c r="A83" s="845"/>
      <c r="B83" s="845"/>
      <c r="C83" s="845"/>
      <c r="D83" s="845"/>
      <c r="E83" s="845"/>
      <c r="F83" s="845"/>
      <c r="G83" s="845"/>
      <c r="H83" s="845"/>
      <c r="I83" s="845"/>
    </row>
    <row r="84" customFormat="false" ht="15.75" hidden="false" customHeight="false" outlineLevel="0" collapsed="false">
      <c r="A84" s="845"/>
      <c r="B84" s="845"/>
      <c r="C84" s="845"/>
      <c r="D84" s="845"/>
      <c r="E84" s="845"/>
      <c r="F84" s="845"/>
      <c r="G84" s="845"/>
      <c r="H84" s="845"/>
      <c r="I84" s="845"/>
    </row>
    <row r="85" customFormat="false" ht="15.75" hidden="false" customHeight="false" outlineLevel="0" collapsed="false">
      <c r="A85" s="845"/>
      <c r="B85" s="845"/>
      <c r="C85" s="845"/>
      <c r="D85" s="845"/>
      <c r="E85" s="845"/>
      <c r="F85" s="845"/>
      <c r="G85" s="845"/>
      <c r="H85" s="845"/>
      <c r="I85" s="845"/>
    </row>
    <row r="86" customFormat="false" ht="15.75" hidden="false" customHeight="false" outlineLevel="0" collapsed="false">
      <c r="A86" s="845"/>
      <c r="B86" s="845"/>
      <c r="C86" s="845"/>
      <c r="D86" s="845"/>
      <c r="E86" s="845"/>
      <c r="F86" s="845"/>
      <c r="G86" s="845"/>
      <c r="H86" s="845"/>
      <c r="I86" s="845"/>
    </row>
    <row r="87" customFormat="false" ht="15.75" hidden="false" customHeight="false" outlineLevel="0" collapsed="false">
      <c r="A87" s="845"/>
      <c r="B87" s="845"/>
      <c r="C87" s="845"/>
      <c r="D87" s="845"/>
      <c r="E87" s="845"/>
      <c r="F87" s="845"/>
      <c r="G87" s="845"/>
      <c r="H87" s="845"/>
      <c r="I87" s="845"/>
    </row>
    <row r="88" customFormat="false" ht="15.75" hidden="false" customHeight="false" outlineLevel="0" collapsed="false">
      <c r="A88" s="845"/>
      <c r="B88" s="845"/>
      <c r="C88" s="845"/>
      <c r="D88" s="845"/>
      <c r="E88" s="845"/>
      <c r="F88" s="845"/>
      <c r="G88" s="845"/>
      <c r="H88" s="845"/>
      <c r="I88" s="845"/>
    </row>
    <row r="89" customFormat="false" ht="15.75" hidden="false" customHeight="false" outlineLevel="0" collapsed="false">
      <c r="A89" s="845"/>
      <c r="B89" s="845"/>
      <c r="C89" s="845"/>
      <c r="D89" s="845"/>
      <c r="E89" s="845"/>
      <c r="F89" s="845"/>
      <c r="G89" s="845"/>
      <c r="H89" s="845"/>
      <c r="I89" s="845"/>
    </row>
    <row r="90" customFormat="false" ht="15.75" hidden="false" customHeight="false" outlineLevel="0" collapsed="false">
      <c r="A90" s="845"/>
      <c r="B90" s="845"/>
      <c r="C90" s="845"/>
      <c r="D90" s="845"/>
      <c r="E90" s="845"/>
      <c r="F90" s="845"/>
      <c r="G90" s="845"/>
      <c r="H90" s="845"/>
      <c r="I90" s="845"/>
    </row>
    <row r="91" customFormat="false" ht="15.75" hidden="false" customHeight="false" outlineLevel="0" collapsed="false">
      <c r="A91" s="845"/>
      <c r="B91" s="845"/>
      <c r="C91" s="845"/>
      <c r="D91" s="845"/>
      <c r="E91" s="845"/>
      <c r="F91" s="845"/>
      <c r="G91" s="845"/>
      <c r="H91" s="845"/>
      <c r="I91" s="845"/>
    </row>
    <row r="92" customFormat="false" ht="15.75" hidden="false" customHeight="false" outlineLevel="0" collapsed="false">
      <c r="A92" s="845"/>
      <c r="B92" s="845"/>
      <c r="C92" s="845"/>
      <c r="D92" s="845"/>
      <c r="E92" s="845"/>
      <c r="F92" s="845"/>
      <c r="G92" s="845"/>
      <c r="H92" s="845"/>
      <c r="I92" s="845"/>
    </row>
    <row r="93" customFormat="false" ht="15.75" hidden="false" customHeight="false" outlineLevel="0" collapsed="false">
      <c r="A93" s="845"/>
      <c r="B93" s="845"/>
      <c r="C93" s="845"/>
      <c r="D93" s="845"/>
      <c r="E93" s="845"/>
      <c r="F93" s="845"/>
      <c r="G93" s="845"/>
      <c r="H93" s="845"/>
      <c r="I93" s="845"/>
    </row>
    <row r="94" customFormat="false" ht="15.75" hidden="false" customHeight="false" outlineLevel="0" collapsed="false">
      <c r="A94" s="845"/>
      <c r="B94" s="845"/>
      <c r="C94" s="845"/>
      <c r="D94" s="845"/>
      <c r="E94" s="845"/>
      <c r="F94" s="845"/>
      <c r="G94" s="845"/>
      <c r="H94" s="845"/>
      <c r="I94" s="845"/>
    </row>
    <row r="95" customFormat="false" ht="15.75" hidden="false" customHeight="false" outlineLevel="0" collapsed="false">
      <c r="A95" s="845"/>
      <c r="B95" s="845"/>
      <c r="C95" s="845"/>
      <c r="D95" s="845"/>
      <c r="E95" s="845"/>
      <c r="F95" s="845"/>
      <c r="G95" s="845"/>
      <c r="H95" s="845"/>
      <c r="I95" s="845"/>
    </row>
    <row r="96" customFormat="false" ht="15.75" hidden="false" customHeight="false" outlineLevel="0" collapsed="false">
      <c r="A96" s="845"/>
      <c r="B96" s="845"/>
      <c r="C96" s="845"/>
      <c r="D96" s="845"/>
      <c r="E96" s="845"/>
      <c r="F96" s="845"/>
      <c r="G96" s="845"/>
      <c r="H96" s="845"/>
      <c r="I96" s="845"/>
    </row>
    <row r="97" customFormat="false" ht="15.75" hidden="false" customHeight="false" outlineLevel="0" collapsed="false">
      <c r="A97" s="845"/>
      <c r="B97" s="845"/>
      <c r="C97" s="845"/>
      <c r="D97" s="845"/>
      <c r="E97" s="845"/>
      <c r="F97" s="845"/>
      <c r="G97" s="845"/>
      <c r="H97" s="845"/>
      <c r="I97" s="845"/>
    </row>
    <row r="98" customFormat="false" ht="15.75" hidden="false" customHeight="false" outlineLevel="0" collapsed="false">
      <c r="A98" s="845"/>
      <c r="B98" s="845"/>
      <c r="C98" s="845"/>
      <c r="D98" s="845"/>
      <c r="E98" s="845"/>
      <c r="F98" s="845"/>
      <c r="G98" s="845"/>
      <c r="H98" s="845"/>
      <c r="I98" s="845"/>
    </row>
    <row r="99" customFormat="false" ht="15.75" hidden="false" customHeight="false" outlineLevel="0" collapsed="false">
      <c r="A99" s="845"/>
      <c r="B99" s="845"/>
      <c r="C99" s="845"/>
      <c r="D99" s="845"/>
      <c r="E99" s="845"/>
      <c r="F99" s="845"/>
      <c r="G99" s="845"/>
      <c r="H99" s="845"/>
      <c r="I99" s="845"/>
    </row>
    <row r="100" customFormat="false" ht="15.75" hidden="false" customHeight="false" outlineLevel="0" collapsed="false">
      <c r="A100" s="845"/>
      <c r="B100" s="845"/>
      <c r="C100" s="845"/>
      <c r="D100" s="845"/>
      <c r="E100" s="845"/>
      <c r="F100" s="845"/>
      <c r="G100" s="845"/>
      <c r="H100" s="845"/>
      <c r="I100" s="845"/>
    </row>
    <row r="101" customFormat="false" ht="15.75" hidden="false" customHeight="false" outlineLevel="0" collapsed="false">
      <c r="A101" s="845"/>
      <c r="B101" s="845"/>
      <c r="C101" s="845"/>
      <c r="D101" s="845"/>
      <c r="E101" s="845"/>
      <c r="F101" s="845"/>
      <c r="G101" s="845"/>
      <c r="H101" s="845"/>
      <c r="I101" s="845"/>
    </row>
    <row r="102" customFormat="false" ht="15.75" hidden="false" customHeight="false" outlineLevel="0" collapsed="false">
      <c r="A102" s="845"/>
      <c r="B102" s="845"/>
      <c r="C102" s="845"/>
      <c r="D102" s="845"/>
      <c r="E102" s="845"/>
      <c r="F102" s="845"/>
      <c r="G102" s="845"/>
      <c r="H102" s="845"/>
      <c r="I102" s="845"/>
    </row>
    <row r="103" customFormat="false" ht="15.75" hidden="false" customHeight="false" outlineLevel="0" collapsed="false">
      <c r="A103" s="845"/>
      <c r="B103" s="845"/>
      <c r="C103" s="845"/>
      <c r="D103" s="845"/>
      <c r="E103" s="845"/>
      <c r="F103" s="845"/>
      <c r="G103" s="845"/>
      <c r="H103" s="845"/>
      <c r="I103" s="845"/>
    </row>
    <row r="104" customFormat="false" ht="15.75" hidden="false" customHeight="false" outlineLevel="0" collapsed="false">
      <c r="A104" s="845"/>
      <c r="B104" s="845"/>
      <c r="C104" s="845"/>
      <c r="D104" s="845"/>
      <c r="E104" s="845"/>
      <c r="F104" s="845"/>
      <c r="G104" s="845"/>
      <c r="H104" s="845"/>
      <c r="I104" s="845"/>
    </row>
    <row r="105" customFormat="false" ht="15.75" hidden="false" customHeight="false" outlineLevel="0" collapsed="false">
      <c r="A105" s="845"/>
      <c r="B105" s="845"/>
      <c r="C105" s="845"/>
      <c r="D105" s="845"/>
      <c r="E105" s="845"/>
      <c r="F105" s="845"/>
      <c r="G105" s="845"/>
      <c r="H105" s="845"/>
      <c r="I105" s="845"/>
    </row>
    <row r="106" customFormat="false" ht="15.75" hidden="false" customHeight="false" outlineLevel="0" collapsed="false">
      <c r="A106" s="845"/>
      <c r="B106" s="845"/>
      <c r="C106" s="845"/>
      <c r="D106" s="845"/>
      <c r="E106" s="845"/>
      <c r="F106" s="845"/>
      <c r="G106" s="845"/>
      <c r="H106" s="845"/>
      <c r="I106" s="845"/>
    </row>
    <row r="107" customFormat="false" ht="15.75" hidden="false" customHeight="false" outlineLevel="0" collapsed="false">
      <c r="A107" s="845"/>
      <c r="B107" s="845"/>
      <c r="C107" s="845"/>
      <c r="D107" s="845"/>
      <c r="E107" s="845"/>
      <c r="F107" s="845"/>
      <c r="G107" s="845"/>
      <c r="H107" s="845"/>
      <c r="I107" s="845"/>
    </row>
    <row r="108" customFormat="false" ht="15.75" hidden="false" customHeight="false" outlineLevel="0" collapsed="false">
      <c r="A108" s="845"/>
      <c r="B108" s="845"/>
      <c r="C108" s="845"/>
      <c r="D108" s="845"/>
      <c r="E108" s="845"/>
      <c r="F108" s="845"/>
      <c r="G108" s="845"/>
      <c r="H108" s="845"/>
      <c r="I108" s="845"/>
    </row>
    <row r="109" customFormat="false" ht="15.75" hidden="false" customHeight="false" outlineLevel="0" collapsed="false">
      <c r="A109" s="845"/>
      <c r="B109" s="845"/>
      <c r="C109" s="845"/>
      <c r="D109" s="845"/>
      <c r="E109" s="845"/>
      <c r="F109" s="845"/>
      <c r="G109" s="845"/>
      <c r="H109" s="845"/>
      <c r="I109" s="845"/>
    </row>
    <row r="110" customFormat="false" ht="15.75" hidden="false" customHeight="false" outlineLevel="0" collapsed="false">
      <c r="A110" s="845"/>
      <c r="B110" s="845"/>
      <c r="C110" s="845"/>
      <c r="D110" s="845"/>
      <c r="E110" s="845"/>
      <c r="F110" s="845"/>
      <c r="G110" s="845"/>
      <c r="H110" s="845"/>
      <c r="I110" s="845"/>
    </row>
    <row r="111" customFormat="false" ht="15.75" hidden="false" customHeight="false" outlineLevel="0" collapsed="false">
      <c r="A111" s="845"/>
      <c r="B111" s="845"/>
      <c r="C111" s="845"/>
      <c r="D111" s="845"/>
      <c r="E111" s="845"/>
      <c r="F111" s="845"/>
      <c r="G111" s="845"/>
      <c r="H111" s="845"/>
      <c r="I111" s="845"/>
    </row>
    <row r="112" customFormat="false" ht="15.75" hidden="false" customHeight="false" outlineLevel="0" collapsed="false">
      <c r="A112" s="845"/>
      <c r="B112" s="845"/>
      <c r="C112" s="845"/>
      <c r="D112" s="845"/>
      <c r="E112" s="845"/>
      <c r="F112" s="845"/>
      <c r="G112" s="845"/>
      <c r="H112" s="845"/>
      <c r="I112" s="845"/>
    </row>
    <row r="113" customFormat="false" ht="15.75" hidden="false" customHeight="false" outlineLevel="0" collapsed="false">
      <c r="A113" s="845"/>
      <c r="B113" s="845"/>
      <c r="C113" s="845"/>
      <c r="D113" s="845"/>
      <c r="E113" s="845"/>
      <c r="F113" s="845"/>
      <c r="G113" s="845"/>
      <c r="H113" s="845"/>
      <c r="I113" s="845"/>
    </row>
    <row r="114" customFormat="false" ht="15.75" hidden="false" customHeight="false" outlineLevel="0" collapsed="false">
      <c r="A114" s="845"/>
      <c r="B114" s="845"/>
      <c r="C114" s="845"/>
      <c r="D114" s="845"/>
      <c r="E114" s="845"/>
      <c r="F114" s="845"/>
      <c r="G114" s="845"/>
      <c r="H114" s="845"/>
      <c r="I114" s="845"/>
    </row>
    <row r="115" customFormat="false" ht="15.75" hidden="false" customHeight="false" outlineLevel="0" collapsed="false">
      <c r="A115" s="845"/>
      <c r="B115" s="845"/>
      <c r="C115" s="845"/>
      <c r="D115" s="845"/>
      <c r="E115" s="845"/>
      <c r="F115" s="845"/>
      <c r="G115" s="845"/>
      <c r="H115" s="845"/>
      <c r="I115" s="845"/>
    </row>
    <row r="116" customFormat="false" ht="15.75" hidden="false" customHeight="false" outlineLevel="0" collapsed="false">
      <c r="A116" s="845"/>
      <c r="B116" s="845"/>
      <c r="C116" s="845"/>
      <c r="D116" s="845"/>
      <c r="E116" s="845"/>
      <c r="F116" s="845"/>
      <c r="G116" s="845"/>
      <c r="H116" s="845"/>
      <c r="I116" s="845"/>
    </row>
    <row r="117" customFormat="false" ht="15.75" hidden="false" customHeight="false" outlineLevel="0" collapsed="false">
      <c r="A117" s="845"/>
      <c r="B117" s="845"/>
      <c r="C117" s="845"/>
      <c r="D117" s="845"/>
      <c r="E117" s="845"/>
      <c r="F117" s="845"/>
      <c r="G117" s="845"/>
      <c r="H117" s="845"/>
      <c r="I117" s="845"/>
    </row>
    <row r="118" customFormat="false" ht="15.75" hidden="false" customHeight="false" outlineLevel="0" collapsed="false">
      <c r="A118" s="845"/>
      <c r="B118" s="845"/>
      <c r="C118" s="845"/>
      <c r="D118" s="845"/>
      <c r="E118" s="845"/>
      <c r="F118" s="845"/>
      <c r="G118" s="845"/>
      <c r="H118" s="845"/>
      <c r="I118" s="845"/>
    </row>
    <row r="119" customFormat="false" ht="15.75" hidden="false" customHeight="false" outlineLevel="0" collapsed="false">
      <c r="A119" s="845"/>
      <c r="B119" s="845"/>
      <c r="C119" s="845"/>
      <c r="D119" s="845"/>
      <c r="E119" s="845"/>
      <c r="F119" s="845"/>
      <c r="G119" s="845"/>
      <c r="H119" s="845"/>
      <c r="I119" s="845"/>
    </row>
    <row r="120" customFormat="false" ht="15.75" hidden="false" customHeight="false" outlineLevel="0" collapsed="false">
      <c r="A120" s="845"/>
      <c r="B120" s="845"/>
      <c r="C120" s="845"/>
      <c r="D120" s="845"/>
      <c r="E120" s="845"/>
      <c r="F120" s="845"/>
      <c r="G120" s="845"/>
      <c r="H120" s="845"/>
      <c r="I120" s="845"/>
    </row>
    <row r="121" customFormat="false" ht="15.75" hidden="false" customHeight="false" outlineLevel="0" collapsed="false">
      <c r="A121" s="845"/>
      <c r="B121" s="845"/>
      <c r="C121" s="845"/>
      <c r="D121" s="845"/>
      <c r="E121" s="845"/>
      <c r="F121" s="845"/>
      <c r="G121" s="845"/>
      <c r="H121" s="845"/>
      <c r="I121" s="845"/>
    </row>
    <row r="122" customFormat="false" ht="15.75" hidden="false" customHeight="false" outlineLevel="0" collapsed="false">
      <c r="A122" s="845"/>
      <c r="B122" s="845"/>
      <c r="C122" s="845"/>
      <c r="D122" s="845"/>
      <c r="E122" s="845"/>
      <c r="F122" s="845"/>
      <c r="G122" s="845"/>
      <c r="H122" s="845"/>
      <c r="I122" s="845"/>
    </row>
    <row r="123" customFormat="false" ht="15.75" hidden="false" customHeight="false" outlineLevel="0" collapsed="false">
      <c r="A123" s="845"/>
      <c r="B123" s="845"/>
      <c r="C123" s="845"/>
      <c r="D123" s="845"/>
      <c r="E123" s="845"/>
      <c r="F123" s="845"/>
      <c r="G123" s="845"/>
      <c r="H123" s="845"/>
      <c r="I123" s="845"/>
    </row>
    <row r="124" customFormat="false" ht="15.75" hidden="false" customHeight="false" outlineLevel="0" collapsed="false">
      <c r="A124" s="845"/>
      <c r="B124" s="845"/>
      <c r="C124" s="845"/>
      <c r="D124" s="845"/>
      <c r="E124" s="845"/>
      <c r="F124" s="845"/>
      <c r="G124" s="845"/>
      <c r="H124" s="845"/>
      <c r="I124" s="845"/>
    </row>
    <row r="125" customFormat="false" ht="15.75" hidden="false" customHeight="false" outlineLevel="0" collapsed="false">
      <c r="A125" s="845"/>
      <c r="B125" s="845"/>
      <c r="C125" s="845"/>
      <c r="D125" s="845"/>
      <c r="E125" s="845"/>
      <c r="F125" s="845"/>
      <c r="G125" s="845"/>
      <c r="H125" s="845"/>
      <c r="I125" s="845"/>
    </row>
    <row r="126" customFormat="false" ht="15.75" hidden="false" customHeight="false" outlineLevel="0" collapsed="false">
      <c r="A126" s="845"/>
      <c r="B126" s="845"/>
      <c r="C126" s="845"/>
      <c r="D126" s="845"/>
      <c r="E126" s="845"/>
      <c r="F126" s="845"/>
      <c r="G126" s="845"/>
      <c r="H126" s="845"/>
      <c r="I126" s="845"/>
    </row>
    <row r="127" customFormat="false" ht="15.75" hidden="false" customHeight="false" outlineLevel="0" collapsed="false">
      <c r="A127" s="845"/>
      <c r="B127" s="845"/>
      <c r="C127" s="845"/>
      <c r="D127" s="845"/>
      <c r="E127" s="845"/>
      <c r="F127" s="845"/>
      <c r="G127" s="845"/>
      <c r="H127" s="845"/>
      <c r="I127" s="845"/>
    </row>
    <row r="128" customFormat="false" ht="15.75" hidden="false" customHeight="false" outlineLevel="0" collapsed="false">
      <c r="A128" s="845"/>
      <c r="B128" s="845"/>
      <c r="C128" s="845"/>
      <c r="D128" s="845"/>
      <c r="E128" s="845"/>
      <c r="F128" s="845"/>
      <c r="G128" s="845"/>
      <c r="H128" s="845"/>
      <c r="I128" s="845"/>
    </row>
    <row r="129" customFormat="false" ht="15.75" hidden="false" customHeight="false" outlineLevel="0" collapsed="false">
      <c r="A129" s="845"/>
      <c r="B129" s="845"/>
      <c r="C129" s="845"/>
      <c r="D129" s="845"/>
      <c r="E129" s="845"/>
      <c r="F129" s="845"/>
      <c r="G129" s="845"/>
      <c r="H129" s="845"/>
      <c r="I129" s="845"/>
    </row>
    <row r="130" customFormat="false" ht="15.75" hidden="false" customHeight="false" outlineLevel="0" collapsed="false">
      <c r="A130" s="845"/>
      <c r="B130" s="845"/>
      <c r="C130" s="845"/>
      <c r="D130" s="845"/>
      <c r="E130" s="845"/>
      <c r="F130" s="845"/>
      <c r="G130" s="845"/>
      <c r="H130" s="845"/>
      <c r="I130" s="845"/>
    </row>
    <row r="131" customFormat="false" ht="15.75" hidden="false" customHeight="false" outlineLevel="0" collapsed="false">
      <c r="A131" s="845"/>
      <c r="B131" s="845"/>
      <c r="C131" s="845"/>
      <c r="D131" s="845"/>
      <c r="E131" s="845"/>
      <c r="F131" s="845"/>
      <c r="G131" s="845"/>
      <c r="H131" s="845"/>
      <c r="I131" s="845"/>
    </row>
    <row r="132" customFormat="false" ht="15.75" hidden="false" customHeight="false" outlineLevel="0" collapsed="false">
      <c r="A132" s="845"/>
      <c r="B132" s="845"/>
      <c r="C132" s="845"/>
      <c r="D132" s="845"/>
      <c r="E132" s="845"/>
      <c r="F132" s="845"/>
      <c r="G132" s="845"/>
      <c r="H132" s="845"/>
      <c r="I132" s="845"/>
    </row>
    <row r="133" customFormat="false" ht="15.75" hidden="false" customHeight="false" outlineLevel="0" collapsed="false">
      <c r="A133" s="845"/>
      <c r="B133" s="845"/>
      <c r="C133" s="845"/>
      <c r="D133" s="845"/>
      <c r="E133" s="845"/>
      <c r="F133" s="845"/>
      <c r="G133" s="845"/>
      <c r="H133" s="845"/>
      <c r="I133" s="845"/>
    </row>
    <row r="134" customFormat="false" ht="15.75" hidden="false" customHeight="false" outlineLevel="0" collapsed="false">
      <c r="A134" s="845"/>
      <c r="B134" s="845"/>
      <c r="C134" s="845"/>
      <c r="D134" s="845"/>
      <c r="E134" s="845"/>
      <c r="F134" s="845"/>
      <c r="G134" s="845"/>
      <c r="H134" s="845"/>
      <c r="I134" s="845"/>
    </row>
    <row r="135" customFormat="false" ht="15.75" hidden="false" customHeight="false" outlineLevel="0" collapsed="false">
      <c r="A135" s="845"/>
      <c r="B135" s="845"/>
      <c r="C135" s="845"/>
      <c r="D135" s="845"/>
      <c r="E135" s="845"/>
      <c r="F135" s="845"/>
      <c r="G135" s="845"/>
      <c r="H135" s="845"/>
      <c r="I135" s="845"/>
    </row>
    <row r="136" customFormat="false" ht="15.75" hidden="false" customHeight="false" outlineLevel="0" collapsed="false">
      <c r="A136" s="845"/>
      <c r="B136" s="845"/>
      <c r="C136" s="845"/>
      <c r="D136" s="845"/>
      <c r="E136" s="845"/>
      <c r="F136" s="845"/>
      <c r="G136" s="845"/>
      <c r="H136" s="845"/>
      <c r="I136" s="845"/>
    </row>
    <row r="137" customFormat="false" ht="15.75" hidden="false" customHeight="false" outlineLevel="0" collapsed="false">
      <c r="A137" s="845"/>
      <c r="B137" s="845"/>
      <c r="C137" s="845"/>
      <c r="D137" s="845"/>
      <c r="E137" s="845"/>
      <c r="F137" s="845"/>
      <c r="G137" s="845"/>
      <c r="H137" s="845"/>
      <c r="I137" s="845"/>
    </row>
    <row r="138" customFormat="false" ht="15.75" hidden="false" customHeight="false" outlineLevel="0" collapsed="false">
      <c r="A138" s="845"/>
      <c r="B138" s="845"/>
      <c r="C138" s="845"/>
      <c r="D138" s="845"/>
      <c r="E138" s="845"/>
      <c r="F138" s="845"/>
      <c r="G138" s="845"/>
      <c r="H138" s="845"/>
      <c r="I138" s="845"/>
    </row>
    <row r="139" customFormat="false" ht="15.75" hidden="false" customHeight="false" outlineLevel="0" collapsed="false">
      <c r="A139" s="845"/>
      <c r="B139" s="845"/>
      <c r="C139" s="845"/>
      <c r="D139" s="845"/>
      <c r="E139" s="845"/>
      <c r="F139" s="845"/>
      <c r="G139" s="845"/>
      <c r="H139" s="845"/>
      <c r="I139" s="845"/>
    </row>
    <row r="140" customFormat="false" ht="15.75" hidden="false" customHeight="false" outlineLevel="0" collapsed="false">
      <c r="A140" s="845"/>
      <c r="B140" s="845"/>
      <c r="C140" s="845"/>
      <c r="D140" s="845"/>
      <c r="E140" s="845"/>
      <c r="F140" s="845"/>
      <c r="G140" s="845"/>
      <c r="H140" s="845"/>
      <c r="I140" s="845"/>
    </row>
    <row r="141" customFormat="false" ht="15.75" hidden="false" customHeight="false" outlineLevel="0" collapsed="false">
      <c r="A141" s="845"/>
      <c r="B141" s="845"/>
      <c r="C141" s="845"/>
      <c r="D141" s="845"/>
      <c r="E141" s="845"/>
      <c r="F141" s="845"/>
      <c r="G141" s="845"/>
      <c r="H141" s="845"/>
      <c r="I141" s="845"/>
    </row>
    <row r="142" customFormat="false" ht="15.75" hidden="false" customHeight="false" outlineLevel="0" collapsed="false">
      <c r="A142" s="845"/>
      <c r="B142" s="845"/>
      <c r="C142" s="845"/>
      <c r="D142" s="845"/>
      <c r="E142" s="845"/>
      <c r="F142" s="845"/>
      <c r="G142" s="845"/>
      <c r="H142" s="845"/>
      <c r="I142" s="845"/>
    </row>
    <row r="143" customFormat="false" ht="15.75" hidden="false" customHeight="false" outlineLevel="0" collapsed="false">
      <c r="A143" s="845"/>
      <c r="B143" s="845"/>
      <c r="C143" s="845"/>
      <c r="D143" s="845"/>
      <c r="E143" s="845"/>
      <c r="F143" s="845"/>
      <c r="G143" s="845"/>
      <c r="H143" s="845"/>
      <c r="I143" s="845"/>
    </row>
    <row r="144" customFormat="false" ht="15.75" hidden="false" customHeight="false" outlineLevel="0" collapsed="false">
      <c r="A144" s="845"/>
      <c r="B144" s="845"/>
      <c r="C144" s="845"/>
      <c r="D144" s="845"/>
      <c r="E144" s="845"/>
      <c r="F144" s="845"/>
      <c r="G144" s="845"/>
      <c r="H144" s="845"/>
      <c r="I144" s="845"/>
    </row>
    <row r="145" customFormat="false" ht="15.75" hidden="false" customHeight="false" outlineLevel="0" collapsed="false">
      <c r="A145" s="845"/>
      <c r="B145" s="845"/>
      <c r="C145" s="845"/>
      <c r="D145" s="845"/>
      <c r="E145" s="845"/>
      <c r="F145" s="845"/>
      <c r="G145" s="845"/>
      <c r="H145" s="845"/>
      <c r="I145" s="845"/>
    </row>
    <row r="146" customFormat="false" ht="15.75" hidden="false" customHeight="false" outlineLevel="0" collapsed="false">
      <c r="A146" s="845"/>
      <c r="B146" s="845"/>
      <c r="C146" s="845"/>
      <c r="D146" s="845"/>
      <c r="E146" s="845"/>
      <c r="F146" s="845"/>
      <c r="G146" s="845"/>
      <c r="H146" s="845"/>
      <c r="I146" s="845"/>
    </row>
    <row r="147" customFormat="false" ht="15.75" hidden="false" customHeight="false" outlineLevel="0" collapsed="false">
      <c r="A147" s="845"/>
      <c r="B147" s="845"/>
      <c r="C147" s="845"/>
      <c r="D147" s="845"/>
      <c r="E147" s="845"/>
      <c r="F147" s="845"/>
      <c r="G147" s="845"/>
      <c r="H147" s="845"/>
      <c r="I147" s="845"/>
    </row>
    <row r="148" customFormat="false" ht="15.75" hidden="false" customHeight="false" outlineLevel="0" collapsed="false">
      <c r="A148" s="845"/>
      <c r="B148" s="845"/>
      <c r="C148" s="845"/>
      <c r="D148" s="845"/>
      <c r="E148" s="845"/>
      <c r="F148" s="845"/>
      <c r="G148" s="845"/>
      <c r="H148" s="845"/>
      <c r="I148" s="845"/>
    </row>
    <row r="149" customFormat="false" ht="15.75" hidden="false" customHeight="false" outlineLevel="0" collapsed="false">
      <c r="A149" s="845"/>
      <c r="B149" s="845"/>
      <c r="C149" s="845"/>
      <c r="D149" s="845"/>
      <c r="E149" s="845"/>
      <c r="F149" s="845"/>
      <c r="G149" s="845"/>
      <c r="H149" s="845"/>
      <c r="I149" s="845"/>
    </row>
    <row r="150" customFormat="false" ht="15.75" hidden="false" customHeight="false" outlineLevel="0" collapsed="false">
      <c r="A150" s="845"/>
      <c r="B150" s="845"/>
      <c r="C150" s="845"/>
      <c r="D150" s="845"/>
      <c r="E150" s="845"/>
      <c r="F150" s="845"/>
      <c r="G150" s="845"/>
      <c r="H150" s="845"/>
      <c r="I150" s="845"/>
    </row>
    <row r="151" customFormat="false" ht="15.75" hidden="false" customHeight="false" outlineLevel="0" collapsed="false">
      <c r="A151" s="845"/>
      <c r="B151" s="845"/>
      <c r="C151" s="845"/>
      <c r="D151" s="845"/>
      <c r="E151" s="845"/>
      <c r="F151" s="845"/>
      <c r="G151" s="845"/>
      <c r="H151" s="845"/>
      <c r="I151" s="845"/>
    </row>
    <row r="152" customFormat="false" ht="15.75" hidden="false" customHeight="false" outlineLevel="0" collapsed="false">
      <c r="A152" s="845"/>
      <c r="B152" s="845"/>
      <c r="C152" s="845"/>
      <c r="D152" s="845"/>
      <c r="E152" s="845"/>
      <c r="F152" s="845"/>
      <c r="G152" s="845"/>
      <c r="H152" s="845"/>
      <c r="I152" s="845"/>
    </row>
    <row r="153" customFormat="false" ht="15.75" hidden="false" customHeight="false" outlineLevel="0" collapsed="false">
      <c r="A153" s="845"/>
      <c r="B153" s="845"/>
      <c r="C153" s="845"/>
      <c r="D153" s="845"/>
      <c r="E153" s="845"/>
      <c r="F153" s="845"/>
      <c r="G153" s="845"/>
      <c r="H153" s="845"/>
      <c r="I153" s="845"/>
    </row>
    <row r="154" customFormat="false" ht="15.75" hidden="false" customHeight="false" outlineLevel="0" collapsed="false">
      <c r="A154" s="845"/>
      <c r="B154" s="845"/>
      <c r="C154" s="845"/>
      <c r="D154" s="845"/>
      <c r="E154" s="845"/>
      <c r="F154" s="845"/>
      <c r="G154" s="845"/>
      <c r="H154" s="845"/>
      <c r="I154" s="845"/>
    </row>
    <row r="155" customFormat="false" ht="15.75" hidden="false" customHeight="false" outlineLevel="0" collapsed="false">
      <c r="A155" s="845"/>
      <c r="B155" s="845"/>
      <c r="C155" s="845"/>
      <c r="D155" s="845"/>
      <c r="E155" s="845"/>
      <c r="F155" s="845"/>
      <c r="G155" s="845"/>
      <c r="H155" s="845"/>
      <c r="I155" s="845"/>
    </row>
  </sheetData>
  <mergeCells count="12">
    <mergeCell ref="A1:I1"/>
    <mergeCell ref="A2:I2"/>
    <mergeCell ref="A3:I3"/>
    <mergeCell ref="B4:I4"/>
    <mergeCell ref="B5:B9"/>
    <mergeCell ref="C5:C9"/>
    <mergeCell ref="D5:D9"/>
    <mergeCell ref="E5:E9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875" right="0.4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7.85"/>
    <col collapsed="false" customWidth="true" hidden="false" outlineLevel="0" max="2" min="2" style="828" width="9.85"/>
    <col collapsed="false" customWidth="true" hidden="false" outlineLevel="0" max="4" min="3" style="828" width="8.56"/>
    <col collapsed="false" customWidth="true" hidden="false" outlineLevel="0" max="5" min="5" style="828" width="9.41"/>
    <col collapsed="false" customWidth="true" hidden="false" outlineLevel="0" max="6" min="6" style="828" width="9.85"/>
    <col collapsed="false" customWidth="true" hidden="false" outlineLevel="0" max="7" min="7" style="828" width="8.7"/>
    <col collapsed="false" customWidth="false" hidden="false" outlineLevel="0" max="8" min="8" style="925" width="9.14"/>
    <col collapsed="false" customWidth="true" hidden="false" outlineLevel="0" max="9" min="9" style="828" width="9.41"/>
    <col collapsed="false" customWidth="false" hidden="false" outlineLevel="0" max="257" min="10" style="828" width="9.14"/>
  </cols>
  <sheetData>
    <row r="1" customFormat="false" ht="86.25" hidden="false" customHeight="true" outlineLevel="0" collapsed="false">
      <c r="A1" s="926" t="s">
        <v>858</v>
      </c>
      <c r="B1" s="926"/>
      <c r="C1" s="926"/>
      <c r="D1" s="926"/>
      <c r="E1" s="926"/>
      <c r="F1" s="926"/>
      <c r="G1" s="926"/>
      <c r="H1" s="926"/>
      <c r="I1" s="926"/>
    </row>
    <row r="2" s="845" customFormat="true" ht="20.25" hidden="false" customHeight="true" outlineLevel="0" collapsed="false">
      <c r="A2" s="892" t="s">
        <v>160</v>
      </c>
      <c r="B2" s="892"/>
      <c r="C2" s="892"/>
      <c r="D2" s="892"/>
      <c r="E2" s="892"/>
      <c r="F2" s="892"/>
      <c r="G2" s="892"/>
      <c r="H2" s="892"/>
      <c r="I2" s="892"/>
    </row>
    <row r="3" s="845" customFormat="true" ht="18.75" hidden="false" customHeight="true" outlineLevel="0" collapsed="false">
      <c r="A3" s="932"/>
      <c r="B3" s="932"/>
      <c r="C3" s="932"/>
      <c r="D3" s="932"/>
      <c r="E3" s="932"/>
      <c r="F3" s="932"/>
      <c r="G3" s="932"/>
      <c r="H3" s="932"/>
      <c r="I3" s="932"/>
    </row>
    <row r="4" s="845" customFormat="true" ht="16.5" hidden="false" customHeight="false" outlineLevel="0" collapsed="false">
      <c r="A4" s="833"/>
      <c r="B4" s="933" t="s">
        <v>852</v>
      </c>
      <c r="C4" s="933"/>
      <c r="D4" s="933"/>
      <c r="E4" s="933"/>
      <c r="F4" s="933"/>
      <c r="G4" s="933"/>
      <c r="H4" s="933"/>
      <c r="I4" s="933"/>
    </row>
    <row r="5" s="845" customFormat="true" ht="15.75" hidden="false" customHeight="false" outlineLevel="0" collapsed="false">
      <c r="A5" s="833"/>
      <c r="B5" s="910" t="s">
        <v>859</v>
      </c>
      <c r="C5" s="910" t="s">
        <v>860</v>
      </c>
      <c r="D5" s="910" t="s">
        <v>859</v>
      </c>
      <c r="E5" s="910" t="s">
        <v>860</v>
      </c>
      <c r="F5" s="910" t="s">
        <v>861</v>
      </c>
      <c r="G5" s="910" t="s">
        <v>860</v>
      </c>
      <c r="H5" s="910" t="s">
        <v>862</v>
      </c>
      <c r="I5" s="892" t="s">
        <v>860</v>
      </c>
    </row>
    <row r="6" s="845" customFormat="true" ht="15.75" hidden="false" customHeight="false" outlineLevel="0" collapsed="false">
      <c r="A6" s="833"/>
      <c r="B6" s="910" t="s">
        <v>863</v>
      </c>
      <c r="C6" s="910" t="s">
        <v>864</v>
      </c>
      <c r="D6" s="910" t="s">
        <v>640</v>
      </c>
      <c r="E6" s="910" t="s">
        <v>864</v>
      </c>
      <c r="F6" s="910" t="s">
        <v>865</v>
      </c>
      <c r="G6" s="910" t="s">
        <v>864</v>
      </c>
      <c r="H6" s="910" t="s">
        <v>866</v>
      </c>
      <c r="I6" s="892" t="s">
        <v>864</v>
      </c>
    </row>
    <row r="7" s="845" customFormat="true" ht="15.75" hidden="false" customHeight="false" outlineLevel="0" collapsed="false">
      <c r="A7" s="833"/>
      <c r="B7" s="910" t="s">
        <v>867</v>
      </c>
      <c r="C7" s="910" t="s">
        <v>868</v>
      </c>
      <c r="D7" s="910" t="s">
        <v>869</v>
      </c>
      <c r="E7" s="910" t="s">
        <v>868</v>
      </c>
      <c r="F7" s="910" t="s">
        <v>870</v>
      </c>
      <c r="G7" s="910" t="s">
        <v>868</v>
      </c>
      <c r="H7" s="910" t="s">
        <v>871</v>
      </c>
      <c r="I7" s="892" t="s">
        <v>868</v>
      </c>
    </row>
    <row r="8" s="845" customFormat="true" ht="15.75" hidden="false" customHeight="false" outlineLevel="0" collapsed="false">
      <c r="A8" s="833"/>
      <c r="B8" s="910" t="s">
        <v>872</v>
      </c>
      <c r="C8" s="910" t="s">
        <v>873</v>
      </c>
      <c r="D8" s="910" t="s">
        <v>874</v>
      </c>
      <c r="E8" s="910" t="s">
        <v>873</v>
      </c>
      <c r="F8" s="910" t="s">
        <v>875</v>
      </c>
      <c r="G8" s="910" t="s">
        <v>873</v>
      </c>
      <c r="H8" s="910" t="s">
        <v>876</v>
      </c>
      <c r="I8" s="892" t="s">
        <v>873</v>
      </c>
    </row>
    <row r="9" s="845" customFormat="true" ht="16.5" hidden="false" customHeight="false" outlineLevel="0" collapsed="false">
      <c r="A9" s="838"/>
      <c r="B9" s="912" t="s">
        <v>877</v>
      </c>
      <c r="C9" s="912" t="s">
        <v>878</v>
      </c>
      <c r="D9" s="912"/>
      <c r="E9" s="912" t="s">
        <v>878</v>
      </c>
      <c r="F9" s="912" t="s">
        <v>879</v>
      </c>
      <c r="G9" s="912" t="s">
        <v>878</v>
      </c>
      <c r="H9" s="912" t="s">
        <v>880</v>
      </c>
      <c r="I9" s="932" t="s">
        <v>878</v>
      </c>
    </row>
    <row r="10" s="845" customFormat="true" ht="9.75" hidden="false" customHeight="true" outlineLevel="0" collapsed="false">
      <c r="A10" s="844"/>
      <c r="B10" s="892"/>
      <c r="C10" s="892"/>
      <c r="D10" s="892"/>
      <c r="E10" s="892"/>
      <c r="F10" s="892"/>
      <c r="G10" s="892"/>
      <c r="H10" s="884"/>
      <c r="I10" s="892"/>
    </row>
    <row r="11" s="842" customFormat="true" ht="15.75" hidden="false" customHeight="false" outlineLevel="0" collapsed="false">
      <c r="A11" s="842" t="s">
        <v>221</v>
      </c>
      <c r="B11" s="222" t="n">
        <v>244</v>
      </c>
      <c r="C11" s="914" t="n">
        <v>23.4615384615385</v>
      </c>
      <c r="D11" s="222" t="n">
        <v>796</v>
      </c>
      <c r="E11" s="914" t="n">
        <v>76.5384615384615</v>
      </c>
      <c r="F11" s="222" t="n">
        <v>556</v>
      </c>
      <c r="G11" s="914" t="n">
        <v>53.4615384615385</v>
      </c>
      <c r="H11" s="222" t="n">
        <v>5</v>
      </c>
      <c r="I11" s="914" t="n">
        <v>0.480769230769231</v>
      </c>
    </row>
    <row r="12" s="845" customFormat="true" ht="24.75" hidden="false" customHeight="true" outlineLevel="0" collapsed="false">
      <c r="A12" s="845" t="s">
        <v>222</v>
      </c>
      <c r="B12" s="223" t="n">
        <v>2</v>
      </c>
      <c r="C12" s="915" t="n">
        <v>6.45161290322581</v>
      </c>
      <c r="D12" s="223" t="n">
        <v>29</v>
      </c>
      <c r="E12" s="915" t="n">
        <v>93.5483870967742</v>
      </c>
      <c r="F12" s="223" t="n">
        <v>8</v>
      </c>
      <c r="G12" s="915" t="n">
        <v>25.8064516129032</v>
      </c>
      <c r="H12" s="223" t="n">
        <v>0</v>
      </c>
      <c r="I12" s="934" t="n">
        <v>0</v>
      </c>
    </row>
    <row r="13" s="845" customFormat="true" ht="19.5" hidden="false" customHeight="true" outlineLevel="0" collapsed="false">
      <c r="A13" s="845" t="s">
        <v>223</v>
      </c>
      <c r="B13" s="223" t="n">
        <v>2</v>
      </c>
      <c r="C13" s="915" t="n">
        <v>6.06060606060606</v>
      </c>
      <c r="D13" s="223" t="n">
        <v>31</v>
      </c>
      <c r="E13" s="915" t="n">
        <v>93.9393939393939</v>
      </c>
      <c r="F13" s="223" t="n">
        <v>16</v>
      </c>
      <c r="G13" s="915" t="n">
        <v>48.4848484848485</v>
      </c>
      <c r="H13" s="223" t="n">
        <v>0</v>
      </c>
      <c r="I13" s="934" t="n">
        <v>0</v>
      </c>
    </row>
    <row r="14" s="845" customFormat="true" ht="19.5" hidden="false" customHeight="true" outlineLevel="0" collapsed="false">
      <c r="A14" s="845" t="s">
        <v>224</v>
      </c>
      <c r="B14" s="223" t="n">
        <v>21</v>
      </c>
      <c r="C14" s="915" t="n">
        <v>25.3012048192771</v>
      </c>
      <c r="D14" s="223" t="n">
        <v>62</v>
      </c>
      <c r="E14" s="915" t="n">
        <v>74.6987951807229</v>
      </c>
      <c r="F14" s="223" t="n">
        <v>34</v>
      </c>
      <c r="G14" s="915" t="n">
        <v>40.9638554216867</v>
      </c>
      <c r="H14" s="223" t="n">
        <v>0</v>
      </c>
      <c r="I14" s="915" t="n">
        <v>0</v>
      </c>
    </row>
    <row r="15" s="845" customFormat="true" ht="19.5" hidden="false" customHeight="true" outlineLevel="0" collapsed="false">
      <c r="A15" s="845" t="s">
        <v>225</v>
      </c>
      <c r="B15" s="223" t="n">
        <v>12</v>
      </c>
      <c r="C15" s="915" t="n">
        <v>28.5714285714286</v>
      </c>
      <c r="D15" s="223" t="n">
        <v>30</v>
      </c>
      <c r="E15" s="915" t="n">
        <v>71.4285714285714</v>
      </c>
      <c r="F15" s="223" t="n">
        <v>25</v>
      </c>
      <c r="G15" s="915" t="n">
        <v>59.5238095238095</v>
      </c>
      <c r="H15" s="223" t="n">
        <v>1</v>
      </c>
      <c r="I15" s="934" t="n">
        <v>2.38095238095238</v>
      </c>
    </row>
    <row r="16" s="845" customFormat="true" ht="19.5" hidden="false" customHeight="true" outlineLevel="0" collapsed="false">
      <c r="A16" s="845" t="s">
        <v>226</v>
      </c>
      <c r="B16" s="223" t="n">
        <v>5</v>
      </c>
      <c r="C16" s="915" t="n">
        <v>14.7058823529412</v>
      </c>
      <c r="D16" s="223" t="n">
        <v>29</v>
      </c>
      <c r="E16" s="915" t="n">
        <v>85.2941176470588</v>
      </c>
      <c r="F16" s="223" t="n">
        <v>18</v>
      </c>
      <c r="G16" s="915" t="n">
        <v>52.9411764705882</v>
      </c>
      <c r="H16" s="223" t="n">
        <v>0</v>
      </c>
      <c r="I16" s="934" t="n">
        <v>0</v>
      </c>
    </row>
    <row r="17" s="845" customFormat="true" ht="19.5" hidden="false" customHeight="true" outlineLevel="0" collapsed="false">
      <c r="A17" s="845" t="s">
        <v>227</v>
      </c>
      <c r="B17" s="223" t="n">
        <v>8</v>
      </c>
      <c r="C17" s="915" t="n">
        <v>26.6666666666667</v>
      </c>
      <c r="D17" s="223" t="n">
        <v>22</v>
      </c>
      <c r="E17" s="915" t="n">
        <v>73.3333333333333</v>
      </c>
      <c r="F17" s="223" t="n">
        <v>18</v>
      </c>
      <c r="G17" s="915" t="n">
        <v>60</v>
      </c>
      <c r="H17" s="223" t="n">
        <v>0</v>
      </c>
      <c r="I17" s="935" t="n">
        <v>0</v>
      </c>
    </row>
    <row r="18" s="845" customFormat="true" ht="19.5" hidden="false" customHeight="true" outlineLevel="0" collapsed="false">
      <c r="A18" s="845" t="s">
        <v>228</v>
      </c>
      <c r="B18" s="223" t="n">
        <v>9</v>
      </c>
      <c r="C18" s="915" t="n">
        <v>18.75</v>
      </c>
      <c r="D18" s="223" t="n">
        <v>39</v>
      </c>
      <c r="E18" s="915" t="n">
        <v>81.25</v>
      </c>
      <c r="F18" s="223" t="n">
        <v>19</v>
      </c>
      <c r="G18" s="915" t="n">
        <v>39.5833333333333</v>
      </c>
      <c r="H18" s="223" t="n">
        <v>1</v>
      </c>
      <c r="I18" s="934" t="n">
        <v>2.08333333333333</v>
      </c>
    </row>
    <row r="19" s="845" customFormat="true" ht="19.5" hidden="false" customHeight="true" outlineLevel="0" collapsed="false">
      <c r="A19" s="845" t="s">
        <v>229</v>
      </c>
      <c r="B19" s="223" t="n">
        <v>14</v>
      </c>
      <c r="C19" s="915" t="n">
        <v>32.5581395348837</v>
      </c>
      <c r="D19" s="223" t="n">
        <v>29</v>
      </c>
      <c r="E19" s="915" t="n">
        <v>67.4418604651163</v>
      </c>
      <c r="F19" s="223" t="n">
        <v>32</v>
      </c>
      <c r="G19" s="915" t="n">
        <v>74.4186046511628</v>
      </c>
      <c r="H19" s="223" t="n">
        <v>0</v>
      </c>
      <c r="I19" s="934" t="n">
        <v>0</v>
      </c>
    </row>
    <row r="20" s="845" customFormat="true" ht="19.5" hidden="false" customHeight="true" outlineLevel="0" collapsed="false">
      <c r="A20" s="845" t="s">
        <v>230</v>
      </c>
      <c r="B20" s="223" t="n">
        <v>6</v>
      </c>
      <c r="C20" s="915" t="n">
        <v>15</v>
      </c>
      <c r="D20" s="223" t="n">
        <v>34</v>
      </c>
      <c r="E20" s="915" t="n">
        <v>85</v>
      </c>
      <c r="F20" s="223" t="n">
        <v>27</v>
      </c>
      <c r="G20" s="915" t="n">
        <v>67.5</v>
      </c>
      <c r="H20" s="223" t="n">
        <v>0</v>
      </c>
      <c r="I20" s="934" t="n">
        <v>0</v>
      </c>
    </row>
    <row r="21" s="845" customFormat="true" ht="19.5" hidden="false" customHeight="true" outlineLevel="0" collapsed="false">
      <c r="A21" s="845" t="s">
        <v>231</v>
      </c>
      <c r="B21" s="223" t="n">
        <v>9</v>
      </c>
      <c r="C21" s="915" t="n">
        <v>23.0769230769231</v>
      </c>
      <c r="D21" s="223" t="n">
        <v>30</v>
      </c>
      <c r="E21" s="915" t="n">
        <v>76.9230769230769</v>
      </c>
      <c r="F21" s="223" t="n">
        <v>31</v>
      </c>
      <c r="G21" s="915" t="n">
        <v>79.4871794871795</v>
      </c>
      <c r="H21" s="223" t="n">
        <v>0</v>
      </c>
      <c r="I21" s="934" t="n">
        <v>0</v>
      </c>
    </row>
    <row r="22" s="845" customFormat="true" ht="19.5" hidden="false" customHeight="true" outlineLevel="0" collapsed="false">
      <c r="A22" s="845" t="s">
        <v>232</v>
      </c>
      <c r="B22" s="223" t="n">
        <v>4</v>
      </c>
      <c r="C22" s="915" t="n">
        <v>14.8148148148148</v>
      </c>
      <c r="D22" s="223" t="n">
        <v>23</v>
      </c>
      <c r="E22" s="915" t="n">
        <v>85.1851851851852</v>
      </c>
      <c r="F22" s="223" t="n">
        <v>21</v>
      </c>
      <c r="G22" s="915" t="n">
        <v>77.7777777777778</v>
      </c>
      <c r="H22" s="223" t="n">
        <v>0</v>
      </c>
      <c r="I22" s="934" t="n">
        <v>0</v>
      </c>
    </row>
    <row r="23" s="845" customFormat="true" ht="19.5" hidden="false" customHeight="true" outlineLevel="0" collapsed="false">
      <c r="A23" s="845" t="s">
        <v>233</v>
      </c>
      <c r="B23" s="223" t="n">
        <v>24</v>
      </c>
      <c r="C23" s="915" t="n">
        <v>35.2941176470588</v>
      </c>
      <c r="D23" s="223" t="n">
        <v>44</v>
      </c>
      <c r="E23" s="915" t="n">
        <v>64.7058823529412</v>
      </c>
      <c r="F23" s="223" t="n">
        <v>43</v>
      </c>
      <c r="G23" s="915" t="n">
        <v>63.2352941176471</v>
      </c>
      <c r="H23" s="223" t="n">
        <v>0</v>
      </c>
      <c r="I23" s="934" t="n">
        <v>0</v>
      </c>
    </row>
    <row r="24" s="845" customFormat="true" ht="19.5" hidden="false" customHeight="true" outlineLevel="0" collapsed="false">
      <c r="A24" s="845" t="s">
        <v>234</v>
      </c>
      <c r="B24" s="223" t="n">
        <v>5</v>
      </c>
      <c r="C24" s="915" t="n">
        <v>26.3157894736842</v>
      </c>
      <c r="D24" s="223" t="n">
        <v>14</v>
      </c>
      <c r="E24" s="915" t="n">
        <v>73.6842105263158</v>
      </c>
      <c r="F24" s="223" t="n">
        <v>11</v>
      </c>
      <c r="G24" s="915" t="n">
        <v>57.8947368421053</v>
      </c>
      <c r="H24" s="223" t="n">
        <v>0</v>
      </c>
      <c r="I24" s="934" t="n">
        <v>0</v>
      </c>
    </row>
    <row r="25" s="845" customFormat="true" ht="19.5" hidden="false" customHeight="true" outlineLevel="0" collapsed="false">
      <c r="A25" s="845" t="s">
        <v>235</v>
      </c>
      <c r="B25" s="223" t="n">
        <v>18</v>
      </c>
      <c r="C25" s="915" t="n">
        <v>29.0322580645161</v>
      </c>
      <c r="D25" s="223" t="n">
        <v>44</v>
      </c>
      <c r="E25" s="915" t="n">
        <v>70.9677419354839</v>
      </c>
      <c r="F25" s="223" t="n">
        <v>30</v>
      </c>
      <c r="G25" s="915" t="n">
        <v>48.3870967741936</v>
      </c>
      <c r="H25" s="223" t="n">
        <v>0</v>
      </c>
      <c r="I25" s="935" t="n">
        <v>0</v>
      </c>
    </row>
    <row r="26" s="845" customFormat="true" ht="19.5" hidden="false" customHeight="true" outlineLevel="0" collapsed="false">
      <c r="A26" s="845" t="s">
        <v>236</v>
      </c>
      <c r="B26" s="223" t="n">
        <v>3</v>
      </c>
      <c r="C26" s="915" t="n">
        <v>7.31707317073171</v>
      </c>
      <c r="D26" s="223" t="n">
        <v>38</v>
      </c>
      <c r="E26" s="915" t="n">
        <v>92.6829268292683</v>
      </c>
      <c r="F26" s="223" t="n">
        <v>29</v>
      </c>
      <c r="G26" s="915" t="n">
        <v>70.7317073170732</v>
      </c>
      <c r="H26" s="223" t="n">
        <v>1</v>
      </c>
      <c r="I26" s="935" t="n">
        <v>2.4390243902439</v>
      </c>
    </row>
    <row r="27" s="845" customFormat="true" ht="19.5" hidden="false" customHeight="true" outlineLevel="0" collapsed="false">
      <c r="A27" s="845" t="s">
        <v>237</v>
      </c>
      <c r="B27" s="223" t="n">
        <v>5</v>
      </c>
      <c r="C27" s="915" t="n">
        <v>18.5185185185185</v>
      </c>
      <c r="D27" s="223" t="n">
        <v>22</v>
      </c>
      <c r="E27" s="915" t="n">
        <v>81.4814814814815</v>
      </c>
      <c r="F27" s="223" t="n">
        <v>0</v>
      </c>
      <c r="G27" s="915" t="s">
        <v>326</v>
      </c>
      <c r="H27" s="223" t="n">
        <v>0</v>
      </c>
      <c r="I27" s="934" t="n">
        <v>0</v>
      </c>
    </row>
    <row r="28" s="845" customFormat="true" ht="19.5" hidden="false" customHeight="true" outlineLevel="0" collapsed="false">
      <c r="A28" s="845" t="s">
        <v>238</v>
      </c>
      <c r="B28" s="223" t="n">
        <v>4</v>
      </c>
      <c r="C28" s="915" t="n">
        <v>13.7931034482759</v>
      </c>
      <c r="D28" s="223" t="n">
        <v>25</v>
      </c>
      <c r="E28" s="915" t="n">
        <v>86.2068965517241</v>
      </c>
      <c r="F28" s="223" t="n">
        <v>4</v>
      </c>
      <c r="G28" s="915" t="n">
        <v>13.7931034482759</v>
      </c>
      <c r="H28" s="223" t="n">
        <v>0</v>
      </c>
      <c r="I28" s="934" t="n">
        <v>0</v>
      </c>
    </row>
    <row r="29" s="845" customFormat="true" ht="19.5" hidden="false" customHeight="true" outlineLevel="0" collapsed="false">
      <c r="A29" s="845" t="s">
        <v>239</v>
      </c>
      <c r="B29" s="223" t="n">
        <v>11</v>
      </c>
      <c r="C29" s="915" t="n">
        <v>27.5</v>
      </c>
      <c r="D29" s="223" t="n">
        <v>29</v>
      </c>
      <c r="E29" s="915" t="n">
        <v>72.5</v>
      </c>
      <c r="F29" s="223" t="n">
        <v>28</v>
      </c>
      <c r="G29" s="915" t="n">
        <v>70</v>
      </c>
      <c r="H29" s="223" t="n">
        <v>0</v>
      </c>
      <c r="I29" s="935" t="n">
        <v>0</v>
      </c>
    </row>
    <row r="30" s="845" customFormat="true" ht="19.5" hidden="false" customHeight="true" outlineLevel="0" collapsed="false">
      <c r="A30" s="845" t="s">
        <v>240</v>
      </c>
      <c r="B30" s="223" t="n">
        <v>22</v>
      </c>
      <c r="C30" s="915" t="n">
        <v>29.7297297297297</v>
      </c>
      <c r="D30" s="223" t="n">
        <v>52</v>
      </c>
      <c r="E30" s="915" t="n">
        <v>70.2702702702703</v>
      </c>
      <c r="F30" s="223" t="n">
        <v>24</v>
      </c>
      <c r="G30" s="915" t="n">
        <v>32.4324324324324</v>
      </c>
      <c r="H30" s="223" t="n">
        <v>0</v>
      </c>
      <c r="I30" s="934" t="n">
        <v>0</v>
      </c>
    </row>
    <row r="31" s="845" customFormat="true" ht="19.5" hidden="false" customHeight="true" outlineLevel="0" collapsed="false">
      <c r="A31" s="845" t="s">
        <v>241</v>
      </c>
      <c r="B31" s="223" t="n">
        <v>5</v>
      </c>
      <c r="C31" s="915" t="n">
        <v>18.5185185185185</v>
      </c>
      <c r="D31" s="223" t="n">
        <v>22</v>
      </c>
      <c r="E31" s="915" t="n">
        <v>81.4814814814815</v>
      </c>
      <c r="F31" s="223" t="n">
        <v>24</v>
      </c>
      <c r="G31" s="915" t="n">
        <v>88.8888888888889</v>
      </c>
      <c r="H31" s="223" t="n">
        <v>0</v>
      </c>
      <c r="I31" s="915" t="n">
        <v>0</v>
      </c>
    </row>
    <row r="32" s="845" customFormat="true" ht="19.5" hidden="false" customHeight="true" outlineLevel="0" collapsed="false">
      <c r="A32" s="845" t="s">
        <v>242</v>
      </c>
      <c r="B32" s="223" t="n">
        <v>7</v>
      </c>
      <c r="C32" s="915" t="n">
        <v>15.2173913043478</v>
      </c>
      <c r="D32" s="223" t="n">
        <v>39</v>
      </c>
      <c r="E32" s="915" t="n">
        <v>84.7826086956522</v>
      </c>
      <c r="F32" s="223" t="n">
        <v>25</v>
      </c>
      <c r="G32" s="915" t="n">
        <v>54.3478260869565</v>
      </c>
      <c r="H32" s="223" t="n">
        <v>1</v>
      </c>
      <c r="I32" s="915" t="n">
        <v>2.17391304347826</v>
      </c>
    </row>
    <row r="33" s="845" customFormat="true" ht="19.5" hidden="false" customHeight="true" outlineLevel="0" collapsed="false">
      <c r="A33" s="845" t="s">
        <v>243</v>
      </c>
      <c r="B33" s="223" t="n">
        <v>2</v>
      </c>
      <c r="C33" s="915" t="n">
        <v>6.66666666666667</v>
      </c>
      <c r="D33" s="223" t="n">
        <v>28</v>
      </c>
      <c r="E33" s="915" t="n">
        <v>93.3333333333333</v>
      </c>
      <c r="F33" s="223" t="n">
        <v>23</v>
      </c>
      <c r="G33" s="915" t="n">
        <v>76.6666666666667</v>
      </c>
      <c r="H33" s="223" t="n">
        <v>0</v>
      </c>
      <c r="I33" s="915" t="n">
        <v>0</v>
      </c>
    </row>
    <row r="34" s="845" customFormat="true" ht="19.5" hidden="false" customHeight="true" outlineLevel="0" collapsed="false">
      <c r="A34" s="845" t="s">
        <v>244</v>
      </c>
      <c r="B34" s="223" t="n">
        <v>4</v>
      </c>
      <c r="C34" s="915" t="n">
        <v>12.1212121212121</v>
      </c>
      <c r="D34" s="223" t="n">
        <v>29</v>
      </c>
      <c r="E34" s="915" t="n">
        <v>87.8787878787879</v>
      </c>
      <c r="F34" s="223" t="n">
        <v>16</v>
      </c>
      <c r="G34" s="915" t="n">
        <v>48.4848484848485</v>
      </c>
      <c r="H34" s="223" t="n">
        <v>0</v>
      </c>
      <c r="I34" s="915" t="n">
        <v>0</v>
      </c>
    </row>
    <row r="35" s="845" customFormat="true" ht="19.5" hidden="false" customHeight="true" outlineLevel="0" collapsed="false">
      <c r="A35" s="845" t="s">
        <v>245</v>
      </c>
      <c r="B35" s="223" t="n">
        <v>6</v>
      </c>
      <c r="C35" s="915" t="n">
        <v>16.6666666666667</v>
      </c>
      <c r="D35" s="223" t="n">
        <v>30</v>
      </c>
      <c r="E35" s="915" t="n">
        <v>83.3333333333333</v>
      </c>
      <c r="F35" s="223" t="n">
        <v>15</v>
      </c>
      <c r="G35" s="915" t="n">
        <v>41.6666666666667</v>
      </c>
      <c r="H35" s="223" t="n">
        <v>0</v>
      </c>
      <c r="I35" s="915" t="s">
        <v>326</v>
      </c>
    </row>
    <row r="36" s="845" customFormat="true" ht="19.5" hidden="false" customHeight="true" outlineLevel="0" collapsed="false">
      <c r="A36" s="845" t="s">
        <v>246</v>
      </c>
      <c r="B36" s="223" t="n">
        <v>36</v>
      </c>
      <c r="C36" s="915" t="n">
        <v>62.0689655172414</v>
      </c>
      <c r="D36" s="223" t="n">
        <v>22</v>
      </c>
      <c r="E36" s="915" t="n">
        <v>37.9310344827586</v>
      </c>
      <c r="F36" s="223" t="n">
        <v>35</v>
      </c>
      <c r="G36" s="915" t="n">
        <v>60.3448275862069</v>
      </c>
      <c r="H36" s="223" t="n">
        <v>1</v>
      </c>
      <c r="I36" s="915" t="n">
        <v>1.72413793103448</v>
      </c>
    </row>
    <row r="37" s="845" customFormat="true" ht="15.75" hidden="false" customHeight="false" outlineLevel="0" collapsed="false">
      <c r="H37" s="872"/>
    </row>
    <row r="38" s="845" customFormat="true" ht="15.75" hidden="false" customHeight="false" outlineLevel="0" collapsed="false">
      <c r="H38" s="872"/>
    </row>
    <row r="39" s="845" customFormat="true" ht="15.75" hidden="false" customHeight="false" outlineLevel="0" collapsed="false">
      <c r="H39" s="872"/>
    </row>
    <row r="40" s="845" customFormat="true" ht="15.75" hidden="false" customHeight="false" outlineLevel="0" collapsed="false">
      <c r="H40" s="872"/>
    </row>
    <row r="41" s="845" customFormat="true" ht="15.75" hidden="false" customHeight="false" outlineLevel="0" collapsed="false">
      <c r="H41" s="872"/>
    </row>
    <row r="42" s="845" customFormat="true" ht="15.75" hidden="false" customHeight="false" outlineLevel="0" collapsed="false">
      <c r="H42" s="872"/>
    </row>
    <row r="43" s="845" customFormat="true" ht="15.75" hidden="false" customHeight="false" outlineLevel="0" collapsed="false">
      <c r="H43" s="872"/>
    </row>
    <row r="44" s="845" customFormat="true" ht="15.75" hidden="false" customHeight="false" outlineLevel="0" collapsed="false">
      <c r="H44" s="872"/>
    </row>
    <row r="45" s="845" customFormat="true" ht="15.75" hidden="false" customHeight="false" outlineLevel="0" collapsed="false">
      <c r="H45" s="872"/>
    </row>
    <row r="46" s="845" customFormat="true" ht="15.75" hidden="false" customHeight="false" outlineLevel="0" collapsed="false">
      <c r="H46" s="872"/>
    </row>
    <row r="47" s="845" customFormat="true" ht="15.75" hidden="false" customHeight="false" outlineLevel="0" collapsed="false">
      <c r="H47" s="872"/>
    </row>
    <row r="48" s="845" customFormat="true" ht="15.75" hidden="false" customHeight="false" outlineLevel="0" collapsed="false">
      <c r="H48" s="872"/>
    </row>
    <row r="49" s="845" customFormat="true" ht="15.75" hidden="false" customHeight="false" outlineLevel="0" collapsed="false">
      <c r="H49" s="872"/>
    </row>
    <row r="50" s="845" customFormat="true" ht="15.75" hidden="false" customHeight="false" outlineLevel="0" collapsed="false">
      <c r="H50" s="872"/>
    </row>
    <row r="51" customFormat="false" ht="15" hidden="false" customHeight="false" outlineLevel="0" collapsed="false">
      <c r="A51" s="867"/>
      <c r="B51" s="867"/>
      <c r="C51" s="867"/>
      <c r="D51" s="867"/>
      <c r="E51" s="867"/>
      <c r="F51" s="867"/>
      <c r="G51" s="867"/>
      <c r="H51" s="903"/>
      <c r="I51" s="867"/>
    </row>
    <row r="52" customFormat="false" ht="15" hidden="false" customHeight="false" outlineLevel="0" collapsed="false">
      <c r="A52" s="867"/>
      <c r="B52" s="867"/>
      <c r="C52" s="867"/>
      <c r="D52" s="867"/>
      <c r="E52" s="867"/>
      <c r="F52" s="867"/>
      <c r="G52" s="867"/>
      <c r="H52" s="903"/>
      <c r="I52" s="867"/>
    </row>
    <row r="53" customFormat="false" ht="15" hidden="false" customHeight="false" outlineLevel="0" collapsed="false">
      <c r="A53" s="867"/>
      <c r="B53" s="867"/>
      <c r="C53" s="867"/>
      <c r="D53" s="867"/>
      <c r="E53" s="867"/>
      <c r="F53" s="867"/>
      <c r="G53" s="867"/>
      <c r="H53" s="903"/>
      <c r="I53" s="867"/>
    </row>
    <row r="54" customFormat="false" ht="15" hidden="false" customHeight="false" outlineLevel="0" collapsed="false">
      <c r="A54" s="867"/>
      <c r="B54" s="867"/>
      <c r="C54" s="867"/>
      <c r="D54" s="867"/>
      <c r="E54" s="867"/>
      <c r="F54" s="867"/>
      <c r="G54" s="867"/>
      <c r="H54" s="903"/>
      <c r="I54" s="867"/>
    </row>
    <row r="55" customFormat="false" ht="15" hidden="false" customHeight="false" outlineLevel="0" collapsed="false">
      <c r="A55" s="867"/>
      <c r="B55" s="867"/>
      <c r="C55" s="867"/>
      <c r="D55" s="867"/>
      <c r="E55" s="867"/>
      <c r="F55" s="867"/>
      <c r="G55" s="867"/>
      <c r="H55" s="903"/>
      <c r="I55" s="867"/>
    </row>
    <row r="56" customFormat="false" ht="15" hidden="false" customHeight="false" outlineLevel="0" collapsed="false">
      <c r="A56" s="867"/>
      <c r="B56" s="867"/>
      <c r="C56" s="867"/>
      <c r="D56" s="867"/>
      <c r="E56" s="867"/>
      <c r="F56" s="867"/>
      <c r="G56" s="867"/>
      <c r="H56" s="903"/>
      <c r="I56" s="867"/>
    </row>
    <row r="57" customFormat="false" ht="15" hidden="false" customHeight="false" outlineLevel="0" collapsed="false">
      <c r="A57" s="867"/>
      <c r="B57" s="867"/>
      <c r="C57" s="867"/>
      <c r="D57" s="867"/>
      <c r="E57" s="867"/>
      <c r="F57" s="867"/>
      <c r="G57" s="867"/>
      <c r="H57" s="903"/>
      <c r="I57" s="867"/>
    </row>
    <row r="58" customFormat="false" ht="15" hidden="false" customHeight="false" outlineLevel="0" collapsed="false">
      <c r="A58" s="867"/>
      <c r="B58" s="867"/>
      <c r="C58" s="867"/>
      <c r="D58" s="867"/>
      <c r="E58" s="867"/>
      <c r="F58" s="867"/>
      <c r="G58" s="867"/>
      <c r="H58" s="903"/>
      <c r="I58" s="867"/>
    </row>
    <row r="59" customFormat="false" ht="15" hidden="false" customHeight="false" outlineLevel="0" collapsed="false">
      <c r="A59" s="867"/>
      <c r="B59" s="867"/>
      <c r="C59" s="867"/>
      <c r="D59" s="867"/>
      <c r="E59" s="867"/>
      <c r="F59" s="867"/>
      <c r="G59" s="867"/>
      <c r="H59" s="903"/>
      <c r="I59" s="867"/>
    </row>
    <row r="60" customFormat="false" ht="15" hidden="false" customHeight="false" outlineLevel="0" collapsed="false">
      <c r="B60" s="867"/>
      <c r="C60" s="867"/>
      <c r="D60" s="867"/>
      <c r="E60" s="867"/>
      <c r="F60" s="867"/>
      <c r="G60" s="867"/>
      <c r="H60" s="903"/>
      <c r="I60" s="867"/>
    </row>
    <row r="61" customFormat="false" ht="15" hidden="false" customHeight="false" outlineLevel="0" collapsed="false">
      <c r="A61" s="867"/>
      <c r="B61" s="867"/>
      <c r="C61" s="867"/>
      <c r="D61" s="867"/>
      <c r="E61" s="867"/>
      <c r="F61" s="867"/>
      <c r="G61" s="867"/>
      <c r="H61" s="903"/>
      <c r="I61" s="867"/>
    </row>
    <row r="62" customFormat="false" ht="15" hidden="false" customHeight="false" outlineLevel="0" collapsed="false">
      <c r="A62" s="867"/>
      <c r="B62" s="867"/>
      <c r="C62" s="867"/>
      <c r="D62" s="867"/>
      <c r="E62" s="867"/>
      <c r="F62" s="867"/>
      <c r="G62" s="867"/>
      <c r="H62" s="903"/>
      <c r="I62" s="867"/>
    </row>
    <row r="63" customFormat="false" ht="15" hidden="false" customHeight="false" outlineLevel="0" collapsed="false">
      <c r="A63" s="867"/>
      <c r="B63" s="867"/>
      <c r="C63" s="867"/>
      <c r="D63" s="867"/>
      <c r="E63" s="867"/>
      <c r="F63" s="867"/>
      <c r="G63" s="867"/>
      <c r="H63" s="903"/>
      <c r="I63" s="867"/>
    </row>
    <row r="64" customFormat="false" ht="15" hidden="false" customHeight="false" outlineLevel="0" collapsed="false">
      <c r="A64" s="867"/>
      <c r="B64" s="867"/>
      <c r="C64" s="867"/>
      <c r="D64" s="867"/>
      <c r="E64" s="867"/>
      <c r="F64" s="867"/>
      <c r="G64" s="867"/>
      <c r="H64" s="903"/>
      <c r="I64" s="867"/>
    </row>
    <row r="65" customFormat="false" ht="15" hidden="false" customHeight="false" outlineLevel="0" collapsed="false">
      <c r="A65" s="867"/>
      <c r="B65" s="867"/>
      <c r="C65" s="867"/>
      <c r="D65" s="867"/>
      <c r="E65" s="867"/>
      <c r="F65" s="867"/>
      <c r="G65" s="867"/>
      <c r="H65" s="903"/>
      <c r="I65" s="867"/>
    </row>
    <row r="66" customFormat="false" ht="15" hidden="false" customHeight="false" outlineLevel="0" collapsed="false">
      <c r="A66" s="867"/>
      <c r="B66" s="867"/>
      <c r="C66" s="867"/>
      <c r="D66" s="867"/>
      <c r="E66" s="867"/>
      <c r="F66" s="867"/>
      <c r="G66" s="867"/>
      <c r="H66" s="903"/>
      <c r="I66" s="867"/>
    </row>
    <row r="67" customFormat="false" ht="15" hidden="false" customHeight="false" outlineLevel="0" collapsed="false">
      <c r="A67" s="867"/>
      <c r="B67" s="867"/>
      <c r="C67" s="867"/>
      <c r="D67" s="867"/>
      <c r="E67" s="867"/>
      <c r="F67" s="867"/>
      <c r="G67" s="867"/>
      <c r="H67" s="903"/>
      <c r="I67" s="867"/>
    </row>
    <row r="68" customFormat="false" ht="15" hidden="false" customHeight="false" outlineLevel="0" collapsed="false">
      <c r="A68" s="867"/>
      <c r="B68" s="867"/>
      <c r="C68" s="867"/>
      <c r="D68" s="867"/>
      <c r="E68" s="867"/>
      <c r="F68" s="867"/>
      <c r="G68" s="867"/>
      <c r="H68" s="903"/>
      <c r="I68" s="867"/>
    </row>
    <row r="69" customFormat="false" ht="15" hidden="false" customHeight="false" outlineLevel="0" collapsed="false">
      <c r="A69" s="867"/>
      <c r="B69" s="867"/>
      <c r="C69" s="867"/>
      <c r="D69" s="867"/>
      <c r="E69" s="867"/>
      <c r="F69" s="867"/>
      <c r="G69" s="867"/>
      <c r="H69" s="903"/>
      <c r="I69" s="867"/>
    </row>
    <row r="70" customFormat="false" ht="15" hidden="false" customHeight="false" outlineLevel="0" collapsed="false">
      <c r="A70" s="867"/>
      <c r="B70" s="867"/>
      <c r="C70" s="867"/>
      <c r="D70" s="867"/>
      <c r="E70" s="867"/>
      <c r="F70" s="867"/>
      <c r="G70" s="867"/>
      <c r="H70" s="903"/>
      <c r="I70" s="867"/>
    </row>
    <row r="71" customFormat="false" ht="15" hidden="false" customHeight="false" outlineLevel="0" collapsed="false">
      <c r="A71" s="867"/>
      <c r="B71" s="867"/>
      <c r="C71" s="867"/>
      <c r="D71" s="867"/>
      <c r="E71" s="867"/>
      <c r="F71" s="867"/>
      <c r="G71" s="867"/>
      <c r="H71" s="903"/>
      <c r="I71" s="867"/>
    </row>
    <row r="72" customFormat="false" ht="15" hidden="false" customHeight="false" outlineLevel="0" collapsed="false">
      <c r="A72" s="867"/>
      <c r="B72" s="867"/>
      <c r="C72" s="867"/>
      <c r="D72" s="867"/>
      <c r="E72" s="867"/>
      <c r="F72" s="867"/>
      <c r="G72" s="867"/>
      <c r="H72" s="903"/>
      <c r="I72" s="867"/>
    </row>
    <row r="73" customFormat="false" ht="15" hidden="false" customHeight="false" outlineLevel="0" collapsed="false">
      <c r="A73" s="867"/>
      <c r="B73" s="867"/>
      <c r="C73" s="867"/>
      <c r="D73" s="867"/>
      <c r="E73" s="867"/>
      <c r="F73" s="867"/>
      <c r="G73" s="867"/>
      <c r="H73" s="903"/>
      <c r="I73" s="867"/>
    </row>
    <row r="74" customFormat="false" ht="15" hidden="false" customHeight="false" outlineLevel="0" collapsed="false">
      <c r="A74" s="867"/>
      <c r="B74" s="867"/>
      <c r="C74" s="867"/>
      <c r="D74" s="867"/>
      <c r="E74" s="867"/>
      <c r="F74" s="867"/>
      <c r="G74" s="867"/>
      <c r="H74" s="903"/>
      <c r="I74" s="867"/>
    </row>
    <row r="75" customFormat="false" ht="15" hidden="false" customHeight="false" outlineLevel="0" collapsed="false">
      <c r="A75" s="867"/>
      <c r="B75" s="867"/>
      <c r="C75" s="867"/>
      <c r="D75" s="867"/>
      <c r="E75" s="867"/>
      <c r="F75" s="867"/>
      <c r="G75" s="867"/>
      <c r="H75" s="903"/>
      <c r="I75" s="867"/>
    </row>
    <row r="76" customFormat="false" ht="15" hidden="false" customHeight="false" outlineLevel="0" collapsed="false">
      <c r="A76" s="867"/>
      <c r="B76" s="867"/>
      <c r="C76" s="867"/>
      <c r="D76" s="867"/>
      <c r="E76" s="867"/>
      <c r="F76" s="867"/>
      <c r="G76" s="867"/>
      <c r="H76" s="903"/>
      <c r="I76" s="867"/>
    </row>
    <row r="77" customFormat="false" ht="15" hidden="false" customHeight="false" outlineLevel="0" collapsed="false">
      <c r="A77" s="867"/>
      <c r="B77" s="867"/>
      <c r="C77" s="867"/>
      <c r="D77" s="867"/>
      <c r="E77" s="867"/>
      <c r="F77" s="867"/>
      <c r="G77" s="867"/>
      <c r="H77" s="903"/>
      <c r="I77" s="867"/>
    </row>
    <row r="78" customFormat="false" ht="15" hidden="false" customHeight="false" outlineLevel="0" collapsed="false">
      <c r="A78" s="867"/>
      <c r="B78" s="867"/>
      <c r="C78" s="867"/>
      <c r="D78" s="867"/>
      <c r="E78" s="867"/>
      <c r="F78" s="867"/>
      <c r="G78" s="867"/>
      <c r="H78" s="903"/>
      <c r="I78" s="867"/>
    </row>
    <row r="79" customFormat="false" ht="15" hidden="false" customHeight="false" outlineLevel="0" collapsed="false">
      <c r="A79" s="867"/>
      <c r="B79" s="867"/>
      <c r="C79" s="867"/>
      <c r="D79" s="867"/>
      <c r="E79" s="867"/>
      <c r="F79" s="867"/>
      <c r="G79" s="867"/>
      <c r="H79" s="903"/>
      <c r="I79" s="867"/>
    </row>
    <row r="80" customFormat="false" ht="15" hidden="false" customHeight="false" outlineLevel="0" collapsed="false">
      <c r="A80" s="867"/>
      <c r="B80" s="867"/>
      <c r="C80" s="867"/>
      <c r="D80" s="867"/>
      <c r="E80" s="867"/>
      <c r="F80" s="867"/>
      <c r="G80" s="867"/>
      <c r="H80" s="903"/>
      <c r="I80" s="867"/>
    </row>
    <row r="81" customFormat="false" ht="15" hidden="false" customHeight="false" outlineLevel="0" collapsed="false">
      <c r="A81" s="867"/>
      <c r="B81" s="867"/>
      <c r="C81" s="867"/>
      <c r="D81" s="867"/>
      <c r="E81" s="867"/>
      <c r="F81" s="867"/>
      <c r="G81" s="867"/>
      <c r="H81" s="903"/>
      <c r="I81" s="867"/>
    </row>
    <row r="82" customFormat="false" ht="15" hidden="false" customHeight="false" outlineLevel="0" collapsed="false">
      <c r="A82" s="867"/>
      <c r="B82" s="867"/>
      <c r="C82" s="867"/>
      <c r="D82" s="867"/>
      <c r="E82" s="867"/>
      <c r="F82" s="867"/>
      <c r="G82" s="867"/>
      <c r="H82" s="903"/>
      <c r="I82" s="867"/>
    </row>
    <row r="83" customFormat="false" ht="15" hidden="false" customHeight="false" outlineLevel="0" collapsed="false">
      <c r="A83" s="867"/>
      <c r="B83" s="867"/>
      <c r="C83" s="867"/>
      <c r="D83" s="867"/>
      <c r="E83" s="867"/>
      <c r="F83" s="867"/>
      <c r="G83" s="867"/>
      <c r="H83" s="903"/>
      <c r="I83" s="867"/>
    </row>
    <row r="84" customFormat="false" ht="15" hidden="false" customHeight="false" outlineLevel="0" collapsed="false">
      <c r="A84" s="867"/>
      <c r="B84" s="867"/>
      <c r="C84" s="867"/>
      <c r="D84" s="867"/>
      <c r="E84" s="867"/>
      <c r="F84" s="867"/>
      <c r="G84" s="867"/>
      <c r="H84" s="903"/>
      <c r="I84" s="867"/>
    </row>
    <row r="85" customFormat="false" ht="15" hidden="false" customHeight="false" outlineLevel="0" collapsed="false">
      <c r="A85" s="867"/>
      <c r="B85" s="867"/>
      <c r="C85" s="867"/>
      <c r="D85" s="867"/>
      <c r="E85" s="867"/>
      <c r="F85" s="867"/>
      <c r="G85" s="867"/>
      <c r="H85" s="903"/>
      <c r="I85" s="867"/>
    </row>
    <row r="86" customFormat="false" ht="15" hidden="false" customHeight="false" outlineLevel="0" collapsed="false">
      <c r="A86" s="867"/>
      <c r="B86" s="867"/>
      <c r="C86" s="867"/>
      <c r="D86" s="867"/>
      <c r="E86" s="867"/>
      <c r="F86" s="867"/>
      <c r="G86" s="867"/>
      <c r="H86" s="903"/>
      <c r="I86" s="867"/>
    </row>
    <row r="87" customFormat="false" ht="15" hidden="false" customHeight="false" outlineLevel="0" collapsed="false">
      <c r="A87" s="867"/>
      <c r="B87" s="867"/>
      <c r="C87" s="867"/>
      <c r="D87" s="867"/>
      <c r="E87" s="867"/>
      <c r="F87" s="867"/>
      <c r="G87" s="867"/>
      <c r="H87" s="903"/>
      <c r="I87" s="867"/>
    </row>
    <row r="88" customFormat="false" ht="15" hidden="false" customHeight="false" outlineLevel="0" collapsed="false">
      <c r="A88" s="867"/>
      <c r="B88" s="867"/>
      <c r="C88" s="867"/>
      <c r="D88" s="867"/>
      <c r="E88" s="867"/>
      <c r="F88" s="867"/>
      <c r="G88" s="867"/>
      <c r="H88" s="903"/>
      <c r="I88" s="867"/>
    </row>
    <row r="89" customFormat="false" ht="15" hidden="false" customHeight="false" outlineLevel="0" collapsed="false">
      <c r="A89" s="867"/>
      <c r="B89" s="867"/>
      <c r="C89" s="867"/>
      <c r="D89" s="867"/>
      <c r="E89" s="867"/>
      <c r="F89" s="867"/>
      <c r="G89" s="867"/>
      <c r="H89" s="903"/>
      <c r="I89" s="867"/>
    </row>
    <row r="90" customFormat="false" ht="15" hidden="false" customHeight="false" outlineLevel="0" collapsed="false">
      <c r="A90" s="867"/>
      <c r="B90" s="867"/>
      <c r="C90" s="867"/>
      <c r="D90" s="867"/>
      <c r="E90" s="867"/>
      <c r="F90" s="867"/>
      <c r="G90" s="867"/>
      <c r="H90" s="903"/>
      <c r="I90" s="867"/>
    </row>
    <row r="91" customFormat="false" ht="15" hidden="false" customHeight="false" outlineLevel="0" collapsed="false">
      <c r="A91" s="867"/>
      <c r="B91" s="867"/>
      <c r="C91" s="867"/>
      <c r="D91" s="867"/>
      <c r="E91" s="867"/>
      <c r="F91" s="867"/>
      <c r="G91" s="867"/>
      <c r="H91" s="903"/>
      <c r="I91" s="867"/>
    </row>
    <row r="92" customFormat="false" ht="15" hidden="false" customHeight="false" outlineLevel="0" collapsed="false">
      <c r="A92" s="867"/>
      <c r="B92" s="867"/>
      <c r="C92" s="867"/>
      <c r="D92" s="867"/>
      <c r="E92" s="867"/>
      <c r="F92" s="867"/>
      <c r="G92" s="867"/>
      <c r="H92" s="903"/>
      <c r="I92" s="867"/>
    </row>
    <row r="93" customFormat="false" ht="15" hidden="false" customHeight="false" outlineLevel="0" collapsed="false">
      <c r="A93" s="867"/>
      <c r="B93" s="867"/>
      <c r="C93" s="867"/>
      <c r="D93" s="867"/>
      <c r="E93" s="867"/>
      <c r="F93" s="867"/>
      <c r="G93" s="867"/>
      <c r="H93" s="903"/>
      <c r="I93" s="867"/>
    </row>
    <row r="94" customFormat="false" ht="15" hidden="false" customHeight="false" outlineLevel="0" collapsed="false">
      <c r="A94" s="867"/>
      <c r="B94" s="867"/>
      <c r="C94" s="867"/>
      <c r="D94" s="867"/>
      <c r="E94" s="867"/>
      <c r="F94" s="867"/>
      <c r="G94" s="867"/>
      <c r="H94" s="903"/>
      <c r="I94" s="867"/>
    </row>
    <row r="95" customFormat="false" ht="15" hidden="false" customHeight="false" outlineLevel="0" collapsed="false">
      <c r="A95" s="867"/>
      <c r="B95" s="867"/>
      <c r="C95" s="867"/>
      <c r="D95" s="867"/>
      <c r="E95" s="867"/>
      <c r="F95" s="867"/>
      <c r="G95" s="867"/>
      <c r="H95" s="903"/>
      <c r="I95" s="867"/>
    </row>
    <row r="96" customFormat="false" ht="15" hidden="false" customHeight="false" outlineLevel="0" collapsed="false">
      <c r="A96" s="867"/>
      <c r="B96" s="867"/>
      <c r="C96" s="867"/>
      <c r="D96" s="867"/>
      <c r="E96" s="867"/>
      <c r="F96" s="867"/>
      <c r="G96" s="867"/>
      <c r="H96" s="903"/>
      <c r="I96" s="867"/>
    </row>
    <row r="97" customFormat="false" ht="15" hidden="false" customHeight="false" outlineLevel="0" collapsed="false">
      <c r="A97" s="867"/>
      <c r="B97" s="867"/>
      <c r="C97" s="867"/>
      <c r="D97" s="867"/>
      <c r="E97" s="867"/>
      <c r="F97" s="867"/>
      <c r="G97" s="867"/>
      <c r="H97" s="903"/>
      <c r="I97" s="867"/>
    </row>
    <row r="98" customFormat="false" ht="15" hidden="false" customHeight="false" outlineLevel="0" collapsed="false">
      <c r="A98" s="867"/>
      <c r="B98" s="867"/>
      <c r="C98" s="867"/>
      <c r="D98" s="867"/>
      <c r="E98" s="867"/>
      <c r="F98" s="867"/>
      <c r="G98" s="867"/>
      <c r="H98" s="903"/>
      <c r="I98" s="867"/>
    </row>
    <row r="99" customFormat="false" ht="15" hidden="false" customHeight="false" outlineLevel="0" collapsed="false">
      <c r="A99" s="867"/>
      <c r="B99" s="867"/>
      <c r="C99" s="867"/>
      <c r="D99" s="867"/>
      <c r="E99" s="867"/>
      <c r="F99" s="867"/>
      <c r="G99" s="867"/>
      <c r="H99" s="903"/>
      <c r="I99" s="867"/>
    </row>
    <row r="100" customFormat="false" ht="15" hidden="false" customHeight="false" outlineLevel="0" collapsed="false">
      <c r="A100" s="867"/>
      <c r="B100" s="867"/>
      <c r="C100" s="867"/>
      <c r="D100" s="867"/>
      <c r="E100" s="867"/>
      <c r="F100" s="867"/>
      <c r="G100" s="867"/>
      <c r="H100" s="903"/>
      <c r="I100" s="867"/>
    </row>
    <row r="101" customFormat="false" ht="15" hidden="false" customHeight="false" outlineLevel="0" collapsed="false">
      <c r="A101" s="867"/>
      <c r="B101" s="867"/>
      <c r="C101" s="867"/>
      <c r="D101" s="867"/>
      <c r="E101" s="867"/>
      <c r="F101" s="867"/>
      <c r="G101" s="867"/>
      <c r="H101" s="903"/>
      <c r="I101" s="867"/>
    </row>
    <row r="102" customFormat="false" ht="15" hidden="false" customHeight="false" outlineLevel="0" collapsed="false">
      <c r="A102" s="867"/>
      <c r="B102" s="867"/>
      <c r="C102" s="867"/>
      <c r="D102" s="867"/>
      <c r="E102" s="867"/>
      <c r="F102" s="867"/>
      <c r="G102" s="867"/>
      <c r="H102" s="903"/>
      <c r="I102" s="867"/>
    </row>
    <row r="103" customFormat="false" ht="15" hidden="false" customHeight="false" outlineLevel="0" collapsed="false">
      <c r="A103" s="867"/>
      <c r="B103" s="867"/>
      <c r="C103" s="867"/>
      <c r="D103" s="867"/>
      <c r="E103" s="867"/>
      <c r="F103" s="867"/>
      <c r="G103" s="867"/>
      <c r="H103" s="903"/>
      <c r="I103" s="867"/>
    </row>
    <row r="104" customFormat="false" ht="15" hidden="false" customHeight="false" outlineLevel="0" collapsed="false">
      <c r="A104" s="867"/>
      <c r="B104" s="867"/>
      <c r="C104" s="867"/>
      <c r="D104" s="867"/>
      <c r="E104" s="867"/>
      <c r="F104" s="867"/>
      <c r="G104" s="867"/>
      <c r="H104" s="903"/>
      <c r="I104" s="867"/>
    </row>
    <row r="105" customFormat="false" ht="15" hidden="false" customHeight="false" outlineLevel="0" collapsed="false">
      <c r="A105" s="867"/>
      <c r="B105" s="867"/>
      <c r="C105" s="867"/>
      <c r="D105" s="867"/>
      <c r="E105" s="867"/>
      <c r="F105" s="867"/>
      <c r="G105" s="867"/>
      <c r="H105" s="903"/>
      <c r="I105" s="867"/>
    </row>
    <row r="106" customFormat="false" ht="15" hidden="false" customHeight="false" outlineLevel="0" collapsed="false">
      <c r="A106" s="867"/>
      <c r="B106" s="867"/>
      <c r="C106" s="867"/>
      <c r="D106" s="867"/>
      <c r="E106" s="867"/>
      <c r="F106" s="867"/>
      <c r="G106" s="867"/>
      <c r="H106" s="903"/>
      <c r="I106" s="867"/>
    </row>
    <row r="107" customFormat="false" ht="15" hidden="false" customHeight="false" outlineLevel="0" collapsed="false">
      <c r="A107" s="867"/>
      <c r="B107" s="867"/>
      <c r="C107" s="867"/>
      <c r="D107" s="867"/>
      <c r="E107" s="867"/>
      <c r="F107" s="867"/>
      <c r="G107" s="867"/>
      <c r="H107" s="903"/>
      <c r="I107" s="867"/>
    </row>
    <row r="108" customFormat="false" ht="15" hidden="false" customHeight="false" outlineLevel="0" collapsed="false">
      <c r="A108" s="867"/>
      <c r="B108" s="867"/>
      <c r="C108" s="867"/>
      <c r="D108" s="867"/>
      <c r="E108" s="867"/>
      <c r="F108" s="867"/>
      <c r="G108" s="867"/>
      <c r="H108" s="903"/>
      <c r="I108" s="867"/>
    </row>
    <row r="109" customFormat="false" ht="15" hidden="false" customHeight="false" outlineLevel="0" collapsed="false">
      <c r="A109" s="867"/>
      <c r="B109" s="867"/>
      <c r="C109" s="867"/>
      <c r="D109" s="867"/>
      <c r="E109" s="867"/>
      <c r="F109" s="867"/>
      <c r="G109" s="867"/>
      <c r="H109" s="903"/>
      <c r="I109" s="867"/>
    </row>
    <row r="110" customFormat="false" ht="15" hidden="false" customHeight="false" outlineLevel="0" collapsed="false">
      <c r="A110" s="867"/>
      <c r="B110" s="867"/>
      <c r="C110" s="867"/>
      <c r="D110" s="867"/>
      <c r="E110" s="867"/>
      <c r="F110" s="867"/>
      <c r="G110" s="867"/>
      <c r="H110" s="903"/>
      <c r="I110" s="867"/>
    </row>
    <row r="111" customFormat="false" ht="15" hidden="false" customHeight="false" outlineLevel="0" collapsed="false">
      <c r="A111" s="867"/>
      <c r="B111" s="867"/>
      <c r="C111" s="867"/>
      <c r="D111" s="867"/>
      <c r="E111" s="867"/>
      <c r="F111" s="867"/>
      <c r="G111" s="867"/>
      <c r="H111" s="903"/>
      <c r="I111" s="867"/>
    </row>
    <row r="112" customFormat="false" ht="15" hidden="false" customHeight="false" outlineLevel="0" collapsed="false">
      <c r="A112" s="867"/>
      <c r="B112" s="867"/>
      <c r="C112" s="867"/>
      <c r="D112" s="867"/>
      <c r="E112" s="867"/>
      <c r="F112" s="867"/>
      <c r="G112" s="867"/>
      <c r="H112" s="903"/>
      <c r="I112" s="867"/>
    </row>
    <row r="113" customFormat="false" ht="15" hidden="false" customHeight="false" outlineLevel="0" collapsed="false">
      <c r="A113" s="867"/>
      <c r="B113" s="867"/>
      <c r="C113" s="867"/>
      <c r="D113" s="867"/>
      <c r="E113" s="867"/>
      <c r="F113" s="867"/>
      <c r="G113" s="867"/>
      <c r="H113" s="903"/>
      <c r="I113" s="867"/>
    </row>
    <row r="114" customFormat="false" ht="15" hidden="false" customHeight="false" outlineLevel="0" collapsed="false">
      <c r="A114" s="867"/>
      <c r="B114" s="867"/>
      <c r="C114" s="867"/>
      <c r="D114" s="867"/>
      <c r="E114" s="867"/>
      <c r="F114" s="867"/>
      <c r="G114" s="867"/>
      <c r="H114" s="903"/>
      <c r="I114" s="867"/>
    </row>
    <row r="115" customFormat="false" ht="15" hidden="false" customHeight="false" outlineLevel="0" collapsed="false">
      <c r="A115" s="867"/>
      <c r="B115" s="867"/>
      <c r="C115" s="867"/>
      <c r="D115" s="867"/>
      <c r="E115" s="867"/>
      <c r="F115" s="867"/>
      <c r="G115" s="867"/>
      <c r="H115" s="903"/>
      <c r="I115" s="867"/>
    </row>
    <row r="116" customFormat="false" ht="15" hidden="false" customHeight="false" outlineLevel="0" collapsed="false">
      <c r="A116" s="867"/>
      <c r="B116" s="867"/>
      <c r="C116" s="867"/>
      <c r="D116" s="867"/>
      <c r="E116" s="867"/>
      <c r="F116" s="867"/>
      <c r="G116" s="867"/>
      <c r="H116" s="903"/>
      <c r="I116" s="867"/>
    </row>
    <row r="117" customFormat="false" ht="15" hidden="false" customHeight="false" outlineLevel="0" collapsed="false">
      <c r="A117" s="867"/>
      <c r="B117" s="867"/>
      <c r="C117" s="867"/>
      <c r="D117" s="867"/>
      <c r="E117" s="867"/>
      <c r="F117" s="867"/>
      <c r="G117" s="867"/>
      <c r="H117" s="903"/>
      <c r="I117" s="867"/>
    </row>
    <row r="118" customFormat="false" ht="15" hidden="false" customHeight="false" outlineLevel="0" collapsed="false">
      <c r="A118" s="867"/>
      <c r="B118" s="867"/>
      <c r="C118" s="867"/>
      <c r="D118" s="867"/>
      <c r="E118" s="867"/>
      <c r="F118" s="867"/>
      <c r="G118" s="867"/>
      <c r="H118" s="903"/>
      <c r="I118" s="867"/>
    </row>
    <row r="119" customFormat="false" ht="15" hidden="false" customHeight="false" outlineLevel="0" collapsed="false">
      <c r="A119" s="867"/>
      <c r="B119" s="867"/>
      <c r="C119" s="867"/>
      <c r="D119" s="867"/>
      <c r="E119" s="867"/>
      <c r="F119" s="867"/>
      <c r="G119" s="867"/>
      <c r="H119" s="903"/>
      <c r="I119" s="867"/>
    </row>
    <row r="120" customFormat="false" ht="15" hidden="false" customHeight="false" outlineLevel="0" collapsed="false">
      <c r="A120" s="867"/>
      <c r="B120" s="867"/>
      <c r="C120" s="867"/>
      <c r="D120" s="867"/>
      <c r="E120" s="867"/>
      <c r="F120" s="867"/>
      <c r="G120" s="867"/>
      <c r="H120" s="903"/>
      <c r="I120" s="867"/>
    </row>
    <row r="121" customFormat="false" ht="15" hidden="false" customHeight="false" outlineLevel="0" collapsed="false">
      <c r="A121" s="867"/>
      <c r="B121" s="867"/>
      <c r="C121" s="867"/>
      <c r="D121" s="867"/>
      <c r="E121" s="867"/>
      <c r="F121" s="867"/>
      <c r="G121" s="867"/>
      <c r="H121" s="903"/>
      <c r="I121" s="867"/>
    </row>
    <row r="122" customFormat="false" ht="15" hidden="false" customHeight="false" outlineLevel="0" collapsed="false">
      <c r="A122" s="867"/>
      <c r="B122" s="867"/>
      <c r="C122" s="867"/>
      <c r="D122" s="867"/>
      <c r="E122" s="867"/>
      <c r="F122" s="867"/>
      <c r="G122" s="867"/>
      <c r="H122" s="903"/>
      <c r="I122" s="867"/>
    </row>
    <row r="123" customFormat="false" ht="15" hidden="false" customHeight="false" outlineLevel="0" collapsed="false">
      <c r="A123" s="867"/>
      <c r="B123" s="867"/>
      <c r="C123" s="867"/>
      <c r="D123" s="867"/>
      <c r="E123" s="867"/>
      <c r="F123" s="867"/>
      <c r="G123" s="867"/>
      <c r="H123" s="903"/>
      <c r="I123" s="867"/>
    </row>
    <row r="124" customFormat="false" ht="15" hidden="false" customHeight="false" outlineLevel="0" collapsed="false">
      <c r="A124" s="867"/>
      <c r="B124" s="867"/>
      <c r="C124" s="867"/>
      <c r="D124" s="867"/>
      <c r="E124" s="867"/>
      <c r="F124" s="867"/>
      <c r="G124" s="867"/>
      <c r="H124" s="903"/>
      <c r="I124" s="867"/>
    </row>
    <row r="125" customFormat="false" ht="15" hidden="false" customHeight="false" outlineLevel="0" collapsed="false">
      <c r="A125" s="867"/>
      <c r="B125" s="867"/>
      <c r="C125" s="867"/>
      <c r="D125" s="867"/>
      <c r="E125" s="867"/>
      <c r="F125" s="867"/>
      <c r="G125" s="867"/>
      <c r="H125" s="903"/>
      <c r="I125" s="867"/>
    </row>
    <row r="126" customFormat="false" ht="15" hidden="false" customHeight="false" outlineLevel="0" collapsed="false">
      <c r="A126" s="867"/>
      <c r="B126" s="867"/>
      <c r="C126" s="867"/>
      <c r="D126" s="867"/>
      <c r="E126" s="867"/>
      <c r="F126" s="867"/>
      <c r="G126" s="867"/>
      <c r="H126" s="903"/>
      <c r="I126" s="867"/>
    </row>
    <row r="127" customFormat="false" ht="15" hidden="false" customHeight="false" outlineLevel="0" collapsed="false">
      <c r="A127" s="867"/>
      <c r="B127" s="867"/>
      <c r="C127" s="867"/>
      <c r="D127" s="867"/>
      <c r="E127" s="867"/>
      <c r="F127" s="867"/>
      <c r="G127" s="867"/>
      <c r="H127" s="903"/>
      <c r="I127" s="867"/>
    </row>
    <row r="128" customFormat="false" ht="15" hidden="false" customHeight="false" outlineLevel="0" collapsed="false">
      <c r="A128" s="867"/>
      <c r="B128" s="867"/>
      <c r="C128" s="867"/>
      <c r="D128" s="867"/>
      <c r="E128" s="867"/>
      <c r="F128" s="867"/>
      <c r="G128" s="867"/>
      <c r="H128" s="903"/>
      <c r="I128" s="867"/>
    </row>
    <row r="129" customFormat="false" ht="15" hidden="false" customHeight="false" outlineLevel="0" collapsed="false">
      <c r="A129" s="867"/>
      <c r="B129" s="867"/>
      <c r="C129" s="867"/>
      <c r="D129" s="867"/>
      <c r="E129" s="867"/>
      <c r="F129" s="867"/>
      <c r="G129" s="867"/>
      <c r="H129" s="903"/>
      <c r="I129" s="867"/>
    </row>
    <row r="130" customFormat="false" ht="15" hidden="false" customHeight="false" outlineLevel="0" collapsed="false">
      <c r="A130" s="867"/>
      <c r="B130" s="867"/>
      <c r="C130" s="867"/>
      <c r="D130" s="867"/>
      <c r="E130" s="867"/>
      <c r="F130" s="867"/>
      <c r="G130" s="867"/>
      <c r="H130" s="903"/>
      <c r="I130" s="867"/>
    </row>
    <row r="131" customFormat="false" ht="15" hidden="false" customHeight="false" outlineLevel="0" collapsed="false">
      <c r="A131" s="867"/>
      <c r="B131" s="867"/>
      <c r="C131" s="867"/>
      <c r="D131" s="867"/>
      <c r="E131" s="867"/>
      <c r="F131" s="867"/>
      <c r="G131" s="867"/>
      <c r="H131" s="903"/>
      <c r="I131" s="867"/>
    </row>
    <row r="132" customFormat="false" ht="15" hidden="false" customHeight="false" outlineLevel="0" collapsed="false">
      <c r="A132" s="867"/>
      <c r="B132" s="867"/>
      <c r="C132" s="867"/>
      <c r="D132" s="867"/>
      <c r="E132" s="867"/>
      <c r="F132" s="867"/>
      <c r="G132" s="867"/>
      <c r="H132" s="903"/>
      <c r="I132" s="867"/>
    </row>
    <row r="133" customFormat="false" ht="15" hidden="false" customHeight="false" outlineLevel="0" collapsed="false">
      <c r="A133" s="867"/>
      <c r="B133" s="867"/>
      <c r="C133" s="867"/>
      <c r="D133" s="867"/>
      <c r="E133" s="867"/>
      <c r="F133" s="867"/>
      <c r="G133" s="867"/>
      <c r="H133" s="903"/>
      <c r="I133" s="867"/>
    </row>
    <row r="134" customFormat="false" ht="15" hidden="false" customHeight="false" outlineLevel="0" collapsed="false">
      <c r="A134" s="867"/>
      <c r="B134" s="867"/>
      <c r="C134" s="867"/>
      <c r="D134" s="867"/>
      <c r="E134" s="867"/>
      <c r="F134" s="867"/>
      <c r="G134" s="867"/>
      <c r="H134" s="903"/>
      <c r="I134" s="867"/>
    </row>
    <row r="135" customFormat="false" ht="15" hidden="false" customHeight="false" outlineLevel="0" collapsed="false">
      <c r="A135" s="867"/>
      <c r="B135" s="867"/>
      <c r="C135" s="867"/>
      <c r="D135" s="867"/>
      <c r="E135" s="867"/>
      <c r="F135" s="867"/>
      <c r="G135" s="867"/>
      <c r="H135" s="903"/>
      <c r="I135" s="867"/>
    </row>
    <row r="136" customFormat="false" ht="15" hidden="false" customHeight="false" outlineLevel="0" collapsed="false">
      <c r="A136" s="867"/>
      <c r="B136" s="867"/>
      <c r="C136" s="867"/>
      <c r="D136" s="867"/>
      <c r="E136" s="867"/>
      <c r="F136" s="867"/>
      <c r="G136" s="867"/>
      <c r="H136" s="903"/>
      <c r="I136" s="867"/>
    </row>
    <row r="137" customFormat="false" ht="15" hidden="false" customHeight="false" outlineLevel="0" collapsed="false">
      <c r="A137" s="867"/>
      <c r="B137" s="867"/>
      <c r="C137" s="867"/>
      <c r="D137" s="867"/>
      <c r="E137" s="867"/>
      <c r="F137" s="867"/>
      <c r="G137" s="867"/>
      <c r="H137" s="903"/>
      <c r="I137" s="867"/>
    </row>
    <row r="138" customFormat="false" ht="15" hidden="false" customHeight="false" outlineLevel="0" collapsed="false">
      <c r="A138" s="867"/>
      <c r="B138" s="867"/>
      <c r="C138" s="867"/>
      <c r="D138" s="867"/>
      <c r="E138" s="867"/>
      <c r="F138" s="867"/>
      <c r="G138" s="867"/>
      <c r="H138" s="903"/>
      <c r="I138" s="867"/>
    </row>
    <row r="139" customFormat="false" ht="15" hidden="false" customHeight="false" outlineLevel="0" collapsed="false">
      <c r="A139" s="867"/>
      <c r="B139" s="867"/>
      <c r="C139" s="867"/>
      <c r="D139" s="867"/>
      <c r="E139" s="867"/>
      <c r="F139" s="867"/>
      <c r="G139" s="867"/>
      <c r="H139" s="903"/>
      <c r="I139" s="867"/>
    </row>
    <row r="140" customFormat="false" ht="15" hidden="false" customHeight="false" outlineLevel="0" collapsed="false">
      <c r="A140" s="867"/>
      <c r="B140" s="867"/>
      <c r="C140" s="867"/>
      <c r="D140" s="867"/>
      <c r="E140" s="867"/>
      <c r="F140" s="867"/>
      <c r="G140" s="867"/>
      <c r="H140" s="903"/>
      <c r="I140" s="867"/>
    </row>
    <row r="141" customFormat="false" ht="15" hidden="false" customHeight="false" outlineLevel="0" collapsed="false">
      <c r="A141" s="867"/>
      <c r="B141" s="867"/>
      <c r="C141" s="867"/>
      <c r="D141" s="867"/>
      <c r="E141" s="867"/>
      <c r="F141" s="867"/>
      <c r="G141" s="867"/>
      <c r="H141" s="903"/>
      <c r="I141" s="867"/>
    </row>
    <row r="142" customFormat="false" ht="15" hidden="false" customHeight="false" outlineLevel="0" collapsed="false">
      <c r="A142" s="867"/>
      <c r="B142" s="867"/>
      <c r="C142" s="867"/>
      <c r="D142" s="867"/>
      <c r="E142" s="867"/>
      <c r="F142" s="867"/>
      <c r="G142" s="867"/>
      <c r="H142" s="903"/>
      <c r="I142" s="867"/>
    </row>
    <row r="143" customFormat="false" ht="15" hidden="false" customHeight="false" outlineLevel="0" collapsed="false">
      <c r="A143" s="867"/>
      <c r="B143" s="867"/>
      <c r="C143" s="867"/>
      <c r="D143" s="867"/>
      <c r="E143" s="867"/>
      <c r="F143" s="867"/>
      <c r="G143" s="867"/>
      <c r="H143" s="903"/>
      <c r="I143" s="867"/>
    </row>
    <row r="144" customFormat="false" ht="15" hidden="false" customHeight="false" outlineLevel="0" collapsed="false">
      <c r="A144" s="867"/>
      <c r="B144" s="867"/>
      <c r="C144" s="867"/>
      <c r="D144" s="867"/>
      <c r="E144" s="867"/>
      <c r="F144" s="867"/>
      <c r="G144" s="867"/>
      <c r="H144" s="903"/>
      <c r="I144" s="867"/>
    </row>
    <row r="145" customFormat="false" ht="15" hidden="false" customHeight="false" outlineLevel="0" collapsed="false">
      <c r="A145" s="867"/>
      <c r="B145" s="867"/>
      <c r="C145" s="867"/>
      <c r="D145" s="867"/>
      <c r="E145" s="867"/>
      <c r="F145" s="867"/>
      <c r="G145" s="867"/>
      <c r="H145" s="903"/>
      <c r="I145" s="867"/>
    </row>
    <row r="146" customFormat="false" ht="15" hidden="false" customHeight="false" outlineLevel="0" collapsed="false">
      <c r="A146" s="867"/>
      <c r="B146" s="867"/>
      <c r="C146" s="867"/>
      <c r="D146" s="867"/>
      <c r="E146" s="867"/>
      <c r="F146" s="867"/>
      <c r="G146" s="867"/>
      <c r="H146" s="903"/>
      <c r="I146" s="867"/>
    </row>
    <row r="147" customFormat="false" ht="15" hidden="false" customHeight="false" outlineLevel="0" collapsed="false">
      <c r="A147" s="867"/>
      <c r="B147" s="867"/>
      <c r="C147" s="867"/>
      <c r="D147" s="867"/>
      <c r="E147" s="867"/>
      <c r="F147" s="867"/>
      <c r="G147" s="867"/>
      <c r="H147" s="903"/>
      <c r="I147" s="867"/>
    </row>
    <row r="148" customFormat="false" ht="15" hidden="false" customHeight="false" outlineLevel="0" collapsed="false">
      <c r="A148" s="867"/>
      <c r="B148" s="867"/>
      <c r="C148" s="867"/>
      <c r="D148" s="867"/>
      <c r="E148" s="867"/>
      <c r="F148" s="867"/>
      <c r="G148" s="867"/>
      <c r="H148" s="903"/>
      <c r="I148" s="867"/>
    </row>
    <row r="149" customFormat="false" ht="15" hidden="false" customHeight="false" outlineLevel="0" collapsed="false">
      <c r="A149" s="867"/>
      <c r="B149" s="867"/>
      <c r="C149" s="867"/>
      <c r="D149" s="867"/>
      <c r="E149" s="867"/>
      <c r="F149" s="867"/>
      <c r="G149" s="867"/>
      <c r="H149" s="903"/>
      <c r="I149" s="867"/>
    </row>
    <row r="150" customFormat="false" ht="15" hidden="false" customHeight="false" outlineLevel="0" collapsed="false">
      <c r="A150" s="867"/>
      <c r="B150" s="867"/>
      <c r="C150" s="867"/>
      <c r="D150" s="867"/>
      <c r="E150" s="867"/>
      <c r="F150" s="867"/>
      <c r="G150" s="867"/>
      <c r="H150" s="903"/>
      <c r="I150" s="867"/>
    </row>
    <row r="151" customFormat="false" ht="15" hidden="false" customHeight="false" outlineLevel="0" collapsed="false">
      <c r="A151" s="867"/>
      <c r="B151" s="867"/>
      <c r="C151" s="867"/>
      <c r="D151" s="867"/>
      <c r="E151" s="867"/>
      <c r="F151" s="867"/>
      <c r="G151" s="867"/>
      <c r="H151" s="903"/>
      <c r="I151" s="867"/>
    </row>
    <row r="152" customFormat="false" ht="15" hidden="false" customHeight="false" outlineLevel="0" collapsed="false">
      <c r="A152" s="867"/>
      <c r="B152" s="867"/>
      <c r="C152" s="867"/>
      <c r="D152" s="867"/>
      <c r="E152" s="867"/>
      <c r="F152" s="867"/>
      <c r="G152" s="867"/>
      <c r="H152" s="903"/>
      <c r="I152" s="867"/>
    </row>
    <row r="153" customFormat="false" ht="15" hidden="false" customHeight="false" outlineLevel="0" collapsed="false">
      <c r="A153" s="867"/>
      <c r="B153" s="867"/>
      <c r="C153" s="867"/>
      <c r="D153" s="867"/>
      <c r="E153" s="867"/>
      <c r="F153" s="867"/>
      <c r="G153" s="867"/>
      <c r="H153" s="903"/>
      <c r="I153" s="867"/>
    </row>
    <row r="154" customFormat="false" ht="15" hidden="false" customHeight="false" outlineLevel="0" collapsed="false">
      <c r="A154" s="867"/>
      <c r="B154" s="867"/>
      <c r="C154" s="867"/>
      <c r="D154" s="867"/>
      <c r="E154" s="867"/>
      <c r="F154" s="867"/>
      <c r="G154" s="867"/>
      <c r="H154" s="903"/>
      <c r="I154" s="867"/>
    </row>
    <row r="155" customFormat="false" ht="15" hidden="false" customHeight="false" outlineLevel="0" collapsed="false">
      <c r="A155" s="867"/>
      <c r="B155" s="867"/>
      <c r="C155" s="867"/>
      <c r="D155" s="867"/>
      <c r="E155" s="867"/>
      <c r="F155" s="867"/>
      <c r="G155" s="867"/>
      <c r="H155" s="903"/>
      <c r="I155" s="867"/>
    </row>
    <row r="156" customFormat="false" ht="15" hidden="false" customHeight="false" outlineLevel="0" collapsed="false">
      <c r="A156" s="867"/>
      <c r="B156" s="867"/>
      <c r="C156" s="867"/>
      <c r="D156" s="867"/>
      <c r="E156" s="867"/>
      <c r="F156" s="867"/>
      <c r="G156" s="867"/>
      <c r="H156" s="903"/>
      <c r="I156" s="867"/>
    </row>
    <row r="157" customFormat="false" ht="15" hidden="false" customHeight="false" outlineLevel="0" collapsed="false">
      <c r="A157" s="867"/>
      <c r="B157" s="867"/>
      <c r="C157" s="867"/>
      <c r="D157" s="867"/>
      <c r="E157" s="867"/>
      <c r="F157" s="867"/>
      <c r="G157" s="867"/>
      <c r="H157" s="903"/>
      <c r="I157" s="867"/>
    </row>
    <row r="158" customFormat="false" ht="15" hidden="false" customHeight="false" outlineLevel="0" collapsed="false">
      <c r="A158" s="867"/>
      <c r="B158" s="867"/>
      <c r="C158" s="867"/>
      <c r="D158" s="867"/>
      <c r="E158" s="867"/>
      <c r="F158" s="867"/>
      <c r="G158" s="867"/>
      <c r="H158" s="903"/>
      <c r="I158" s="867"/>
    </row>
    <row r="159" customFormat="false" ht="15" hidden="false" customHeight="false" outlineLevel="0" collapsed="false">
      <c r="A159" s="867"/>
      <c r="B159" s="867"/>
      <c r="C159" s="867"/>
      <c r="D159" s="867"/>
      <c r="E159" s="867"/>
      <c r="F159" s="867"/>
      <c r="G159" s="867"/>
      <c r="H159" s="903"/>
      <c r="I159" s="867"/>
    </row>
    <row r="160" customFormat="false" ht="15" hidden="false" customHeight="false" outlineLevel="0" collapsed="false">
      <c r="A160" s="867"/>
      <c r="B160" s="867"/>
      <c r="C160" s="867"/>
      <c r="D160" s="867"/>
      <c r="E160" s="867"/>
      <c r="F160" s="867"/>
      <c r="G160" s="867"/>
      <c r="H160" s="903"/>
      <c r="I160" s="867"/>
    </row>
    <row r="161" customFormat="false" ht="15" hidden="false" customHeight="false" outlineLevel="0" collapsed="false">
      <c r="A161" s="867"/>
      <c r="B161" s="867"/>
      <c r="C161" s="867"/>
      <c r="D161" s="867"/>
      <c r="E161" s="867"/>
      <c r="F161" s="867"/>
      <c r="G161" s="867"/>
      <c r="H161" s="903"/>
      <c r="I161" s="867"/>
    </row>
    <row r="162" customFormat="false" ht="15" hidden="false" customHeight="false" outlineLevel="0" collapsed="false">
      <c r="A162" s="867"/>
      <c r="B162" s="867"/>
      <c r="C162" s="867"/>
      <c r="D162" s="867"/>
      <c r="E162" s="867"/>
      <c r="F162" s="867"/>
      <c r="G162" s="867"/>
      <c r="H162" s="903"/>
      <c r="I162" s="867"/>
    </row>
    <row r="163" customFormat="false" ht="15" hidden="false" customHeight="false" outlineLevel="0" collapsed="false">
      <c r="A163" s="867"/>
      <c r="B163" s="867"/>
      <c r="C163" s="867"/>
      <c r="D163" s="867"/>
      <c r="E163" s="867"/>
      <c r="F163" s="867"/>
      <c r="G163" s="867"/>
      <c r="H163" s="903"/>
      <c r="I163" s="867"/>
    </row>
    <row r="164" customFormat="false" ht="15" hidden="false" customHeight="false" outlineLevel="0" collapsed="false">
      <c r="A164" s="867"/>
      <c r="B164" s="867"/>
      <c r="C164" s="867"/>
      <c r="D164" s="867"/>
      <c r="E164" s="867"/>
      <c r="F164" s="867"/>
      <c r="G164" s="867"/>
      <c r="H164" s="903"/>
      <c r="I164" s="867"/>
    </row>
    <row r="165" customFormat="false" ht="15" hidden="false" customHeight="false" outlineLevel="0" collapsed="false">
      <c r="A165" s="867"/>
      <c r="B165" s="867"/>
      <c r="C165" s="867"/>
      <c r="D165" s="867"/>
      <c r="E165" s="867"/>
      <c r="F165" s="867"/>
      <c r="G165" s="867"/>
      <c r="H165" s="903"/>
      <c r="I165" s="867"/>
    </row>
  </sheetData>
  <mergeCells count="4">
    <mergeCell ref="A1:I1"/>
    <mergeCell ref="A2:I2"/>
    <mergeCell ref="A3:I3"/>
    <mergeCell ref="B4:I4"/>
  </mergeCells>
  <printOptions headings="false" gridLines="false" gridLinesSet="true" horizontalCentered="false" verticalCentered="false"/>
  <pageMargins left="0.7875" right="0.3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8" width="18.7"/>
    <col collapsed="false" customWidth="true" hidden="false" outlineLevel="0" max="2" min="2" style="828" width="8.99"/>
    <col collapsed="false" customWidth="true" hidden="false" outlineLevel="0" max="4" min="3" style="828" width="8.7"/>
    <col collapsed="false" customWidth="true" hidden="false" outlineLevel="0" max="6" min="5" style="828" width="9.28"/>
    <col collapsed="false" customWidth="true" hidden="false" outlineLevel="0" max="7" min="7" style="828" width="8.85"/>
    <col collapsed="false" customWidth="true" hidden="false" outlineLevel="0" max="8" min="8" style="828" width="9.56"/>
    <col collapsed="false" customWidth="true" hidden="false" outlineLevel="0" max="9" min="9" style="828" width="8.85"/>
    <col collapsed="false" customWidth="false" hidden="false" outlineLevel="0" max="257" min="10" style="828" width="9.14"/>
  </cols>
  <sheetData>
    <row r="1" customFormat="false" ht="82.5" hidden="false" customHeight="true" outlineLevel="0" collapsed="false">
      <c r="A1" s="926" t="s">
        <v>881</v>
      </c>
      <c r="B1" s="926"/>
      <c r="C1" s="926"/>
      <c r="D1" s="926"/>
      <c r="E1" s="926"/>
      <c r="F1" s="926"/>
      <c r="G1" s="926"/>
      <c r="H1" s="926"/>
      <c r="I1" s="926"/>
    </row>
    <row r="2" customFormat="false" ht="21" hidden="false" customHeight="true" outlineLevel="0" collapsed="false">
      <c r="A2" s="831" t="s">
        <v>160</v>
      </c>
      <c r="B2" s="831"/>
      <c r="C2" s="831"/>
      <c r="D2" s="831"/>
      <c r="E2" s="831"/>
      <c r="F2" s="831"/>
      <c r="G2" s="831"/>
      <c r="H2" s="831"/>
      <c r="I2" s="831"/>
    </row>
    <row r="3" customFormat="false" ht="17.25" hidden="false" customHeight="true" outlineLevel="0" collapsed="false">
      <c r="A3" s="832"/>
      <c r="B3" s="832"/>
      <c r="C3" s="832"/>
      <c r="D3" s="832"/>
      <c r="E3" s="832"/>
      <c r="F3" s="832"/>
      <c r="G3" s="832"/>
      <c r="H3" s="832"/>
      <c r="I3" s="832"/>
    </row>
    <row r="4" customFormat="false" ht="16.5" hidden="false" customHeight="false" outlineLevel="0" collapsed="false">
      <c r="A4" s="936"/>
      <c r="B4" s="933" t="s">
        <v>852</v>
      </c>
      <c r="C4" s="933"/>
      <c r="D4" s="933"/>
      <c r="E4" s="933"/>
      <c r="F4" s="933"/>
      <c r="G4" s="933"/>
      <c r="H4" s="933"/>
      <c r="I4" s="933"/>
    </row>
    <row r="5" customFormat="false" ht="15.75" hidden="false" customHeight="false" outlineLevel="0" collapsed="false">
      <c r="A5" s="936"/>
      <c r="B5" s="910" t="s">
        <v>859</v>
      </c>
      <c r="C5" s="910" t="s">
        <v>860</v>
      </c>
      <c r="D5" s="910" t="s">
        <v>859</v>
      </c>
      <c r="E5" s="910" t="s">
        <v>860</v>
      </c>
      <c r="F5" s="910" t="s">
        <v>861</v>
      </c>
      <c r="G5" s="910" t="s">
        <v>860</v>
      </c>
      <c r="H5" s="910" t="s">
        <v>862</v>
      </c>
      <c r="I5" s="892" t="s">
        <v>860</v>
      </c>
    </row>
    <row r="6" customFormat="false" ht="15.75" hidden="false" customHeight="false" outlineLevel="0" collapsed="false">
      <c r="A6" s="936"/>
      <c r="B6" s="910" t="s">
        <v>863</v>
      </c>
      <c r="C6" s="910" t="s">
        <v>864</v>
      </c>
      <c r="D6" s="910" t="s">
        <v>640</v>
      </c>
      <c r="E6" s="910" t="s">
        <v>864</v>
      </c>
      <c r="F6" s="910" t="s">
        <v>865</v>
      </c>
      <c r="G6" s="910" t="s">
        <v>864</v>
      </c>
      <c r="H6" s="910" t="s">
        <v>866</v>
      </c>
      <c r="I6" s="892" t="s">
        <v>864</v>
      </c>
    </row>
    <row r="7" customFormat="false" ht="15.75" hidden="false" customHeight="false" outlineLevel="0" collapsed="false">
      <c r="A7" s="936"/>
      <c r="B7" s="910" t="s">
        <v>867</v>
      </c>
      <c r="C7" s="910" t="s">
        <v>868</v>
      </c>
      <c r="D7" s="910" t="s">
        <v>869</v>
      </c>
      <c r="E7" s="910" t="s">
        <v>868</v>
      </c>
      <c r="F7" s="910" t="s">
        <v>870</v>
      </c>
      <c r="G7" s="910" t="s">
        <v>868</v>
      </c>
      <c r="H7" s="910" t="s">
        <v>871</v>
      </c>
      <c r="I7" s="892" t="s">
        <v>882</v>
      </c>
    </row>
    <row r="8" customFormat="false" ht="15.75" hidden="false" customHeight="false" outlineLevel="0" collapsed="false">
      <c r="A8" s="936"/>
      <c r="B8" s="910" t="s">
        <v>872</v>
      </c>
      <c r="C8" s="910" t="s">
        <v>873</v>
      </c>
      <c r="D8" s="910" t="s">
        <v>874</v>
      </c>
      <c r="E8" s="910" t="s">
        <v>873</v>
      </c>
      <c r="F8" s="910" t="s">
        <v>875</v>
      </c>
      <c r="G8" s="910" t="s">
        <v>873</v>
      </c>
      <c r="H8" s="910" t="s">
        <v>876</v>
      </c>
      <c r="I8" s="892" t="s">
        <v>873</v>
      </c>
    </row>
    <row r="9" customFormat="false" ht="16.5" hidden="false" customHeight="false" outlineLevel="0" collapsed="false">
      <c r="A9" s="936"/>
      <c r="B9" s="912" t="s">
        <v>877</v>
      </c>
      <c r="C9" s="912" t="s">
        <v>878</v>
      </c>
      <c r="D9" s="912"/>
      <c r="E9" s="912" t="s">
        <v>878</v>
      </c>
      <c r="F9" s="912" t="s">
        <v>879</v>
      </c>
      <c r="G9" s="912" t="s">
        <v>878</v>
      </c>
      <c r="H9" s="912" t="s">
        <v>880</v>
      </c>
      <c r="I9" s="932" t="s">
        <v>878</v>
      </c>
    </row>
    <row r="10" customFormat="false" ht="15.75" hidden="false" customHeight="true" outlineLevel="0" collapsed="false">
      <c r="A10" s="844"/>
      <c r="B10" s="892"/>
      <c r="C10" s="892"/>
      <c r="D10" s="892"/>
      <c r="E10" s="892"/>
      <c r="F10" s="892"/>
      <c r="G10" s="892"/>
      <c r="H10" s="892"/>
      <c r="I10" s="892"/>
    </row>
    <row r="11" s="923" customFormat="true" ht="15.75" hidden="false" customHeight="false" outlineLevel="0" collapsed="false">
      <c r="A11" s="842" t="s">
        <v>221</v>
      </c>
      <c r="B11" s="222" t="n">
        <v>120</v>
      </c>
      <c r="C11" s="914" t="n">
        <v>47.0588235294118</v>
      </c>
      <c r="D11" s="222" t="n">
        <v>135</v>
      </c>
      <c r="E11" s="914" t="n">
        <v>52.9411764705882</v>
      </c>
      <c r="F11" s="222" t="n">
        <v>139</v>
      </c>
      <c r="G11" s="914" t="n">
        <v>54.5098039215686</v>
      </c>
      <c r="H11" s="222" t="n">
        <v>1</v>
      </c>
      <c r="I11" s="914" t="n">
        <v>0.392156862745098</v>
      </c>
    </row>
    <row r="12" customFormat="false" ht="24.75" hidden="false" customHeight="true" outlineLevel="0" collapsed="false">
      <c r="A12" s="845" t="s">
        <v>222</v>
      </c>
      <c r="B12" s="223" t="n">
        <v>11</v>
      </c>
      <c r="C12" s="915" t="n">
        <v>47.8260869565217</v>
      </c>
      <c r="D12" s="223" t="n">
        <v>12</v>
      </c>
      <c r="E12" s="915" t="n">
        <v>52.1739130434783</v>
      </c>
      <c r="F12" s="223" t="n">
        <v>9</v>
      </c>
      <c r="G12" s="915" t="n">
        <v>39.1304347826087</v>
      </c>
      <c r="H12" s="223" t="n">
        <v>0</v>
      </c>
      <c r="I12" s="915" t="n">
        <v>0</v>
      </c>
    </row>
    <row r="13" customFormat="false" ht="18.75" hidden="false" customHeight="true" outlineLevel="0" collapsed="false">
      <c r="A13" s="845" t="s">
        <v>223</v>
      </c>
      <c r="B13" s="223" t="n">
        <v>2</v>
      </c>
      <c r="C13" s="915" t="n">
        <v>50</v>
      </c>
      <c r="D13" s="223" t="n">
        <v>2</v>
      </c>
      <c r="E13" s="915" t="n">
        <v>50</v>
      </c>
      <c r="F13" s="223" t="n">
        <v>3</v>
      </c>
      <c r="G13" s="915" t="n">
        <v>75</v>
      </c>
      <c r="H13" s="223" t="n">
        <v>0</v>
      </c>
      <c r="I13" s="915" t="n">
        <v>0</v>
      </c>
    </row>
    <row r="14" customFormat="false" ht="18.75" hidden="false" customHeight="true" outlineLevel="0" collapsed="false">
      <c r="A14" s="845" t="s">
        <v>224</v>
      </c>
      <c r="B14" s="223" t="n">
        <v>1</v>
      </c>
      <c r="C14" s="915" t="n">
        <v>25</v>
      </c>
      <c r="D14" s="223" t="n">
        <v>3</v>
      </c>
      <c r="E14" s="915" t="n">
        <v>75</v>
      </c>
      <c r="F14" s="223" t="n">
        <v>2</v>
      </c>
      <c r="G14" s="915" t="n">
        <v>50</v>
      </c>
      <c r="H14" s="223" t="n">
        <v>0</v>
      </c>
      <c r="I14" s="915" t="n">
        <v>0</v>
      </c>
    </row>
    <row r="15" customFormat="false" ht="18.75" hidden="false" customHeight="true" outlineLevel="0" collapsed="false">
      <c r="A15" s="845" t="s">
        <v>225</v>
      </c>
      <c r="B15" s="223" t="n">
        <v>5</v>
      </c>
      <c r="C15" s="915" t="n">
        <v>62.5</v>
      </c>
      <c r="D15" s="223" t="n">
        <v>3</v>
      </c>
      <c r="E15" s="915" t="n">
        <v>37.5</v>
      </c>
      <c r="F15" s="223" t="n">
        <v>4</v>
      </c>
      <c r="G15" s="915" t="n">
        <v>50</v>
      </c>
      <c r="H15" s="223" t="n">
        <v>0</v>
      </c>
      <c r="I15" s="915" t="n">
        <v>0</v>
      </c>
    </row>
    <row r="16" customFormat="false" ht="18.75" hidden="false" customHeight="true" outlineLevel="0" collapsed="false">
      <c r="A16" s="845" t="s">
        <v>226</v>
      </c>
      <c r="B16" s="223" t="n">
        <v>1</v>
      </c>
      <c r="C16" s="915" t="n">
        <v>20</v>
      </c>
      <c r="D16" s="223" t="n">
        <v>4</v>
      </c>
      <c r="E16" s="915" t="n">
        <v>80</v>
      </c>
      <c r="F16" s="223" t="n">
        <v>5</v>
      </c>
      <c r="G16" s="915" t="n">
        <v>100</v>
      </c>
      <c r="H16" s="223" t="n">
        <v>0</v>
      </c>
      <c r="I16" s="915" t="n">
        <v>0</v>
      </c>
    </row>
    <row r="17" customFormat="false" ht="18.75" hidden="false" customHeight="true" outlineLevel="0" collapsed="false">
      <c r="A17" s="845" t="s">
        <v>227</v>
      </c>
      <c r="B17" s="223" t="n">
        <v>14</v>
      </c>
      <c r="C17" s="915" t="n">
        <v>41.1764705882353</v>
      </c>
      <c r="D17" s="223" t="n">
        <v>20</v>
      </c>
      <c r="E17" s="915" t="n">
        <v>58.8235294117647</v>
      </c>
      <c r="F17" s="223" t="n">
        <v>21</v>
      </c>
      <c r="G17" s="915" t="n">
        <v>61.7647058823529</v>
      </c>
      <c r="H17" s="223" t="n">
        <v>0</v>
      </c>
      <c r="I17" s="915" t="n">
        <v>0</v>
      </c>
    </row>
    <row r="18" customFormat="false" ht="18.75" hidden="false" customHeight="true" outlineLevel="0" collapsed="false">
      <c r="A18" s="845" t="s">
        <v>228</v>
      </c>
      <c r="B18" s="223" t="n">
        <v>8</v>
      </c>
      <c r="C18" s="915" t="n">
        <v>47.0588235294118</v>
      </c>
      <c r="D18" s="223" t="n">
        <v>9</v>
      </c>
      <c r="E18" s="915" t="n">
        <v>52.9411764705882</v>
      </c>
      <c r="F18" s="223" t="n">
        <v>7</v>
      </c>
      <c r="G18" s="915" t="n">
        <v>41.1764705882353</v>
      </c>
      <c r="H18" s="223" t="n">
        <v>0</v>
      </c>
      <c r="I18" s="915" t="n">
        <v>0</v>
      </c>
    </row>
    <row r="19" customFormat="false" ht="18.75" hidden="false" customHeight="true" outlineLevel="0" collapsed="false">
      <c r="A19" s="845" t="s">
        <v>229</v>
      </c>
      <c r="B19" s="223" t="n">
        <v>8</v>
      </c>
      <c r="C19" s="915" t="n">
        <v>61.5384615384615</v>
      </c>
      <c r="D19" s="223" t="n">
        <v>5</v>
      </c>
      <c r="E19" s="915" t="n">
        <v>38.4615384615385</v>
      </c>
      <c r="F19" s="223" t="n">
        <v>7</v>
      </c>
      <c r="G19" s="915" t="n">
        <v>53.8461538461539</v>
      </c>
      <c r="H19" s="223" t="n">
        <v>0</v>
      </c>
      <c r="I19" s="915" t="n">
        <v>0</v>
      </c>
    </row>
    <row r="20" customFormat="false" ht="18.75" hidden="false" customHeight="true" outlineLevel="0" collapsed="false">
      <c r="A20" s="845" t="s">
        <v>230</v>
      </c>
      <c r="B20" s="223" t="n">
        <v>13</v>
      </c>
      <c r="C20" s="915" t="n">
        <v>65</v>
      </c>
      <c r="D20" s="223" t="n">
        <v>7</v>
      </c>
      <c r="E20" s="915" t="n">
        <v>35</v>
      </c>
      <c r="F20" s="223" t="n">
        <v>9</v>
      </c>
      <c r="G20" s="915" t="n">
        <v>45</v>
      </c>
      <c r="H20" s="223" t="n">
        <v>1</v>
      </c>
      <c r="I20" s="915" t="n">
        <v>5</v>
      </c>
    </row>
    <row r="21" customFormat="false" ht="18.75" hidden="false" customHeight="true" outlineLevel="0" collapsed="false">
      <c r="A21" s="845" t="s">
        <v>231</v>
      </c>
      <c r="B21" s="223" t="n">
        <v>5</v>
      </c>
      <c r="C21" s="915" t="n">
        <v>71.4285714285714</v>
      </c>
      <c r="D21" s="223" t="n">
        <v>2</v>
      </c>
      <c r="E21" s="915" t="n">
        <v>28.5714285714286</v>
      </c>
      <c r="F21" s="223" t="n">
        <v>5</v>
      </c>
      <c r="G21" s="915" t="n">
        <v>71.4285714285714</v>
      </c>
      <c r="H21" s="223" t="n">
        <v>0</v>
      </c>
      <c r="I21" s="915" t="n">
        <v>0</v>
      </c>
    </row>
    <row r="22" customFormat="false" ht="18.75" hidden="false" customHeight="true" outlineLevel="0" collapsed="false">
      <c r="A22" s="845" t="s">
        <v>232</v>
      </c>
      <c r="B22" s="223" t="n">
        <v>2</v>
      </c>
      <c r="C22" s="915" t="n">
        <v>100</v>
      </c>
      <c r="D22" s="223" t="n">
        <v>0</v>
      </c>
      <c r="E22" s="915" t="n">
        <v>0</v>
      </c>
      <c r="F22" s="223" t="n">
        <v>0</v>
      </c>
      <c r="G22" s="915" t="n">
        <v>0</v>
      </c>
      <c r="H22" s="223" t="n">
        <v>0</v>
      </c>
      <c r="I22" s="915" t="n">
        <v>0</v>
      </c>
    </row>
    <row r="23" customFormat="false" ht="18.75" hidden="false" customHeight="true" outlineLevel="0" collapsed="false">
      <c r="A23" s="845" t="s">
        <v>233</v>
      </c>
      <c r="B23" s="223" t="n">
        <v>2</v>
      </c>
      <c r="C23" s="915" t="n">
        <v>28.5714285714286</v>
      </c>
      <c r="D23" s="223" t="n">
        <v>5</v>
      </c>
      <c r="E23" s="915" t="n">
        <v>71.4285714285714</v>
      </c>
      <c r="F23" s="223" t="n">
        <v>6</v>
      </c>
      <c r="G23" s="915" t="n">
        <v>85.7142857142857</v>
      </c>
      <c r="H23" s="223" t="n">
        <v>0</v>
      </c>
      <c r="I23" s="915" t="n">
        <v>0</v>
      </c>
    </row>
    <row r="24" customFormat="false" ht="18.75" hidden="false" customHeight="true" outlineLevel="0" collapsed="false">
      <c r="A24" s="845" t="s">
        <v>234</v>
      </c>
      <c r="B24" s="223" t="n">
        <v>13</v>
      </c>
      <c r="C24" s="915" t="n">
        <v>50</v>
      </c>
      <c r="D24" s="223" t="n">
        <v>13</v>
      </c>
      <c r="E24" s="915" t="n">
        <v>50</v>
      </c>
      <c r="F24" s="223" t="n">
        <v>13</v>
      </c>
      <c r="G24" s="915" t="n">
        <v>50</v>
      </c>
      <c r="H24" s="223" t="n">
        <v>0</v>
      </c>
      <c r="I24" s="915" t="n">
        <v>0</v>
      </c>
    </row>
    <row r="25" customFormat="false" ht="18.75" hidden="false" customHeight="true" outlineLevel="0" collapsed="false">
      <c r="A25" s="845" t="s">
        <v>235</v>
      </c>
      <c r="B25" s="223" t="n">
        <v>3</v>
      </c>
      <c r="C25" s="915" t="n">
        <v>42.8571428571429</v>
      </c>
      <c r="D25" s="223" t="n">
        <v>4</v>
      </c>
      <c r="E25" s="915" t="n">
        <v>57.1428571428571</v>
      </c>
      <c r="F25" s="223" t="n">
        <v>3</v>
      </c>
      <c r="G25" s="915" t="n">
        <v>42.8571428571429</v>
      </c>
      <c r="H25" s="223" t="n">
        <v>0</v>
      </c>
      <c r="I25" s="915" t="n">
        <v>0</v>
      </c>
    </row>
    <row r="26" customFormat="false" ht="18.75" hidden="false" customHeight="true" outlineLevel="0" collapsed="false">
      <c r="A26" s="845" t="s">
        <v>236</v>
      </c>
      <c r="B26" s="223" t="n">
        <v>1</v>
      </c>
      <c r="C26" s="915" t="n">
        <v>25</v>
      </c>
      <c r="D26" s="223" t="n">
        <v>3</v>
      </c>
      <c r="E26" s="915" t="n">
        <v>75</v>
      </c>
      <c r="F26" s="223" t="n">
        <v>4</v>
      </c>
      <c r="G26" s="915" t="n">
        <v>100</v>
      </c>
      <c r="H26" s="223" t="n">
        <v>0</v>
      </c>
      <c r="I26" s="915" t="n">
        <v>0</v>
      </c>
    </row>
    <row r="27" customFormat="false" ht="18.75" hidden="false" customHeight="true" outlineLevel="0" collapsed="false">
      <c r="A27" s="845" t="s">
        <v>237</v>
      </c>
      <c r="B27" s="223" t="n">
        <v>2</v>
      </c>
      <c r="C27" s="915" t="n">
        <v>28.5714285714286</v>
      </c>
      <c r="D27" s="223" t="n">
        <v>5</v>
      </c>
      <c r="E27" s="915" t="n">
        <v>71.4285714285714</v>
      </c>
      <c r="F27" s="223" t="n">
        <v>0</v>
      </c>
      <c r="G27" s="915" t="s">
        <v>326</v>
      </c>
      <c r="H27" s="223" t="n">
        <v>0</v>
      </c>
      <c r="I27" s="915" t="n">
        <v>0</v>
      </c>
    </row>
    <row r="28" customFormat="false" ht="18.75" hidden="false" customHeight="true" outlineLevel="0" collapsed="false">
      <c r="A28" s="845" t="s">
        <v>238</v>
      </c>
      <c r="B28" s="223" t="n">
        <v>5</v>
      </c>
      <c r="C28" s="915" t="n">
        <v>83.3333333333333</v>
      </c>
      <c r="D28" s="223" t="n">
        <v>1</v>
      </c>
      <c r="E28" s="915" t="n">
        <v>16.6666666666667</v>
      </c>
      <c r="F28" s="223" t="n">
        <v>2</v>
      </c>
      <c r="G28" s="915" t="n">
        <v>33.3333333333333</v>
      </c>
      <c r="H28" s="223" t="n">
        <v>0</v>
      </c>
      <c r="I28" s="915" t="n">
        <v>0</v>
      </c>
    </row>
    <row r="29" customFormat="false" ht="18.75" hidden="false" customHeight="true" outlineLevel="0" collapsed="false">
      <c r="A29" s="845" t="s">
        <v>239</v>
      </c>
      <c r="B29" s="223" t="n">
        <v>3</v>
      </c>
      <c r="C29" s="915" t="n">
        <v>23.0769230769231</v>
      </c>
      <c r="D29" s="223" t="n">
        <v>10</v>
      </c>
      <c r="E29" s="915" t="n">
        <v>76.9230769230769</v>
      </c>
      <c r="F29" s="223" t="n">
        <v>7</v>
      </c>
      <c r="G29" s="915" t="n">
        <v>53.8461538461539</v>
      </c>
      <c r="H29" s="223" t="n">
        <v>0</v>
      </c>
      <c r="I29" s="915" t="n">
        <v>0</v>
      </c>
    </row>
    <row r="30" customFormat="false" ht="18.75" hidden="false" customHeight="true" outlineLevel="0" collapsed="false">
      <c r="A30" s="845" t="s">
        <v>240</v>
      </c>
      <c r="B30" s="223" t="n">
        <v>4</v>
      </c>
      <c r="C30" s="915" t="n">
        <v>80</v>
      </c>
      <c r="D30" s="223" t="n">
        <v>1</v>
      </c>
      <c r="E30" s="915" t="n">
        <v>20</v>
      </c>
      <c r="F30" s="223" t="n">
        <v>0</v>
      </c>
      <c r="G30" s="915" t="n">
        <v>0</v>
      </c>
      <c r="H30" s="223" t="n">
        <v>0</v>
      </c>
      <c r="I30" s="915" t="n">
        <v>0</v>
      </c>
    </row>
    <row r="31" customFormat="false" ht="18.75" hidden="false" customHeight="true" outlineLevel="0" collapsed="false">
      <c r="A31" s="845" t="s">
        <v>241</v>
      </c>
      <c r="B31" s="223" t="n">
        <v>9</v>
      </c>
      <c r="C31" s="915" t="n">
        <v>90</v>
      </c>
      <c r="D31" s="223" t="n">
        <v>1</v>
      </c>
      <c r="E31" s="915" t="n">
        <v>10</v>
      </c>
      <c r="F31" s="223" t="n">
        <v>10</v>
      </c>
      <c r="G31" s="915" t="n">
        <v>100</v>
      </c>
      <c r="H31" s="223" t="n">
        <v>0</v>
      </c>
      <c r="I31" s="915" t="n">
        <v>0</v>
      </c>
    </row>
    <row r="32" customFormat="false" ht="18.75" hidden="false" customHeight="true" outlineLevel="0" collapsed="false">
      <c r="A32" s="845" t="s">
        <v>242</v>
      </c>
      <c r="B32" s="223" t="n">
        <v>2</v>
      </c>
      <c r="C32" s="915" t="n">
        <v>18.1818181818182</v>
      </c>
      <c r="D32" s="223" t="n">
        <v>9</v>
      </c>
      <c r="E32" s="915" t="n">
        <v>81.8181818181818</v>
      </c>
      <c r="F32" s="223" t="n">
        <v>5</v>
      </c>
      <c r="G32" s="915" t="n">
        <v>45.4545454545455</v>
      </c>
      <c r="H32" s="223" t="n">
        <v>0</v>
      </c>
      <c r="I32" s="915" t="s">
        <v>326</v>
      </c>
    </row>
    <row r="33" customFormat="false" ht="18.75" hidden="false" customHeight="true" outlineLevel="0" collapsed="false">
      <c r="A33" s="845" t="s">
        <v>243</v>
      </c>
      <c r="B33" s="223" t="n">
        <v>2</v>
      </c>
      <c r="C33" s="915" t="n">
        <v>25</v>
      </c>
      <c r="D33" s="223" t="n">
        <v>6</v>
      </c>
      <c r="E33" s="915" t="n">
        <v>75</v>
      </c>
      <c r="F33" s="223" t="n">
        <v>6</v>
      </c>
      <c r="G33" s="915" t="n">
        <v>75</v>
      </c>
      <c r="H33" s="223" t="n">
        <v>0</v>
      </c>
      <c r="I33" s="915" t="s">
        <v>326</v>
      </c>
    </row>
    <row r="34" customFormat="false" ht="18.75" hidden="false" customHeight="true" outlineLevel="0" collapsed="false">
      <c r="A34" s="845" t="s">
        <v>244</v>
      </c>
      <c r="B34" s="223" t="n">
        <v>3</v>
      </c>
      <c r="C34" s="915" t="n">
        <v>23.0769230769231</v>
      </c>
      <c r="D34" s="223" t="n">
        <v>10</v>
      </c>
      <c r="E34" s="915" t="n">
        <v>76.9230769230769</v>
      </c>
      <c r="F34" s="223" t="n">
        <v>11</v>
      </c>
      <c r="G34" s="915" t="n">
        <v>84.6153846153846</v>
      </c>
      <c r="H34" s="223" t="n">
        <v>0</v>
      </c>
      <c r="I34" s="915" t="s">
        <v>326</v>
      </c>
    </row>
    <row r="35" customFormat="false" ht="18.75" hidden="false" customHeight="true" outlineLevel="0" collapsed="false">
      <c r="A35" s="845" t="s">
        <v>245</v>
      </c>
      <c r="B35" s="223" t="n">
        <v>1</v>
      </c>
      <c r="C35" s="915" t="n">
        <v>100</v>
      </c>
      <c r="D35" s="223" t="n">
        <v>0</v>
      </c>
      <c r="E35" s="915" t="s">
        <v>326</v>
      </c>
      <c r="F35" s="223" t="n">
        <v>0</v>
      </c>
      <c r="G35" s="915" t="s">
        <v>326</v>
      </c>
      <c r="H35" s="223" t="n">
        <v>0</v>
      </c>
      <c r="I35" s="915" t="s">
        <v>326</v>
      </c>
    </row>
    <row r="36" customFormat="false" ht="18.75" hidden="false" customHeight="true" outlineLevel="0" collapsed="false">
      <c r="A36" s="845" t="s">
        <v>246</v>
      </c>
      <c r="B36" s="924" t="s">
        <v>810</v>
      </c>
      <c r="C36" s="924" t="s">
        <v>810</v>
      </c>
      <c r="D36" s="924" t="s">
        <v>810</v>
      </c>
      <c r="E36" s="924" t="s">
        <v>810</v>
      </c>
      <c r="F36" s="924" t="s">
        <v>810</v>
      </c>
      <c r="G36" s="924" t="s">
        <v>810</v>
      </c>
      <c r="H36" s="924" t="s">
        <v>810</v>
      </c>
      <c r="I36" s="924" t="s">
        <v>810</v>
      </c>
    </row>
    <row r="37" customFormat="false" ht="12.75" hidden="false" customHeight="true" outlineLevel="0" collapsed="false">
      <c r="A37" s="845"/>
      <c r="B37" s="924"/>
      <c r="C37" s="924"/>
      <c r="D37" s="924"/>
      <c r="E37" s="924"/>
      <c r="F37" s="924"/>
      <c r="G37" s="924"/>
      <c r="H37" s="924"/>
      <c r="I37" s="924"/>
    </row>
    <row r="38" s="123" customFormat="true" ht="12.75" hidden="false" customHeight="false" outlineLevel="0" collapsed="false">
      <c r="A38" s="937" t="s">
        <v>883</v>
      </c>
      <c r="C38" s="937"/>
      <c r="D38" s="937"/>
      <c r="E38" s="937"/>
    </row>
    <row r="39" s="123" customFormat="true" ht="16.5" hidden="false" customHeight="true" outlineLevel="0" collapsed="false">
      <c r="A39" s="937" t="s">
        <v>884</v>
      </c>
      <c r="B39" s="937"/>
      <c r="C39" s="937"/>
      <c r="D39" s="937"/>
      <c r="E39" s="937"/>
    </row>
    <row r="40" customFormat="false" ht="18" hidden="false" customHeight="true" outlineLevel="0" collapsed="false">
      <c r="A40" s="937" t="s">
        <v>885</v>
      </c>
      <c r="B40" s="845"/>
      <c r="C40" s="845"/>
      <c r="D40" s="845"/>
      <c r="E40" s="845"/>
      <c r="F40" s="845"/>
      <c r="G40" s="845"/>
      <c r="H40" s="845"/>
      <c r="I40" s="845"/>
    </row>
    <row r="41" customFormat="false" ht="18" hidden="false" customHeight="true" outlineLevel="0" collapsed="false">
      <c r="A41" s="845"/>
      <c r="B41" s="845"/>
      <c r="C41" s="845"/>
      <c r="D41" s="845"/>
      <c r="E41" s="845"/>
      <c r="F41" s="845"/>
      <c r="G41" s="845"/>
      <c r="H41" s="845"/>
      <c r="I41" s="845"/>
    </row>
    <row r="42" customFormat="false" ht="18" hidden="false" customHeight="true" outlineLevel="0" collapsed="false">
      <c r="A42" s="845"/>
      <c r="B42" s="845"/>
      <c r="C42" s="845"/>
      <c r="D42" s="845"/>
      <c r="E42" s="845"/>
      <c r="F42" s="845"/>
      <c r="G42" s="845"/>
      <c r="H42" s="845"/>
      <c r="I42" s="845"/>
    </row>
    <row r="43" customFormat="false" ht="18" hidden="false" customHeight="true" outlineLevel="0" collapsed="false">
      <c r="A43" s="845"/>
      <c r="B43" s="845"/>
      <c r="C43" s="845"/>
      <c r="D43" s="845"/>
      <c r="E43" s="845"/>
      <c r="F43" s="845"/>
      <c r="G43" s="845"/>
      <c r="H43" s="845"/>
      <c r="I43" s="845"/>
    </row>
    <row r="44" customFormat="false" ht="18" hidden="false" customHeight="true" outlineLevel="0" collapsed="false">
      <c r="A44" s="845"/>
      <c r="B44" s="845"/>
      <c r="C44" s="845"/>
      <c r="D44" s="845"/>
      <c r="E44" s="845"/>
      <c r="F44" s="845"/>
      <c r="G44" s="845"/>
      <c r="H44" s="845"/>
      <c r="I44" s="845"/>
    </row>
    <row r="45" customFormat="false" ht="18" hidden="false" customHeight="true" outlineLevel="0" collapsed="false">
      <c r="A45" s="845"/>
      <c r="B45" s="845"/>
      <c r="C45" s="845"/>
      <c r="D45" s="845"/>
      <c r="E45" s="845"/>
      <c r="F45" s="845"/>
      <c r="G45" s="845"/>
      <c r="H45" s="845"/>
      <c r="I45" s="845"/>
    </row>
    <row r="46" customFormat="false" ht="18" hidden="false" customHeight="true" outlineLevel="0" collapsed="false">
      <c r="A46" s="845"/>
      <c r="B46" s="845"/>
      <c r="C46" s="845"/>
      <c r="D46" s="845"/>
      <c r="E46" s="845"/>
      <c r="F46" s="845"/>
      <c r="G46" s="845"/>
      <c r="H46" s="845"/>
      <c r="I46" s="845"/>
    </row>
    <row r="47" customFormat="false" ht="18" hidden="false" customHeight="true" outlineLevel="0" collapsed="false">
      <c r="A47" s="845"/>
      <c r="B47" s="845"/>
      <c r="C47" s="845"/>
      <c r="D47" s="845"/>
      <c r="E47" s="845"/>
      <c r="F47" s="845"/>
      <c r="G47" s="845"/>
      <c r="H47" s="845"/>
      <c r="I47" s="845"/>
    </row>
    <row r="48" customFormat="false" ht="18" hidden="false" customHeight="true" outlineLevel="0" collapsed="false">
      <c r="A48" s="845"/>
      <c r="B48" s="845"/>
      <c r="C48" s="845"/>
      <c r="D48" s="845"/>
      <c r="E48" s="845"/>
      <c r="F48" s="845"/>
      <c r="G48" s="845"/>
      <c r="H48" s="845"/>
      <c r="I48" s="845"/>
    </row>
    <row r="49" customFormat="false" ht="18" hidden="false" customHeight="true" outlineLevel="0" collapsed="false">
      <c r="A49" s="845"/>
      <c r="B49" s="845"/>
      <c r="C49" s="845"/>
      <c r="D49" s="845"/>
      <c r="E49" s="845"/>
      <c r="F49" s="845"/>
      <c r="G49" s="845"/>
      <c r="H49" s="845"/>
      <c r="I49" s="845"/>
    </row>
    <row r="50" customFormat="false" ht="18" hidden="false" customHeight="true" outlineLevel="0" collapsed="false">
      <c r="A50" s="845"/>
      <c r="B50" s="845"/>
      <c r="C50" s="845"/>
      <c r="D50" s="845"/>
      <c r="E50" s="845"/>
      <c r="F50" s="845"/>
      <c r="G50" s="845"/>
      <c r="H50" s="845"/>
      <c r="I50" s="845"/>
    </row>
    <row r="51" customFormat="false" ht="18" hidden="false" customHeight="true" outlineLevel="0" collapsed="false">
      <c r="A51" s="845"/>
      <c r="B51" s="845"/>
      <c r="C51" s="845"/>
      <c r="D51" s="845"/>
      <c r="E51" s="845"/>
      <c r="F51" s="845"/>
      <c r="G51" s="845"/>
      <c r="H51" s="845"/>
      <c r="I51" s="845"/>
    </row>
    <row r="52" customFormat="false" ht="18" hidden="false" customHeight="true" outlineLevel="0" collapsed="false">
      <c r="A52" s="845"/>
      <c r="B52" s="845"/>
      <c r="C52" s="845"/>
      <c r="D52" s="845"/>
      <c r="E52" s="845"/>
      <c r="F52" s="845"/>
      <c r="G52" s="845"/>
      <c r="H52" s="845"/>
      <c r="I52" s="845"/>
    </row>
    <row r="53" customFormat="false" ht="18" hidden="false" customHeight="true" outlineLevel="0" collapsed="false">
      <c r="A53" s="845"/>
      <c r="B53" s="845"/>
      <c r="C53" s="845"/>
      <c r="D53" s="845"/>
      <c r="E53" s="845"/>
      <c r="F53" s="845"/>
      <c r="G53" s="845"/>
      <c r="H53" s="845"/>
      <c r="I53" s="845"/>
    </row>
    <row r="54" customFormat="false" ht="18" hidden="false" customHeight="true" outlineLevel="0" collapsed="false">
      <c r="A54" s="845"/>
      <c r="B54" s="845"/>
      <c r="C54" s="845"/>
      <c r="D54" s="845"/>
      <c r="E54" s="845"/>
      <c r="F54" s="845"/>
      <c r="G54" s="845"/>
      <c r="H54" s="845"/>
      <c r="I54" s="845"/>
    </row>
    <row r="55" customFormat="false" ht="18" hidden="false" customHeight="true" outlineLevel="0" collapsed="false">
      <c r="A55" s="845"/>
      <c r="B55" s="845"/>
      <c r="C55" s="845"/>
      <c r="D55" s="845"/>
      <c r="E55" s="845"/>
      <c r="F55" s="845"/>
      <c r="G55" s="845"/>
      <c r="H55" s="845"/>
      <c r="I55" s="845"/>
    </row>
    <row r="56" customFormat="false" ht="18" hidden="false" customHeight="true" outlineLevel="0" collapsed="false">
      <c r="A56" s="845"/>
      <c r="B56" s="845"/>
      <c r="C56" s="845"/>
      <c r="D56" s="845"/>
      <c r="E56" s="845"/>
      <c r="F56" s="845"/>
      <c r="G56" s="845"/>
      <c r="H56" s="845"/>
      <c r="I56" s="845"/>
    </row>
    <row r="57" customFormat="false" ht="18" hidden="false" customHeight="true" outlineLevel="0" collapsed="false">
      <c r="A57" s="845"/>
      <c r="B57" s="845"/>
      <c r="C57" s="845"/>
      <c r="D57" s="845"/>
      <c r="E57" s="845"/>
      <c r="F57" s="845"/>
      <c r="G57" s="845"/>
      <c r="H57" s="845"/>
      <c r="I57" s="845"/>
    </row>
    <row r="58" customFormat="false" ht="18" hidden="false" customHeight="true" outlineLevel="0" collapsed="false">
      <c r="A58" s="845"/>
      <c r="B58" s="845"/>
      <c r="C58" s="845"/>
      <c r="D58" s="845"/>
      <c r="E58" s="845"/>
      <c r="F58" s="845"/>
      <c r="G58" s="845"/>
      <c r="H58" s="845"/>
      <c r="I58" s="845"/>
    </row>
    <row r="59" customFormat="false" ht="18" hidden="false" customHeight="true" outlineLevel="0" collapsed="false">
      <c r="A59" s="845"/>
      <c r="B59" s="845"/>
      <c r="C59" s="845"/>
      <c r="D59" s="845"/>
      <c r="E59" s="845"/>
      <c r="F59" s="845"/>
      <c r="G59" s="845"/>
      <c r="H59" s="845"/>
      <c r="I59" s="845"/>
    </row>
    <row r="60" customFormat="false" ht="18" hidden="false" customHeight="true" outlineLevel="0" collapsed="false">
      <c r="A60" s="845"/>
      <c r="B60" s="845"/>
      <c r="C60" s="845"/>
      <c r="D60" s="845"/>
      <c r="E60" s="845"/>
      <c r="F60" s="845"/>
      <c r="G60" s="845"/>
      <c r="H60" s="845"/>
      <c r="I60" s="845"/>
    </row>
    <row r="61" customFormat="false" ht="18" hidden="false" customHeight="true" outlineLevel="0" collapsed="false">
      <c r="A61" s="845"/>
      <c r="B61" s="845"/>
      <c r="C61" s="845"/>
      <c r="D61" s="845"/>
      <c r="E61" s="845"/>
      <c r="F61" s="845"/>
      <c r="G61" s="845"/>
      <c r="H61" s="845"/>
      <c r="I61" s="845"/>
    </row>
    <row r="62" customFormat="false" ht="18" hidden="false" customHeight="true" outlineLevel="0" collapsed="false">
      <c r="A62" s="845"/>
      <c r="B62" s="845"/>
      <c r="C62" s="845"/>
      <c r="D62" s="845"/>
      <c r="E62" s="845"/>
      <c r="F62" s="845"/>
      <c r="G62" s="845"/>
      <c r="H62" s="845"/>
      <c r="I62" s="845"/>
    </row>
    <row r="63" customFormat="false" ht="15.75" hidden="false" customHeight="false" outlineLevel="0" collapsed="false">
      <c r="A63" s="937"/>
      <c r="B63" s="845"/>
      <c r="C63" s="845"/>
      <c r="D63" s="845"/>
      <c r="E63" s="845"/>
      <c r="F63" s="845"/>
      <c r="G63" s="845"/>
      <c r="H63" s="845"/>
      <c r="I63" s="845"/>
    </row>
    <row r="64" customFormat="false" ht="15.75" hidden="false" customHeight="false" outlineLevel="0" collapsed="false">
      <c r="A64" s="845"/>
      <c r="B64" s="845"/>
      <c r="C64" s="845"/>
      <c r="D64" s="845"/>
      <c r="E64" s="845"/>
      <c r="F64" s="845"/>
      <c r="G64" s="845"/>
      <c r="H64" s="845"/>
      <c r="I64" s="845"/>
    </row>
    <row r="77" s="123" customFormat="true" ht="12.75" hidden="false" customHeight="false" outlineLevel="0" collapsed="false">
      <c r="A77" s="937"/>
      <c r="B77" s="937"/>
      <c r="C77" s="937"/>
      <c r="D77" s="937"/>
      <c r="E77" s="937"/>
    </row>
  </sheetData>
  <mergeCells count="5">
    <mergeCell ref="A1:I1"/>
    <mergeCell ref="A2:I2"/>
    <mergeCell ref="A3:I3"/>
    <mergeCell ref="A4:A9"/>
    <mergeCell ref="B4:I4"/>
  </mergeCells>
  <printOptions headings="false" gridLines="false" gridLinesSet="true" horizontalCentered="false" verticalCentered="false"/>
  <pageMargins left="0.7875" right="0.3" top="0.6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7.41"/>
    <col collapsed="false" customWidth="true" hidden="false" outlineLevel="0" max="2" min="2" style="123" width="14.14"/>
    <col collapsed="false" customWidth="true" hidden="false" outlineLevel="0" max="3" min="3" style="123" width="14.85"/>
    <col collapsed="false" customWidth="true" hidden="false" outlineLevel="0" max="4" min="4" style="123" width="10.71"/>
    <col collapsed="false" customWidth="true" hidden="false" outlineLevel="0" max="5" min="5" style="123" width="13.41"/>
    <col collapsed="false" customWidth="false" hidden="false" outlineLevel="0" max="257" min="6" style="123" width="9.14"/>
  </cols>
  <sheetData>
    <row r="1" customFormat="false" ht="39.75" hidden="false" customHeight="true" outlineLevel="0" collapsed="false">
      <c r="A1" s="124" t="s">
        <v>247</v>
      </c>
      <c r="B1" s="124"/>
      <c r="C1" s="124"/>
      <c r="D1" s="124"/>
      <c r="E1" s="124"/>
    </row>
    <row r="2" customFormat="false" ht="18" hidden="false" customHeight="true" outlineLevel="0" collapsed="false">
      <c r="A2" s="125" t="s">
        <v>174</v>
      </c>
      <c r="B2" s="125"/>
      <c r="C2" s="125"/>
      <c r="D2" s="125"/>
      <c r="E2" s="125"/>
    </row>
    <row r="3" customFormat="false" ht="15.75" hidden="false" customHeight="true" outlineLevel="0" collapsed="false">
      <c r="A3" s="126" t="s">
        <v>248</v>
      </c>
      <c r="B3" s="126"/>
      <c r="C3" s="126"/>
      <c r="D3" s="126"/>
      <c r="E3" s="126"/>
    </row>
    <row r="4" s="130" customFormat="true" ht="16.5" hidden="false" customHeight="false" outlineLevel="0" collapsed="false">
      <c r="A4" s="127"/>
      <c r="B4" s="128" t="s">
        <v>249</v>
      </c>
      <c r="C4" s="128"/>
      <c r="D4" s="129" t="s">
        <v>250</v>
      </c>
      <c r="E4" s="129"/>
    </row>
    <row r="5" s="130" customFormat="true" ht="15.75" hidden="false" customHeight="false" outlineLevel="0" collapsed="false">
      <c r="A5" s="127"/>
      <c r="B5" s="128" t="s">
        <v>251</v>
      </c>
      <c r="C5" s="128"/>
      <c r="D5" s="131" t="s">
        <v>252</v>
      </c>
      <c r="E5" s="131"/>
    </row>
    <row r="6" s="130" customFormat="true" ht="15.75" hidden="false" customHeight="false" outlineLevel="0" collapsed="false">
      <c r="A6" s="127"/>
      <c r="B6" s="132" t="s">
        <v>253</v>
      </c>
      <c r="C6" s="132"/>
      <c r="D6" s="131"/>
      <c r="E6" s="131"/>
    </row>
    <row r="7" s="130" customFormat="true" ht="15.75" hidden="false" customHeight="false" outlineLevel="0" collapsed="false">
      <c r="A7" s="127"/>
      <c r="B7" s="133" t="s">
        <v>254</v>
      </c>
      <c r="C7" s="128" t="s">
        <v>255</v>
      </c>
      <c r="D7" s="133" t="s">
        <v>254</v>
      </c>
      <c r="E7" s="134" t="s">
        <v>255</v>
      </c>
    </row>
    <row r="8" s="130" customFormat="true" ht="16.5" hidden="false" customHeight="false" outlineLevel="0" collapsed="false">
      <c r="A8" s="127"/>
      <c r="B8" s="133"/>
      <c r="C8" s="135" t="s">
        <v>256</v>
      </c>
      <c r="D8" s="133"/>
      <c r="E8" s="136" t="s">
        <v>256</v>
      </c>
    </row>
    <row r="9" s="130" customFormat="true" ht="16.5" hidden="false" customHeight="false" outlineLevel="0" collapsed="false">
      <c r="A9" s="137"/>
      <c r="B9" s="137"/>
      <c r="C9" s="137"/>
      <c r="D9" s="137"/>
      <c r="E9" s="137"/>
    </row>
    <row r="10" s="130" customFormat="true" ht="15.75" hidden="false" customHeight="false" outlineLevel="0" collapsed="false">
      <c r="A10" s="138" t="s">
        <v>257</v>
      </c>
      <c r="B10" s="139" t="n">
        <v>4388877</v>
      </c>
      <c r="C10" s="139" t="n">
        <v>1150491</v>
      </c>
      <c r="D10" s="139" t="n">
        <v>2063945</v>
      </c>
      <c r="E10" s="139" t="n">
        <v>592849</v>
      </c>
    </row>
    <row r="11" s="130" customFormat="true" ht="15.75" hidden="false" customHeight="false" outlineLevel="0" collapsed="false">
      <c r="A11" s="140"/>
      <c r="B11" s="141"/>
      <c r="C11" s="141"/>
      <c r="D11" s="141"/>
      <c r="E11" s="141"/>
    </row>
    <row r="12" s="130" customFormat="true" ht="15.75" hidden="false" customHeight="false" outlineLevel="0" collapsed="false">
      <c r="A12" s="142" t="s">
        <v>258</v>
      </c>
      <c r="B12" s="141"/>
      <c r="C12" s="141"/>
      <c r="D12" s="141"/>
      <c r="E12" s="141"/>
      <c r="F12" s="143"/>
      <c r="G12" s="143"/>
    </row>
    <row r="13" s="130" customFormat="true" ht="18" hidden="false" customHeight="false" outlineLevel="0" collapsed="false">
      <c r="A13" s="144" t="s">
        <v>259</v>
      </c>
      <c r="B13" s="145" t="n">
        <v>508098</v>
      </c>
      <c r="C13" s="145" t="n">
        <v>106260</v>
      </c>
      <c r="D13" s="145" t="n">
        <v>14363</v>
      </c>
      <c r="E13" s="145" t="n">
        <v>3642</v>
      </c>
      <c r="F13" s="146"/>
    </row>
    <row r="14" s="130" customFormat="true" ht="15.75" hidden="false" customHeight="false" outlineLevel="0" collapsed="false">
      <c r="A14" s="142"/>
      <c r="B14" s="145"/>
      <c r="C14" s="145"/>
      <c r="D14" s="145"/>
      <c r="E14" s="145"/>
    </row>
    <row r="15" s="130" customFormat="true" ht="15.75" hidden="false" customHeight="false" outlineLevel="0" collapsed="false">
      <c r="A15" s="140" t="s">
        <v>260</v>
      </c>
      <c r="B15" s="145"/>
      <c r="C15" s="145"/>
      <c r="D15" s="145"/>
      <c r="E15" s="145"/>
    </row>
    <row r="16" s="130" customFormat="true" ht="18" hidden="false" customHeight="false" outlineLevel="0" collapsed="false">
      <c r="A16" s="140" t="s">
        <v>261</v>
      </c>
      <c r="B16" s="145" t="n">
        <v>1396771</v>
      </c>
      <c r="C16" s="145" t="n">
        <v>495676</v>
      </c>
      <c r="D16" s="145" t="n">
        <v>1396771</v>
      </c>
      <c r="E16" s="145" t="n">
        <v>495676</v>
      </c>
    </row>
    <row r="17" s="130" customFormat="true" ht="15.75" hidden="false" customHeight="false" outlineLevel="0" collapsed="false">
      <c r="A17" s="140"/>
      <c r="B17" s="145"/>
      <c r="C17" s="145"/>
      <c r="D17" s="145"/>
      <c r="E17" s="145"/>
    </row>
    <row r="18" s="130" customFormat="true" ht="15.75" hidden="false" customHeight="false" outlineLevel="0" collapsed="false">
      <c r="A18" s="140" t="s">
        <v>262</v>
      </c>
      <c r="B18" s="145"/>
      <c r="C18" s="145"/>
      <c r="D18" s="145"/>
      <c r="E18" s="145"/>
    </row>
    <row r="19" s="130" customFormat="true" ht="18" hidden="false" customHeight="false" outlineLevel="0" collapsed="false">
      <c r="A19" s="140" t="s">
        <v>263</v>
      </c>
      <c r="B19" s="145" t="n">
        <v>100855</v>
      </c>
      <c r="C19" s="145" t="n">
        <v>7171</v>
      </c>
      <c r="D19" s="145" t="n">
        <v>78126</v>
      </c>
      <c r="E19" s="145" t="n">
        <v>5582</v>
      </c>
    </row>
    <row r="20" s="130" customFormat="true" ht="15.75" hidden="false" customHeight="false" outlineLevel="0" collapsed="false">
      <c r="A20" s="140"/>
      <c r="B20" s="145"/>
      <c r="C20" s="145"/>
      <c r="D20" s="145"/>
      <c r="E20" s="145"/>
    </row>
    <row r="21" s="130" customFormat="true" ht="18" hidden="false" customHeight="false" outlineLevel="0" collapsed="false">
      <c r="A21" s="140" t="s">
        <v>264</v>
      </c>
      <c r="B21" s="145" t="n">
        <v>511342</v>
      </c>
      <c r="C21" s="145" t="n">
        <v>6572</v>
      </c>
      <c r="D21" s="145" t="n">
        <v>218653</v>
      </c>
      <c r="E21" s="145" t="n">
        <v>4773</v>
      </c>
    </row>
    <row r="22" s="130" customFormat="true" ht="15.75" hidden="false" customHeight="false" outlineLevel="0" collapsed="false">
      <c r="A22" s="140"/>
      <c r="B22" s="145"/>
      <c r="C22" s="145"/>
      <c r="D22" s="145"/>
      <c r="E22" s="145"/>
    </row>
    <row r="23" s="130" customFormat="true" ht="45" hidden="false" customHeight="true" outlineLevel="0" collapsed="false">
      <c r="A23" s="147" t="s">
        <v>265</v>
      </c>
      <c r="B23" s="145" t="n">
        <v>1160276</v>
      </c>
      <c r="C23" s="145" t="n">
        <v>327074</v>
      </c>
      <c r="D23" s="145" t="n">
        <v>114355</v>
      </c>
      <c r="E23" s="145" t="n">
        <v>41864</v>
      </c>
    </row>
    <row r="24" s="130" customFormat="true" ht="15.75" hidden="false" customHeight="false" outlineLevel="0" collapsed="false">
      <c r="A24" s="140"/>
      <c r="B24" s="145"/>
      <c r="C24" s="145"/>
      <c r="D24" s="145"/>
      <c r="E24" s="145"/>
    </row>
    <row r="25" s="130" customFormat="true" ht="31.5" hidden="false" customHeight="false" outlineLevel="0" collapsed="false">
      <c r="A25" s="147" t="s">
        <v>266</v>
      </c>
      <c r="B25" s="145" t="n">
        <v>711535</v>
      </c>
      <c r="C25" s="145" t="n">
        <v>207738</v>
      </c>
      <c r="D25" s="145" t="n">
        <v>241677</v>
      </c>
      <c r="E25" s="145" t="n">
        <v>41312</v>
      </c>
    </row>
    <row r="26" s="130" customFormat="true" ht="15.75" hidden="false" customHeight="false" outlineLevel="0" collapsed="false">
      <c r="A26" s="140"/>
      <c r="B26" s="145"/>
      <c r="C26" s="145"/>
      <c r="D26" s="145"/>
      <c r="E26" s="141"/>
    </row>
    <row r="27" s="130" customFormat="true" ht="15.75" hidden="false" customHeight="false" outlineLevel="0" collapsed="false">
      <c r="A27" s="140" t="s">
        <v>267</v>
      </c>
      <c r="B27" s="145"/>
      <c r="C27" s="145"/>
      <c r="D27" s="145"/>
      <c r="E27" s="141"/>
    </row>
    <row r="28" s="130" customFormat="true" ht="15.75" hidden="false" customHeight="false" outlineLevel="0" collapsed="false">
      <c r="A28" s="140" t="s">
        <v>268</v>
      </c>
      <c r="B28" s="145"/>
      <c r="C28" s="145"/>
      <c r="D28" s="145"/>
      <c r="E28" s="141"/>
    </row>
    <row r="29" s="130" customFormat="true" ht="15.75" hidden="false" customHeight="false" outlineLevel="0" collapsed="false">
      <c r="A29" s="148" t="s">
        <v>269</v>
      </c>
      <c r="B29" s="145" t="n">
        <v>36110</v>
      </c>
      <c r="C29" s="145" t="n">
        <v>4594</v>
      </c>
      <c r="D29" s="145" t="s">
        <v>270</v>
      </c>
      <c r="E29" s="149" t="s">
        <v>270</v>
      </c>
    </row>
    <row r="30" s="130" customFormat="true" ht="8.25" hidden="false" customHeight="true" outlineLevel="0" collapsed="false">
      <c r="A30" s="137"/>
      <c r="B30" s="137"/>
      <c r="C30" s="137"/>
      <c r="D30" s="150"/>
      <c r="E30" s="150"/>
    </row>
    <row r="31" s="130" customFormat="true" ht="17.25" hidden="false" customHeight="true" outlineLevel="0" collapsed="false">
      <c r="A31" s="151" t="s">
        <v>271</v>
      </c>
      <c r="B31" s="151"/>
      <c r="C31" s="151"/>
      <c r="D31" s="151"/>
      <c r="E31" s="151"/>
    </row>
    <row r="32" s="130" customFormat="true" ht="51" hidden="false" customHeight="true" outlineLevel="0" collapsed="false">
      <c r="A32" s="152" t="s">
        <v>272</v>
      </c>
      <c r="B32" s="152"/>
      <c r="C32" s="152"/>
      <c r="D32" s="152"/>
      <c r="E32" s="152"/>
    </row>
    <row r="33" s="130" customFormat="true" ht="15.75" hidden="false" customHeight="false" outlineLevel="0" collapsed="false">
      <c r="A33" s="140"/>
      <c r="B33" s="140"/>
      <c r="C33" s="140"/>
      <c r="D33" s="140"/>
      <c r="E33" s="140"/>
    </row>
    <row r="34" s="130" customFormat="true" ht="15.75" hidden="false" customHeight="false" outlineLevel="0" collapsed="false">
      <c r="A34" s="140"/>
      <c r="B34" s="140"/>
      <c r="C34" s="140"/>
      <c r="D34" s="140"/>
      <c r="E34" s="140"/>
    </row>
    <row r="35" s="130" customFormat="true" ht="15.75" hidden="false" customHeight="false" outlineLevel="0" collapsed="false">
      <c r="A35" s="140"/>
      <c r="B35" s="140"/>
      <c r="C35" s="140"/>
      <c r="D35" s="140"/>
      <c r="E35" s="140"/>
      <c r="F35" s="153"/>
    </row>
    <row r="36" s="130" customFormat="true" ht="15" hidden="false" customHeight="false" outlineLevel="0" collapsed="false"/>
    <row r="37" s="130" customFormat="true" ht="15" hidden="false" customHeight="false" outlineLevel="0" collapsed="false"/>
    <row r="38" s="130" customFormat="true" ht="15" hidden="false" customHeight="false" outlineLevel="0" collapsed="false"/>
    <row r="39" s="130" customFormat="true" ht="15.75" hidden="false" customHeight="false" outlineLevel="0" collapsed="false">
      <c r="A39" s="137"/>
      <c r="B39" s="137"/>
      <c r="C39" s="137"/>
      <c r="D39" s="137"/>
      <c r="E39" s="137"/>
    </row>
    <row r="40" s="130" customFormat="true" ht="15.75" hidden="false" customHeight="false" outlineLevel="0" collapsed="false">
      <c r="B40" s="137"/>
      <c r="C40" s="137"/>
      <c r="D40" s="137"/>
      <c r="E40" s="137"/>
      <c r="F40" s="154"/>
      <c r="G40" s="154"/>
      <c r="H40" s="154"/>
    </row>
    <row r="41" s="130" customFormat="true" ht="15.75" hidden="false" customHeight="false" outlineLevel="0" collapsed="false">
      <c r="B41" s="137"/>
      <c r="C41" s="137"/>
      <c r="D41" s="137"/>
      <c r="E41" s="137"/>
      <c r="F41" s="154"/>
      <c r="G41" s="154"/>
      <c r="H41" s="154"/>
    </row>
    <row r="42" s="130" customFormat="true" ht="15.75" hidden="false" customHeight="false" outlineLevel="0" collapsed="false">
      <c r="B42" s="137"/>
      <c r="C42" s="137"/>
      <c r="D42" s="137"/>
      <c r="E42" s="137"/>
      <c r="F42" s="154"/>
      <c r="G42" s="154"/>
    </row>
    <row r="43" s="130" customFormat="true" ht="15" hidden="false" customHeight="false" outlineLevel="0" collapsed="false">
      <c r="B43" s="155"/>
      <c r="C43" s="154"/>
      <c r="D43" s="154"/>
      <c r="E43" s="154"/>
      <c r="F43" s="154"/>
      <c r="G43" s="154"/>
    </row>
    <row r="44" s="130" customFormat="true" ht="1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</row>
    <row r="45" s="130" customFormat="true" ht="15" hidden="false" customHeight="false" outlineLevel="0" collapsed="false"/>
    <row r="46" s="130" customFormat="true" ht="15" hidden="false" customHeight="false" outlineLevel="0" collapsed="false"/>
    <row r="47" s="130" customFormat="true" ht="15" hidden="false" customHeight="false" outlineLevel="0" collapsed="false"/>
    <row r="48" s="130" customFormat="true" ht="15" hidden="false" customHeight="false" outlineLevel="0" collapsed="false"/>
    <row r="49" s="130" customFormat="true" ht="15" hidden="false" customHeight="false" outlineLevel="0" collapsed="false"/>
    <row r="50" s="130" customFormat="true" ht="15" hidden="false" customHeight="false" outlineLevel="0" collapsed="false"/>
    <row r="51" s="130" customFormat="true" ht="15" hidden="false" customHeight="false" outlineLevel="0" collapsed="false"/>
    <row r="52" s="130" customFormat="true" ht="15" hidden="false" customHeight="false" outlineLevel="0" collapsed="false"/>
    <row r="53" s="130" customFormat="true" ht="15" hidden="false" customHeight="false" outlineLevel="0" collapsed="false"/>
    <row r="54" s="130" customFormat="true" ht="15" hidden="false" customHeight="false" outlineLevel="0" collapsed="false"/>
    <row r="55" s="130" customFormat="true" ht="15" hidden="false" customHeight="false" outlineLevel="0" collapsed="false"/>
    <row r="56" s="130" customFormat="true" ht="15" hidden="false" customHeight="false" outlineLevel="0" collapsed="false"/>
    <row r="57" s="130" customFormat="true" ht="15" hidden="false" customHeight="false" outlineLevel="0" collapsed="false"/>
    <row r="58" s="130" customFormat="true" ht="15" hidden="false" customHeight="false" outlineLevel="0" collapsed="false"/>
  </sheetData>
  <mergeCells count="13">
    <mergeCell ref="A1:E1"/>
    <mergeCell ref="A2:E2"/>
    <mergeCell ref="A3:E3"/>
    <mergeCell ref="A4:A8"/>
    <mergeCell ref="B4:C4"/>
    <mergeCell ref="D4:E4"/>
    <mergeCell ref="B5:C5"/>
    <mergeCell ref="D5:E6"/>
    <mergeCell ref="B6:C6"/>
    <mergeCell ref="B7:B8"/>
    <mergeCell ref="D7:D8"/>
    <mergeCell ref="A31:E31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39:36Z</dcterms:created>
  <dc:creator>ГМУС</dc:creator>
  <dc:description/>
  <dc:language>en-US</dc:language>
  <cp:lastModifiedBy>V.Verzganska</cp:lastModifiedBy>
  <cp:lastPrinted>2016-05-17T16:39:46Z</cp:lastPrinted>
  <dcterms:modified xsi:type="dcterms:W3CDTF">2016-05-17T17:09:06Z</dcterms:modified>
  <cp:revision>0</cp:revision>
  <dc:subject/>
  <dc:title/>
</cp:coreProperties>
</file>