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Титулка" sheetId="1" state="visible" r:id="rId2"/>
    <sheet name="Лист2" sheetId="2" state="visible" r:id="rId3"/>
    <sheet name="Зміст" sheetId="3" state="visible" r:id="rId4"/>
    <sheet name="Передмова" sheetId="4" state="visible" r:id="rId5"/>
    <sheet name="Окремі забр.речовини" sheetId="5" state="visible" r:id="rId6"/>
    <sheet name="Забрудн.реч. за регіонами" sheetId="6" state="visible" r:id="rId7"/>
    <sheet name="Метали" sheetId="7" state="visible" r:id="rId8"/>
    <sheet name="Тверді частинки" sheetId="8" state="visible" r:id="rId9"/>
    <sheet name="Оксид азоту" sheetId="9" state="visible" r:id="rId10"/>
    <sheet name="Діоксид азоту" sheetId="10" state="visible" r:id="rId11"/>
    <sheet name="Аміак" sheetId="11" state="visible" r:id="rId12"/>
    <sheet name="Діоксид сірки" sheetId="12" state="visible" r:id="rId13"/>
    <sheet name="Оксид вуглецю" sheetId="13" state="visible" r:id="rId14"/>
    <sheet name="НМЛОС" sheetId="14" state="visible" r:id="rId15"/>
    <sheet name="Метан" sheetId="15" state="visible" r:id="rId16"/>
    <sheet name="СОЗ" sheetId="16" state="visible" r:id="rId17"/>
    <sheet name="Діоксид вуглецю" sheetId="17" state="visible" r:id="rId18"/>
    <sheet name="Види ек.діяльності всього" sheetId="18" state="visible" r:id="rId19"/>
    <sheet name="Види ек.діяльності_7000" sheetId="19" state="visible" r:id="rId20"/>
    <sheet name="Насел_пункти" sheetId="20" state="visible" r:id="rId21"/>
    <sheet name="Процеси" sheetId="21" state="visible" r:id="rId22"/>
    <sheet name="Повітроохоронні заходи" sheetId="22" state="visible" r:id="rId23"/>
    <sheet name="Заходи_регіони" sheetId="23" state="visible" r:id="rId24"/>
  </sheets>
  <definedNames>
    <definedName function="false" hidden="false" localSheetId="20" name="_xlnm.Print_Area" vbProcedure="false">Процеси!$A$1:$G$360</definedName>
    <definedName function="false" hidden="false" localSheetId="0" name="OLE_LINK1" vbProcedure="false">Титулка!$A$1</definedName>
    <definedName function="false" hidden="false" localSheetId="2" name="OLE_LINK10" vbProcedure="false">Зміст!$K$1</definedName>
    <definedName function="false" hidden="false" localSheetId="3" name="OLE_LINK5" vbProcedure="false">Передмова!$A$2</definedName>
    <definedName function="false" hidden="false" localSheetId="3" name="OLE_LINK7" vbProcedure="false">Передмова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73">
  <si>
    <t xml:space="preserve">1. Викиди окремих забруднюючих речовин та парникових газів </t>
  </si>
  <si>
    <t xml:space="preserve">у атмосферу у 2015р.</t>
  </si>
  <si>
    <t xml:space="preserve">Всього, т</t>
  </si>
  <si>
    <t xml:space="preserve">Кількість підприємств </t>
  </si>
  <si>
    <t xml:space="preserve">Обсяги викидів</t>
  </si>
  <si>
    <t xml:space="preserve">Роз- поділ за щіль- ністю вики- дів</t>
  </si>
  <si>
    <t xml:space="preserve">тис.т</t>
  </si>
  <si>
    <t xml:space="preserve">2003р.тис.т</t>
  </si>
  <si>
    <t xml:space="preserve">Збільшення/ змен- шення(-) проти 2003р.</t>
  </si>
  <si>
    <t xml:space="preserve">у % до 2014р.</t>
  </si>
  <si>
    <t xml:space="preserve">    у %                   до підсумку</t>
  </si>
  <si>
    <t xml:space="preserve">Всього забруднюючих речовин та парникових газів</t>
  </si>
  <si>
    <t xml:space="preserve">             у тому числі</t>
  </si>
  <si>
    <t xml:space="preserve">метали та їх сполуки</t>
  </si>
  <si>
    <t xml:space="preserve">з них:</t>
  </si>
  <si>
    <t xml:space="preserve">залізо та його сполуки</t>
  </si>
  <si>
    <t xml:space="preserve">свинець та його сполуки</t>
  </si>
  <si>
    <t xml:space="preserve">хром та його сполуки</t>
  </si>
  <si>
    <t xml:space="preserve">цинк та його сполуки</t>
  </si>
  <si>
    <t xml:space="preserve">оксид алюмінію</t>
  </si>
  <si>
    <t xml:space="preserve">    </t>
  </si>
  <si>
    <t xml:space="preserve">речовини у вигляді суспендованих твердих частинок </t>
  </si>
  <si>
    <t xml:space="preserve">      </t>
  </si>
  <si>
    <t xml:space="preserve">  сполуки азоту</t>
  </si>
  <si>
    <t xml:space="preserve">оксид азоту</t>
  </si>
  <si>
    <t xml:space="preserve">діоксид азоту</t>
  </si>
  <si>
    <t xml:space="preserve">аміак</t>
  </si>
  <si>
    <t xml:space="preserve">діоксид та інші сполуки сірки</t>
  </si>
  <si>
    <t xml:space="preserve">діоксид сірки </t>
  </si>
  <si>
    <t xml:space="preserve">оксид вуглецю</t>
  </si>
  <si>
    <t xml:space="preserve">озон</t>
  </si>
  <si>
    <t xml:space="preserve">фосфористий водень</t>
  </si>
  <si>
    <t xml:space="preserve">органічні аміни</t>
  </si>
  <si>
    <t xml:space="preserve">неметанові леткі органічні сполуки </t>
  </si>
  <si>
    <t xml:space="preserve">метан</t>
  </si>
  <si>
    <t xml:space="preserve">стійкі органічні забруднювачі (СОЗ)</t>
  </si>
  <si>
    <t xml:space="preserve">поліароматичні вуглеводні</t>
  </si>
  <si>
    <t xml:space="preserve">бром та його сполуки</t>
  </si>
  <si>
    <t xml:space="preserve">хлор та його сполуки</t>
  </si>
  <si>
    <t xml:space="preserve">фтор та його сполуки</t>
  </si>
  <si>
    <t xml:space="preserve">ціаніди</t>
  </si>
  <si>
    <t xml:space="preserve">фреони</t>
  </si>
  <si>
    <t xml:space="preserve">Крім того, діоксид  вуглецю</t>
  </si>
  <si>
    <t xml:space="preserve">––</t>
  </si>
  <si>
    <t xml:space="preserve">2. Викиди забруднюючих речовин у атмосферу за регіонами у 2015р.</t>
  </si>
  <si>
    <t xml:space="preserve">Кількість підприємств</t>
  </si>
  <si>
    <t xml:space="preserve">Щільність викидів у розрахунку на 1 кв.км, кг</t>
  </si>
  <si>
    <t xml:space="preserve">Обсяги викидів у розрахунку на 1 особу,           кг</t>
  </si>
  <si>
    <t xml:space="preserve">Україна</t>
  </si>
  <si>
    <t xml:space="preserve">Вінницька </t>
  </si>
  <si>
    <t xml:space="preserve">Волинська </t>
  </si>
  <si>
    <t xml:space="preserve">Дніпропетровська 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 1</t>
    </r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 1</t>
    </r>
    <r>
      <rPr>
        <sz val="12"/>
        <rFont val="Times New Roman Cyr"/>
        <family val="1"/>
        <charset val="204"/>
      </rPr>
      <t xml:space="preserve"> </t>
    </r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Рівненська 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ані по Донецькій і Луганській областях можуть бути уточнені.</t>
    </r>
  </si>
  <si>
    <t xml:space="preserve">3. Викиди металів та їх сполук у атмосферу за регіонами у 2015р.</t>
  </si>
  <si>
    <t xml:space="preserve">Щільність викидів у розрахунку на 1 кв.км,          кг</t>
  </si>
  <si>
    <t xml:space="preserve">Обсяги викидів у розрахунку на 1 особу,         кг</t>
  </si>
  <si>
    <t xml:space="preserve">т</t>
  </si>
  <si>
    <t xml:space="preserve">    у % до підсумку</t>
  </si>
  <si>
    <t xml:space="preserve">4. Викиди речовин у вигляді суспендованих твердих частинок </t>
  </si>
  <si>
    <t xml:space="preserve">у атмосферу за регіонами у 2015р.</t>
  </si>
  <si>
    <t xml:space="preserve">Щільність викидів у розрахунку     на 1 кв.км,          кг</t>
  </si>
  <si>
    <t xml:space="preserve">Обсяги викидів у розрахунку     на 1 особу,        кг</t>
  </si>
  <si>
    <t xml:space="preserve">5. Викиди оксиду азоту у атмосферу за регіонами у 2015р.</t>
  </si>
  <si>
    <t xml:space="preserve">Щільність викидів у розрахунку    на 1 кв.км,   кг  </t>
  </si>
  <si>
    <t xml:space="preserve">Обсяги викидів у розрахунку      на 1 особу,    кг</t>
  </si>
  <si>
    <t xml:space="preserve">    у %  до підсумку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1"/>
        <charset val="204"/>
      </rPr>
      <t xml:space="preserve"> 1</t>
    </r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1"/>
        <charset val="204"/>
      </rPr>
      <t xml:space="preserve"> 1</t>
    </r>
    <r>
      <rPr>
        <sz val="12"/>
        <rFont val="Times New Roman Cyr"/>
        <family val="1"/>
        <charset val="204"/>
      </rPr>
      <t xml:space="preserve"> </t>
    </r>
  </si>
  <si>
    <t xml:space="preserve">6. Викиди діоксиду азоту у атмосферу за регіонами у 2015р.</t>
  </si>
  <si>
    <t xml:space="preserve">7. Викиди аміаку в атмосферу за регіонами у 2015р.</t>
  </si>
  <si>
    <t xml:space="preserve">Обсяги викидів у розрахунку  на 1 особу,   кг</t>
  </si>
  <si>
    <t xml:space="preserve">-</t>
  </si>
  <si>
    <t xml:space="preserve">8. Викиди діоксиду сірки у атмосферу за регіонами у 2015р.</t>
  </si>
  <si>
    <t xml:space="preserve">Щільність викидів у розрахунку                                 на 1 кв.км,           кг</t>
  </si>
  <si>
    <t xml:space="preserve">Обсяги викидів у розрахунку                                        на 1 особу,           кг</t>
  </si>
  <si>
    <t xml:space="preserve">9. Викиди оксиду вуглецю у атмосферу за регіонами у 2015р.</t>
  </si>
  <si>
    <t xml:space="preserve"> </t>
  </si>
  <si>
    <t xml:space="preserve">Щільність викидів у розрахунку              на 1 кв.км,                          кг</t>
  </si>
  <si>
    <t xml:space="preserve">Обсяги викидів у розрахунку                                    на 1 особу,                 кг</t>
  </si>
  <si>
    <t xml:space="preserve"> 10. Викиди неметанових летких органічних сполук (НМЛОС) </t>
  </si>
  <si>
    <t xml:space="preserve">у атмосферу за регіонами  у 2015р.</t>
  </si>
  <si>
    <t xml:space="preserve">Щільність викидів у розрахунку  на 1 кв.км,   кг</t>
  </si>
  <si>
    <t xml:space="preserve">Обсяги викидів у розрахунку   на 1 особу,  кг</t>
  </si>
  <si>
    <t xml:space="preserve">    у %   до підсумку</t>
  </si>
  <si>
    <t xml:space="preserve">11. Викиди метану у атмосферу за регіонами у 2015р.</t>
  </si>
  <si>
    <t xml:space="preserve">Обсяги викидів у розрахунку на 1 особу,            кг</t>
  </si>
  <si>
    <t xml:space="preserve">12. Викиди стійких органічних забруднювачів (СОЗ) у атмосферу </t>
  </si>
  <si>
    <t xml:space="preserve"> за регіонами у 2015р.</t>
  </si>
  <si>
    <t xml:space="preserve">Миколаївська</t>
  </si>
  <si>
    <t xml:space="preserve">Одеська</t>
  </si>
  <si>
    <t xml:space="preserve">Сумська</t>
  </si>
  <si>
    <t xml:space="preserve">‒</t>
  </si>
  <si>
    <t xml:space="preserve">м.Київ </t>
  </si>
  <si>
    <t xml:space="preserve">м.Севастополь </t>
  </si>
  <si>
    <t xml:space="preserve">13. Викиди діоксиду вуглецю у атмосферу за регіонами у 2015р.</t>
  </si>
  <si>
    <t xml:space="preserve">Щільність викидів у розрахунку      на 1 кв.км,            т</t>
  </si>
  <si>
    <t xml:space="preserve">Обсяги викидів у розрахунку     на 1 особу,       кг</t>
  </si>
  <si>
    <t xml:space="preserve">14. Викиди забруднюючих речовин у атмосферу по Україні</t>
  </si>
  <si>
    <t xml:space="preserve">за видами економічної діяльності  у 2015р.</t>
  </si>
  <si>
    <t xml:space="preserve">         </t>
  </si>
  <si>
    <t xml:space="preserve">Код за     КВЕД-2010</t>
  </si>
  <si>
    <t xml:space="preserve">Обсяги викидів забруднюючих речовин</t>
  </si>
  <si>
    <t xml:space="preserve">відсотків до загального підсумку</t>
  </si>
  <si>
    <t xml:space="preserve">Усього</t>
  </si>
  <si>
    <t xml:space="preserve">Сільське, лісове та рибне господарство</t>
  </si>
  <si>
    <t xml:space="preserve">A</t>
  </si>
  <si>
    <t xml:space="preserve">Добувна промисловість і розроблення кар'єрів </t>
  </si>
  <si>
    <t xml:space="preserve">B</t>
  </si>
  <si>
    <t xml:space="preserve">      у тому числі</t>
  </si>
  <si>
    <t xml:space="preserve">Добування кам'яного та бурого вугілля </t>
  </si>
  <si>
    <t xml:space="preserve">05</t>
  </si>
  <si>
    <t xml:space="preserve">Добування металевих руд </t>
  </si>
  <si>
    <t xml:space="preserve">07</t>
  </si>
  <si>
    <t xml:space="preserve">Добування інших корисних копалин </t>
  </si>
  <si>
    <t xml:space="preserve">і розроблення кар'єрів </t>
  </si>
  <si>
    <t xml:space="preserve">08</t>
  </si>
  <si>
    <t xml:space="preserve">Переробна промисловість</t>
  </si>
  <si>
    <t xml:space="preserve">C</t>
  </si>
  <si>
    <t xml:space="preserve">     у тому числі</t>
  </si>
  <si>
    <t xml:space="preserve">     Виробництво харчових продуктів</t>
  </si>
  <si>
    <t xml:space="preserve">     Виробництво коксу та продуктів </t>
  </si>
  <si>
    <t xml:space="preserve">     нафтоперероблення </t>
  </si>
  <si>
    <t xml:space="preserve">     Виробництво хімічних речовин і </t>
  </si>
  <si>
    <t xml:space="preserve">     хімічної продукції  </t>
  </si>
  <si>
    <t xml:space="preserve">    Виробництво іншої неметалевої </t>
  </si>
  <si>
    <t xml:space="preserve">    мінеральної продукції </t>
  </si>
  <si>
    <t xml:space="preserve">    Металургійне виробництво </t>
  </si>
  <si>
    <t xml:space="preserve">Постачання електроенергії, газу, пари та кондиційованого повітря</t>
  </si>
  <si>
    <t xml:space="preserve">D</t>
  </si>
  <si>
    <t xml:space="preserve">Водопостачання; каналізація; поводження з відходами</t>
  </si>
  <si>
    <t xml:space="preserve">E</t>
  </si>
  <si>
    <t xml:space="preserve">Будівництво</t>
  </si>
  <si>
    <t xml:space="preserve">F</t>
  </si>
  <si>
    <t xml:space="preserve">Оптова та роздрібна торгівля; ремонт автотранспортних засобів і мотоциклів</t>
  </si>
  <si>
    <t xml:space="preserve">G</t>
  </si>
  <si>
    <t xml:space="preserve">Транспорт, складське господарство, поштова та кур'єрська діяльність </t>
  </si>
  <si>
    <t xml:space="preserve">H</t>
  </si>
  <si>
    <t xml:space="preserve">Тимчасове розміщування й організація харчування</t>
  </si>
  <si>
    <t xml:space="preserve">I</t>
  </si>
  <si>
    <t xml:space="preserve">Інформація та телекомунікації; фінансова та страхова діяльність; операції з нерухомим майном; діяльність у сфері адміністративного та допоміжного обслуговування</t>
  </si>
  <si>
    <t xml:space="preserve">J, K, L, N</t>
  </si>
  <si>
    <t xml:space="preserve">Професійна, наукова та технічна діяльність; освіта</t>
  </si>
  <si>
    <t xml:space="preserve">M, P</t>
  </si>
  <si>
    <t xml:space="preserve">Державне управління і оборона; обов'язкове соціальне страхування</t>
  </si>
  <si>
    <t xml:space="preserve">O</t>
  </si>
  <si>
    <t xml:space="preserve">Охорона здоров'я та надання соціальної допомоги; мистецтво, спорт, розваги та відпочинок; надання інших видів послуг</t>
  </si>
  <si>
    <t xml:space="preserve">Q, R, S</t>
  </si>
  <si>
    <t xml:space="preserve">15. Викиди діоксиду вуглецю у атмосферу по Україні</t>
  </si>
  <si>
    <t xml:space="preserve">за видами економічної діяльності у 2015р.</t>
  </si>
  <si>
    <t xml:space="preserve">Обсяги викидів діоксиду вуглецю</t>
  </si>
  <si>
    <t xml:space="preserve">     Виробництво харчових продуктів </t>
  </si>
  <si>
    <t xml:space="preserve">Транспорт, складське господарство,</t>
  </si>
  <si>
    <t xml:space="preserve">поштова та кур'єрська діяльність </t>
  </si>
  <si>
    <t xml:space="preserve">16. Викиди забруднюючих речовин у атмосферу за регіонами</t>
  </si>
  <si>
    <t xml:space="preserve">та окремими населеними пунктами </t>
  </si>
  <si>
    <r>
      <rPr>
        <sz val="12"/>
        <rFont val="Times New Roman Cyr"/>
        <family val="1"/>
        <charset val="204"/>
      </rPr>
      <t xml:space="preserve">                                   </t>
    </r>
    <r>
      <rPr>
        <i val="true"/>
        <sz val="12"/>
        <rFont val="Times New Roman Cyr"/>
        <family val="1"/>
        <charset val="204"/>
      </rPr>
      <t xml:space="preserve"> (тис. т)</t>
    </r>
  </si>
  <si>
    <t xml:space="preserve">до</t>
  </si>
  <si>
    <t xml:space="preserve">у % до 2013р.</t>
  </si>
  <si>
    <t xml:space="preserve">…</t>
  </si>
  <si>
    <r>
      <rPr>
        <b val="true"/>
        <sz val="10"/>
        <rFont val="Times New Roman CYR"/>
        <family val="0"/>
        <charset val="204"/>
      </rPr>
      <t xml:space="preserve">Україна </t>
    </r>
    <r>
      <rPr>
        <b val="true"/>
        <vertAlign val="superscript"/>
        <sz val="10"/>
        <rFont val="Times New Roman CYR"/>
        <family val="0"/>
        <charset val="204"/>
      </rPr>
      <t xml:space="preserve">1</t>
    </r>
  </si>
  <si>
    <t xml:space="preserve">×</t>
  </si>
  <si>
    <t xml:space="preserve">Автономна Республіка Крим</t>
  </si>
  <si>
    <t xml:space="preserve">Сімферополь</t>
  </si>
  <si>
    <t xml:space="preserve">Армянськ</t>
  </si>
  <si>
    <t xml:space="preserve">Керч</t>
  </si>
  <si>
    <t xml:space="preserve">Красноперекопськ</t>
  </si>
  <si>
    <t xml:space="preserve">Ялта</t>
  </si>
  <si>
    <t xml:space="preserve">Вінницька  область</t>
  </si>
  <si>
    <t xml:space="preserve">Вінниця</t>
  </si>
  <si>
    <t xml:space="preserve">Ладижин</t>
  </si>
  <si>
    <t xml:space="preserve">...</t>
  </si>
  <si>
    <t xml:space="preserve">Волинська область</t>
  </si>
  <si>
    <t xml:space="preserve">Луцьк</t>
  </si>
  <si>
    <t xml:space="preserve">Ковель</t>
  </si>
  <si>
    <t xml:space="preserve">Дніпропетровська область</t>
  </si>
  <si>
    <t xml:space="preserve">Дніпропетровськ</t>
  </si>
  <si>
    <t xml:space="preserve">Дніпродзержинськ</t>
  </si>
  <si>
    <t xml:space="preserve">Зеленодольськ</t>
  </si>
  <si>
    <t xml:space="preserve">Кривий Ріг</t>
  </si>
  <si>
    <t xml:space="preserve">Нікополь</t>
  </si>
  <si>
    <t xml:space="preserve">Донецька область</t>
  </si>
  <si>
    <t xml:space="preserve">Донецьк</t>
  </si>
  <si>
    <t xml:space="preserve">Авдіївка</t>
  </si>
  <si>
    <t xml:space="preserve">Вугледар</t>
  </si>
  <si>
    <t xml:space="preserve">..</t>
  </si>
  <si>
    <t xml:space="preserve">Горлівка</t>
  </si>
  <si>
    <t xml:space="preserve">Дебальцеве</t>
  </si>
  <si>
    <t xml:space="preserve">  з нього м.Світлодарське</t>
  </si>
  <si>
    <t xml:space="preserve">Дзержинськ</t>
  </si>
  <si>
    <t xml:space="preserve">Добропілля</t>
  </si>
  <si>
    <t xml:space="preserve">Єнакієве</t>
  </si>
  <si>
    <t xml:space="preserve">Зугрес</t>
  </si>
  <si>
    <t xml:space="preserve">Кіровське</t>
  </si>
  <si>
    <t xml:space="preserve">Курахове</t>
  </si>
  <si>
    <t xml:space="preserve">Красноармійськ</t>
  </si>
  <si>
    <t xml:space="preserve">Макіївка</t>
  </si>
  <si>
    <t xml:space="preserve">Маріуполь</t>
  </si>
  <si>
    <t xml:space="preserve">Новий Світ</t>
  </si>
  <si>
    <t xml:space="preserve">Райгородок</t>
  </si>
  <si>
    <t xml:space="preserve">Родинське</t>
  </si>
  <si>
    <t xml:space="preserve">Слов'янськ</t>
  </si>
  <si>
    <t xml:space="preserve">Харцизьк</t>
  </si>
  <si>
    <t xml:space="preserve">Житомирська область </t>
  </si>
  <si>
    <t xml:space="preserve">Житомир </t>
  </si>
  <si>
    <t xml:space="preserve">Бердичів</t>
  </si>
  <si>
    <t xml:space="preserve">Закарпатська область</t>
  </si>
  <si>
    <t xml:space="preserve">Ужгород</t>
  </si>
  <si>
    <t xml:space="preserve">Воловець</t>
  </si>
  <si>
    <t xml:space="preserve">Запорізька область</t>
  </si>
  <si>
    <t xml:space="preserve">Запоріжжя</t>
  </si>
  <si>
    <t xml:space="preserve">Енергодар</t>
  </si>
  <si>
    <t xml:space="preserve">Івано-Франківська область</t>
  </si>
  <si>
    <t xml:space="preserve">Івано-Франківськ</t>
  </si>
  <si>
    <t xml:space="preserve">Бурштин</t>
  </si>
  <si>
    <t xml:space="preserve">Київська область</t>
  </si>
  <si>
    <t xml:space="preserve">Богуслав</t>
  </si>
  <si>
    <t xml:space="preserve">Боярка</t>
  </si>
  <si>
    <t xml:space="preserve">Біла Церква</t>
  </si>
  <si>
    <t xml:space="preserve">Українка</t>
  </si>
  <si>
    <t xml:space="preserve">Яготин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Без урахування тимчасово окупованої території Автономної Республіки Крим, міста Севастополя та частини зони</t>
    </r>
  </si>
  <si>
    <t xml:space="preserve"> проведення антитерористичної операції.</t>
  </si>
  <si>
    <t xml:space="preserve">                   Продовження</t>
  </si>
  <si>
    <t xml:space="preserve">Кіровоградська область</t>
  </si>
  <si>
    <t xml:space="preserve">Кіровоград</t>
  </si>
  <si>
    <t xml:space="preserve">Олександрія</t>
  </si>
  <si>
    <t xml:space="preserve">Луганська область</t>
  </si>
  <si>
    <t xml:space="preserve">Луганськ</t>
  </si>
  <si>
    <t xml:space="preserve">  з нього м.Щастя</t>
  </si>
  <si>
    <t xml:space="preserve">Алчевськ</t>
  </si>
  <si>
    <t xml:space="preserve">Лисичанськ</t>
  </si>
  <si>
    <t xml:space="preserve">Перевальськ</t>
  </si>
  <si>
    <t xml:space="preserve">Самсонівка</t>
  </si>
  <si>
    <t xml:space="preserve">Стаханов</t>
  </si>
  <si>
    <t xml:space="preserve">Львівська область</t>
  </si>
  <si>
    <t xml:space="preserve">Львів</t>
  </si>
  <si>
    <t xml:space="preserve">Добротвір</t>
  </si>
  <si>
    <t xml:space="preserve">Миколаївська область</t>
  </si>
  <si>
    <t xml:space="preserve">Миколаїв</t>
  </si>
  <si>
    <t xml:space="preserve">Ольшанське</t>
  </si>
  <si>
    <t xml:space="preserve">Одеська область</t>
  </si>
  <si>
    <t xml:space="preserve">Одеса</t>
  </si>
  <si>
    <t xml:space="preserve">Березівка</t>
  </si>
  <si>
    <t xml:space="preserve">Іллічівськ</t>
  </si>
  <si>
    <t xml:space="preserve">Южне</t>
  </si>
  <si>
    <t xml:space="preserve">Полтавська область</t>
  </si>
  <si>
    <t xml:space="preserve">Полтава</t>
  </si>
  <si>
    <t xml:space="preserve">Комсомольськ</t>
  </si>
  <si>
    <t xml:space="preserve">Кременчук</t>
  </si>
  <si>
    <t xml:space="preserve">Рівненська область</t>
  </si>
  <si>
    <t xml:space="preserve">Рівне</t>
  </si>
  <si>
    <t xml:space="preserve">Здолбунів</t>
  </si>
  <si>
    <t xml:space="preserve">Сумська область</t>
  </si>
  <si>
    <t xml:space="preserve">Суми</t>
  </si>
  <si>
    <t xml:space="preserve">Конотоп</t>
  </si>
  <si>
    <t xml:space="preserve">Тернопільська область</t>
  </si>
  <si>
    <t xml:space="preserve">Тернопіль</t>
  </si>
  <si>
    <t xml:space="preserve">Великі Бірки</t>
  </si>
  <si>
    <t xml:space="preserve">Харківська область</t>
  </si>
  <si>
    <t xml:space="preserve">Харків</t>
  </si>
  <si>
    <t xml:space="preserve">Балаклія</t>
  </si>
  <si>
    <t xml:space="preserve">Комсомольське</t>
  </si>
  <si>
    <t xml:space="preserve">Червоний Донець</t>
  </si>
  <si>
    <t xml:space="preserve">Херсонська область</t>
  </si>
  <si>
    <t xml:space="preserve">Херсон</t>
  </si>
  <si>
    <t xml:space="preserve">Хмельницька область</t>
  </si>
  <si>
    <t xml:space="preserve">Хмельницький</t>
  </si>
  <si>
    <t xml:space="preserve">Гуменці</t>
  </si>
  <si>
    <t xml:space="preserve">Красилів</t>
  </si>
  <si>
    <t xml:space="preserve">Черкаська область</t>
  </si>
  <si>
    <t xml:space="preserve">Черкаси</t>
  </si>
  <si>
    <t xml:space="preserve">Тальне</t>
  </si>
  <si>
    <t xml:space="preserve">Чернівецька область</t>
  </si>
  <si>
    <t xml:space="preserve">Чернівці</t>
  </si>
  <si>
    <t xml:space="preserve">Чернігівська область</t>
  </si>
  <si>
    <t xml:space="preserve">Чернігів</t>
  </si>
  <si>
    <t xml:space="preserve">Олишівка</t>
  </si>
  <si>
    <t xml:space="preserve">м.Севастополь</t>
  </si>
  <si>
    <t xml:space="preserve">17. Викиди забруднюючих речовин у атмосферу в розрізі  виробничих та технологічних процесів, технологічного  устаткування (установок) у 2015р.</t>
  </si>
  <si>
    <r>
      <rPr>
        <sz val="11.5"/>
        <rFont val="Times New Roman"/>
        <family val="1"/>
        <charset val="204"/>
      </rPr>
      <t xml:space="preserve">Кількість підприємств</t>
    </r>
    <r>
      <rPr>
        <b val="true"/>
        <sz val="11.5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¹</t>
    </r>
  </si>
  <si>
    <t xml:space="preserve">Обсяги викидів  </t>
  </si>
  <si>
    <t xml:space="preserve">Викинуто в середньому одним підприємством, т</t>
  </si>
  <si>
    <t xml:space="preserve">у %  до                  підсумку</t>
  </si>
  <si>
    <t xml:space="preserve">Всі виробничі та технологічні процеси, технологічне устаткування (установки)</t>
  </si>
  <si>
    <t xml:space="preserve">Енергетика</t>
  </si>
  <si>
    <t xml:space="preserve">Процеси спалювання в енергетиці та переробній промисловості </t>
  </si>
  <si>
    <t xml:space="preserve">Електростанції загального використання</t>
  </si>
  <si>
    <t xml:space="preserve">установки для спалювання &gt;=300 МВт (котлоагрегати)</t>
  </si>
  <si>
    <t xml:space="preserve">установки для спалювання &gt;=50 та &lt; 300 МВт  (котлоагрегати)</t>
  </si>
  <si>
    <t xml:space="preserve">установки для спалювання  &lt; 50 МВт  (котлоагрегати)</t>
  </si>
  <si>
    <t xml:space="preserve">газові турбіни</t>
  </si>
  <si>
    <t xml:space="preserve">стаціонарні двигуни</t>
  </si>
  <si>
    <t xml:space="preserve">Системи централізованого теплозабезпечення</t>
  </si>
  <si>
    <t xml:space="preserve">Нафтопереробні підприємства</t>
  </si>
  <si>
    <t xml:space="preserve">установки для спалювання &lt; 50 МВт  (котлоагрегати)</t>
  </si>
  <si>
    <t xml:space="preserve">процесові печі без контакту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ані по підсумкових кодах можуть не дорівнювати сумі складових тому, що одне  підприємство може мати декілька виробничих та технологічних процесів, технологічного устаткування (установок)</t>
    </r>
  </si>
  <si>
    <t xml:space="preserve"> Продовження</t>
  </si>
  <si>
    <t xml:space="preserve">   у %  до                  підсумку</t>
  </si>
  <si>
    <t xml:space="preserve">Установки для перетворення твердого палива</t>
  </si>
  <si>
    <t xml:space="preserve">коксові печі</t>
  </si>
  <si>
    <t xml:space="preserve">інше (газифікація вугілля, зріджування)</t>
  </si>
  <si>
    <t xml:space="preserve">Видобуток вугілля, нафти /газу, компресори трубопроводів</t>
  </si>
  <si>
    <t xml:space="preserve">компресори трубопроводів</t>
  </si>
  <si>
    <t xml:space="preserve">Непромислові установки для спалювання</t>
  </si>
  <si>
    <t xml:space="preserve">Установки для спалювання на комерційних підприємствах та в установах</t>
  </si>
  <si>
    <t xml:space="preserve">стаціонарні газові турбіни</t>
  </si>
  <si>
    <t xml:space="preserve">інше стаціонарне обладнання</t>
  </si>
  <si>
    <t xml:space="preserve">Установки для спалювання в житлово-комунальному сек-торі</t>
  </si>
  <si>
    <t xml:space="preserve">установки для спалювання &gt;=50 МВт (котлоагрегати)</t>
  </si>
  <si>
    <t xml:space="preserve">Продовження</t>
  </si>
  <si>
    <t xml:space="preserve">інше стаціонарне обладнання (печі, каміни, приготування їжі)</t>
  </si>
  <si>
    <t xml:space="preserve">Установки для спалювання в сільському та лісовому господ-дарствах і в секторі культиву-вання водяних організмів</t>
  </si>
  <si>
    <t xml:space="preserve">Спалювання в промисловості</t>
  </si>
  <si>
    <t xml:space="preserve">Процеси спалювання в котло-агрегатах, газових турбінах і стаціонарних двигунах</t>
  </si>
  <si>
    <t xml:space="preserve">Безконтактні технологічні печі</t>
  </si>
  <si>
    <t xml:space="preserve">каупери доменних печей</t>
  </si>
  <si>
    <t xml:space="preserve">печі для одержання гіпсової штукатурки, гіпсу</t>
  </si>
  <si>
    <t xml:space="preserve">інші печі</t>
  </si>
  <si>
    <t xml:space="preserve">Контактні технологічні процеси</t>
  </si>
  <si>
    <t xml:space="preserve">агломераційні заводи</t>
  </si>
  <si>
    <t xml:space="preserve">печі вторинного нагрівання для виробництва чавуну та сталі</t>
  </si>
  <si>
    <t xml:space="preserve">ливарні цехи для виробництва сірого чавуну</t>
  </si>
  <si>
    <t xml:space="preserve">первинне виробництво цинку</t>
  </si>
  <si>
    <t xml:space="preserve">вторинне виробництво свинцю</t>
  </si>
  <si>
    <t xml:space="preserve">вторинне виробництво цинку</t>
  </si>
  <si>
    <t xml:space="preserve">вторинне виробництво міді</t>
  </si>
  <si>
    <t xml:space="preserve">вторинне виробництво алюмінію</t>
  </si>
  <si>
    <t xml:space="preserve">виробництво цементу</t>
  </si>
  <si>
    <t xml:space="preserve">виробництво вапна</t>
  </si>
  <si>
    <t xml:space="preserve">виробництво асфальтобетону</t>
  </si>
  <si>
    <t xml:space="preserve">виробництво листового скла</t>
  </si>
  <si>
    <t xml:space="preserve">виробництво контейнерного скла</t>
  </si>
  <si>
    <t xml:space="preserve">виробництво скляної вати</t>
  </si>
  <si>
    <t xml:space="preserve">виробництво іншого скла (включаючи спеціальне скло)</t>
  </si>
  <si>
    <t xml:space="preserve">виробництво мінеральної вати</t>
  </si>
  <si>
    <t xml:space="preserve">виробництво цегли та кахлю</t>
  </si>
  <si>
    <t xml:space="preserve">тонкі керамічні матеріали</t>
  </si>
  <si>
    <t xml:space="preserve">виробництво паперу (процес сушки)</t>
  </si>
  <si>
    <t xml:space="preserve">виробництво глинозему</t>
  </si>
  <si>
    <t xml:space="preserve">виробництво нікелю (термальний процес)</t>
  </si>
  <si>
    <t xml:space="preserve">виробництво емалі</t>
  </si>
  <si>
    <t xml:space="preserve">зварювання металів</t>
  </si>
  <si>
    <t xml:space="preserve">інше</t>
  </si>
  <si>
    <t xml:space="preserve">Виробничі процеси </t>
  </si>
  <si>
    <t xml:space="preserve">Технологічні процеси в нафтовій промисловості</t>
  </si>
  <si>
    <t xml:space="preserve">переробка нафтопродуктів</t>
  </si>
  <si>
    <t xml:space="preserve">каталітичний крекінг</t>
  </si>
  <si>
    <t xml:space="preserve">підприємства з відновлення сірки</t>
  </si>
  <si>
    <t xml:space="preserve">зберігання і транспортування наф-ти на нафтопереробних заводах</t>
  </si>
  <si>
    <t xml:space="preserve">Технологічні процеси в чорній металургії та вугільній промисловості</t>
  </si>
  <si>
    <t xml:space="preserve">коксові батареї (витікання та гасіння в приміщенні)</t>
  </si>
  <si>
    <t xml:space="preserve">завантаження доменної печі</t>
  </si>
  <si>
    <t xml:space="preserve">плавлення чавуну і відливання чушок</t>
  </si>
  <si>
    <t xml:space="preserve">тверде бездимне паливо</t>
  </si>
  <si>
    <t xml:space="preserve">мартенівська піч</t>
  </si>
  <si>
    <t xml:space="preserve">кисневий конвертер на заводі для виробництва сталі</t>
  </si>
  <si>
    <t xml:space="preserve">виробництво сталі в електричній печі</t>
  </si>
  <si>
    <t xml:space="preserve">прокатні стани</t>
  </si>
  <si>
    <t xml:space="preserve">агломераційна установка (за винятком агломераційного заводу)</t>
  </si>
  <si>
    <t xml:space="preserve">Технологічні процеси в кольоровій металургії</t>
  </si>
  <si>
    <t xml:space="preserve">виробництво алюмінію (електроліз)</t>
  </si>
  <si>
    <t xml:space="preserve">виробництво феросплавів</t>
  </si>
  <si>
    <t xml:space="preserve">виробництво кремнію</t>
  </si>
  <si>
    <t xml:space="preserve">виробництво магнію (за винятком обробки доломіту)</t>
  </si>
  <si>
    <t xml:space="preserve">виробництво легованих металів</t>
  </si>
  <si>
    <t xml:space="preserve">гальванізація</t>
  </si>
  <si>
    <t xml:space="preserve">електрогальванізація</t>
  </si>
  <si>
    <t xml:space="preserve">Технологічні процеси у виробництві неорганічних хімічних речовин</t>
  </si>
  <si>
    <t xml:space="preserve">виробництво сірчаної кислоти</t>
  </si>
  <si>
    <t xml:space="preserve">виробництво азотної кислоти</t>
  </si>
  <si>
    <t xml:space="preserve">виробництво аміаку</t>
  </si>
  <si>
    <t xml:space="preserve">виробництво сульфату амонію</t>
  </si>
  <si>
    <t xml:space="preserve">виробництво нітрату амонію</t>
  </si>
  <si>
    <t xml:space="preserve">виробництво азотних, фосфорних, калійних добрив</t>
  </si>
  <si>
    <t xml:space="preserve">виробництво сечовини</t>
  </si>
  <si>
    <t xml:space="preserve">виробництво сажі (кіптяви)</t>
  </si>
  <si>
    <t xml:space="preserve">виробництво двоокису титану</t>
  </si>
  <si>
    <t xml:space="preserve">виробництво графіту</t>
  </si>
  <si>
    <t xml:space="preserve">виробництво карбіду кальцію</t>
  </si>
  <si>
    <t xml:space="preserve">виробництво хлору</t>
  </si>
  <si>
    <t xml:space="preserve">виробництво фосфатних добрив</t>
  </si>
  <si>
    <t xml:space="preserve">зберігання неорганічних хімічних продуктів</t>
  </si>
  <si>
    <t xml:space="preserve">Технологічні процеси у виробництві органічних  хімічних  речовин</t>
  </si>
  <si>
    <t xml:space="preserve">виробництво етилену</t>
  </si>
  <si>
    <t xml:space="preserve">виробництво 1,2 дихлоретану і вінілхлориду (збалансований процес)</t>
  </si>
  <si>
    <t xml:space="preserve">виробництво поліетилену низької щільності</t>
  </si>
  <si>
    <t xml:space="preserve">виробництво поліетилену високої щільності</t>
  </si>
  <si>
    <t xml:space="preserve">виробництво полівінілхлориду</t>
  </si>
  <si>
    <t xml:space="preserve">виробництво поліпропілену</t>
  </si>
  <si>
    <t xml:space="preserve">виробництво стиролу</t>
  </si>
  <si>
    <t xml:space="preserve">виробництво полістиролу</t>
  </si>
  <si>
    <t xml:space="preserve">виробництво формальдегіду</t>
  </si>
  <si>
    <t xml:space="preserve">виробництво акрилонітрилу</t>
  </si>
  <si>
    <t xml:space="preserve">зберігання органічних хімічних речовин</t>
  </si>
  <si>
    <t xml:space="preserve">виробництво галогенованих вуглеводнів</t>
  </si>
  <si>
    <t xml:space="preserve">виробництво пестицидів</t>
  </si>
  <si>
    <t xml:space="preserve">виробництво стійких органічних сполук</t>
  </si>
  <si>
    <t xml:space="preserve">інше (фітосанітарія)</t>
  </si>
  <si>
    <t xml:space="preserve">Технологічні процеси в маши-нобудуванні, дереообробній, целюлозно-паперовій та харчовій промисловості та в інших секторах</t>
  </si>
  <si>
    <t xml:space="preserve">виробництво деревостружкової плити (ДСП)</t>
  </si>
  <si>
    <t xml:space="preserve">виробництво целюлози та паперу (крафт - целюлоза)</t>
  </si>
  <si>
    <t xml:space="preserve">виробництво целюлози та паперу (сульфітна варка)</t>
  </si>
  <si>
    <t xml:space="preserve">виробництво целюлози (нейтральний сульфітний поліхімічний процес)</t>
  </si>
  <si>
    <t xml:space="preserve">хлібопромисловість</t>
  </si>
  <si>
    <t xml:space="preserve">виробництво вина</t>
  </si>
  <si>
    <t xml:space="preserve">виробництво пива</t>
  </si>
  <si>
    <t xml:space="preserve">виробництво міцних спиртних напоїв</t>
  </si>
  <si>
    <t xml:space="preserve">інші галузі харчової промисловості</t>
  </si>
  <si>
    <t xml:space="preserve">виробництво бітумних покрівельних матеріалів</t>
  </si>
  <si>
    <t xml:space="preserve">виробництво шляхового асфальтного покриття</t>
  </si>
  <si>
    <t xml:space="preserve">виробництво скла</t>
  </si>
  <si>
    <t xml:space="preserve">виробництво батарей</t>
  </si>
  <si>
    <t xml:space="preserve">видобуток мінеральних руд</t>
  </si>
  <si>
    <t xml:space="preserve">інше (включаючи виробництво волокнистого азбесту)</t>
  </si>
  <si>
    <t xml:space="preserve">використання вапняку і доломіту</t>
  </si>
  <si>
    <t xml:space="preserve">виробництво та використання соди</t>
  </si>
  <si>
    <t xml:space="preserve">машинобудування (механічна обробка металу)</t>
  </si>
  <si>
    <t xml:space="preserve">переробка сільськогосподарської продукції</t>
  </si>
  <si>
    <t xml:space="preserve">легка та обробна промисловість</t>
  </si>
  <si>
    <t xml:space="preserve">Холодильні установки</t>
  </si>
  <si>
    <t xml:space="preserve">Видобуток і розподіл  палива та геотермальної енергії</t>
  </si>
  <si>
    <t xml:space="preserve">Видобуток та первинна обробка твердого  палива </t>
  </si>
  <si>
    <t xml:space="preserve">відкрита розробка родовищ</t>
  </si>
  <si>
    <t xml:space="preserve">підземна розробка родовищ</t>
  </si>
  <si>
    <t xml:space="preserve">зберігання твердого палива</t>
  </si>
  <si>
    <t xml:space="preserve">Видобуток, первинна обробка та завантаження рідкого  палива</t>
  </si>
  <si>
    <t xml:space="preserve">робота на материку</t>
  </si>
  <si>
    <t xml:space="preserve">Видобуток, первинна обробка та завантаження  газоподібного  палива</t>
  </si>
  <si>
    <t xml:space="preserve">робота на материку (десульфуризації)        </t>
  </si>
  <si>
    <t xml:space="preserve">робота на материку (за винятком десульфуризації)        </t>
  </si>
  <si>
    <t xml:space="preserve">Розподіл рідкого палива (за винятком  бензину)</t>
  </si>
  <si>
    <t xml:space="preserve">морські термінали (танкери, транспортування та зберігання)</t>
  </si>
  <si>
    <t xml:space="preserve">інші види транспортування та зберігання (включаючи трубопроводи)</t>
  </si>
  <si>
    <t xml:space="preserve">Розподіл бензину</t>
  </si>
  <si>
    <t xml:space="preserve">станції відправлення з нафтопереробних заводів</t>
  </si>
  <si>
    <t xml:space="preserve">транспортування та зберігання (за винятком станцій обслуговування, включаючи заправку автомобілів)</t>
  </si>
  <si>
    <t xml:space="preserve">станції обслуговування (включаючи заправку автомобілів)</t>
  </si>
  <si>
    <t xml:space="preserve">Мережі розподілу газу</t>
  </si>
  <si>
    <t xml:space="preserve">трубопроводи</t>
  </si>
  <si>
    <t xml:space="preserve">трубопровідні компресорні станції</t>
  </si>
  <si>
    <t xml:space="preserve">мережі розподілення</t>
  </si>
  <si>
    <t xml:space="preserve">Використання розчинників та інших продуктів</t>
  </si>
  <si>
    <t xml:space="preserve">Нанесення лакофарбового покриття</t>
  </si>
  <si>
    <t xml:space="preserve">виробництво автомобілів</t>
  </si>
  <si>
    <t xml:space="preserve">ремонт автомобілів </t>
  </si>
  <si>
    <t xml:space="preserve">будівництво та оздоблення будівель (за винятком деревини)</t>
  </si>
  <si>
    <t xml:space="preserve">побутове використання (за винятком деревини)</t>
  </si>
  <si>
    <t xml:space="preserve">фарбування рулонної продукції</t>
  </si>
  <si>
    <t xml:space="preserve">деревина</t>
  </si>
  <si>
    <t xml:space="preserve">суднобудування</t>
  </si>
  <si>
    <t xml:space="preserve">інші види промислового використання фарб (за винятком  ремонту  автомобілів)</t>
  </si>
  <si>
    <t xml:space="preserve">інші види непромислового використання фарб</t>
  </si>
  <si>
    <t xml:space="preserve">Знежирення, хімічне очищення та електронне обладнання</t>
  </si>
  <si>
    <t xml:space="preserve">знежирення металів</t>
  </si>
  <si>
    <t xml:space="preserve">хімічне очищення</t>
  </si>
  <si>
    <t xml:space="preserve">виробництво електронних деталей</t>
  </si>
  <si>
    <t xml:space="preserve">інше промислове очищення</t>
  </si>
  <si>
    <t xml:space="preserve">Виробництво або обробка хімічних продуктів</t>
  </si>
  <si>
    <t xml:space="preserve">обробка поліестеру</t>
  </si>
  <si>
    <t xml:space="preserve">обробка полівінілхлориду</t>
  </si>
  <si>
    <t xml:space="preserve">обробка пінополіуретану</t>
  </si>
  <si>
    <t xml:space="preserve">обробка пінополістиролу</t>
  </si>
  <si>
    <t xml:space="preserve">обробка каучуку</t>
  </si>
  <si>
    <t xml:space="preserve">виробництво фармацевтичних продуктів</t>
  </si>
  <si>
    <t xml:space="preserve">виробництво фарб</t>
  </si>
  <si>
    <t xml:space="preserve">виробництво клеїв</t>
  </si>
  <si>
    <t xml:space="preserve">продування бітуму</t>
  </si>
  <si>
    <t xml:space="preserve">виробництво клейких, магнітних стрічок, фотоплівок та фотографій</t>
  </si>
  <si>
    <t xml:space="preserve">дублення шкіри</t>
  </si>
  <si>
    <t xml:space="preserve">Інші види використання розчинників та супутні види діяльності</t>
  </si>
  <si>
    <t xml:space="preserve">виробництво скловати</t>
  </si>
  <si>
    <t xml:space="preserve">поліграфічна промисловість</t>
  </si>
  <si>
    <t xml:space="preserve">екстракція жирів, харчових та нехарчових масел</t>
  </si>
  <si>
    <t xml:space="preserve">застосування клеїв та клейких стрічок</t>
  </si>
  <si>
    <t xml:space="preserve">збереження деревини</t>
  </si>
  <si>
    <t xml:space="preserve">антикорозійна обробка та консервація транспортних засобів</t>
  </si>
  <si>
    <t xml:space="preserve">побутове використання розчинників (за винятком використання фарб)</t>
  </si>
  <si>
    <t xml:space="preserve">виробництво фармацевтичної продукції</t>
  </si>
  <si>
    <t xml:space="preserve">інше (збереження насіння)</t>
  </si>
  <si>
    <t xml:space="preserve">Використання гідро фторвуг-лецю, оксиду азоту, аміаку, перфторвулецю, гексафториду сірки</t>
  </si>
  <si>
    <t xml:space="preserve">обладнання для заморожування і кондиціювання повітря при вико-ристанні галокарбонів</t>
  </si>
  <si>
    <t xml:space="preserve">обладнання для заморожування і кондиціювання повітря при використанні інших продуктів, відмінних від галокарбонів</t>
  </si>
  <si>
    <t xml:space="preserve">вогнегасники</t>
  </si>
  <si>
    <t xml:space="preserve">аерозолі</t>
  </si>
  <si>
    <t xml:space="preserve">електричне обладнання (за винятком електронних деталей)</t>
  </si>
  <si>
    <t xml:space="preserve">Обробка та видалення відходів</t>
  </si>
  <si>
    <t xml:space="preserve">Спалювання відходів</t>
  </si>
  <si>
    <t xml:space="preserve">спалювання побутових або муніципальних відходів</t>
  </si>
  <si>
    <t xml:space="preserve">спалювання промислових відходів (за винятком відкритого спалювання)</t>
  </si>
  <si>
    <t xml:space="preserve">спалювання у факелі на нафтопереробних заводах</t>
  </si>
  <si>
    <t xml:space="preserve">спалювання у факелі в хімічній промисловості</t>
  </si>
  <si>
    <t xml:space="preserve">спалювання відстою зворотних вод</t>
  </si>
  <si>
    <t xml:space="preserve">спалювання у факелі при видобутку нафти та газу</t>
  </si>
  <si>
    <t xml:space="preserve">спалювання відходів від лікарень</t>
  </si>
  <si>
    <t xml:space="preserve">спалювання відпрацьованого масла </t>
  </si>
  <si>
    <t xml:space="preserve">Видалення твердих відходів на землі</t>
  </si>
  <si>
    <t xml:space="preserve">ліквідація контрольованих відходів на землі</t>
  </si>
  <si>
    <t xml:space="preserve">ліквідація неконтрольованих відходів на землі</t>
  </si>
  <si>
    <t xml:space="preserve">Спалювання сільськогосподарських відходів на відкритому повітрі</t>
  </si>
  <si>
    <t xml:space="preserve">Кремація</t>
  </si>
  <si>
    <t xml:space="preserve">спалювання трупів</t>
  </si>
  <si>
    <t xml:space="preserve">спалювання туш тварин</t>
  </si>
  <si>
    <t xml:space="preserve">Обробка інших відходів</t>
  </si>
  <si>
    <t xml:space="preserve">очистка зворотних вод у промисловості</t>
  </si>
  <si>
    <t xml:space="preserve">очистка зворотних вод у житловому і комерційному секторах</t>
  </si>
  <si>
    <t xml:space="preserve">розміщення осаду зворотних вод</t>
  </si>
  <si>
    <t xml:space="preserve">розміщення відходів у землі</t>
  </si>
  <si>
    <t xml:space="preserve">виробництво компосту із відходів</t>
  </si>
  <si>
    <t xml:space="preserve">виробництво біогазу</t>
  </si>
  <si>
    <t xml:space="preserve">виробництво м'ясо-кісткового борошна</t>
  </si>
  <si>
    <t xml:space="preserve">інше виробництво палива (залишки відпрацьованого палива)</t>
  </si>
  <si>
    <t xml:space="preserve">Сільське і лісове господарство, землекористування та зміна лісової біомаси</t>
  </si>
  <si>
    <t xml:space="preserve">Вирощування сільськогосподар-ських культур з використанням добрив (за винятком гною)</t>
  </si>
  <si>
    <t xml:space="preserve">постійні (незмінні) культури</t>
  </si>
  <si>
    <t xml:space="preserve">сільськогосподарські культури</t>
  </si>
  <si>
    <t xml:space="preserve">садівництво</t>
  </si>
  <si>
    <t xml:space="preserve">Вирощування сільськогосподарських культур без використання добрив</t>
  </si>
  <si>
    <t xml:space="preserve">Ентеральна (кишкова) ферментація</t>
  </si>
  <si>
    <t xml:space="preserve">молочні корови</t>
  </si>
  <si>
    <t xml:space="preserve">інша рогата худоба</t>
  </si>
  <si>
    <t xml:space="preserve">вівці</t>
  </si>
  <si>
    <t xml:space="preserve">свині для відгодовування</t>
  </si>
  <si>
    <t xml:space="preserve">коні</t>
  </si>
  <si>
    <t xml:space="preserve">кози</t>
  </si>
  <si>
    <t xml:space="preserve">кури несучки</t>
  </si>
  <si>
    <t xml:space="preserve">бройлери</t>
  </si>
  <si>
    <t xml:space="preserve">інша домашня птиця (качки, гуси та інш.)</t>
  </si>
  <si>
    <t xml:space="preserve">хутрові звірі</t>
  </si>
  <si>
    <t xml:space="preserve">свиноматки</t>
  </si>
  <si>
    <t xml:space="preserve">інші</t>
  </si>
  <si>
    <t xml:space="preserve">Прибирання, збереження та використання гною, а також органічних сполук</t>
  </si>
  <si>
    <t xml:space="preserve">Використання пестицидів та вапняку</t>
  </si>
  <si>
    <t xml:space="preserve">Прибирання, збереження та використання гною, а також азотних сполук</t>
  </si>
  <si>
    <t xml:space="preserve">18. Впровадження повітроохоронних заходів у 2015р.</t>
  </si>
  <si>
    <t xml:space="preserve">Кількість заходів</t>
  </si>
  <si>
    <t xml:space="preserve">Витрати на заходи, спрямовані на зменшення викидів у повітря, тис.грн.</t>
  </si>
  <si>
    <t xml:space="preserve">Обсяги зменшення викидів забруднюючих речовин в атмосферне повітря після впровадження повітроохоронних заходів, тис. т/рік</t>
  </si>
  <si>
    <t xml:space="preserve">усього за кошторисною вартістю</t>
  </si>
  <si>
    <t xml:space="preserve">фактично витрачено з початку виконання заходу</t>
  </si>
  <si>
    <t xml:space="preserve">очікуване</t>
  </si>
  <si>
    <t xml:space="preserve">фактичне</t>
  </si>
  <si>
    <t xml:space="preserve">у тому числі</t>
  </si>
  <si>
    <t xml:space="preserve">удосконалення техноло-гічних процесів (включа-ючи перехід на інші види палива, сировини і т. ін.)</t>
  </si>
  <si>
    <t xml:space="preserve">будівництво і введення в дію нових газоочисних установок і споруд</t>
  </si>
  <si>
    <t xml:space="preserve">підвищення ефективності роботи існуючих очисних установок (включаючи їхню модернізацію, рекон-струкцію і ремонт) </t>
  </si>
  <si>
    <t xml:space="preserve">ліквідація джерел забруд-нення</t>
  </si>
  <si>
    <t xml:space="preserve">інші заходи</t>
  </si>
  <si>
    <t xml:space="preserve">19. Впровадження повітроохоронних заходів за регіонами у 2015р.</t>
  </si>
  <si>
    <t xml:space="preserve">Витрати на заходи, спрямовані на зменшення викидів у атмосферне повітря, тис.грн.</t>
  </si>
  <si>
    <t xml:space="preserve">Обсяги зменшення викидів забруднюючих речовин у атмосферне повітря після впровадження повітроохоронних заходів, т/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@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ourier New Cyr"/>
      <family val="0"/>
    </font>
    <font>
      <b val="true"/>
      <sz val="11"/>
      <name val="Times New Roman CYR"/>
      <family val="0"/>
    </font>
    <font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Courier New Cyr"/>
      <family val="0"/>
    </font>
    <font>
      <sz val="10"/>
      <name val="Courier New Cyr"/>
      <family val="0"/>
      <charset val="204"/>
    </font>
    <font>
      <vertAlign val="superscript"/>
      <sz val="12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2"/>
      <name val="Arial Cyr"/>
      <family val="0"/>
      <charset val="204"/>
    </font>
    <font>
      <vertAlign val="superscript"/>
      <sz val="12"/>
      <name val="Times New Roman Cyr"/>
      <family val="1"/>
      <charset val="204"/>
    </font>
    <font>
      <sz val="10"/>
      <name val="Courier New Cyr"/>
      <family val="0"/>
    </font>
    <font>
      <sz val="12"/>
      <name val="Calibri"/>
      <family val="2"/>
      <charset val="204"/>
    </font>
    <font>
      <b val="true"/>
      <sz val="12"/>
      <name val="Courier New Cyr"/>
      <family val="3"/>
      <charset val="204"/>
    </font>
    <font>
      <b val="true"/>
      <sz val="11"/>
      <name val="Times New Roman Cyr"/>
      <family val="0"/>
      <charset val="204"/>
    </font>
    <font>
      <sz val="12"/>
      <name val="Courier New CYR"/>
      <family val="0"/>
      <charset val="204"/>
    </font>
    <font>
      <b val="true"/>
      <sz val="12"/>
      <name val="Arial Cyr"/>
      <family val="0"/>
    </font>
    <font>
      <sz val="10"/>
      <name val="Arial Cyr"/>
      <family val="0"/>
    </font>
    <font>
      <b val="true"/>
      <sz val="10"/>
      <name val="Arial Cyr"/>
      <family val="0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Arial Cyr"/>
      <family val="0"/>
    </font>
    <font>
      <b val="true"/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8"/>
      <name val="Arial Cyr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.5"/>
      <name val="Courier New"/>
      <family val="3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.5"/>
      <name val="Courier New"/>
      <family val="3"/>
      <charset val="204"/>
    </font>
    <font>
      <b val="true"/>
      <i val="true"/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52280</xdr:rowOff>
    </xdr:from>
    <xdr:to>
      <xdr:col>9</xdr:col>
      <xdr:colOff>50400</xdr:colOff>
      <xdr:row>56</xdr:row>
      <xdr:rowOff>142920</xdr:rowOff>
    </xdr:to>
    <xdr:sp>
      <xdr:nvSpPr>
        <xdr:cNvPr id="0" name="AutoShape 152"/>
        <xdr:cNvSpPr/>
      </xdr:nvSpPr>
      <xdr:spPr>
        <a:xfrm>
          <a:off x="59760" y="152280"/>
          <a:ext cx="6011640" cy="90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76240</xdr:colOff>
      <xdr:row>55</xdr:row>
      <xdr:rowOff>37800</xdr:rowOff>
    </xdr:to>
    <xdr:pic>
      <xdr:nvPicPr>
        <xdr:cNvPr id="1" name="Рисунок 4" descr=""/>
        <xdr:cNvPicPr/>
      </xdr:nvPicPr>
      <xdr:blipFill>
        <a:blip r:embed="rId1"/>
        <a:stretch/>
      </xdr:blipFill>
      <xdr:spPr>
        <a:xfrm>
          <a:off x="0" y="0"/>
          <a:ext cx="598176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90360</xdr:colOff>
      <xdr:row>55</xdr:row>
      <xdr:rowOff>133200</xdr:rowOff>
    </xdr:to>
    <xdr:pic>
      <xdr:nvPicPr>
        <xdr:cNvPr id="2" name="Рисунок 3" descr=""/>
        <xdr:cNvPicPr/>
      </xdr:nvPicPr>
      <xdr:blipFill>
        <a:blip r:embed="rId1"/>
        <a:stretch/>
      </xdr:blipFill>
      <xdr:spPr>
        <a:xfrm>
          <a:off x="0" y="0"/>
          <a:ext cx="659016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37800</xdr:rowOff>
    </xdr:from>
    <xdr:to>
      <xdr:col>9</xdr:col>
      <xdr:colOff>609120</xdr:colOff>
      <xdr:row>47</xdr:row>
      <xdr:rowOff>162000</xdr:rowOff>
    </xdr:to>
    <xdr:pic>
      <xdr:nvPicPr>
        <xdr:cNvPr id="3" name="Рисунок 2" descr=""/>
        <xdr:cNvPicPr/>
      </xdr:nvPicPr>
      <xdr:blipFill>
        <a:blip r:embed="rId1"/>
        <a:stretch/>
      </xdr:blipFill>
      <xdr:spPr>
        <a:xfrm>
          <a:off x="159480" y="199800"/>
          <a:ext cx="642996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8</xdr:row>
      <xdr:rowOff>19080</xdr:rowOff>
    </xdr:to>
    <xdr:pic>
      <xdr:nvPicPr>
        <xdr:cNvPr id="4" name="Рисунок 5" descr=""/>
        <xdr:cNvPicPr/>
      </xdr:nvPicPr>
      <xdr:blipFill>
        <a:blip r:embed="rId1"/>
        <a:stretch/>
      </xdr:blipFill>
      <xdr:spPr>
        <a:xfrm>
          <a:off x="0" y="0"/>
          <a:ext cx="5951880" cy="77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/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99"/>
    <col collapsed="false" customWidth="true" hidden="true" outlineLevel="0" max="3" min="2" style="1" width="12.85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8.41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8.75" hidden="false" customHeight="true" outlineLevel="0" collapsed="false">
      <c r="A4" s="84"/>
      <c r="B4" s="6" t="s">
        <v>2</v>
      </c>
      <c r="C4" s="65" t="s">
        <v>4</v>
      </c>
      <c r="D4" s="65"/>
      <c r="E4" s="65"/>
      <c r="F4" s="65"/>
      <c r="G4" s="65" t="s">
        <v>85</v>
      </c>
      <c r="H4" s="8" t="s">
        <v>86</v>
      </c>
    </row>
    <row r="5" customFormat="false" ht="56.25" hidden="false" customHeight="true" outlineLevel="0" collapsed="false">
      <c r="A5" s="84"/>
      <c r="B5" s="10"/>
      <c r="C5" s="7" t="s">
        <v>78</v>
      </c>
      <c r="D5" s="7" t="s">
        <v>78</v>
      </c>
      <c r="E5" s="7" t="s">
        <v>9</v>
      </c>
      <c r="F5" s="7" t="s">
        <v>87</v>
      </c>
      <c r="G5" s="65"/>
      <c r="H5" s="8"/>
    </row>
    <row r="6" customFormat="false" ht="23.25" hidden="false" customHeight="true" outlineLevel="0" collapsed="false">
      <c r="A6" s="67" t="s">
        <v>48</v>
      </c>
      <c r="B6" s="96" t="n">
        <v>358436.238</v>
      </c>
      <c r="C6" s="57" t="n">
        <f aca="false">SUM(C7:C32)</f>
        <v>353698.4</v>
      </c>
      <c r="D6" s="26" t="n">
        <v>233779</v>
      </c>
      <c r="E6" s="26" t="n">
        <v>81.1</v>
      </c>
      <c r="F6" s="26" t="n">
        <v>100</v>
      </c>
      <c r="G6" s="26" t="n">
        <v>405.4383</v>
      </c>
      <c r="H6" s="26" t="n">
        <v>5.4564</v>
      </c>
    </row>
    <row r="7" customFormat="false" ht="18.95" hidden="false" customHeight="true" outlineLevel="0" collapsed="false">
      <c r="A7" s="100" t="s">
        <v>49</v>
      </c>
      <c r="B7" s="75" t="n">
        <v>7595.723</v>
      </c>
      <c r="C7" s="38" t="n">
        <f aca="false">ROUND(B7,1)</f>
        <v>7595.7</v>
      </c>
      <c r="D7" s="38" t="n">
        <v>10132.1</v>
      </c>
      <c r="E7" s="38" t="n">
        <v>98.5</v>
      </c>
      <c r="F7" s="38" t="n">
        <v>4.4</v>
      </c>
      <c r="G7" s="38" t="n">
        <v>382.4439</v>
      </c>
      <c r="H7" s="38" t="n">
        <v>6.3074</v>
      </c>
      <c r="J7" s="1" t="n">
        <f aca="false">B7/B$6*100</f>
        <v>2.11912808882901</v>
      </c>
    </row>
    <row r="8" customFormat="false" ht="18.95" hidden="false" customHeight="true" outlineLevel="0" collapsed="false">
      <c r="A8" s="100" t="s">
        <v>50</v>
      </c>
      <c r="B8" s="75" t="n">
        <v>899.602</v>
      </c>
      <c r="C8" s="38" t="n">
        <f aca="false">ROUND(B8,1)</f>
        <v>899.6</v>
      </c>
      <c r="D8" s="38" t="n">
        <v>511.1</v>
      </c>
      <c r="E8" s="38" t="n">
        <v>123.4</v>
      </c>
      <c r="F8" s="38" t="n">
        <f aca="false">D8/233779*100</f>
        <v>0.218625282852609</v>
      </c>
      <c r="G8" s="38" t="n">
        <v>25.3702</v>
      </c>
      <c r="H8" s="38" t="n">
        <v>0.4901</v>
      </c>
      <c r="J8" s="1" t="n">
        <f aca="false">B8/B$6*100</f>
        <v>0.250979645646208</v>
      </c>
    </row>
    <row r="9" customFormat="false" ht="18.95" hidden="false" customHeight="true" outlineLevel="0" collapsed="false">
      <c r="A9" s="100" t="s">
        <v>51</v>
      </c>
      <c r="B9" s="75" t="n">
        <v>57882.389</v>
      </c>
      <c r="C9" s="38" t="n">
        <f aca="false">ROUND(B9,1)</f>
        <v>57882.4</v>
      </c>
      <c r="D9" s="38" t="n">
        <v>34946.2</v>
      </c>
      <c r="E9" s="38" t="n">
        <v>66.9</v>
      </c>
      <c r="F9" s="38" t="n">
        <f aca="false">D9/233779*100</f>
        <v>14.9483914295125</v>
      </c>
      <c r="G9" s="38" t="n">
        <v>1094.702</v>
      </c>
      <c r="H9" s="38" t="n">
        <v>10.7008</v>
      </c>
      <c r="J9" s="1" t="n">
        <f aca="false">B9/B$6*100</f>
        <v>16.1485873534919</v>
      </c>
    </row>
    <row r="10" customFormat="false" ht="18.95" hidden="false" customHeight="true" outlineLevel="0" collapsed="false">
      <c r="A10" s="70" t="s">
        <v>88</v>
      </c>
      <c r="B10" s="75" t="n">
        <v>94575.987</v>
      </c>
      <c r="C10" s="38" t="n">
        <f aca="false">ROUND(B10,1)</f>
        <v>94576</v>
      </c>
      <c r="D10" s="38" t="n">
        <v>52519.1</v>
      </c>
      <c r="E10" s="38" t="n">
        <v>91.7</v>
      </c>
      <c r="F10" s="38" t="n">
        <f aca="false">D10/233779*100</f>
        <v>22.4652770351486</v>
      </c>
      <c r="G10" s="38" t="n">
        <v>1980.5807</v>
      </c>
      <c r="H10" s="38" t="n">
        <v>12.2674</v>
      </c>
      <c r="J10" s="1" t="n">
        <f aca="false">B10/B$6*100</f>
        <v>26.3857213566671</v>
      </c>
    </row>
    <row r="11" customFormat="false" ht="18.95" hidden="false" customHeight="true" outlineLevel="0" collapsed="false">
      <c r="A11" s="100" t="s">
        <v>53</v>
      </c>
      <c r="B11" s="75" t="n">
        <v>2199.207</v>
      </c>
      <c r="C11" s="38" t="n">
        <f aca="false">ROUND(B11,1)</f>
        <v>2199.2</v>
      </c>
      <c r="D11" s="38" t="n">
        <v>1427.4</v>
      </c>
      <c r="E11" s="38" t="n">
        <v>80.6</v>
      </c>
      <c r="F11" s="38" t="n">
        <f aca="false">D11/233779*100</f>
        <v>0.610576655730412</v>
      </c>
      <c r="G11" s="38" t="n">
        <v>47.8568</v>
      </c>
      <c r="H11" s="38" t="n">
        <v>1.1403</v>
      </c>
      <c r="J11" s="1" t="n">
        <f aca="false">B11/B$6*100</f>
        <v>0.613555987606365</v>
      </c>
    </row>
    <row r="12" customFormat="false" ht="18.95" hidden="false" customHeight="true" outlineLevel="0" collapsed="false">
      <c r="A12" s="100" t="s">
        <v>54</v>
      </c>
      <c r="B12" s="75" t="n">
        <v>2531.721</v>
      </c>
      <c r="C12" s="38" t="n">
        <f aca="false">ROUND(B12,1)</f>
        <v>2531.7</v>
      </c>
      <c r="D12" s="38" t="n">
        <v>552.5</v>
      </c>
      <c r="E12" s="38" t="n">
        <v>85.4</v>
      </c>
      <c r="F12" s="38" t="n">
        <f aca="false">D12/233779*100</f>
        <v>0.236334315742646</v>
      </c>
      <c r="G12" s="38" t="n">
        <v>43.3244</v>
      </c>
      <c r="H12" s="38" t="n">
        <v>0.4387</v>
      </c>
      <c r="J12" s="1" t="n">
        <f aca="false">B12/B$6*100</f>
        <v>0.706323951541976</v>
      </c>
    </row>
    <row r="13" customFormat="false" ht="18.95" hidden="false" customHeight="true" outlineLevel="0" collapsed="false">
      <c r="A13" s="100" t="s">
        <v>55</v>
      </c>
      <c r="B13" s="75" t="n">
        <v>23059.811</v>
      </c>
      <c r="C13" s="38" t="n">
        <f aca="false">ROUND(B13,1)</f>
        <v>23059.8</v>
      </c>
      <c r="D13" s="38" t="n">
        <v>36772.2</v>
      </c>
      <c r="E13" s="38" t="n">
        <v>96.3</v>
      </c>
      <c r="F13" s="38" t="n">
        <f aca="false">D13/233779*100</f>
        <v>15.7294709961117</v>
      </c>
      <c r="G13" s="38" t="n">
        <v>1352.7637</v>
      </c>
      <c r="H13" s="38" t="n">
        <v>20.8958</v>
      </c>
      <c r="J13" s="1" t="n">
        <f aca="false">B13/B$6*100</f>
        <v>6.43344856219588</v>
      </c>
    </row>
    <row r="14" customFormat="false" ht="18.95" hidden="false" customHeight="true" outlineLevel="0" collapsed="false">
      <c r="A14" s="100" t="s">
        <v>56</v>
      </c>
      <c r="B14" s="75" t="n">
        <v>16913.618</v>
      </c>
      <c r="C14" s="38" t="n">
        <f aca="false">ROUND(B14,1)</f>
        <v>16913.6</v>
      </c>
      <c r="D14" s="38" t="n">
        <v>14937.2</v>
      </c>
      <c r="E14" s="38" t="n">
        <v>72</v>
      </c>
      <c r="F14" s="38" t="n">
        <f aca="false">D14/233779*100</f>
        <v>6.38945328707882</v>
      </c>
      <c r="G14" s="38" t="n">
        <v>1072.5349</v>
      </c>
      <c r="H14" s="38" t="n">
        <v>10.8049</v>
      </c>
      <c r="J14" s="1" t="n">
        <f aca="false">B14/B$6*100</f>
        <v>4.71872433835778</v>
      </c>
    </row>
    <row r="15" customFormat="false" ht="18.95" hidden="false" customHeight="true" outlineLevel="0" collapsed="false">
      <c r="A15" s="100" t="s">
        <v>57</v>
      </c>
      <c r="B15" s="75" t="n">
        <v>18954.222</v>
      </c>
      <c r="C15" s="38" t="n">
        <f aca="false">ROUND(B15,1)</f>
        <v>18954.2</v>
      </c>
      <c r="D15" s="38" t="n">
        <v>10350.6</v>
      </c>
      <c r="E15" s="38" t="n">
        <v>71.3</v>
      </c>
      <c r="F15" s="38" t="n">
        <f aca="false">D15/233779*100</f>
        <v>4.42751487515987</v>
      </c>
      <c r="G15" s="38" t="n">
        <v>368.0731</v>
      </c>
      <c r="H15" s="38" t="n">
        <v>5.9805</v>
      </c>
      <c r="J15" s="1" t="n">
        <f aca="false">B15/B$6*100</f>
        <v>5.2880317307649</v>
      </c>
    </row>
    <row r="16" customFormat="false" ht="18.95" hidden="false" customHeight="true" outlineLevel="0" collapsed="false">
      <c r="A16" s="100" t="s">
        <v>58</v>
      </c>
      <c r="B16" s="75" t="n">
        <v>2485.233</v>
      </c>
      <c r="C16" s="38" t="n">
        <f aca="false">ROUND(B16,1)</f>
        <v>2485.2</v>
      </c>
      <c r="D16" s="38" t="n">
        <v>1224.6</v>
      </c>
      <c r="E16" s="38" t="n">
        <v>101.8</v>
      </c>
      <c r="F16" s="38" t="n">
        <f aca="false">D16/233779*100</f>
        <v>0.523828059834288</v>
      </c>
      <c r="G16" s="38" t="n">
        <v>49.8043</v>
      </c>
      <c r="H16" s="38" t="n">
        <v>1.2536</v>
      </c>
      <c r="J16" s="1" t="n">
        <f aca="false">B16/B$6*100</f>
        <v>0.693354280768899</v>
      </c>
    </row>
    <row r="17" customFormat="false" ht="18.95" hidden="false" customHeight="true" outlineLevel="0" collapsed="false">
      <c r="A17" s="70" t="s">
        <v>89</v>
      </c>
      <c r="B17" s="75" t="n">
        <v>31039.522</v>
      </c>
      <c r="C17" s="38" t="n">
        <f aca="false">ROUND(B17,1)</f>
        <v>31039.5</v>
      </c>
      <c r="D17" s="38" t="n">
        <v>10338.3</v>
      </c>
      <c r="E17" s="38" t="n">
        <v>47.1</v>
      </c>
      <c r="F17" s="38" t="n">
        <f aca="false">D17/233779*100</f>
        <v>4.42225349582298</v>
      </c>
      <c r="G17" s="38" t="n">
        <v>387.4507</v>
      </c>
      <c r="H17" s="38" t="n">
        <v>4.6721</v>
      </c>
      <c r="J17" s="1" t="n">
        <f aca="false">B17/B$6*100</f>
        <v>8.65970532812031</v>
      </c>
    </row>
    <row r="18" customFormat="false" ht="18.95" hidden="false" customHeight="true" outlineLevel="0" collapsed="false">
      <c r="A18" s="100" t="s">
        <v>60</v>
      </c>
      <c r="B18" s="75" t="n">
        <v>7868.339</v>
      </c>
      <c r="C18" s="38" t="n">
        <f aca="false">ROUND(B18,1)</f>
        <v>7868.3</v>
      </c>
      <c r="D18" s="38" t="n">
        <v>6223.1</v>
      </c>
      <c r="E18" s="38" t="n">
        <v>104.1</v>
      </c>
      <c r="F18" s="38" t="n">
        <f aca="false">D18/233779*100</f>
        <v>2.66195851637658</v>
      </c>
      <c r="G18" s="38" t="n">
        <v>285.0579</v>
      </c>
      <c r="H18" s="38" t="n">
        <v>2.4539</v>
      </c>
      <c r="J18" s="1" t="n">
        <f aca="false">B18/B$6*100</f>
        <v>2.195185130807</v>
      </c>
    </row>
    <row r="19" customFormat="false" ht="18.95" hidden="false" customHeight="true" outlineLevel="0" collapsed="false">
      <c r="A19" s="100" t="s">
        <v>61</v>
      </c>
      <c r="B19" s="75" t="n">
        <v>3368.161</v>
      </c>
      <c r="C19" s="38" t="n">
        <f aca="false">ROUND(B19,1)</f>
        <v>3368.2</v>
      </c>
      <c r="D19" s="38" t="n">
        <v>2245.7</v>
      </c>
      <c r="E19" s="38" t="n">
        <v>91.7</v>
      </c>
      <c r="F19" s="38" t="n">
        <f aca="false">D19/233779*100</f>
        <v>0.960608095680108</v>
      </c>
      <c r="G19" s="38" t="n">
        <v>91.3427</v>
      </c>
      <c r="H19" s="38" t="n">
        <v>1.9338</v>
      </c>
      <c r="J19" s="1" t="n">
        <f aca="false">B19/B$6*100</f>
        <v>0.939682053018311</v>
      </c>
    </row>
    <row r="20" customFormat="false" ht="18.95" hidden="false" customHeight="true" outlineLevel="0" collapsed="false">
      <c r="A20" s="100" t="s">
        <v>62</v>
      </c>
      <c r="B20" s="75" t="n">
        <v>4374.002</v>
      </c>
      <c r="C20" s="38" t="n">
        <f aca="false">ROUND(B20,1)</f>
        <v>4374</v>
      </c>
      <c r="D20" s="38" t="n">
        <v>2705</v>
      </c>
      <c r="E20" s="38" t="n">
        <v>97.1</v>
      </c>
      <c r="F20" s="38" t="n">
        <f aca="false">D20/233779*100</f>
        <v>1.15707569969929</v>
      </c>
      <c r="G20" s="38" t="n">
        <v>81.1986</v>
      </c>
      <c r="H20" s="38" t="n">
        <v>1.1302</v>
      </c>
      <c r="J20" s="1" t="n">
        <f aca="false">B20/B$6*100</f>
        <v>1.2203012799169</v>
      </c>
    </row>
    <row r="21" customFormat="false" ht="18.95" hidden="false" customHeight="true" outlineLevel="0" collapsed="false">
      <c r="A21" s="100" t="s">
        <v>63</v>
      </c>
      <c r="B21" s="75" t="n">
        <v>13694.624</v>
      </c>
      <c r="C21" s="38" t="n">
        <f aca="false">ROUND(B21,1)</f>
        <v>13694.6</v>
      </c>
      <c r="D21" s="38" t="n">
        <v>11126.9</v>
      </c>
      <c r="E21" s="38" t="n">
        <v>107.6</v>
      </c>
      <c r="F21" s="38" t="n">
        <f aca="false">D21/233779*100</f>
        <v>4.75958062956895</v>
      </c>
      <c r="G21" s="38" t="n">
        <v>387.01</v>
      </c>
      <c r="H21" s="38" t="n">
        <v>7.7058</v>
      </c>
      <c r="J21" s="1" t="n">
        <f aca="false">B21/B$6*100</f>
        <v>3.82065833421675</v>
      </c>
    </row>
    <row r="22" customFormat="false" ht="18.95" hidden="false" customHeight="true" outlineLevel="0" collapsed="false">
      <c r="A22" s="100" t="s">
        <v>64</v>
      </c>
      <c r="B22" s="75" t="n">
        <v>3948.453</v>
      </c>
      <c r="C22" s="38" t="n">
        <f aca="false">ROUND(B22,1)</f>
        <v>3948.5</v>
      </c>
      <c r="D22" s="38" t="n">
        <v>2784.2</v>
      </c>
      <c r="E22" s="38" t="n">
        <v>84.9</v>
      </c>
      <c r="F22" s="38" t="n">
        <f aca="false">D22/233779*100</f>
        <v>1.19095384957588</v>
      </c>
      <c r="G22" s="38" t="n">
        <v>138.8553</v>
      </c>
      <c r="H22" s="38" t="n">
        <v>2.3971</v>
      </c>
      <c r="J22" s="1" t="n">
        <f aca="false">B22/B$6*100</f>
        <v>1.10157751404589</v>
      </c>
    </row>
    <row r="23" customFormat="false" ht="18.95" hidden="false" customHeight="true" outlineLevel="0" collapsed="false">
      <c r="A23" s="100" t="s">
        <v>65</v>
      </c>
      <c r="B23" s="75" t="n">
        <v>4550.551</v>
      </c>
      <c r="C23" s="38" t="n">
        <f aca="false">ROUND(B23,1)</f>
        <v>4550.6</v>
      </c>
      <c r="D23" s="38" t="n">
        <v>1905.5</v>
      </c>
      <c r="E23" s="38" t="n">
        <v>72.4</v>
      </c>
      <c r="F23" s="38" t="n">
        <f aca="false">D23/233779*100</f>
        <v>0.815086042801107</v>
      </c>
      <c r="G23" s="38" t="n">
        <v>79.9564</v>
      </c>
      <c r="H23" s="38" t="n">
        <v>1.7039</v>
      </c>
      <c r="J23" s="1" t="n">
        <f aca="false">B23/B$6*100</f>
        <v>1.26955662334566</v>
      </c>
    </row>
    <row r="24" customFormat="false" ht="18.95" hidden="false" customHeight="true" outlineLevel="0" collapsed="false">
      <c r="A24" s="100" t="s">
        <v>66</v>
      </c>
      <c r="B24" s="75" t="n">
        <v>3009.04</v>
      </c>
      <c r="C24" s="38" t="n">
        <v>3009.1</v>
      </c>
      <c r="D24" s="38" t="n">
        <v>683.4</v>
      </c>
      <c r="E24" s="38" t="n">
        <v>84.2</v>
      </c>
      <c r="F24" s="38" t="n">
        <f aca="false">D24/233779*100</f>
        <v>0.292327369010903</v>
      </c>
      <c r="G24" s="38" t="n">
        <v>49.4345</v>
      </c>
      <c r="H24" s="38" t="n">
        <v>0.64</v>
      </c>
      <c r="J24" s="1" t="n">
        <f aca="false">B24/B$6*100</f>
        <v>0.839491011508719</v>
      </c>
    </row>
    <row r="25" customFormat="false" ht="18.95" hidden="false" customHeight="true" outlineLevel="0" collapsed="false">
      <c r="A25" s="100" t="s">
        <v>67</v>
      </c>
      <c r="B25" s="75" t="n">
        <v>18163.352</v>
      </c>
      <c r="C25" s="38" t="n">
        <f aca="false">ROUND(B25,1)</f>
        <v>18163.4</v>
      </c>
      <c r="D25" s="38" t="n">
        <v>7490.2</v>
      </c>
      <c r="E25" s="38" t="n">
        <v>49.7</v>
      </c>
      <c r="F25" s="38" t="n">
        <f aca="false">D25/233779*100</f>
        <v>3.2039661389603</v>
      </c>
      <c r="G25" s="38" t="n">
        <v>238.398</v>
      </c>
      <c r="H25" s="38" t="n">
        <v>2.7487</v>
      </c>
      <c r="J25" s="1" t="n">
        <f aca="false">B25/B$6*100</f>
        <v>5.06738718756444</v>
      </c>
    </row>
    <row r="26" customFormat="false" ht="18.95" hidden="false" customHeight="true" outlineLevel="0" collapsed="false">
      <c r="A26" s="100" t="s">
        <v>68</v>
      </c>
      <c r="B26" s="75" t="n">
        <v>534.01</v>
      </c>
      <c r="C26" s="38" t="n">
        <f aca="false">ROUND(B26,1)</f>
        <v>534</v>
      </c>
      <c r="D26" s="38" t="n">
        <v>337.3</v>
      </c>
      <c r="E26" s="38" t="n">
        <v>109.9</v>
      </c>
      <c r="F26" s="38" t="n">
        <f aca="false">D26/233779*100</f>
        <v>0.144281565067863</v>
      </c>
      <c r="G26" s="38" t="n">
        <v>11.8511</v>
      </c>
      <c r="H26" s="38" t="n">
        <v>0.3167</v>
      </c>
      <c r="J26" s="1" t="n">
        <f aca="false">B26/B$6*100</f>
        <v>0.148983262122063</v>
      </c>
    </row>
    <row r="27" customFormat="false" ht="18.95" hidden="false" customHeight="true" outlineLevel="0" collapsed="false">
      <c r="A27" s="100" t="s">
        <v>69</v>
      </c>
      <c r="B27" s="75" t="n">
        <v>6219.346</v>
      </c>
      <c r="C27" s="38" t="n">
        <f aca="false">ROUND(B27,1)</f>
        <v>6219.3</v>
      </c>
      <c r="D27" s="38" t="n">
        <v>4766.3</v>
      </c>
      <c r="E27" s="38" t="n">
        <v>116.4</v>
      </c>
      <c r="F27" s="38" t="n">
        <f aca="false">D27/233779*100</f>
        <v>2.03880588076773</v>
      </c>
      <c r="G27" s="38" t="n">
        <v>231.0467</v>
      </c>
      <c r="H27" s="38" t="n">
        <v>3.6725</v>
      </c>
      <c r="J27" s="1" t="n">
        <f aca="false">B27/B$6*100</f>
        <v>1.73513315358477</v>
      </c>
    </row>
    <row r="28" customFormat="false" ht="18.95" hidden="false" customHeight="true" outlineLevel="0" collapsed="false">
      <c r="A28" s="100" t="s">
        <v>70</v>
      </c>
      <c r="B28" s="75" t="n">
        <v>13483.619</v>
      </c>
      <c r="C28" s="38" t="n">
        <f aca="false">ROUND(B28,1)</f>
        <v>13483.6</v>
      </c>
      <c r="D28" s="38" t="n">
        <v>9360.5</v>
      </c>
      <c r="E28" s="38" t="n">
        <v>99.5</v>
      </c>
      <c r="F28" s="38" t="n">
        <f aca="false">D28/233779*100</f>
        <v>4.0039952262607</v>
      </c>
      <c r="G28" s="38" t="n">
        <v>447.5297</v>
      </c>
      <c r="H28" s="38" t="n">
        <v>7.5041</v>
      </c>
      <c r="J28" s="1" t="n">
        <f aca="false">B28/B$6*100</f>
        <v>3.76179012346402</v>
      </c>
    </row>
    <row r="29" customFormat="false" ht="18.95" hidden="false" customHeight="true" outlineLevel="0" collapsed="false">
      <c r="A29" s="100" t="s">
        <v>71</v>
      </c>
      <c r="B29" s="75" t="n">
        <v>316.206</v>
      </c>
      <c r="C29" s="38" t="n">
        <f aca="false">ROUND(B29,1)</f>
        <v>316.2</v>
      </c>
      <c r="D29" s="38" t="n">
        <v>243.7</v>
      </c>
      <c r="E29" s="38" t="n">
        <v>133.9</v>
      </c>
      <c r="F29" s="38" t="n">
        <f aca="false">D29/233779*100</f>
        <v>0.104243751577344</v>
      </c>
      <c r="G29" s="38" t="n">
        <v>30.0966</v>
      </c>
      <c r="H29" s="38" t="n">
        <v>0.2678</v>
      </c>
      <c r="J29" s="1" t="n">
        <f aca="false">B29/B$6*100</f>
        <v>0.088218200750115</v>
      </c>
    </row>
    <row r="30" customFormat="false" ht="18.95" hidden="false" customHeight="true" outlineLevel="0" collapsed="false">
      <c r="A30" s="100" t="s">
        <v>72</v>
      </c>
      <c r="B30" s="75" t="n">
        <v>6731.427</v>
      </c>
      <c r="C30" s="38" t="n">
        <f aca="false">ROUND(B30,1)</f>
        <v>6731.4</v>
      </c>
      <c r="D30" s="38" t="n">
        <v>3394.5</v>
      </c>
      <c r="E30" s="38" t="n">
        <v>89.9</v>
      </c>
      <c r="F30" s="38" t="n">
        <f aca="false">D30/233779*100</f>
        <v>1.45201237065776</v>
      </c>
      <c r="G30" s="38" t="n">
        <v>106.4004</v>
      </c>
      <c r="H30" s="38" t="n">
        <v>3.2319</v>
      </c>
      <c r="J30" s="1" t="n">
        <f aca="false">B30/B$6*100</f>
        <v>1.87799845170789</v>
      </c>
    </row>
    <row r="31" customFormat="false" ht="18.95" hidden="false" customHeight="true" outlineLevel="0" collapsed="false">
      <c r="A31" s="100" t="s">
        <v>73</v>
      </c>
      <c r="B31" s="75" t="n">
        <v>8768.573</v>
      </c>
      <c r="C31" s="38" t="n">
        <f aca="false">ROUND(B31,1)</f>
        <v>8768.6</v>
      </c>
      <c r="D31" s="38" t="n">
        <v>6801.4</v>
      </c>
      <c r="E31" s="38" t="n">
        <v>87</v>
      </c>
      <c r="F31" s="38" t="n">
        <f aca="false">D31/233779*100</f>
        <v>2.90932889609417</v>
      </c>
      <c r="G31" s="38" t="n">
        <v>8135.677</v>
      </c>
      <c r="H31" s="38" t="n">
        <v>2.3475</v>
      </c>
      <c r="J31" s="1" t="n">
        <f aca="false">B31/B$6*100</f>
        <v>2.44634109791098</v>
      </c>
    </row>
    <row r="32" customFormat="false" ht="18.95" hidden="false" customHeight="true" outlineLevel="0" collapsed="false">
      <c r="A32" s="97"/>
      <c r="B32" s="93" t="n">
        <v>531.719</v>
      </c>
      <c r="C32" s="98" t="n">
        <f aca="false">ROUND(B32,1)</f>
        <v>531.7</v>
      </c>
      <c r="D32" s="99"/>
      <c r="E32" s="38"/>
      <c r="F32" s="38"/>
      <c r="G32" s="38"/>
      <c r="H32" s="38"/>
      <c r="J32" s="1" t="n">
        <f aca="false">B32/B$6*100</f>
        <v>0.148344096837664</v>
      </c>
    </row>
    <row r="33" customFormat="false" ht="18.95" hidden="false" customHeight="tru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27" hidden="false" customHeight="true" outlineLevel="0" collapsed="false">
      <c r="B34" s="34"/>
      <c r="C34" s="38"/>
      <c r="D34" s="59"/>
      <c r="E34" s="34"/>
      <c r="F34" s="34"/>
      <c r="G34" s="34"/>
      <c r="H34" s="34"/>
    </row>
    <row r="35" customFormat="false" ht="27" hidden="false" customHeight="true" outlineLevel="0" collapsed="false">
      <c r="B35" s="34"/>
      <c r="C35" s="38"/>
      <c r="D35" s="59"/>
      <c r="E35" s="34"/>
      <c r="F35" s="34"/>
      <c r="G35" s="34"/>
      <c r="H35" s="34"/>
    </row>
    <row r="36" customFormat="false" ht="27" hidden="false" customHeight="true" outlineLevel="0" collapsed="false">
      <c r="B36" s="34"/>
      <c r="C36" s="38"/>
      <c r="D36" s="34"/>
      <c r="E36" s="34"/>
      <c r="F36" s="34"/>
      <c r="G36" s="34"/>
      <c r="H36" s="34"/>
    </row>
    <row r="37" customFormat="false" ht="27" hidden="false" customHeight="true" outlineLevel="0" collapsed="false">
      <c r="B37" s="34"/>
      <c r="C37" s="38"/>
      <c r="D37" s="34"/>
      <c r="E37" s="34"/>
      <c r="F37" s="34"/>
      <c r="G37" s="34"/>
      <c r="H37" s="34"/>
    </row>
    <row r="38" customFormat="false" ht="27" hidden="false" customHeight="true" outlineLevel="0" collapsed="false">
      <c r="B38" s="34"/>
      <c r="C38" s="38"/>
      <c r="D38" s="34"/>
      <c r="E38" s="34"/>
      <c r="F38" s="34"/>
      <c r="G38" s="34"/>
      <c r="H38" s="34"/>
    </row>
    <row r="39" customFormat="false" ht="27" hidden="false" customHeight="true" outlineLevel="0" collapsed="false">
      <c r="B39" s="34"/>
      <c r="C39" s="38"/>
      <c r="D39" s="34"/>
      <c r="E39" s="34"/>
      <c r="F39" s="34"/>
      <c r="G39" s="34"/>
      <c r="H39" s="34"/>
    </row>
    <row r="40" customFormat="false" ht="27" hidden="false" customHeight="true" outlineLevel="0" collapsed="false">
      <c r="B40" s="34"/>
      <c r="C40" s="38"/>
      <c r="D40" s="34"/>
      <c r="E40" s="34"/>
      <c r="F40" s="34"/>
      <c r="G40" s="34"/>
      <c r="H40" s="34"/>
    </row>
    <row r="41" customFormat="false" ht="27" hidden="false" customHeight="true" outlineLevel="0" collapsed="false">
      <c r="B41" s="34"/>
      <c r="C41" s="34"/>
      <c r="D41" s="34"/>
      <c r="E41" s="34"/>
      <c r="F41" s="34"/>
      <c r="G41" s="34"/>
      <c r="H41" s="34"/>
    </row>
    <row r="42" customFormat="false" ht="27" hidden="false" customHeight="true" outlineLevel="0" collapsed="false">
      <c r="B42" s="34"/>
      <c r="C42" s="34"/>
      <c r="D42" s="34"/>
      <c r="E42" s="34"/>
      <c r="F42" s="34"/>
      <c r="G42" s="34"/>
      <c r="H42" s="34"/>
    </row>
    <row r="43" customFormat="false" ht="27" hidden="false" customHeight="true" outlineLevel="0" collapsed="false">
      <c r="B43" s="34"/>
      <c r="C43" s="34"/>
      <c r="D43" s="34"/>
      <c r="E43" s="34"/>
      <c r="F43" s="34"/>
      <c r="G43" s="34"/>
      <c r="H43" s="34"/>
    </row>
    <row r="44" customFormat="false" ht="27" hidden="false" customHeight="true" outlineLevel="0" collapsed="false">
      <c r="B44" s="34"/>
      <c r="C44" s="34"/>
      <c r="D44" s="34"/>
      <c r="E44" s="34"/>
      <c r="F44" s="34"/>
      <c r="G44" s="34"/>
      <c r="H44" s="34"/>
    </row>
    <row r="45" customFormat="false" ht="27" hidden="false" customHeight="true" outlineLevel="0" collapsed="false">
      <c r="B45" s="34"/>
      <c r="C45" s="34"/>
      <c r="D45" s="34"/>
      <c r="E45" s="34"/>
      <c r="F45" s="34"/>
      <c r="G45" s="34"/>
      <c r="H45" s="34"/>
    </row>
    <row r="46" customFormat="false" ht="27" hidden="false" customHeight="true" outlineLevel="0" collapsed="false">
      <c r="B46" s="34"/>
      <c r="C46" s="34"/>
      <c r="D46" s="34"/>
      <c r="E46" s="34"/>
      <c r="F46" s="34"/>
      <c r="G46" s="34"/>
      <c r="H46" s="34"/>
    </row>
    <row r="47" customFormat="false" ht="27" hidden="false" customHeight="true" outlineLevel="0" collapsed="false">
      <c r="B47" s="34"/>
      <c r="C47" s="34"/>
      <c r="D47" s="34"/>
      <c r="E47" s="34"/>
      <c r="F47" s="34"/>
      <c r="G47" s="34"/>
      <c r="H47" s="34"/>
    </row>
    <row r="48" customFormat="false" ht="27" hidden="false" customHeight="true" outlineLevel="0" collapsed="false">
      <c r="B48" s="34"/>
      <c r="C48" s="34"/>
      <c r="D48" s="34"/>
      <c r="E48" s="34"/>
      <c r="F48" s="34"/>
      <c r="G48" s="34"/>
      <c r="H48" s="34"/>
    </row>
    <row r="49" customFormat="false" ht="27" hidden="false" customHeight="true" outlineLevel="0" collapsed="false">
      <c r="B49" s="34"/>
      <c r="C49" s="34"/>
      <c r="D49" s="34"/>
      <c r="E49" s="34"/>
      <c r="F49" s="34"/>
      <c r="G49" s="34"/>
      <c r="H49" s="34"/>
    </row>
    <row r="50" customFormat="false" ht="27" hidden="false" customHeight="true" outlineLevel="0" collapsed="false">
      <c r="B50" s="34"/>
      <c r="C50" s="34"/>
      <c r="D50" s="34"/>
      <c r="E50" s="34"/>
      <c r="F50" s="34"/>
      <c r="G50" s="34"/>
      <c r="H50" s="34"/>
    </row>
    <row r="51" customFormat="false" ht="27" hidden="false" customHeight="true" outlineLevel="0" collapsed="false">
      <c r="B51" s="34"/>
      <c r="C51" s="34"/>
      <c r="D51" s="34"/>
      <c r="E51" s="34"/>
      <c r="F51" s="34"/>
      <c r="G51" s="34"/>
      <c r="H51" s="34"/>
    </row>
    <row r="52" customFormat="false" ht="27" hidden="false" customHeight="true" outlineLevel="0" collapsed="false">
      <c r="B52" s="34"/>
      <c r="C52" s="34"/>
      <c r="D52" s="34"/>
      <c r="E52" s="34"/>
      <c r="F52" s="34"/>
      <c r="G52" s="34"/>
      <c r="H52" s="34"/>
    </row>
    <row r="53" customFormat="false" ht="27" hidden="false" customHeight="true" outlineLevel="0" collapsed="false">
      <c r="B53" s="34"/>
      <c r="C53" s="34"/>
      <c r="D53" s="34"/>
      <c r="E53" s="34"/>
      <c r="F53" s="34"/>
      <c r="G53" s="34"/>
      <c r="H53" s="34"/>
    </row>
    <row r="54" customFormat="false" ht="27" hidden="false" customHeight="true" outlineLevel="0" collapsed="false">
      <c r="B54" s="34"/>
      <c r="C54" s="34"/>
      <c r="D54" s="34"/>
      <c r="E54" s="34"/>
      <c r="F54" s="34"/>
      <c r="G54" s="34"/>
      <c r="H54" s="34"/>
    </row>
    <row r="55" customFormat="false" ht="27" hidden="false" customHeight="true" outlineLevel="0" collapsed="false">
      <c r="B55" s="34"/>
      <c r="C55" s="34"/>
      <c r="D55" s="34"/>
      <c r="E55" s="34"/>
      <c r="F55" s="34"/>
      <c r="G55" s="34"/>
      <c r="H55" s="34"/>
    </row>
    <row r="56" customFormat="false" ht="27" hidden="false" customHeight="true" outlineLevel="0" collapsed="false">
      <c r="B56" s="34"/>
      <c r="C56" s="34"/>
      <c r="D56" s="34"/>
      <c r="E56" s="34"/>
      <c r="F56" s="34"/>
      <c r="G56" s="34"/>
      <c r="H56" s="34"/>
    </row>
    <row r="57" customFormat="false" ht="27" hidden="false" customHeight="true" outlineLevel="0" collapsed="false">
      <c r="B57" s="34"/>
      <c r="C57" s="34"/>
      <c r="D57" s="34"/>
      <c r="E57" s="34"/>
      <c r="F57" s="34"/>
      <c r="G57" s="34"/>
      <c r="H57" s="34"/>
    </row>
    <row r="58" customFormat="false" ht="27" hidden="false" customHeight="true" outlineLevel="0" collapsed="false">
      <c r="B58" s="34"/>
      <c r="C58" s="34"/>
      <c r="D58" s="34"/>
      <c r="E58" s="34"/>
      <c r="F58" s="34"/>
      <c r="G58" s="34"/>
      <c r="H58" s="34"/>
    </row>
    <row r="59" customFormat="false" ht="27" hidden="false" customHeight="true" outlineLevel="0" collapsed="false">
      <c r="B59" s="34"/>
      <c r="C59" s="34"/>
      <c r="D59" s="34"/>
      <c r="E59" s="34"/>
      <c r="F59" s="34"/>
      <c r="G59" s="34"/>
      <c r="H59" s="34"/>
    </row>
    <row r="60" customFormat="false" ht="27" hidden="false" customHeight="true" outlineLevel="0" collapsed="false">
      <c r="B60" s="34"/>
      <c r="C60" s="34"/>
      <c r="D60" s="34"/>
      <c r="E60" s="34"/>
      <c r="F60" s="34"/>
      <c r="G60" s="34"/>
      <c r="H60" s="34"/>
    </row>
    <row r="61" customFormat="false" ht="27" hidden="false" customHeight="true" outlineLevel="0" collapsed="false">
      <c r="B61" s="34"/>
      <c r="C61" s="34"/>
      <c r="D61" s="34"/>
      <c r="E61" s="34"/>
      <c r="F61" s="34"/>
      <c r="G61" s="34"/>
      <c r="H61" s="34"/>
    </row>
    <row r="62" customFormat="false" ht="27" hidden="false" customHeight="true" outlineLevel="0" collapsed="false">
      <c r="B62" s="34"/>
      <c r="C62" s="34"/>
      <c r="D62" s="34"/>
      <c r="E62" s="34"/>
      <c r="F62" s="34"/>
      <c r="G62" s="34"/>
      <c r="H62" s="34"/>
    </row>
    <row r="63" customFormat="false" ht="27" hidden="false" customHeight="true" outlineLevel="0" collapsed="false">
      <c r="B63" s="34"/>
      <c r="C63" s="34"/>
      <c r="D63" s="34"/>
      <c r="E63" s="34"/>
      <c r="F63" s="34"/>
      <c r="G63" s="34"/>
      <c r="H63" s="34"/>
    </row>
    <row r="64" customFormat="false" ht="27" hidden="false" customHeight="true" outlineLevel="0" collapsed="false">
      <c r="B64" s="34"/>
      <c r="C64" s="34"/>
      <c r="D64" s="34"/>
      <c r="E64" s="34"/>
      <c r="F64" s="34"/>
      <c r="G64" s="34"/>
      <c r="H64" s="34"/>
    </row>
    <row r="65" customFormat="false" ht="27" hidden="false" customHeight="true" outlineLevel="0" collapsed="false">
      <c r="B65" s="34"/>
      <c r="C65" s="34"/>
      <c r="D65" s="34"/>
      <c r="E65" s="34"/>
      <c r="F65" s="34"/>
      <c r="G65" s="34"/>
      <c r="H65" s="34"/>
    </row>
    <row r="66" customFormat="false" ht="27" hidden="false" customHeight="true" outlineLevel="0" collapsed="false">
      <c r="B66" s="34"/>
      <c r="C66" s="34"/>
      <c r="D66" s="34"/>
      <c r="E66" s="34"/>
      <c r="F66" s="34"/>
      <c r="G66" s="34"/>
      <c r="H66" s="34"/>
    </row>
    <row r="67" customFormat="false" ht="27" hidden="false" customHeight="true" outlineLevel="0" collapsed="false">
      <c r="B67" s="34"/>
      <c r="C67" s="34"/>
      <c r="D67" s="34"/>
      <c r="E67" s="34"/>
      <c r="F67" s="34"/>
      <c r="G67" s="34"/>
      <c r="H67" s="34"/>
    </row>
    <row r="68" customFormat="false" ht="27" hidden="false" customHeight="true" outlineLevel="0" collapsed="false">
      <c r="B68" s="34"/>
      <c r="C68" s="34"/>
      <c r="D68" s="34"/>
      <c r="E68" s="34"/>
      <c r="F68" s="34"/>
      <c r="G68" s="34"/>
      <c r="H68" s="34"/>
    </row>
    <row r="69" customFormat="false" ht="27" hidden="false" customHeight="true" outlineLevel="0" collapsed="false">
      <c r="B69" s="34"/>
      <c r="C69" s="34"/>
      <c r="D69" s="34"/>
      <c r="E69" s="34"/>
      <c r="F69" s="34"/>
      <c r="G69" s="34"/>
      <c r="H69" s="34"/>
    </row>
    <row r="70" customFormat="false" ht="27" hidden="false" customHeight="true" outlineLevel="0" collapsed="false">
      <c r="B70" s="34"/>
      <c r="C70" s="34"/>
      <c r="D70" s="34"/>
      <c r="E70" s="34"/>
      <c r="F70" s="34"/>
      <c r="G70" s="34"/>
      <c r="H70" s="34"/>
    </row>
    <row r="71" customFormat="false" ht="27" hidden="false" customHeight="true" outlineLevel="0" collapsed="false">
      <c r="B71" s="34"/>
      <c r="C71" s="34"/>
      <c r="D71" s="34"/>
      <c r="E71" s="34"/>
      <c r="F71" s="34"/>
      <c r="G71" s="34"/>
      <c r="H71" s="34"/>
    </row>
    <row r="72" customFormat="false" ht="27" hidden="false" customHeight="true" outlineLevel="0" collapsed="false">
      <c r="B72" s="34"/>
      <c r="C72" s="34"/>
      <c r="D72" s="34"/>
      <c r="E72" s="34"/>
      <c r="F72" s="34"/>
      <c r="G72" s="34"/>
      <c r="H72" s="34"/>
    </row>
    <row r="73" customFormat="false" ht="27" hidden="false" customHeight="true" outlineLevel="0" collapsed="false">
      <c r="B73" s="34"/>
      <c r="C73" s="34"/>
      <c r="D73" s="34"/>
      <c r="E73" s="34"/>
      <c r="F73" s="34"/>
      <c r="G73" s="34"/>
      <c r="H73" s="34"/>
    </row>
    <row r="74" customFormat="false" ht="27" hidden="false" customHeight="true" outlineLevel="0" collapsed="false">
      <c r="B74" s="34"/>
      <c r="C74" s="34"/>
      <c r="D74" s="34"/>
      <c r="E74" s="34"/>
      <c r="F74" s="34"/>
      <c r="G74" s="34"/>
      <c r="H74" s="34"/>
    </row>
    <row r="75" customFormat="false" ht="27" hidden="false" customHeight="true" outlineLevel="0" collapsed="false">
      <c r="B75" s="34"/>
      <c r="C75" s="34"/>
      <c r="D75" s="34"/>
      <c r="E75" s="34"/>
      <c r="F75" s="34"/>
      <c r="G75" s="34"/>
      <c r="H75" s="34"/>
    </row>
    <row r="76" customFormat="false" ht="27" hidden="false" customHeight="true" outlineLevel="0" collapsed="false">
      <c r="B76" s="34"/>
      <c r="C76" s="34"/>
      <c r="D76" s="34"/>
      <c r="E76" s="34"/>
      <c r="F76" s="34"/>
      <c r="G76" s="34"/>
      <c r="H76" s="34"/>
    </row>
    <row r="77" customFormat="false" ht="27" hidden="false" customHeight="true" outlineLevel="0" collapsed="false">
      <c r="B77" s="34"/>
      <c r="C77" s="34"/>
      <c r="D77" s="34"/>
      <c r="E77" s="34"/>
      <c r="F77" s="34"/>
      <c r="G77" s="34"/>
      <c r="H77" s="34"/>
    </row>
    <row r="78" customFormat="false" ht="27" hidden="false" customHeight="true" outlineLevel="0" collapsed="false">
      <c r="B78" s="34"/>
      <c r="C78" s="34"/>
      <c r="D78" s="34"/>
      <c r="E78" s="34"/>
      <c r="F78" s="34"/>
      <c r="G78" s="34"/>
      <c r="H78" s="34"/>
    </row>
    <row r="79" customFormat="false" ht="27" hidden="false" customHeight="true" outlineLevel="0" collapsed="false">
      <c r="B79" s="34"/>
      <c r="C79" s="34"/>
      <c r="D79" s="34"/>
      <c r="E79" s="34"/>
      <c r="F79" s="34"/>
      <c r="G79" s="34"/>
      <c r="H79" s="34"/>
    </row>
    <row r="80" customFormat="false" ht="27" hidden="false" customHeight="true" outlineLevel="0" collapsed="false">
      <c r="B80" s="34"/>
      <c r="C80" s="34"/>
      <c r="D80" s="34"/>
      <c r="E80" s="34"/>
      <c r="F80" s="34"/>
      <c r="G80" s="34"/>
      <c r="H80" s="34"/>
    </row>
    <row r="81" customFormat="false" ht="27" hidden="false" customHeight="true" outlineLevel="0" collapsed="false">
      <c r="B81" s="34"/>
      <c r="C81" s="34"/>
      <c r="D81" s="34"/>
      <c r="E81" s="34"/>
      <c r="F81" s="34"/>
      <c r="G81" s="34"/>
      <c r="H81" s="34"/>
    </row>
    <row r="82" customFormat="false" ht="27" hidden="false" customHeight="true" outlineLevel="0" collapsed="false">
      <c r="B82" s="34"/>
      <c r="C82" s="34"/>
      <c r="D82" s="34"/>
      <c r="E82" s="34"/>
      <c r="F82" s="34"/>
      <c r="G82" s="34"/>
      <c r="H82" s="34"/>
    </row>
    <row r="83" customFormat="false" ht="27" hidden="false" customHeight="true" outlineLevel="0" collapsed="false">
      <c r="B83" s="34"/>
      <c r="C83" s="34"/>
      <c r="D83" s="34"/>
      <c r="E83" s="34"/>
      <c r="F83" s="34"/>
      <c r="G83" s="34"/>
      <c r="H83" s="34"/>
    </row>
    <row r="84" customFormat="false" ht="27" hidden="false" customHeight="true" outlineLevel="0" collapsed="false">
      <c r="B84" s="34"/>
      <c r="C84" s="34"/>
      <c r="D84" s="34"/>
      <c r="E84" s="34"/>
      <c r="F84" s="34"/>
      <c r="G84" s="34"/>
      <c r="H84" s="34"/>
    </row>
    <row r="85" customFormat="false" ht="27" hidden="false" customHeight="true" outlineLevel="0" collapsed="false">
      <c r="B85" s="34"/>
      <c r="C85" s="34"/>
      <c r="D85" s="34"/>
      <c r="E85" s="34"/>
      <c r="F85" s="34"/>
      <c r="G85" s="34"/>
      <c r="H85" s="34"/>
    </row>
    <row r="86" customFormat="false" ht="27" hidden="false" customHeight="true" outlineLevel="0" collapsed="false">
      <c r="B86" s="34"/>
      <c r="C86" s="34"/>
      <c r="D86" s="34"/>
      <c r="E86" s="34"/>
      <c r="F86" s="34"/>
      <c r="G86" s="34"/>
      <c r="H86" s="34"/>
    </row>
    <row r="87" customFormat="false" ht="27" hidden="false" customHeight="true" outlineLevel="0" collapsed="false">
      <c r="B87" s="34"/>
      <c r="C87" s="34"/>
      <c r="D87" s="34"/>
      <c r="E87" s="34"/>
      <c r="F87" s="34"/>
      <c r="G87" s="34"/>
      <c r="H87" s="34"/>
    </row>
    <row r="88" customFormat="false" ht="27" hidden="false" customHeight="true" outlineLevel="0" collapsed="false">
      <c r="B88" s="34"/>
      <c r="C88" s="34"/>
      <c r="D88" s="34"/>
      <c r="E88" s="34"/>
      <c r="F88" s="34"/>
      <c r="G88" s="34"/>
      <c r="H88" s="34"/>
    </row>
    <row r="89" customFormat="false" ht="27" hidden="false" customHeight="true" outlineLevel="0" collapsed="false">
      <c r="B89" s="34"/>
      <c r="C89" s="34"/>
      <c r="D89" s="34"/>
      <c r="E89" s="34"/>
      <c r="F89" s="34"/>
      <c r="G89" s="34"/>
      <c r="H89" s="34"/>
    </row>
    <row r="90" customFormat="false" ht="27" hidden="false" customHeight="true" outlineLevel="0" collapsed="false">
      <c r="B90" s="34"/>
      <c r="C90" s="34"/>
      <c r="D90" s="34"/>
      <c r="E90" s="34"/>
      <c r="F90" s="34"/>
      <c r="G90" s="34"/>
      <c r="H90" s="34"/>
    </row>
    <row r="91" customFormat="false" ht="27" hidden="false" customHeight="true" outlineLevel="0" collapsed="false">
      <c r="B91" s="34"/>
      <c r="C91" s="34"/>
      <c r="D91" s="34"/>
      <c r="E91" s="34"/>
      <c r="F91" s="34"/>
      <c r="G91" s="34"/>
      <c r="H91" s="34"/>
    </row>
    <row r="92" customFormat="false" ht="27" hidden="false" customHeight="true" outlineLevel="0" collapsed="false">
      <c r="B92" s="34"/>
      <c r="C92" s="34"/>
      <c r="D92" s="34"/>
      <c r="E92" s="34"/>
      <c r="F92" s="34"/>
      <c r="G92" s="34"/>
      <c r="H92" s="34"/>
    </row>
    <row r="93" customFormat="false" ht="27" hidden="false" customHeight="true" outlineLevel="0" collapsed="false">
      <c r="B93" s="34"/>
      <c r="C93" s="34"/>
      <c r="D93" s="34"/>
      <c r="E93" s="34"/>
      <c r="F93" s="34"/>
      <c r="G93" s="34"/>
      <c r="H93" s="34"/>
    </row>
    <row r="94" customFormat="false" ht="27" hidden="false" customHeight="true" outlineLevel="0" collapsed="false">
      <c r="B94" s="34"/>
      <c r="C94" s="34"/>
      <c r="D94" s="34"/>
      <c r="E94" s="34"/>
      <c r="F94" s="34"/>
      <c r="G94" s="34"/>
      <c r="H94" s="34"/>
    </row>
    <row r="95" customFormat="false" ht="27" hidden="false" customHeight="true" outlineLevel="0" collapsed="false">
      <c r="B95" s="34"/>
      <c r="C95" s="34"/>
      <c r="D95" s="34"/>
      <c r="E95" s="34"/>
      <c r="F95" s="34"/>
      <c r="G95" s="34"/>
      <c r="H95" s="34"/>
    </row>
    <row r="96" customFormat="false" ht="27" hidden="false" customHeight="true" outlineLevel="0" collapsed="false">
      <c r="B96" s="34"/>
      <c r="C96" s="34"/>
      <c r="D96" s="34"/>
      <c r="E96" s="34"/>
      <c r="F96" s="34"/>
      <c r="G96" s="34"/>
      <c r="H96" s="34"/>
    </row>
    <row r="97" customFormat="false" ht="27" hidden="false" customHeight="true" outlineLevel="0" collapsed="false">
      <c r="B97" s="34"/>
      <c r="C97" s="34"/>
      <c r="D97" s="34"/>
      <c r="E97" s="34"/>
      <c r="F97" s="34"/>
      <c r="G97" s="34"/>
      <c r="H97" s="34"/>
    </row>
    <row r="98" customFormat="false" ht="27" hidden="false" customHeight="true" outlineLevel="0" collapsed="false">
      <c r="B98" s="34"/>
      <c r="C98" s="34"/>
      <c r="D98" s="34"/>
      <c r="E98" s="34"/>
      <c r="F98" s="34"/>
      <c r="G98" s="34"/>
      <c r="H98" s="34"/>
    </row>
    <row r="99" customFormat="false" ht="27" hidden="false" customHeight="true" outlineLevel="0" collapsed="false">
      <c r="B99" s="34"/>
      <c r="C99" s="34"/>
      <c r="D99" s="34"/>
      <c r="E99" s="34"/>
      <c r="F99" s="34"/>
      <c r="G99" s="34"/>
      <c r="H99" s="34"/>
    </row>
    <row r="100" customFormat="false" ht="27" hidden="false" customHeight="tru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27" hidden="false" customHeight="tru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27" hidden="false" customHeight="tru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27" hidden="false" customHeight="tru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27" hidden="false" customHeight="tru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27" hidden="false" customHeight="tru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27" hidden="false" customHeight="tru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27" hidden="false" customHeight="tru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27" hidden="false" customHeight="tru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27" hidden="false" customHeight="tru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27" hidden="false" customHeight="tru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27" hidden="false" customHeight="tru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27" hidden="false" customHeight="tru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27" hidden="false" customHeight="tru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27" hidden="false" customHeight="tru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27" hidden="false" customHeight="tru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27" hidden="false" customHeight="tru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27" hidden="false" customHeight="tru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27" hidden="false" customHeight="tru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27" hidden="false" customHeight="tru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1.07013888888889" right="0.670138888888889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12.14"/>
    <col collapsed="false" customWidth="true" hidden="true" outlineLevel="0" max="4" min="3" style="1" width="12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9" min="8" style="1" width="12.7"/>
    <col collapsed="false" customWidth="true" hidden="true" outlineLevel="0" max="10" min="10" style="1" width="0.13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91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0"/>
      <c r="K3" s="80"/>
    </row>
    <row r="4" customFormat="false" ht="18.75" hidden="false" customHeight="true" outlineLevel="0" collapsed="false">
      <c r="A4" s="63"/>
      <c r="B4" s="95" t="s">
        <v>2</v>
      </c>
      <c r="C4" s="65" t="s">
        <v>4</v>
      </c>
      <c r="D4" s="65"/>
      <c r="E4" s="65"/>
      <c r="F4" s="65"/>
      <c r="G4" s="65"/>
      <c r="H4" s="65" t="s">
        <v>76</v>
      </c>
      <c r="I4" s="8" t="s">
        <v>92</v>
      </c>
      <c r="J4" s="80"/>
      <c r="K4" s="80"/>
    </row>
    <row r="5" customFormat="false" ht="60.75" hidden="false" customHeight="true" outlineLevel="0" collapsed="false">
      <c r="A5" s="63"/>
      <c r="B5" s="66"/>
      <c r="C5" s="7" t="s">
        <v>78</v>
      </c>
      <c r="D5" s="7" t="s">
        <v>78</v>
      </c>
      <c r="E5" s="7" t="s">
        <v>78</v>
      </c>
      <c r="F5" s="7" t="s">
        <v>9</v>
      </c>
      <c r="G5" s="7" t="s">
        <v>79</v>
      </c>
      <c r="H5" s="65"/>
      <c r="I5" s="8"/>
      <c r="J5" s="80"/>
      <c r="K5" s="80"/>
    </row>
    <row r="6" customFormat="false" ht="23.25" hidden="false" customHeight="true" outlineLevel="0" collapsed="false">
      <c r="A6" s="67" t="s">
        <v>48</v>
      </c>
      <c r="B6" s="101" t="n">
        <f aca="false">SUM(B7:B32)</f>
        <v>1210.979</v>
      </c>
      <c r="C6" s="102" t="n">
        <f aca="false">SUM(C7:C32)</f>
        <v>1211</v>
      </c>
      <c r="D6" s="102" t="n">
        <f aca="false">SUM(D7:D32)</f>
        <v>1211</v>
      </c>
      <c r="E6" s="103" t="n">
        <v>18832.2</v>
      </c>
      <c r="F6" s="102" t="n">
        <v>88.3</v>
      </c>
      <c r="G6" s="103" t="n">
        <v>100</v>
      </c>
      <c r="H6" s="102" t="n">
        <v>32.6603</v>
      </c>
      <c r="I6" s="102" t="n">
        <v>0.4395</v>
      </c>
    </row>
    <row r="7" customFormat="false" ht="17.25" hidden="false" customHeight="true" outlineLevel="0" collapsed="false">
      <c r="A7" s="100" t="s">
        <v>49</v>
      </c>
      <c r="B7" s="75" t="n">
        <v>0.06</v>
      </c>
      <c r="C7" s="99" t="n">
        <f aca="false">ROUND(B7,1)</f>
        <v>0.1</v>
      </c>
      <c r="D7" s="99" t="n">
        <f aca="false">ROUND(C7,1)</f>
        <v>0.1</v>
      </c>
      <c r="E7" s="38" t="n">
        <v>1489.4</v>
      </c>
      <c r="F7" s="38" t="n">
        <v>83</v>
      </c>
      <c r="G7" s="38" t="n">
        <f aca="false">E7/18832.2*100</f>
        <v>7.90879451152813</v>
      </c>
      <c r="H7" s="38" t="n">
        <v>56.218</v>
      </c>
      <c r="I7" s="38" t="n">
        <v>0.9272</v>
      </c>
      <c r="J7" s="1" t="n">
        <f aca="false">B7/B$6*100</f>
        <v>0.00495466890837909</v>
      </c>
      <c r="K7" s="1" t="n">
        <f aca="false">C7/C$6*100</f>
        <v>0.00825763831544178</v>
      </c>
    </row>
    <row r="8" customFormat="false" ht="18.95" hidden="false" customHeight="true" outlineLevel="0" collapsed="false">
      <c r="A8" s="100" t="s">
        <v>50</v>
      </c>
      <c r="B8" s="75" t="n">
        <v>0.267</v>
      </c>
      <c r="C8" s="99" t="n">
        <f aca="false">ROUND(B8,1)</f>
        <v>0.3</v>
      </c>
      <c r="D8" s="99" t="n">
        <f aca="false">ROUND(C8,1)</f>
        <v>0.3</v>
      </c>
      <c r="E8" s="38" t="n">
        <v>51.4</v>
      </c>
      <c r="F8" s="38" t="n">
        <v>101.4</v>
      </c>
      <c r="G8" s="38" t="n">
        <f aca="false">E8/18832.2*100</f>
        <v>0.272936778496405</v>
      </c>
      <c r="H8" s="38" t="n">
        <v>2.5499</v>
      </c>
      <c r="I8" s="38" t="n">
        <v>0.0493</v>
      </c>
      <c r="J8" s="1" t="n">
        <f aca="false">B8/B$6*100</f>
        <v>0.0220482766422869</v>
      </c>
      <c r="K8" s="1" t="n">
        <f aca="false">C8/C$6*100</f>
        <v>0.0247729149463253</v>
      </c>
    </row>
    <row r="9" customFormat="false" ht="18.75" hidden="false" customHeight="true" outlineLevel="0" collapsed="false">
      <c r="A9" s="100" t="s">
        <v>51</v>
      </c>
      <c r="B9" s="75" t="n">
        <v>0.453</v>
      </c>
      <c r="C9" s="99" t="n">
        <v>0.4</v>
      </c>
      <c r="D9" s="99" t="n">
        <v>0.4</v>
      </c>
      <c r="E9" s="38" t="n">
        <v>1372.1</v>
      </c>
      <c r="F9" s="38" t="n">
        <v>98.7</v>
      </c>
      <c r="G9" s="38" t="n">
        <f aca="false">E9/18832.2*100</f>
        <v>7.28592517071824</v>
      </c>
      <c r="H9" s="38" t="n">
        <v>42.9811</v>
      </c>
      <c r="I9" s="38" t="n">
        <v>0.4201</v>
      </c>
      <c r="J9" s="1" t="n">
        <f aca="false">B9/B$6*100</f>
        <v>0.0374077502582621</v>
      </c>
      <c r="K9" s="1" t="n">
        <f aca="false">C9/C$6*100</f>
        <v>0.0330305532617671</v>
      </c>
    </row>
    <row r="10" customFormat="false" ht="18.75" hidden="false" customHeight="true" outlineLevel="0" collapsed="false">
      <c r="A10" s="70" t="s">
        <v>88</v>
      </c>
      <c r="B10" s="75" t="n">
        <v>139.707</v>
      </c>
      <c r="C10" s="99" t="n">
        <f aca="false">ROUND(B10,1)</f>
        <v>139.7</v>
      </c>
      <c r="D10" s="99" t="n">
        <f aca="false">ROUND(C10,1)</f>
        <v>139.7</v>
      </c>
      <c r="E10" s="38" t="n">
        <v>225.2</v>
      </c>
      <c r="F10" s="38" t="n">
        <v>56.2</v>
      </c>
      <c r="G10" s="38" t="n">
        <f aca="false">E10/18832.2*100</f>
        <v>1.19582417349009</v>
      </c>
      <c r="H10" s="38" t="n">
        <v>8.4932</v>
      </c>
      <c r="I10" s="38" t="n">
        <v>0.0526</v>
      </c>
      <c r="J10" s="1" t="n">
        <f aca="false">B10/B$6*100</f>
        <v>11.5366988197153</v>
      </c>
      <c r="K10" s="1" t="n">
        <f aca="false">C10/C$6*100</f>
        <v>11.5359207266722</v>
      </c>
    </row>
    <row r="11" customFormat="false" ht="18.75" hidden="false" customHeight="true" outlineLevel="0" collapsed="false">
      <c r="A11" s="100" t="s">
        <v>53</v>
      </c>
      <c r="B11" s="75"/>
      <c r="C11" s="99"/>
      <c r="D11" s="99"/>
      <c r="E11" s="38" t="n">
        <v>121.5</v>
      </c>
      <c r="F11" s="38" t="n">
        <v>107</v>
      </c>
      <c r="G11" s="38" t="n">
        <v>0.7</v>
      </c>
      <c r="H11" s="38" t="n">
        <v>4.0733</v>
      </c>
      <c r="I11" s="38" t="n">
        <v>0.0971</v>
      </c>
    </row>
    <row r="12" customFormat="false" ht="18.95" hidden="false" customHeight="true" outlineLevel="0" collapsed="false">
      <c r="A12" s="100" t="s">
        <v>54</v>
      </c>
      <c r="B12" s="75" t="n">
        <v>4.256</v>
      </c>
      <c r="C12" s="99" t="n">
        <f aca="false">ROUND(B12,1)</f>
        <v>4.3</v>
      </c>
      <c r="D12" s="99" t="n">
        <f aca="false">ROUND(C12,1)</f>
        <v>4.3</v>
      </c>
      <c r="E12" s="38" t="n">
        <v>5.3</v>
      </c>
      <c r="F12" s="38" t="n">
        <v>98.9</v>
      </c>
      <c r="G12" s="38" t="n">
        <f aca="false">E12/18832.2*100</f>
        <v>0.0281432864986566</v>
      </c>
      <c r="H12" s="38" t="n">
        <v>0.4132</v>
      </c>
      <c r="I12" s="38" t="n">
        <v>0.0042</v>
      </c>
      <c r="J12" s="1" t="n">
        <f aca="false">B12/B$6*100</f>
        <v>0.351451181234357</v>
      </c>
      <c r="K12" s="1" t="n">
        <f aca="false">C12/C$6*100</f>
        <v>0.355078447563997</v>
      </c>
    </row>
    <row r="13" customFormat="false" ht="18.95" hidden="false" customHeight="true" outlineLevel="0" collapsed="false">
      <c r="A13" s="100" t="s">
        <v>55</v>
      </c>
      <c r="B13" s="75" t="n">
        <v>836.241</v>
      </c>
      <c r="C13" s="99" t="n">
        <f aca="false">ROUND(B13,1)</f>
        <v>836.2</v>
      </c>
      <c r="D13" s="99" t="n">
        <f aca="false">ROUND(C13,1)</f>
        <v>836.2</v>
      </c>
      <c r="E13" s="38" t="n">
        <v>343.7</v>
      </c>
      <c r="F13" s="38" t="n">
        <v>102.3</v>
      </c>
      <c r="G13" s="38" t="n">
        <f aca="false">E13/18832.2*100</f>
        <v>1.8250655791676</v>
      </c>
      <c r="H13" s="38" t="n">
        <v>12.6453</v>
      </c>
      <c r="I13" s="38" t="n">
        <v>0.1953</v>
      </c>
      <c r="J13" s="1" t="n">
        <f aca="false">B13/B$6*100</f>
        <v>69.0549547101973</v>
      </c>
      <c r="K13" s="1" t="n">
        <f aca="false">C13/C$6*100</f>
        <v>69.0503715937242</v>
      </c>
    </row>
    <row r="14" customFormat="false" ht="18.95" hidden="false" customHeight="true" outlineLevel="0" collapsed="false">
      <c r="A14" s="100" t="s">
        <v>56</v>
      </c>
      <c r="B14" s="75" t="n">
        <v>23.348</v>
      </c>
      <c r="C14" s="99" t="n">
        <f aca="false">ROUND(B14,1)</f>
        <v>23.3</v>
      </c>
      <c r="D14" s="99" t="n">
        <f aca="false">ROUND(C14,1)</f>
        <v>23.3</v>
      </c>
      <c r="E14" s="38" t="n">
        <v>592.6</v>
      </c>
      <c r="F14" s="38" t="n">
        <v>99.8</v>
      </c>
      <c r="G14" s="38" t="n">
        <f aca="false">E14/18832.2*100</f>
        <v>3.14673803379318</v>
      </c>
      <c r="H14" s="38" t="n">
        <v>42.5469</v>
      </c>
      <c r="I14" s="38" t="n">
        <v>0.4286</v>
      </c>
      <c r="J14" s="1" t="n">
        <f aca="false">B14/B$6*100</f>
        <v>1.92802682788058</v>
      </c>
      <c r="K14" s="1" t="n">
        <f aca="false">C14/C$6*100</f>
        <v>1.92402972749794</v>
      </c>
    </row>
    <row r="15" customFormat="false" ht="18.75" hidden="false" customHeight="true" outlineLevel="0" collapsed="false">
      <c r="A15" s="100" t="s">
        <v>57</v>
      </c>
      <c r="B15" s="75" t="n">
        <v>122.757</v>
      </c>
      <c r="C15" s="99" t="n">
        <f aca="false">ROUND(B15,1)</f>
        <v>122.8</v>
      </c>
      <c r="D15" s="99" t="n">
        <f aca="false">ROUND(C15,1)</f>
        <v>122.8</v>
      </c>
      <c r="E15" s="38" t="n">
        <v>701.5</v>
      </c>
      <c r="F15" s="38" t="n">
        <v>167</v>
      </c>
      <c r="G15" s="38" t="n">
        <f aca="false">E15/18832.2*100</f>
        <v>3.72500292052973</v>
      </c>
      <c r="H15" s="38" t="n">
        <v>24.947</v>
      </c>
      <c r="I15" s="38" t="n">
        <v>0.4053</v>
      </c>
      <c r="J15" s="1" t="n">
        <f aca="false">B15/B$6*100</f>
        <v>10.1370048530982</v>
      </c>
      <c r="K15" s="1" t="n">
        <f aca="false">C15/C$6*100</f>
        <v>10.1403798513625</v>
      </c>
    </row>
    <row r="16" customFormat="false" ht="19.5" hidden="false" customHeight="true" outlineLevel="0" collapsed="false">
      <c r="A16" s="100" t="s">
        <v>58</v>
      </c>
      <c r="B16" s="75" t="n">
        <v>1.264</v>
      </c>
      <c r="C16" s="99" t="n">
        <f aca="false">ROUND(B16,1)</f>
        <v>1.3</v>
      </c>
      <c r="D16" s="99" t="n">
        <f aca="false">ROUND(C16,1)</f>
        <v>1.3</v>
      </c>
      <c r="E16" s="38" t="n">
        <v>75.9</v>
      </c>
      <c r="F16" s="38" t="n">
        <v>29.7</v>
      </c>
      <c r="G16" s="38" t="n">
        <f aca="false">E16/18832.2*100</f>
        <v>0.403033102876987</v>
      </c>
      <c r="H16" s="38" t="n">
        <v>3.0871</v>
      </c>
      <c r="I16" s="38" t="n">
        <v>0.0777</v>
      </c>
      <c r="J16" s="1" t="n">
        <f aca="false">B16/B$6*100</f>
        <v>0.104378358336519</v>
      </c>
      <c r="K16" s="1" t="n">
        <f aca="false">C16/C$6*100</f>
        <v>0.107349298100743</v>
      </c>
    </row>
    <row r="17" customFormat="false" ht="18.95" hidden="false" customHeight="true" outlineLevel="0" collapsed="false">
      <c r="A17" s="70" t="s">
        <v>89</v>
      </c>
      <c r="B17" s="75" t="n">
        <v>3.933</v>
      </c>
      <c r="C17" s="99" t="n">
        <f aca="false">ROUND(B17,1)</f>
        <v>3.9</v>
      </c>
      <c r="D17" s="99" t="n">
        <f aca="false">ROUND(C17,1)</f>
        <v>3.9</v>
      </c>
      <c r="E17" s="38" t="n">
        <v>209.1</v>
      </c>
      <c r="F17" s="38" t="n">
        <v>47.9</v>
      </c>
      <c r="G17" s="38" t="n">
        <f aca="false">E17/18832.2*100</f>
        <v>1.11033230318285</v>
      </c>
      <c r="H17" s="38" t="n">
        <v>7.8352</v>
      </c>
      <c r="I17" s="38" t="n">
        <v>0.0945</v>
      </c>
      <c r="J17" s="1" t="n">
        <f aca="false">B17/B$6*100</f>
        <v>0.324778546944249</v>
      </c>
      <c r="K17" s="1" t="n">
        <f aca="false">C17/C$6*100</f>
        <v>0.32204789430223</v>
      </c>
    </row>
    <row r="18" customFormat="false" ht="18.95" hidden="false" customHeight="true" outlineLevel="0" collapsed="false">
      <c r="A18" s="100" t="s">
        <v>60</v>
      </c>
      <c r="B18" s="75" t="n">
        <v>26.765</v>
      </c>
      <c r="C18" s="99" t="n">
        <f aca="false">ROUND(B18,1)</f>
        <v>26.8</v>
      </c>
      <c r="D18" s="99" t="n">
        <f aca="false">ROUND(C18,1)</f>
        <v>26.8</v>
      </c>
      <c r="E18" s="38" t="n">
        <v>148.8</v>
      </c>
      <c r="F18" s="38" t="n">
        <v>214.9</v>
      </c>
      <c r="G18" s="38" t="n">
        <f aca="false">E18/18832.2*100</f>
        <v>0.790136043584924</v>
      </c>
      <c r="H18" s="38" t="n">
        <v>6.8171</v>
      </c>
      <c r="I18" s="38" t="n">
        <v>0.0587</v>
      </c>
      <c r="J18" s="1" t="n">
        <f aca="false">B18/B$6*100</f>
        <v>2.21019522221277</v>
      </c>
      <c r="K18" s="1" t="n">
        <f aca="false">C18/C$6*100</f>
        <v>2.2130470685384</v>
      </c>
    </row>
    <row r="19" customFormat="false" ht="18.95" hidden="false" customHeight="true" outlineLevel="0" collapsed="false">
      <c r="A19" s="100" t="s">
        <v>61</v>
      </c>
      <c r="B19" s="75" t="n">
        <v>0.152</v>
      </c>
      <c r="C19" s="99" t="n">
        <v>0.1</v>
      </c>
      <c r="D19" s="99" t="n">
        <v>0.1</v>
      </c>
      <c r="E19" s="38" t="n">
        <v>230.6</v>
      </c>
      <c r="F19" s="38" t="n">
        <v>83.6</v>
      </c>
      <c r="G19" s="38" t="n">
        <f aca="false">E19/18832.2*100</f>
        <v>1.22449846539438</v>
      </c>
      <c r="H19" s="38" t="n">
        <v>9.3783</v>
      </c>
      <c r="I19" s="38" t="n">
        <v>0.1985</v>
      </c>
      <c r="J19" s="1" t="n">
        <f aca="false">B19/B$6*100</f>
        <v>0.012551827901227</v>
      </c>
      <c r="K19" s="1" t="n">
        <f aca="false">C19/C$6*100</f>
        <v>0.00825763831544178</v>
      </c>
    </row>
    <row r="20" customFormat="false" ht="18.95" hidden="false" customHeight="true" outlineLevel="0" collapsed="false">
      <c r="A20" s="100" t="s">
        <v>62</v>
      </c>
      <c r="B20" s="75" t="n">
        <v>0.176</v>
      </c>
      <c r="C20" s="99" t="n">
        <f aca="false">ROUND(B20,1)</f>
        <v>0.2</v>
      </c>
      <c r="D20" s="99" t="n">
        <f aca="false">ROUND(C20,1)</f>
        <v>0.2</v>
      </c>
      <c r="E20" s="38" t="n">
        <v>649.4</v>
      </c>
      <c r="F20" s="38" t="n">
        <v>94.4</v>
      </c>
      <c r="G20" s="38" t="n">
        <v>3.5</v>
      </c>
      <c r="H20" s="38" t="n">
        <v>19.4938</v>
      </c>
      <c r="I20" s="38" t="n">
        <v>0.2713</v>
      </c>
      <c r="J20" s="1" t="n">
        <f aca="false">B20/B$6*100</f>
        <v>0.0145336954645787</v>
      </c>
      <c r="K20" s="1" t="n">
        <f aca="false">C20/C$6*100</f>
        <v>0.0165152766308836</v>
      </c>
    </row>
    <row r="21" customFormat="false" ht="16.5" hidden="false" customHeight="true" outlineLevel="0" collapsed="false">
      <c r="A21" s="100" t="s">
        <v>63</v>
      </c>
      <c r="B21" s="75" t="n">
        <v>12.457</v>
      </c>
      <c r="C21" s="99" t="n">
        <f aca="false">ROUND(B21,1)</f>
        <v>12.5</v>
      </c>
      <c r="D21" s="99" t="n">
        <f aca="false">ROUND(C21,1)</f>
        <v>12.5</v>
      </c>
      <c r="E21" s="38" t="n">
        <v>1610.3</v>
      </c>
      <c r="F21" s="38" t="n">
        <v>115.4</v>
      </c>
      <c r="G21" s="38" t="n">
        <f aca="false">E21/18832.2*100</f>
        <v>8.55078004694088</v>
      </c>
      <c r="H21" s="38" t="n">
        <v>56.0096</v>
      </c>
      <c r="I21" s="38" t="n">
        <v>1.1152</v>
      </c>
      <c r="J21" s="1" t="n">
        <f aca="false">B21/B$6*100</f>
        <v>1.02867184319464</v>
      </c>
      <c r="K21" s="1" t="n">
        <f aca="false">C21/C$6*100</f>
        <v>1.03220478943022</v>
      </c>
    </row>
    <row r="22" customFormat="false" ht="16.5" hidden="false" customHeight="true" outlineLevel="0" collapsed="false">
      <c r="A22" s="100" t="s">
        <v>64</v>
      </c>
      <c r="B22" s="75"/>
      <c r="C22" s="99"/>
      <c r="D22" s="99"/>
      <c r="E22" s="38" t="n">
        <v>304.8</v>
      </c>
      <c r="F22" s="38" t="n">
        <v>95.8</v>
      </c>
      <c r="G22" s="38" t="n">
        <f aca="false">E22/18832.2*100</f>
        <v>1.61850447637557</v>
      </c>
      <c r="H22" s="38" t="n">
        <v>15.1997</v>
      </c>
      <c r="I22" s="38" t="n">
        <v>0.2624</v>
      </c>
    </row>
    <row r="23" customFormat="false" ht="17.25" hidden="false" customHeight="true" outlineLevel="0" collapsed="false">
      <c r="A23" s="100" t="s">
        <v>65</v>
      </c>
      <c r="B23" s="75"/>
      <c r="C23" s="99"/>
      <c r="D23" s="99"/>
      <c r="E23" s="38" t="n">
        <v>327.7</v>
      </c>
      <c r="F23" s="38" t="n">
        <v>87.3</v>
      </c>
      <c r="G23" s="38" t="n">
        <f aca="false">E23/18832.2*100</f>
        <v>1.74010471426599</v>
      </c>
      <c r="H23" s="38" t="n">
        <v>13.7492</v>
      </c>
      <c r="I23" s="38" t="n">
        <v>0.293</v>
      </c>
    </row>
    <row r="24" customFormat="false" ht="18.95" hidden="false" customHeight="true" outlineLevel="0" collapsed="false">
      <c r="A24" s="100" t="s">
        <v>66</v>
      </c>
      <c r="B24" s="75" t="n">
        <v>0.148</v>
      </c>
      <c r="C24" s="99" t="n">
        <f aca="false">ROUND(B24,1)</f>
        <v>0.1</v>
      </c>
      <c r="D24" s="99" t="n">
        <f aca="false">ROUND(C24,1)</f>
        <v>0.1</v>
      </c>
      <c r="E24" s="38" t="n">
        <v>705.9</v>
      </c>
      <c r="F24" s="38" t="n">
        <v>89.3</v>
      </c>
      <c r="G24" s="38" t="n">
        <v>3.8</v>
      </c>
      <c r="H24" s="38" t="n">
        <v>51.0631</v>
      </c>
      <c r="I24" s="38" t="n">
        <v>0.6611</v>
      </c>
      <c r="J24" s="1" t="n">
        <f aca="false">B24/B$6*100</f>
        <v>0.0122215166406684</v>
      </c>
      <c r="K24" s="1" t="n">
        <f aca="false">C24/C$6*100</f>
        <v>0.00825763831544178</v>
      </c>
    </row>
    <row r="25" customFormat="false" ht="16.5" hidden="false" customHeight="true" outlineLevel="0" collapsed="false">
      <c r="A25" s="100" t="s">
        <v>67</v>
      </c>
      <c r="B25" s="75" t="n">
        <v>0.606</v>
      </c>
      <c r="C25" s="99" t="n">
        <f aca="false">ROUND(B25,1)</f>
        <v>0.6</v>
      </c>
      <c r="D25" s="99" t="n">
        <f aca="false">ROUND(C25,1)</f>
        <v>0.6</v>
      </c>
      <c r="E25" s="38" t="n">
        <v>234.4</v>
      </c>
      <c r="F25" s="38" t="n">
        <v>118.8</v>
      </c>
      <c r="G25" s="38" t="n">
        <f aca="false">E25/18832.2*100</f>
        <v>1.24467667080851</v>
      </c>
      <c r="H25" s="38" t="n">
        <v>7.4591</v>
      </c>
      <c r="I25" s="38" t="n">
        <v>0.086</v>
      </c>
      <c r="J25" s="1" t="n">
        <f aca="false">B25/B$6*100</f>
        <v>0.0500421559746288</v>
      </c>
      <c r="K25" s="1" t="n">
        <f aca="false">C25/C$6*100</f>
        <v>0.0495458298926507</v>
      </c>
    </row>
    <row r="26" customFormat="false" ht="18" hidden="false" customHeight="true" outlineLevel="0" collapsed="false">
      <c r="A26" s="100" t="s">
        <v>68</v>
      </c>
      <c r="B26" s="75" t="n">
        <v>0.278</v>
      </c>
      <c r="C26" s="99" t="n">
        <f aca="false">ROUND(B26,1)</f>
        <v>0.3</v>
      </c>
      <c r="D26" s="99" t="n">
        <f aca="false">ROUND(C26,1)</f>
        <v>0.3</v>
      </c>
      <c r="E26" s="38" t="n">
        <v>138.6</v>
      </c>
      <c r="F26" s="38" t="n">
        <v>44.3</v>
      </c>
      <c r="G26" s="38" t="n">
        <f aca="false">E26/18832.2*100</f>
        <v>0.735973492210151</v>
      </c>
      <c r="H26" s="38" t="n">
        <v>4.8713</v>
      </c>
      <c r="I26" s="38" t="n">
        <v>0.1302</v>
      </c>
      <c r="K26" s="1" t="n">
        <f aca="false">C26/C$6*100</f>
        <v>0.0247729149463253</v>
      </c>
    </row>
    <row r="27" customFormat="false" ht="18" hidden="false" customHeight="true" outlineLevel="0" collapsed="false">
      <c r="A27" s="100" t="s">
        <v>69</v>
      </c>
      <c r="B27" s="75" t="n">
        <v>0.093</v>
      </c>
      <c r="C27" s="99" t="n">
        <f aca="false">ROUND(B27,1)</f>
        <v>0.1</v>
      </c>
      <c r="D27" s="99" t="n">
        <f aca="false">ROUND(C27,1)</f>
        <v>0.1</v>
      </c>
      <c r="E27" s="38" t="n">
        <v>320</v>
      </c>
      <c r="F27" s="38" t="n">
        <v>146.1</v>
      </c>
      <c r="G27" s="38" t="n">
        <f aca="false">E27/18832.2*100</f>
        <v>1.69921729803209</v>
      </c>
      <c r="H27" s="38" t="n">
        <v>15.5138</v>
      </c>
      <c r="I27" s="38" t="n">
        <v>0.2466</v>
      </c>
      <c r="J27" s="1" t="n">
        <f aca="false">B27/B$6*100</f>
        <v>0.00767973680798759</v>
      </c>
      <c r="K27" s="1" t="n">
        <f aca="false">C27/C$6*100</f>
        <v>0.00825763831544178</v>
      </c>
    </row>
    <row r="28" customFormat="false" ht="17.25" hidden="false" customHeight="true" outlineLevel="0" collapsed="false">
      <c r="A28" s="100" t="s">
        <v>70</v>
      </c>
      <c r="B28" s="75" t="n">
        <v>0.001</v>
      </c>
      <c r="C28" s="99" t="n">
        <f aca="false">ROUND(B28,1)</f>
        <v>0</v>
      </c>
      <c r="D28" s="99" t="n">
        <f aca="false">ROUND(C28,1)</f>
        <v>0</v>
      </c>
      <c r="E28" s="38" t="n">
        <v>6051.5</v>
      </c>
      <c r="F28" s="38" t="n">
        <v>77.4</v>
      </c>
      <c r="G28" s="38" t="n">
        <f aca="false">E28/18832.2*100</f>
        <v>32.1337921220038</v>
      </c>
      <c r="H28" s="38" t="n">
        <v>289.3242</v>
      </c>
      <c r="I28" s="38" t="n">
        <v>4.8513</v>
      </c>
      <c r="J28" s="1" t="n">
        <f aca="false">B28/B$6*100</f>
        <v>8.25778151396515E-005</v>
      </c>
      <c r="K28" s="1" t="n">
        <f aca="false">C28/C$6*100</f>
        <v>0</v>
      </c>
    </row>
    <row r="29" customFormat="false" ht="18.95" hidden="false" customHeight="true" outlineLevel="0" collapsed="false">
      <c r="A29" s="100" t="s">
        <v>71</v>
      </c>
      <c r="B29" s="75" t="n">
        <v>0.003</v>
      </c>
      <c r="C29" s="99" t="n">
        <f aca="false">ROUND(B29,1)</f>
        <v>0</v>
      </c>
      <c r="D29" s="99" t="n">
        <f aca="false">ROUND(C29,1)</f>
        <v>0</v>
      </c>
      <c r="E29" s="38" t="n">
        <v>28.5</v>
      </c>
      <c r="F29" s="38" t="n">
        <v>81.9</v>
      </c>
      <c r="G29" s="38" t="n">
        <f aca="false">E29/18832.2*100</f>
        <v>0.151336540605983</v>
      </c>
      <c r="H29" s="38" t="n">
        <v>3.5229</v>
      </c>
      <c r="I29" s="38" t="n">
        <v>0.0313</v>
      </c>
      <c r="J29" s="1" t="n">
        <f aca="false">B29/B$6*100</f>
        <v>0.000247733445418954</v>
      </c>
      <c r="K29" s="1" t="n">
        <f aca="false">C29/C$6*100</f>
        <v>0</v>
      </c>
    </row>
    <row r="30" customFormat="false" ht="18.95" hidden="false" customHeight="true" outlineLevel="0" collapsed="false">
      <c r="A30" s="100" t="s">
        <v>72</v>
      </c>
      <c r="B30" s="75" t="n">
        <v>35.445</v>
      </c>
      <c r="C30" s="99" t="n">
        <f aca="false">ROUND(B30,1)</f>
        <v>35.4</v>
      </c>
      <c r="D30" s="99" t="n">
        <f aca="false">ROUND(C30,1)</f>
        <v>35.4</v>
      </c>
      <c r="E30" s="38" t="n">
        <v>2824.3</v>
      </c>
      <c r="F30" s="38" t="n">
        <v>95.5</v>
      </c>
      <c r="G30" s="38" t="n">
        <f aca="false">E30/18832.2*100</f>
        <v>14.9971856713501</v>
      </c>
      <c r="H30" s="38" t="n">
        <v>88.5277</v>
      </c>
      <c r="I30" s="38" t="n">
        <v>2.689</v>
      </c>
      <c r="J30" s="1" t="n">
        <f aca="false">B30/B$6*100</f>
        <v>2.92697065762495</v>
      </c>
      <c r="K30" s="1" t="n">
        <f aca="false">C30/C$6*100</f>
        <v>2.92320396366639</v>
      </c>
    </row>
    <row r="31" customFormat="false" ht="18.95" hidden="false" customHeight="true" outlineLevel="0" collapsed="false">
      <c r="A31" s="100" t="s">
        <v>73</v>
      </c>
      <c r="B31" s="75" t="n">
        <v>2.569</v>
      </c>
      <c r="C31" s="99" t="n">
        <f aca="false">ROUND(B31,1)</f>
        <v>2.6</v>
      </c>
      <c r="D31" s="99" t="n">
        <f aca="false">ROUND(C31,1)</f>
        <v>2.6</v>
      </c>
      <c r="E31" s="38" t="n">
        <v>69.7</v>
      </c>
      <c r="F31" s="38" t="n">
        <v>91.1</v>
      </c>
      <c r="G31" s="38" t="n">
        <f aca="false">E31/18832.2*100</f>
        <v>0.370110767727616</v>
      </c>
      <c r="H31" s="38" t="n">
        <v>83.3553</v>
      </c>
      <c r="I31" s="38" t="n">
        <v>0.0241</v>
      </c>
      <c r="J31" s="1" t="n">
        <f aca="false">B31/B$6*100</f>
        <v>0.212142407093765</v>
      </c>
      <c r="K31" s="1" t="n">
        <f aca="false">C31/C$6*100</f>
        <v>0.214698596201486</v>
      </c>
    </row>
    <row r="32" customFormat="false" ht="18.75" hidden="false" customHeight="true" outlineLevel="0" collapsed="false">
      <c r="A32" s="97"/>
      <c r="B32" s="104" t="s">
        <v>93</v>
      </c>
      <c r="C32" s="94" t="s">
        <v>93</v>
      </c>
      <c r="D32" s="94"/>
      <c r="E32" s="99"/>
      <c r="F32" s="38"/>
      <c r="G32" s="38"/>
      <c r="H32" s="38"/>
      <c r="I32" s="38"/>
      <c r="K32" s="1" t="e">
        <f aca="false">C32/C$6*100</f>
        <v>#VALUE!</v>
      </c>
    </row>
    <row r="33" customFormat="false" ht="18.95" hidden="false" customHeight="tru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18.95" hidden="false" customHeight="true" outlineLevel="0" collapsed="false">
      <c r="A34" s="58"/>
      <c r="B34" s="59"/>
      <c r="C34" s="59"/>
      <c r="D34" s="59"/>
      <c r="E34" s="38"/>
      <c r="F34" s="38"/>
      <c r="G34" s="38"/>
      <c r="H34" s="38"/>
      <c r="I34" s="38"/>
    </row>
    <row r="35" customFormat="false" ht="18.95" hidden="false" customHeight="true" outlineLevel="0" collapsed="false">
      <c r="B35" s="59"/>
      <c r="C35" s="59"/>
      <c r="D35" s="59"/>
      <c r="E35" s="38"/>
      <c r="F35" s="38"/>
      <c r="G35" s="38"/>
      <c r="H35" s="38"/>
      <c r="I35" s="38"/>
    </row>
    <row r="36" customFormat="false" ht="18.95" hidden="false" customHeight="true" outlineLevel="0" collapsed="false">
      <c r="B36" s="34"/>
      <c r="C36" s="34"/>
      <c r="D36" s="34"/>
      <c r="E36" s="34"/>
      <c r="F36" s="34"/>
      <c r="G36" s="34"/>
      <c r="H36" s="34"/>
      <c r="I36" s="38"/>
    </row>
    <row r="37" customFormat="false" ht="15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8"/>
    </row>
    <row r="38" customFormat="false" ht="15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8"/>
    </row>
    <row r="39" customFormat="false" ht="15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8"/>
    </row>
    <row r="40" customFormat="false" ht="15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8"/>
    </row>
    <row r="41" customFormat="false" ht="15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8"/>
    </row>
    <row r="42" customFormat="false" ht="15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8"/>
    </row>
    <row r="43" customFormat="false" ht="15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8"/>
    </row>
    <row r="44" customFormat="false" ht="15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8"/>
    </row>
    <row r="45" customFormat="false" ht="15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8"/>
    </row>
    <row r="46" customFormat="false" ht="15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8"/>
    </row>
    <row r="47" customFormat="false" ht="15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8"/>
    </row>
    <row r="48" customFormat="false" ht="15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8"/>
    </row>
    <row r="49" customFormat="false" ht="15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8"/>
    </row>
    <row r="50" customFormat="false" ht="15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8"/>
    </row>
    <row r="51" customFormat="false" ht="15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8"/>
    </row>
    <row r="52" customFormat="false" ht="15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8"/>
    </row>
    <row r="53" customFormat="false" ht="15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8"/>
    </row>
    <row r="54" customFormat="false" ht="15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8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8"/>
    </row>
    <row r="56" customFormat="false" ht="15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8"/>
    </row>
    <row r="57" customFormat="false" ht="15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8"/>
    </row>
    <row r="58" customFormat="false" ht="15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8"/>
    </row>
    <row r="59" customFormat="false" ht="15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8"/>
    </row>
    <row r="60" customFormat="false" ht="15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8"/>
    </row>
    <row r="61" customFormat="false" ht="15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8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8"/>
    </row>
    <row r="63" customFormat="false" ht="15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8"/>
    </row>
    <row r="64" customFormat="false" ht="15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8"/>
    </row>
    <row r="65" customFormat="false" ht="15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8"/>
    </row>
    <row r="66" customFormat="false" ht="15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8"/>
    </row>
    <row r="67" customFormat="false" ht="15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8"/>
    </row>
    <row r="68" customFormat="false" ht="15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8"/>
    </row>
    <row r="69" customFormat="false" ht="15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8"/>
    </row>
    <row r="70" customFormat="false" ht="15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8"/>
    </row>
    <row r="71" customFormat="false" ht="15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8"/>
    </row>
    <row r="72" customFormat="false" ht="15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8"/>
    </row>
    <row r="73" customFormat="false" ht="15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8"/>
    </row>
    <row r="74" customFormat="false" ht="15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8"/>
    </row>
    <row r="75" customFormat="false" ht="15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8"/>
    </row>
    <row r="76" customFormat="false" ht="15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8"/>
    </row>
    <row r="77" customFormat="false" ht="15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8"/>
    </row>
    <row r="78" customFormat="false" ht="15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8"/>
    </row>
    <row r="79" customFormat="false" ht="15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8"/>
    </row>
    <row r="80" customFormat="false" ht="15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8"/>
    </row>
    <row r="81" customFormat="false" ht="15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8"/>
    </row>
    <row r="82" customFormat="false" ht="15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8"/>
    </row>
    <row r="83" customFormat="false" ht="15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8"/>
    </row>
    <row r="84" customFormat="false" ht="15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8"/>
    </row>
    <row r="85" customFormat="false" ht="15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8"/>
    </row>
    <row r="86" customFormat="false" ht="15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8"/>
    </row>
    <row r="87" customFormat="false" ht="15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8"/>
    </row>
    <row r="88" customFormat="false" ht="15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8"/>
    </row>
    <row r="89" customFormat="false" ht="15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8"/>
    </row>
    <row r="90" customFormat="false" ht="15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8"/>
    </row>
    <row r="91" customFormat="false" ht="15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8"/>
    </row>
    <row r="92" customFormat="false" ht="15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8"/>
    </row>
    <row r="93" customFormat="false" ht="15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8"/>
    </row>
    <row r="94" customFormat="false" ht="15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8"/>
    </row>
    <row r="95" customFormat="false" ht="15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8"/>
    </row>
    <row r="96" customFormat="false" ht="15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8"/>
    </row>
    <row r="97" customFormat="false" ht="15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8"/>
    </row>
    <row r="98" customFormat="false" ht="15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8"/>
    </row>
    <row r="99" customFormat="false" ht="15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8"/>
    </row>
    <row r="100" customFormat="false" ht="15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8"/>
    </row>
    <row r="101" customFormat="false" ht="15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8"/>
    </row>
    <row r="102" customFormat="false" ht="15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8"/>
    </row>
    <row r="103" customFormat="false" ht="15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8"/>
    </row>
    <row r="104" customFormat="false" ht="15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8"/>
    </row>
    <row r="105" customFormat="false" ht="15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8"/>
    </row>
    <row r="106" customFormat="false" ht="15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8"/>
    </row>
    <row r="107" customFormat="false" ht="15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8"/>
    </row>
    <row r="108" customFormat="false" ht="15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8"/>
    </row>
    <row r="109" customFormat="false" ht="15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8"/>
    </row>
    <row r="110" customFormat="false" ht="15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8"/>
    </row>
    <row r="111" customFormat="false" ht="15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8"/>
    </row>
    <row r="112" customFormat="false" ht="15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8"/>
    </row>
    <row r="113" customFormat="false" ht="15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8"/>
    </row>
    <row r="114" customFormat="false" ht="15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8"/>
    </row>
    <row r="115" customFormat="false" ht="15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8"/>
    </row>
    <row r="116" customFormat="false" ht="15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8"/>
    </row>
    <row r="117" customFormat="false" ht="15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8"/>
    </row>
    <row r="118" customFormat="false" ht="15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8"/>
    </row>
    <row r="119" customFormat="false" ht="15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8"/>
    </row>
    <row r="120" customFormat="false" ht="15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8"/>
    </row>
    <row r="121" customFormat="false" ht="15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8"/>
    </row>
    <row r="122" customFormat="false" ht="15.75" hidden="false" customHeight="false" outlineLevel="0" collapsed="false">
      <c r="I122" s="38"/>
    </row>
    <row r="123" customFormat="false" ht="15.75" hidden="false" customHeight="false" outlineLevel="0" collapsed="false">
      <c r="I123" s="38"/>
    </row>
    <row r="124" customFormat="false" ht="15.75" hidden="false" customHeight="false" outlineLevel="0" collapsed="false">
      <c r="I124" s="38"/>
    </row>
    <row r="125" customFormat="false" ht="15.75" hidden="false" customHeight="false" outlineLevel="0" collapsed="false">
      <c r="I125" s="38"/>
    </row>
    <row r="126" customFormat="false" ht="15.75" hidden="false" customHeight="false" outlineLevel="0" collapsed="false">
      <c r="I126" s="38"/>
    </row>
    <row r="127" customFormat="false" ht="15.75" hidden="false" customHeight="false" outlineLevel="0" collapsed="false">
      <c r="I127" s="38"/>
    </row>
    <row r="128" customFormat="false" ht="15.75" hidden="false" customHeight="false" outlineLevel="0" collapsed="false">
      <c r="I128" s="38"/>
    </row>
    <row r="129" customFormat="false" ht="15.75" hidden="false" customHeight="false" outlineLevel="0" collapsed="false">
      <c r="I129" s="38"/>
    </row>
    <row r="130" customFormat="false" ht="15.75" hidden="false" customHeight="false" outlineLevel="0" collapsed="false">
      <c r="I130" s="38"/>
    </row>
    <row r="131" customFormat="false" ht="15.75" hidden="false" customHeight="false" outlineLevel="0" collapsed="false">
      <c r="I131" s="38"/>
    </row>
    <row r="132" customFormat="false" ht="15.75" hidden="false" customHeight="false" outlineLevel="0" collapsed="false">
      <c r="I132" s="38"/>
    </row>
    <row r="133" customFormat="false" ht="15.75" hidden="false" customHeight="false" outlineLevel="0" collapsed="false">
      <c r="I133" s="38"/>
    </row>
    <row r="134" customFormat="false" ht="15.75" hidden="false" customHeight="false" outlineLevel="0" collapsed="false">
      <c r="I134" s="38"/>
    </row>
    <row r="135" customFormat="false" ht="15.75" hidden="false" customHeight="false" outlineLevel="0" collapsed="false">
      <c r="I135" s="38"/>
    </row>
    <row r="136" customFormat="false" ht="15.75" hidden="false" customHeight="false" outlineLevel="0" collapsed="false">
      <c r="I136" s="38"/>
    </row>
    <row r="137" customFormat="false" ht="15.75" hidden="false" customHeight="false" outlineLevel="0" collapsed="false">
      <c r="I137" s="38"/>
    </row>
    <row r="138" customFormat="false" ht="15.75" hidden="false" customHeight="false" outlineLevel="0" collapsed="false">
      <c r="I138" s="38"/>
    </row>
    <row r="139" customFormat="false" ht="15.75" hidden="false" customHeight="false" outlineLevel="0" collapsed="false">
      <c r="I139" s="38"/>
    </row>
    <row r="140" customFormat="false" ht="15.75" hidden="false" customHeight="false" outlineLevel="0" collapsed="false">
      <c r="I140" s="38"/>
    </row>
    <row r="141" customFormat="false" ht="15.75" hidden="false" customHeight="false" outlineLevel="0" collapsed="false">
      <c r="I141" s="38"/>
    </row>
    <row r="142" customFormat="false" ht="15.75" hidden="false" customHeight="false" outlineLevel="0" collapsed="false">
      <c r="I142" s="38"/>
    </row>
    <row r="143" customFormat="false" ht="15.75" hidden="false" customHeight="false" outlineLevel="0" collapsed="false">
      <c r="I143" s="38"/>
    </row>
    <row r="144" customFormat="false" ht="15.75" hidden="false" customHeight="false" outlineLevel="0" collapsed="false">
      <c r="I144" s="38"/>
    </row>
    <row r="145" customFormat="false" ht="15.75" hidden="false" customHeight="false" outlineLevel="0" collapsed="false">
      <c r="I145" s="38"/>
    </row>
    <row r="146" customFormat="false" ht="15.75" hidden="false" customHeight="false" outlineLevel="0" collapsed="false">
      <c r="I146" s="38"/>
    </row>
    <row r="147" customFormat="false" ht="15.75" hidden="false" customHeight="false" outlineLevel="0" collapsed="false">
      <c r="I147" s="38"/>
    </row>
    <row r="148" customFormat="false" ht="15.75" hidden="false" customHeight="false" outlineLevel="0" collapsed="false">
      <c r="I148" s="38"/>
    </row>
    <row r="149" customFormat="false" ht="15.75" hidden="false" customHeight="false" outlineLevel="0" collapsed="false">
      <c r="I149" s="38"/>
    </row>
    <row r="150" customFormat="false" ht="15.75" hidden="false" customHeight="false" outlineLevel="0" collapsed="false">
      <c r="I150" s="38"/>
    </row>
    <row r="151" customFormat="false" ht="15.75" hidden="false" customHeight="false" outlineLevel="0" collapsed="false">
      <c r="I151" s="38"/>
    </row>
    <row r="152" customFormat="false" ht="15.75" hidden="false" customHeight="false" outlineLevel="0" collapsed="false">
      <c r="I152" s="38"/>
    </row>
    <row r="153" customFormat="false" ht="15.75" hidden="false" customHeight="false" outlineLevel="0" collapsed="false">
      <c r="I153" s="38"/>
    </row>
    <row r="154" customFormat="false" ht="15.75" hidden="false" customHeight="false" outlineLevel="0" collapsed="false">
      <c r="I154" s="38"/>
    </row>
    <row r="155" customFormat="false" ht="15.75" hidden="false" customHeight="false" outlineLevel="0" collapsed="false">
      <c r="I155" s="38"/>
    </row>
    <row r="156" customFormat="false" ht="15.75" hidden="false" customHeight="false" outlineLevel="0" collapsed="false">
      <c r="I156" s="38"/>
    </row>
    <row r="157" customFormat="false" ht="15.75" hidden="false" customHeight="false" outlineLevel="0" collapsed="false">
      <c r="I157" s="38"/>
    </row>
    <row r="158" customFormat="false" ht="15.75" hidden="false" customHeight="false" outlineLevel="0" collapsed="false">
      <c r="I158" s="38"/>
    </row>
    <row r="159" customFormat="false" ht="15.75" hidden="false" customHeight="false" outlineLevel="0" collapsed="false">
      <c r="I159" s="38"/>
    </row>
    <row r="160" customFormat="false" ht="15.75" hidden="false" customHeight="false" outlineLevel="0" collapsed="false">
      <c r="I160" s="38"/>
    </row>
    <row r="161" customFormat="false" ht="15.75" hidden="false" customHeight="false" outlineLevel="0" collapsed="false">
      <c r="I161" s="38"/>
    </row>
    <row r="162" customFormat="false" ht="15.75" hidden="false" customHeight="false" outlineLevel="0" collapsed="false">
      <c r="I162" s="38"/>
    </row>
    <row r="163" customFormat="false" ht="15.75" hidden="false" customHeight="false" outlineLevel="0" collapsed="false">
      <c r="I163" s="38"/>
    </row>
    <row r="164" customFormat="false" ht="15.75" hidden="false" customHeight="false" outlineLevel="0" collapsed="false">
      <c r="I164" s="38"/>
    </row>
    <row r="165" customFormat="false" ht="15.75" hidden="false" customHeight="false" outlineLevel="0" collapsed="false">
      <c r="I165" s="38"/>
    </row>
    <row r="166" customFormat="false" ht="15.75" hidden="false" customHeight="false" outlineLevel="0" collapsed="false">
      <c r="I166" s="38"/>
    </row>
    <row r="167" customFormat="false" ht="15.75" hidden="false" customHeight="false" outlineLevel="0" collapsed="false">
      <c r="I167" s="38"/>
    </row>
    <row r="168" customFormat="false" ht="15.75" hidden="false" customHeight="false" outlineLevel="0" collapsed="false">
      <c r="I168" s="38"/>
    </row>
    <row r="169" customFormat="false" ht="15.75" hidden="false" customHeight="false" outlineLevel="0" collapsed="false">
      <c r="I169" s="38"/>
    </row>
    <row r="170" customFormat="false" ht="15.75" hidden="false" customHeight="false" outlineLevel="0" collapsed="false">
      <c r="I170" s="38"/>
    </row>
    <row r="171" customFormat="false" ht="15.75" hidden="false" customHeight="false" outlineLevel="0" collapsed="false">
      <c r="I171" s="38"/>
    </row>
    <row r="172" customFormat="false" ht="15.75" hidden="false" customHeight="false" outlineLevel="0" collapsed="false">
      <c r="I172" s="38"/>
    </row>
    <row r="173" customFormat="false" ht="15.75" hidden="false" customHeight="false" outlineLevel="0" collapsed="false">
      <c r="I173" s="38"/>
    </row>
    <row r="174" customFormat="false" ht="15.75" hidden="false" customHeight="false" outlineLevel="0" collapsed="false">
      <c r="I174" s="38"/>
    </row>
    <row r="175" customFormat="false" ht="15.75" hidden="false" customHeight="false" outlineLevel="0" collapsed="false">
      <c r="I175" s="38"/>
    </row>
    <row r="176" customFormat="false" ht="15.75" hidden="false" customHeight="false" outlineLevel="0" collapsed="false">
      <c r="I176" s="38"/>
    </row>
    <row r="177" customFormat="false" ht="15.75" hidden="false" customHeight="false" outlineLevel="0" collapsed="false">
      <c r="I177" s="38"/>
    </row>
    <row r="178" customFormat="false" ht="15.75" hidden="false" customHeight="false" outlineLevel="0" collapsed="false">
      <c r="I178" s="38"/>
    </row>
    <row r="179" customFormat="false" ht="15.75" hidden="false" customHeight="false" outlineLevel="0" collapsed="false">
      <c r="I179" s="38"/>
    </row>
    <row r="180" customFormat="false" ht="15.75" hidden="false" customHeight="false" outlineLevel="0" collapsed="false">
      <c r="I180" s="38"/>
    </row>
    <row r="181" customFormat="false" ht="15.75" hidden="false" customHeight="false" outlineLevel="0" collapsed="false">
      <c r="I181" s="38"/>
    </row>
    <row r="182" customFormat="false" ht="15.75" hidden="false" customHeight="false" outlineLevel="0" collapsed="false">
      <c r="I182" s="38"/>
    </row>
    <row r="183" customFormat="false" ht="15.75" hidden="false" customHeight="false" outlineLevel="0" collapsed="false">
      <c r="I183" s="38"/>
    </row>
    <row r="184" customFormat="false" ht="15.75" hidden="false" customHeight="false" outlineLevel="0" collapsed="false">
      <c r="I184" s="38"/>
    </row>
    <row r="185" customFormat="false" ht="15.75" hidden="false" customHeight="false" outlineLevel="0" collapsed="false">
      <c r="I185" s="38"/>
    </row>
    <row r="186" customFormat="false" ht="15.75" hidden="false" customHeight="false" outlineLevel="0" collapsed="false">
      <c r="I186" s="38"/>
    </row>
    <row r="187" customFormat="false" ht="15.75" hidden="false" customHeight="false" outlineLevel="0" collapsed="false">
      <c r="I187" s="38"/>
    </row>
    <row r="188" customFormat="false" ht="15.75" hidden="false" customHeight="false" outlineLevel="0" collapsed="false">
      <c r="I188" s="38"/>
    </row>
    <row r="189" customFormat="false" ht="15.75" hidden="false" customHeight="false" outlineLevel="0" collapsed="false">
      <c r="I189" s="38"/>
    </row>
    <row r="190" customFormat="false" ht="15.75" hidden="false" customHeight="false" outlineLevel="0" collapsed="false">
      <c r="I190" s="38"/>
    </row>
    <row r="191" customFormat="false" ht="15.75" hidden="false" customHeight="false" outlineLevel="0" collapsed="false">
      <c r="I191" s="38"/>
    </row>
    <row r="192" customFormat="false" ht="15.75" hidden="false" customHeight="false" outlineLevel="0" collapsed="false">
      <c r="I192" s="38"/>
    </row>
    <row r="193" customFormat="false" ht="15.75" hidden="false" customHeight="false" outlineLevel="0" collapsed="false">
      <c r="I193" s="38"/>
    </row>
    <row r="194" customFormat="false" ht="15.75" hidden="false" customHeight="false" outlineLevel="0" collapsed="false">
      <c r="I194" s="38"/>
    </row>
    <row r="195" customFormat="false" ht="15.75" hidden="false" customHeight="false" outlineLevel="0" collapsed="false">
      <c r="I195" s="38"/>
    </row>
    <row r="196" customFormat="false" ht="15.75" hidden="false" customHeight="false" outlineLevel="0" collapsed="false">
      <c r="I196" s="38"/>
    </row>
    <row r="197" customFormat="false" ht="15.75" hidden="false" customHeight="false" outlineLevel="0" collapsed="false">
      <c r="I197" s="38"/>
    </row>
    <row r="198" customFormat="false" ht="15.75" hidden="false" customHeight="false" outlineLevel="0" collapsed="false">
      <c r="I198" s="38"/>
    </row>
    <row r="199" customFormat="false" ht="15.75" hidden="false" customHeight="false" outlineLevel="0" collapsed="false">
      <c r="I199" s="38"/>
    </row>
    <row r="200" customFormat="false" ht="15.75" hidden="false" customHeight="false" outlineLevel="0" collapsed="false">
      <c r="I200" s="38"/>
    </row>
    <row r="201" customFormat="false" ht="15.75" hidden="false" customHeight="false" outlineLevel="0" collapsed="false">
      <c r="I201" s="38"/>
    </row>
    <row r="202" customFormat="false" ht="15.75" hidden="false" customHeight="false" outlineLevel="0" collapsed="false">
      <c r="I202" s="38"/>
    </row>
    <row r="203" customFormat="false" ht="15.75" hidden="false" customHeight="false" outlineLevel="0" collapsed="false">
      <c r="I203" s="38"/>
    </row>
    <row r="204" customFormat="false" ht="15.75" hidden="false" customHeight="false" outlineLevel="0" collapsed="false">
      <c r="I204" s="38"/>
    </row>
    <row r="205" customFormat="false" ht="15.75" hidden="false" customHeight="false" outlineLevel="0" collapsed="false">
      <c r="I205" s="38"/>
    </row>
    <row r="206" customFormat="false" ht="15.75" hidden="false" customHeight="false" outlineLevel="0" collapsed="false">
      <c r="I206" s="38"/>
    </row>
    <row r="207" customFormat="false" ht="15.75" hidden="false" customHeight="false" outlineLevel="0" collapsed="false">
      <c r="I207" s="38"/>
    </row>
    <row r="208" customFormat="false" ht="15.75" hidden="false" customHeight="false" outlineLevel="0" collapsed="false">
      <c r="I208" s="38"/>
    </row>
    <row r="209" customFormat="false" ht="15.75" hidden="false" customHeight="false" outlineLevel="0" collapsed="false">
      <c r="I209" s="38"/>
    </row>
    <row r="210" customFormat="false" ht="15.75" hidden="false" customHeight="false" outlineLevel="0" collapsed="false">
      <c r="I210" s="38"/>
    </row>
    <row r="211" customFormat="false" ht="15.75" hidden="false" customHeight="false" outlineLevel="0" collapsed="false">
      <c r="I211" s="38"/>
    </row>
    <row r="212" customFormat="false" ht="15.75" hidden="false" customHeight="false" outlineLevel="0" collapsed="false">
      <c r="I212" s="38"/>
    </row>
    <row r="213" customFormat="false" ht="15.75" hidden="false" customHeight="false" outlineLevel="0" collapsed="false">
      <c r="I213" s="38"/>
    </row>
    <row r="214" customFormat="false" ht="15.75" hidden="false" customHeight="false" outlineLevel="0" collapsed="false">
      <c r="I214" s="38"/>
    </row>
    <row r="215" customFormat="false" ht="15.75" hidden="false" customHeight="false" outlineLevel="0" collapsed="false">
      <c r="I215" s="38"/>
    </row>
    <row r="216" customFormat="false" ht="15.75" hidden="false" customHeight="false" outlineLevel="0" collapsed="false">
      <c r="I216" s="38"/>
    </row>
    <row r="217" customFormat="false" ht="15.75" hidden="false" customHeight="false" outlineLevel="0" collapsed="false">
      <c r="I217" s="38"/>
    </row>
    <row r="218" customFormat="false" ht="15.75" hidden="false" customHeight="false" outlineLevel="0" collapsed="false">
      <c r="I218" s="38"/>
    </row>
    <row r="219" customFormat="false" ht="15.75" hidden="false" customHeight="false" outlineLevel="0" collapsed="false">
      <c r="I219" s="38"/>
    </row>
    <row r="220" customFormat="false" ht="15.75" hidden="false" customHeight="false" outlineLevel="0" collapsed="false">
      <c r="I220" s="38"/>
    </row>
    <row r="221" customFormat="false" ht="15.75" hidden="false" customHeight="false" outlineLevel="0" collapsed="false">
      <c r="I221" s="38"/>
    </row>
    <row r="222" customFormat="false" ht="15.75" hidden="false" customHeight="false" outlineLevel="0" collapsed="false">
      <c r="I222" s="38"/>
    </row>
    <row r="223" customFormat="false" ht="15.75" hidden="false" customHeight="false" outlineLevel="0" collapsed="false">
      <c r="I223" s="38"/>
    </row>
    <row r="224" customFormat="false" ht="15.75" hidden="false" customHeight="false" outlineLevel="0" collapsed="false">
      <c r="I224" s="38"/>
    </row>
    <row r="225" customFormat="false" ht="15.75" hidden="false" customHeight="false" outlineLevel="0" collapsed="false">
      <c r="I225" s="38"/>
    </row>
    <row r="226" customFormat="false" ht="15.75" hidden="false" customHeight="false" outlineLevel="0" collapsed="false">
      <c r="I226" s="38"/>
    </row>
    <row r="227" customFormat="false" ht="15.75" hidden="false" customHeight="false" outlineLevel="0" collapsed="false">
      <c r="I227" s="38"/>
    </row>
    <row r="228" customFormat="false" ht="15.75" hidden="false" customHeight="false" outlineLevel="0" collapsed="false">
      <c r="I228" s="38"/>
    </row>
    <row r="229" customFormat="false" ht="15.75" hidden="false" customHeight="false" outlineLevel="0" collapsed="false">
      <c r="I229" s="38"/>
    </row>
    <row r="230" customFormat="false" ht="15.75" hidden="false" customHeight="false" outlineLevel="0" collapsed="false">
      <c r="I230" s="38"/>
    </row>
    <row r="231" customFormat="false" ht="15.75" hidden="false" customHeight="false" outlineLevel="0" collapsed="false">
      <c r="I231" s="38"/>
    </row>
    <row r="232" customFormat="false" ht="15.75" hidden="false" customHeight="false" outlineLevel="0" collapsed="false">
      <c r="I232" s="38"/>
    </row>
    <row r="233" customFormat="false" ht="15.75" hidden="false" customHeight="false" outlineLevel="0" collapsed="false">
      <c r="I233" s="38"/>
    </row>
    <row r="234" customFormat="false" ht="15.75" hidden="false" customHeight="false" outlineLevel="0" collapsed="false">
      <c r="I234" s="38"/>
    </row>
    <row r="235" customFormat="false" ht="15.75" hidden="false" customHeight="false" outlineLevel="0" collapsed="false">
      <c r="I235" s="38"/>
    </row>
    <row r="236" customFormat="false" ht="15.75" hidden="false" customHeight="false" outlineLevel="0" collapsed="false">
      <c r="I236" s="38"/>
    </row>
    <row r="237" customFormat="false" ht="15.75" hidden="false" customHeight="false" outlineLevel="0" collapsed="false">
      <c r="I237" s="38"/>
    </row>
    <row r="238" customFormat="false" ht="15.75" hidden="false" customHeight="false" outlineLevel="0" collapsed="false">
      <c r="I238" s="38"/>
    </row>
    <row r="239" customFormat="false" ht="15.75" hidden="false" customHeight="false" outlineLevel="0" collapsed="false">
      <c r="I239" s="38"/>
    </row>
    <row r="240" customFormat="false" ht="15.75" hidden="false" customHeight="false" outlineLevel="0" collapsed="false">
      <c r="I240" s="38"/>
    </row>
    <row r="241" customFormat="false" ht="15.75" hidden="false" customHeight="false" outlineLevel="0" collapsed="false">
      <c r="I241" s="38"/>
    </row>
    <row r="242" customFormat="false" ht="15.75" hidden="false" customHeight="false" outlineLevel="0" collapsed="false">
      <c r="I242" s="38"/>
    </row>
    <row r="243" customFormat="false" ht="15.75" hidden="false" customHeight="false" outlineLevel="0" collapsed="false">
      <c r="I243" s="38"/>
    </row>
    <row r="244" customFormat="false" ht="15.75" hidden="false" customHeight="false" outlineLevel="0" collapsed="false">
      <c r="I244" s="38"/>
    </row>
    <row r="245" customFormat="false" ht="15.75" hidden="false" customHeight="false" outlineLevel="0" collapsed="false">
      <c r="I245" s="38"/>
    </row>
    <row r="246" customFormat="false" ht="15.75" hidden="false" customHeight="false" outlineLevel="0" collapsed="false">
      <c r="I246" s="38"/>
    </row>
    <row r="247" customFormat="false" ht="15.75" hidden="false" customHeight="false" outlineLevel="0" collapsed="false">
      <c r="I247" s="38"/>
    </row>
    <row r="248" customFormat="false" ht="15.75" hidden="false" customHeight="false" outlineLevel="0" collapsed="false">
      <c r="I248" s="38"/>
    </row>
    <row r="249" customFormat="false" ht="15.75" hidden="false" customHeight="false" outlineLevel="0" collapsed="false">
      <c r="I249" s="38"/>
    </row>
    <row r="250" customFormat="false" ht="15.75" hidden="false" customHeight="false" outlineLevel="0" collapsed="false">
      <c r="I250" s="38"/>
    </row>
    <row r="251" customFormat="false" ht="15.75" hidden="false" customHeight="false" outlineLevel="0" collapsed="false">
      <c r="I251" s="38"/>
    </row>
    <row r="252" customFormat="false" ht="15.75" hidden="false" customHeight="false" outlineLevel="0" collapsed="false">
      <c r="I252" s="38"/>
    </row>
    <row r="253" customFormat="false" ht="15.75" hidden="false" customHeight="false" outlineLevel="0" collapsed="false">
      <c r="I253" s="38"/>
    </row>
    <row r="254" customFormat="false" ht="15.75" hidden="false" customHeight="false" outlineLevel="0" collapsed="false">
      <c r="I254" s="38"/>
    </row>
    <row r="255" customFormat="false" ht="15.75" hidden="false" customHeight="false" outlineLevel="0" collapsed="false">
      <c r="I255" s="38"/>
    </row>
    <row r="256" customFormat="false" ht="15.75" hidden="false" customHeight="false" outlineLevel="0" collapsed="false">
      <c r="I256" s="38"/>
    </row>
    <row r="257" customFormat="false" ht="15.75" hidden="false" customHeight="false" outlineLevel="0" collapsed="false">
      <c r="I257" s="38"/>
    </row>
    <row r="258" customFormat="false" ht="15.75" hidden="false" customHeight="false" outlineLevel="0" collapsed="false">
      <c r="I258" s="38"/>
    </row>
    <row r="259" customFormat="false" ht="15.75" hidden="false" customHeight="false" outlineLevel="0" collapsed="false">
      <c r="I259" s="38"/>
    </row>
    <row r="260" customFormat="false" ht="15.75" hidden="false" customHeight="false" outlineLevel="0" collapsed="false">
      <c r="I260" s="38"/>
    </row>
    <row r="261" customFormat="false" ht="15.75" hidden="false" customHeight="false" outlineLevel="0" collapsed="false">
      <c r="I261" s="38"/>
    </row>
    <row r="262" customFormat="false" ht="15.75" hidden="false" customHeight="false" outlineLevel="0" collapsed="false">
      <c r="I262" s="38"/>
    </row>
    <row r="263" customFormat="false" ht="15.75" hidden="false" customHeight="false" outlineLevel="0" collapsed="false">
      <c r="I263" s="38"/>
    </row>
    <row r="264" customFormat="false" ht="15.75" hidden="false" customHeight="false" outlineLevel="0" collapsed="false">
      <c r="I264" s="38"/>
    </row>
    <row r="265" customFormat="false" ht="15.75" hidden="false" customHeight="false" outlineLevel="0" collapsed="false">
      <c r="I265" s="38"/>
    </row>
    <row r="266" customFormat="false" ht="15.75" hidden="false" customHeight="false" outlineLevel="0" collapsed="false">
      <c r="I266" s="38"/>
    </row>
    <row r="267" customFormat="false" ht="15.75" hidden="false" customHeight="false" outlineLevel="0" collapsed="false">
      <c r="I267" s="38"/>
    </row>
    <row r="268" customFormat="false" ht="15.75" hidden="false" customHeight="false" outlineLevel="0" collapsed="false">
      <c r="I268" s="38"/>
    </row>
    <row r="269" customFormat="false" ht="15.75" hidden="false" customHeight="false" outlineLevel="0" collapsed="false">
      <c r="I269" s="38"/>
    </row>
    <row r="270" customFormat="false" ht="15.75" hidden="false" customHeight="false" outlineLevel="0" collapsed="false">
      <c r="I270" s="38"/>
    </row>
    <row r="271" customFormat="false" ht="15.75" hidden="false" customHeight="false" outlineLevel="0" collapsed="false">
      <c r="I271" s="38"/>
    </row>
    <row r="272" customFormat="false" ht="15.75" hidden="false" customHeight="false" outlineLevel="0" collapsed="false">
      <c r="I272" s="38"/>
    </row>
    <row r="273" customFormat="false" ht="15.75" hidden="false" customHeight="false" outlineLevel="0" collapsed="false">
      <c r="I273" s="38"/>
    </row>
    <row r="274" customFormat="false" ht="15.75" hidden="false" customHeight="false" outlineLevel="0" collapsed="false">
      <c r="I274" s="38"/>
    </row>
    <row r="275" customFormat="false" ht="15.75" hidden="false" customHeight="false" outlineLevel="0" collapsed="false">
      <c r="I275" s="38"/>
    </row>
    <row r="276" customFormat="false" ht="15.75" hidden="false" customHeight="false" outlineLevel="0" collapsed="false">
      <c r="I276" s="38"/>
    </row>
    <row r="277" customFormat="false" ht="15.75" hidden="false" customHeight="false" outlineLevel="0" collapsed="false">
      <c r="I277" s="38"/>
    </row>
    <row r="278" customFormat="false" ht="15.75" hidden="false" customHeight="false" outlineLevel="0" collapsed="false">
      <c r="I278" s="38"/>
    </row>
    <row r="279" customFormat="false" ht="15.75" hidden="false" customHeight="false" outlineLevel="0" collapsed="false">
      <c r="I279" s="38"/>
    </row>
    <row r="280" customFormat="false" ht="15.75" hidden="false" customHeight="false" outlineLevel="0" collapsed="false">
      <c r="I280" s="38"/>
    </row>
    <row r="281" customFormat="false" ht="15.75" hidden="false" customHeight="false" outlineLevel="0" collapsed="false">
      <c r="I281" s="38"/>
    </row>
    <row r="282" customFormat="false" ht="15.75" hidden="false" customHeight="false" outlineLevel="0" collapsed="false">
      <c r="I282" s="38"/>
    </row>
    <row r="283" customFormat="false" ht="15.75" hidden="false" customHeight="false" outlineLevel="0" collapsed="false">
      <c r="I283" s="38"/>
    </row>
    <row r="284" customFormat="false" ht="15.75" hidden="false" customHeight="false" outlineLevel="0" collapsed="false">
      <c r="I284" s="38"/>
    </row>
    <row r="285" customFormat="false" ht="15.75" hidden="false" customHeight="false" outlineLevel="0" collapsed="false">
      <c r="I285" s="38"/>
    </row>
    <row r="286" customFormat="false" ht="15.75" hidden="false" customHeight="false" outlineLevel="0" collapsed="false">
      <c r="I286" s="38"/>
    </row>
    <row r="287" customFormat="false" ht="15.75" hidden="false" customHeight="false" outlineLevel="0" collapsed="false">
      <c r="I287" s="38"/>
    </row>
    <row r="288" customFormat="false" ht="15.75" hidden="false" customHeight="false" outlineLevel="0" collapsed="false">
      <c r="I288" s="38"/>
    </row>
    <row r="289" customFormat="false" ht="15.75" hidden="false" customHeight="false" outlineLevel="0" collapsed="false">
      <c r="I289" s="38"/>
    </row>
    <row r="290" customFormat="false" ht="15.75" hidden="false" customHeight="false" outlineLevel="0" collapsed="false">
      <c r="I290" s="38"/>
    </row>
    <row r="291" customFormat="false" ht="15.75" hidden="false" customHeight="false" outlineLevel="0" collapsed="false">
      <c r="I291" s="38"/>
    </row>
    <row r="292" customFormat="false" ht="15.75" hidden="false" customHeight="false" outlineLevel="0" collapsed="false">
      <c r="I292" s="38"/>
    </row>
    <row r="293" customFormat="false" ht="15.75" hidden="false" customHeight="false" outlineLevel="0" collapsed="false">
      <c r="I293" s="38"/>
    </row>
    <row r="294" customFormat="false" ht="15.75" hidden="false" customHeight="false" outlineLevel="0" collapsed="false">
      <c r="I294" s="38"/>
    </row>
    <row r="295" customFormat="false" ht="15.75" hidden="false" customHeight="false" outlineLevel="0" collapsed="false">
      <c r="I295" s="38"/>
    </row>
    <row r="296" customFormat="false" ht="15.75" hidden="false" customHeight="false" outlineLevel="0" collapsed="false">
      <c r="I296" s="38"/>
    </row>
    <row r="297" customFormat="false" ht="15.75" hidden="false" customHeight="false" outlineLevel="0" collapsed="false">
      <c r="I297" s="38"/>
    </row>
    <row r="298" customFormat="false" ht="15.75" hidden="false" customHeight="false" outlineLevel="0" collapsed="false">
      <c r="I298" s="38"/>
    </row>
    <row r="299" customFormat="false" ht="15.75" hidden="false" customHeight="false" outlineLevel="0" collapsed="false">
      <c r="I299" s="38"/>
    </row>
    <row r="300" customFormat="false" ht="15.75" hidden="false" customHeight="false" outlineLevel="0" collapsed="false">
      <c r="I300" s="38"/>
    </row>
    <row r="301" customFormat="false" ht="15.75" hidden="false" customHeight="false" outlineLevel="0" collapsed="false">
      <c r="I301" s="38"/>
    </row>
    <row r="302" customFormat="false" ht="15.75" hidden="false" customHeight="false" outlineLevel="0" collapsed="false">
      <c r="I302" s="38"/>
    </row>
    <row r="303" customFormat="false" ht="15.75" hidden="false" customHeight="false" outlineLevel="0" collapsed="false">
      <c r="I303" s="38"/>
    </row>
    <row r="304" customFormat="false" ht="15.75" hidden="false" customHeight="false" outlineLevel="0" collapsed="false">
      <c r="I304" s="38"/>
    </row>
    <row r="305" customFormat="false" ht="15.75" hidden="false" customHeight="false" outlineLevel="0" collapsed="false">
      <c r="I305" s="38"/>
    </row>
    <row r="306" customFormat="false" ht="15.75" hidden="false" customHeight="false" outlineLevel="0" collapsed="false">
      <c r="I306" s="38"/>
    </row>
    <row r="307" customFormat="false" ht="15.75" hidden="false" customHeight="false" outlineLevel="0" collapsed="false">
      <c r="I307" s="38"/>
    </row>
    <row r="308" customFormat="false" ht="15.75" hidden="false" customHeight="false" outlineLevel="0" collapsed="false">
      <c r="I308" s="38"/>
    </row>
    <row r="309" customFormat="false" ht="15.75" hidden="false" customHeight="false" outlineLevel="0" collapsed="false">
      <c r="I309" s="38"/>
    </row>
    <row r="310" customFormat="false" ht="15.75" hidden="false" customHeight="false" outlineLevel="0" collapsed="false">
      <c r="I310" s="38"/>
    </row>
    <row r="311" customFormat="false" ht="15.75" hidden="false" customHeight="false" outlineLevel="0" collapsed="false">
      <c r="I311" s="38"/>
    </row>
    <row r="312" customFormat="false" ht="15.75" hidden="false" customHeight="false" outlineLevel="0" collapsed="false">
      <c r="I312" s="38"/>
    </row>
    <row r="313" customFormat="false" ht="15.75" hidden="false" customHeight="false" outlineLevel="0" collapsed="false">
      <c r="I313" s="38"/>
    </row>
    <row r="314" customFormat="false" ht="15.75" hidden="false" customHeight="false" outlineLevel="0" collapsed="false">
      <c r="I314" s="38"/>
    </row>
    <row r="315" customFormat="false" ht="15.75" hidden="false" customHeight="false" outlineLevel="0" collapsed="false">
      <c r="I315" s="38"/>
    </row>
    <row r="316" customFormat="false" ht="15.75" hidden="false" customHeight="false" outlineLevel="0" collapsed="false">
      <c r="I316" s="38"/>
    </row>
    <row r="317" customFormat="false" ht="15.75" hidden="false" customHeight="false" outlineLevel="0" collapsed="false">
      <c r="I317" s="38"/>
    </row>
    <row r="318" customFormat="false" ht="15.75" hidden="false" customHeight="false" outlineLevel="0" collapsed="false">
      <c r="I318" s="38"/>
    </row>
    <row r="319" customFormat="false" ht="15.75" hidden="false" customHeight="false" outlineLevel="0" collapsed="false">
      <c r="I319" s="38"/>
    </row>
    <row r="320" customFormat="false" ht="15.75" hidden="false" customHeight="false" outlineLevel="0" collapsed="false">
      <c r="I320" s="38"/>
    </row>
    <row r="321" customFormat="false" ht="15.75" hidden="false" customHeight="false" outlineLevel="0" collapsed="false">
      <c r="I321" s="38"/>
    </row>
    <row r="322" customFormat="false" ht="15.75" hidden="false" customHeight="false" outlineLevel="0" collapsed="false">
      <c r="I322" s="38"/>
    </row>
    <row r="323" customFormat="false" ht="15.75" hidden="false" customHeight="false" outlineLevel="0" collapsed="false">
      <c r="I323" s="38"/>
    </row>
    <row r="324" customFormat="false" ht="15.75" hidden="false" customHeight="false" outlineLevel="0" collapsed="false">
      <c r="I324" s="38"/>
    </row>
    <row r="325" customFormat="false" ht="15.75" hidden="false" customHeight="false" outlineLevel="0" collapsed="false">
      <c r="I325" s="38"/>
    </row>
    <row r="326" customFormat="false" ht="15.75" hidden="false" customHeight="false" outlineLevel="0" collapsed="false">
      <c r="I326" s="38"/>
    </row>
    <row r="327" customFormat="false" ht="15.75" hidden="false" customHeight="false" outlineLevel="0" collapsed="false">
      <c r="I327" s="38"/>
    </row>
    <row r="328" customFormat="false" ht="15.75" hidden="false" customHeight="false" outlineLevel="0" collapsed="false">
      <c r="I328" s="38"/>
    </row>
    <row r="329" customFormat="false" ht="15.75" hidden="false" customHeight="false" outlineLevel="0" collapsed="false">
      <c r="I329" s="38"/>
    </row>
    <row r="330" customFormat="false" ht="15.75" hidden="false" customHeight="false" outlineLevel="0" collapsed="false">
      <c r="I330" s="38"/>
    </row>
    <row r="331" customFormat="false" ht="15.75" hidden="false" customHeight="false" outlineLevel="0" collapsed="false">
      <c r="I331" s="38"/>
    </row>
    <row r="332" customFormat="false" ht="15.75" hidden="false" customHeight="false" outlineLevel="0" collapsed="false">
      <c r="I332" s="38"/>
    </row>
    <row r="333" customFormat="false" ht="15.75" hidden="false" customHeight="false" outlineLevel="0" collapsed="false">
      <c r="I333" s="38"/>
    </row>
    <row r="334" customFormat="false" ht="15.75" hidden="false" customHeight="false" outlineLevel="0" collapsed="false">
      <c r="I334" s="38"/>
    </row>
    <row r="335" customFormat="false" ht="15.75" hidden="false" customHeight="false" outlineLevel="0" collapsed="false">
      <c r="I335" s="38"/>
    </row>
    <row r="336" customFormat="false" ht="15.75" hidden="false" customHeight="false" outlineLevel="0" collapsed="false">
      <c r="I336" s="38"/>
    </row>
    <row r="337" customFormat="false" ht="15.75" hidden="false" customHeight="false" outlineLevel="0" collapsed="false">
      <c r="I337" s="38"/>
    </row>
    <row r="338" customFormat="false" ht="15.75" hidden="false" customHeight="false" outlineLevel="0" collapsed="false">
      <c r="I338" s="38"/>
    </row>
    <row r="339" customFormat="false" ht="15.75" hidden="false" customHeight="false" outlineLevel="0" collapsed="false">
      <c r="I339" s="38"/>
    </row>
    <row r="340" customFormat="false" ht="15.75" hidden="false" customHeight="false" outlineLevel="0" collapsed="false">
      <c r="I340" s="38"/>
    </row>
    <row r="341" customFormat="false" ht="15.75" hidden="false" customHeight="false" outlineLevel="0" collapsed="false">
      <c r="I341" s="38"/>
    </row>
    <row r="342" customFormat="false" ht="15.75" hidden="false" customHeight="false" outlineLevel="0" collapsed="false">
      <c r="I342" s="38"/>
    </row>
    <row r="343" customFormat="false" ht="15.75" hidden="false" customHeight="false" outlineLevel="0" collapsed="false">
      <c r="I343" s="38"/>
    </row>
    <row r="344" customFormat="false" ht="15.75" hidden="false" customHeight="false" outlineLevel="0" collapsed="false">
      <c r="I344" s="38"/>
    </row>
    <row r="345" customFormat="false" ht="15.75" hidden="false" customHeight="false" outlineLevel="0" collapsed="false">
      <c r="I345" s="38"/>
    </row>
    <row r="346" customFormat="false" ht="15.75" hidden="false" customHeight="false" outlineLevel="0" collapsed="false">
      <c r="I346" s="38"/>
    </row>
    <row r="347" customFormat="false" ht="15.75" hidden="false" customHeight="false" outlineLevel="0" collapsed="false">
      <c r="I347" s="38"/>
    </row>
    <row r="348" customFormat="false" ht="15.75" hidden="false" customHeight="false" outlineLevel="0" collapsed="false">
      <c r="I348" s="38"/>
    </row>
    <row r="349" customFormat="false" ht="15.75" hidden="false" customHeight="false" outlineLevel="0" collapsed="false">
      <c r="I349" s="38"/>
    </row>
    <row r="350" customFormat="false" ht="15.75" hidden="false" customHeight="false" outlineLevel="0" collapsed="false">
      <c r="I350" s="38"/>
    </row>
    <row r="351" customFormat="false" ht="15.75" hidden="false" customHeight="false" outlineLevel="0" collapsed="false">
      <c r="I351" s="38"/>
    </row>
    <row r="352" customFormat="false" ht="15.75" hidden="false" customHeight="false" outlineLevel="0" collapsed="false">
      <c r="I352" s="38"/>
    </row>
    <row r="353" customFormat="false" ht="15.75" hidden="false" customHeight="false" outlineLevel="0" collapsed="false">
      <c r="I353" s="38"/>
    </row>
    <row r="354" customFormat="false" ht="15.75" hidden="false" customHeight="false" outlineLevel="0" collapsed="false">
      <c r="I354" s="38"/>
    </row>
    <row r="355" customFormat="false" ht="15.75" hidden="false" customHeight="false" outlineLevel="0" collapsed="false">
      <c r="I355" s="38"/>
    </row>
    <row r="356" customFormat="false" ht="15.75" hidden="false" customHeight="false" outlineLevel="0" collapsed="false">
      <c r="I356" s="38"/>
    </row>
    <row r="357" customFormat="false" ht="15.75" hidden="false" customHeight="false" outlineLevel="0" collapsed="false">
      <c r="I357" s="38"/>
    </row>
    <row r="358" customFormat="false" ht="15.75" hidden="false" customHeight="false" outlineLevel="0" collapsed="false">
      <c r="I358" s="38"/>
    </row>
    <row r="359" customFormat="false" ht="15.75" hidden="false" customHeight="false" outlineLevel="0" collapsed="false">
      <c r="I359" s="38"/>
    </row>
    <row r="360" customFormat="false" ht="15.75" hidden="false" customHeight="false" outlineLevel="0" collapsed="false">
      <c r="I360" s="38"/>
    </row>
    <row r="361" customFormat="false" ht="15.75" hidden="false" customHeight="false" outlineLevel="0" collapsed="false">
      <c r="I361" s="38"/>
    </row>
    <row r="362" customFormat="false" ht="15.75" hidden="false" customHeight="false" outlineLevel="0" collapsed="false">
      <c r="I362" s="38"/>
    </row>
    <row r="363" customFormat="false" ht="15.75" hidden="false" customHeight="false" outlineLevel="0" collapsed="false">
      <c r="I363" s="38"/>
    </row>
    <row r="364" customFormat="false" ht="15.75" hidden="false" customHeight="false" outlineLevel="0" collapsed="false">
      <c r="I364" s="38"/>
    </row>
    <row r="365" customFormat="false" ht="15.75" hidden="false" customHeight="false" outlineLevel="0" collapsed="false">
      <c r="I365" s="38"/>
    </row>
    <row r="366" customFormat="false" ht="15.75" hidden="false" customHeight="false" outlineLevel="0" collapsed="false">
      <c r="I366" s="38"/>
    </row>
    <row r="367" customFormat="false" ht="15.75" hidden="false" customHeight="false" outlineLevel="0" collapsed="false">
      <c r="I367" s="38"/>
    </row>
    <row r="368" customFormat="false" ht="15.75" hidden="false" customHeight="false" outlineLevel="0" collapsed="false">
      <c r="I368" s="38"/>
    </row>
    <row r="369" customFormat="false" ht="15.75" hidden="false" customHeight="false" outlineLevel="0" collapsed="false">
      <c r="I369" s="38"/>
    </row>
    <row r="370" customFormat="false" ht="15.75" hidden="false" customHeight="false" outlineLevel="0" collapsed="false">
      <c r="I370" s="38"/>
    </row>
    <row r="371" customFormat="false" ht="15.75" hidden="false" customHeight="false" outlineLevel="0" collapsed="false">
      <c r="I371" s="38"/>
    </row>
    <row r="372" customFormat="false" ht="15.75" hidden="false" customHeight="false" outlineLevel="0" collapsed="false">
      <c r="I372" s="38"/>
    </row>
    <row r="373" customFormat="false" ht="15.75" hidden="false" customHeight="false" outlineLevel="0" collapsed="false">
      <c r="I373" s="38"/>
    </row>
    <row r="374" customFormat="false" ht="15.75" hidden="false" customHeight="false" outlineLevel="0" collapsed="false">
      <c r="I374" s="38"/>
    </row>
    <row r="375" customFormat="false" ht="15.75" hidden="false" customHeight="false" outlineLevel="0" collapsed="false">
      <c r="I375" s="38"/>
    </row>
    <row r="376" customFormat="false" ht="15.75" hidden="false" customHeight="false" outlineLevel="0" collapsed="false">
      <c r="I376" s="38"/>
    </row>
    <row r="377" customFormat="false" ht="15.75" hidden="false" customHeight="false" outlineLevel="0" collapsed="false">
      <c r="I377" s="38"/>
    </row>
    <row r="378" customFormat="false" ht="15.75" hidden="false" customHeight="false" outlineLevel="0" collapsed="false">
      <c r="I378" s="38"/>
    </row>
    <row r="379" customFormat="false" ht="15.75" hidden="false" customHeight="false" outlineLevel="0" collapsed="false">
      <c r="I379" s="38"/>
    </row>
    <row r="380" customFormat="false" ht="15.75" hidden="false" customHeight="false" outlineLevel="0" collapsed="false">
      <c r="I380" s="38"/>
    </row>
    <row r="381" customFormat="false" ht="15.75" hidden="false" customHeight="false" outlineLevel="0" collapsed="false">
      <c r="I381" s="38"/>
    </row>
    <row r="382" customFormat="false" ht="15.75" hidden="false" customHeight="false" outlineLevel="0" collapsed="false">
      <c r="I382" s="38"/>
    </row>
    <row r="383" customFormat="false" ht="15.75" hidden="false" customHeight="false" outlineLevel="0" collapsed="false">
      <c r="I383" s="38"/>
    </row>
    <row r="384" customFormat="false" ht="15.75" hidden="false" customHeight="false" outlineLevel="0" collapsed="false">
      <c r="I384" s="38"/>
    </row>
    <row r="385" customFormat="false" ht="15.75" hidden="false" customHeight="false" outlineLevel="0" collapsed="false">
      <c r="I385" s="38"/>
    </row>
    <row r="386" customFormat="false" ht="15.75" hidden="false" customHeight="false" outlineLevel="0" collapsed="false">
      <c r="I386" s="38"/>
    </row>
    <row r="387" customFormat="false" ht="15.75" hidden="false" customHeight="false" outlineLevel="0" collapsed="false">
      <c r="I387" s="38"/>
    </row>
    <row r="388" customFormat="false" ht="15.75" hidden="false" customHeight="false" outlineLevel="0" collapsed="false">
      <c r="I388" s="38"/>
    </row>
    <row r="389" customFormat="false" ht="15.75" hidden="false" customHeight="false" outlineLevel="0" collapsed="false">
      <c r="I389" s="38"/>
    </row>
    <row r="390" customFormat="false" ht="15.75" hidden="false" customHeight="false" outlineLevel="0" collapsed="false">
      <c r="I390" s="38"/>
    </row>
    <row r="391" customFormat="false" ht="15.75" hidden="false" customHeight="false" outlineLevel="0" collapsed="false">
      <c r="I391" s="38"/>
    </row>
    <row r="392" customFormat="false" ht="15.75" hidden="false" customHeight="false" outlineLevel="0" collapsed="false">
      <c r="I392" s="38"/>
    </row>
    <row r="393" customFormat="false" ht="15.75" hidden="false" customHeight="false" outlineLevel="0" collapsed="false">
      <c r="I393" s="38"/>
    </row>
    <row r="394" customFormat="false" ht="15.75" hidden="false" customHeight="false" outlineLevel="0" collapsed="false">
      <c r="I394" s="38"/>
    </row>
    <row r="395" customFormat="false" ht="15.75" hidden="false" customHeight="false" outlineLevel="0" collapsed="false">
      <c r="I395" s="38"/>
    </row>
    <row r="396" customFormat="false" ht="15.75" hidden="false" customHeight="false" outlineLevel="0" collapsed="false">
      <c r="I396" s="38"/>
    </row>
    <row r="397" customFormat="false" ht="15.75" hidden="false" customHeight="false" outlineLevel="0" collapsed="false">
      <c r="I397" s="38"/>
    </row>
    <row r="398" customFormat="false" ht="15.75" hidden="false" customHeight="false" outlineLevel="0" collapsed="false">
      <c r="I398" s="38"/>
    </row>
    <row r="399" customFormat="false" ht="15.75" hidden="false" customHeight="false" outlineLevel="0" collapsed="false">
      <c r="I399" s="38"/>
    </row>
    <row r="400" customFormat="false" ht="15.75" hidden="false" customHeight="false" outlineLevel="0" collapsed="false">
      <c r="I400" s="38"/>
    </row>
    <row r="401" customFormat="false" ht="15.75" hidden="false" customHeight="false" outlineLevel="0" collapsed="false">
      <c r="I401" s="38"/>
    </row>
    <row r="402" customFormat="false" ht="15.75" hidden="false" customHeight="false" outlineLevel="0" collapsed="false">
      <c r="I402" s="38"/>
    </row>
    <row r="403" customFormat="false" ht="15.75" hidden="false" customHeight="false" outlineLevel="0" collapsed="false">
      <c r="I403" s="38"/>
    </row>
    <row r="404" customFormat="false" ht="15.75" hidden="false" customHeight="false" outlineLevel="0" collapsed="false">
      <c r="I404" s="38"/>
    </row>
    <row r="405" customFormat="false" ht="15.75" hidden="false" customHeight="false" outlineLevel="0" collapsed="false">
      <c r="I405" s="38"/>
    </row>
    <row r="406" customFormat="false" ht="15.75" hidden="false" customHeight="false" outlineLevel="0" collapsed="false">
      <c r="I406" s="38"/>
    </row>
    <row r="407" customFormat="false" ht="15.75" hidden="false" customHeight="false" outlineLevel="0" collapsed="false">
      <c r="I407" s="38"/>
    </row>
    <row r="408" customFormat="false" ht="15.75" hidden="false" customHeight="false" outlineLevel="0" collapsed="false">
      <c r="I408" s="38"/>
    </row>
    <row r="409" customFormat="false" ht="15.75" hidden="false" customHeight="false" outlineLevel="0" collapsed="false">
      <c r="I409" s="38"/>
    </row>
    <row r="410" customFormat="false" ht="15.75" hidden="false" customHeight="false" outlineLevel="0" collapsed="false">
      <c r="I410" s="38"/>
    </row>
    <row r="411" customFormat="false" ht="15.75" hidden="false" customHeight="false" outlineLevel="0" collapsed="false">
      <c r="I411" s="38"/>
    </row>
    <row r="412" customFormat="false" ht="15.75" hidden="false" customHeight="false" outlineLevel="0" collapsed="false">
      <c r="I412" s="38"/>
    </row>
    <row r="413" customFormat="false" ht="15.75" hidden="false" customHeight="false" outlineLevel="0" collapsed="false">
      <c r="I413" s="38"/>
    </row>
    <row r="414" customFormat="false" ht="15.75" hidden="false" customHeight="false" outlineLevel="0" collapsed="false">
      <c r="I414" s="38"/>
    </row>
    <row r="415" customFormat="false" ht="15.75" hidden="false" customHeight="false" outlineLevel="0" collapsed="false">
      <c r="I415" s="38"/>
    </row>
    <row r="416" customFormat="false" ht="15.75" hidden="false" customHeight="false" outlineLevel="0" collapsed="false">
      <c r="I416" s="38"/>
    </row>
    <row r="417" customFormat="false" ht="15.75" hidden="false" customHeight="false" outlineLevel="0" collapsed="false">
      <c r="I417" s="38"/>
    </row>
    <row r="418" customFormat="false" ht="15.75" hidden="false" customHeight="false" outlineLevel="0" collapsed="false">
      <c r="I418" s="38"/>
    </row>
    <row r="419" customFormat="false" ht="15.75" hidden="false" customHeight="false" outlineLevel="0" collapsed="false">
      <c r="I419" s="38"/>
    </row>
    <row r="420" customFormat="false" ht="15.75" hidden="false" customHeight="false" outlineLevel="0" collapsed="false">
      <c r="I420" s="38"/>
    </row>
    <row r="421" customFormat="false" ht="15.75" hidden="false" customHeight="false" outlineLevel="0" collapsed="false">
      <c r="I421" s="38"/>
    </row>
    <row r="422" customFormat="false" ht="15.75" hidden="false" customHeight="false" outlineLevel="0" collapsed="false">
      <c r="I422" s="38"/>
    </row>
  </sheetData>
  <mergeCells count="8">
    <mergeCell ref="A1:I1"/>
    <mergeCell ref="A2:I2"/>
    <mergeCell ref="A3:I3"/>
    <mergeCell ref="A4:A5"/>
    <mergeCell ref="C4:G4"/>
    <mergeCell ref="H4:H5"/>
    <mergeCell ref="I4:I5"/>
    <mergeCell ref="A33:J3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56"/>
    <col collapsed="false" customWidth="true" hidden="true" outlineLevel="0" max="2" min="2" style="1" width="13.85"/>
    <col collapsed="false" customWidth="true" hidden="true" outlineLevel="0" max="3" min="3" style="1" width="12.85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7" min="7" style="1" width="12.56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s="20" customFormat="true" ht="27" hidden="false" customHeight="true" outlineLevel="0" collapsed="false">
      <c r="A1" s="105" t="s">
        <v>94</v>
      </c>
      <c r="B1" s="105"/>
      <c r="C1" s="105"/>
      <c r="D1" s="105"/>
      <c r="E1" s="105"/>
      <c r="F1" s="105"/>
      <c r="G1" s="105"/>
      <c r="H1" s="105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8.75" hidden="false" customHeight="true" outlineLevel="0" collapsed="false">
      <c r="A4" s="63"/>
      <c r="B4" s="95" t="s">
        <v>2</v>
      </c>
      <c r="C4" s="65" t="s">
        <v>4</v>
      </c>
      <c r="D4" s="65"/>
      <c r="E4" s="65"/>
      <c r="F4" s="65"/>
      <c r="G4" s="65" t="s">
        <v>95</v>
      </c>
      <c r="H4" s="8" t="s">
        <v>96</v>
      </c>
    </row>
    <row r="5" customFormat="false" ht="60.75" hidden="false" customHeight="true" outlineLevel="0" collapsed="false">
      <c r="A5" s="63"/>
      <c r="B5" s="66"/>
      <c r="C5" s="7" t="s">
        <v>78</v>
      </c>
      <c r="D5" s="7" t="s">
        <v>78</v>
      </c>
      <c r="E5" s="7" t="s">
        <v>9</v>
      </c>
      <c r="F5" s="7" t="s">
        <v>10</v>
      </c>
      <c r="G5" s="65"/>
      <c r="H5" s="8"/>
    </row>
    <row r="6" customFormat="false" ht="23.25" hidden="false" customHeight="true" outlineLevel="0" collapsed="false">
      <c r="A6" s="67" t="s">
        <v>48</v>
      </c>
      <c r="B6" s="96" t="n">
        <v>1298622.614</v>
      </c>
      <c r="C6" s="26" t="n">
        <f aca="false">SUM(C7:C32)</f>
        <v>1289745.4</v>
      </c>
      <c r="D6" s="26" t="n">
        <v>830252.2</v>
      </c>
      <c r="E6" s="26" t="n">
        <v>73.3</v>
      </c>
      <c r="F6" s="26" t="n">
        <v>100</v>
      </c>
      <c r="G6" s="26" t="n">
        <v>1439.8901</v>
      </c>
      <c r="H6" s="26" t="n">
        <v>19.3781</v>
      </c>
    </row>
    <row r="7" customFormat="false" ht="18.95" hidden="false" customHeight="true" outlineLevel="0" collapsed="false">
      <c r="A7" s="100" t="s">
        <v>49</v>
      </c>
      <c r="B7" s="75" t="n">
        <v>93726.057</v>
      </c>
      <c r="C7" s="38" t="n">
        <f aca="false">ROUND(B7,1)</f>
        <v>93726.1</v>
      </c>
      <c r="D7" s="38" t="n">
        <v>64943.5</v>
      </c>
      <c r="E7" s="38" t="n">
        <v>89.9</v>
      </c>
      <c r="F7" s="38" t="n">
        <f aca="false">D7/830252.2*100</f>
        <v>7.82214127225438</v>
      </c>
      <c r="G7" s="38" t="n">
        <v>2451.3438</v>
      </c>
      <c r="H7" s="38" t="n">
        <v>40.4288</v>
      </c>
      <c r="J7" s="1" t="n">
        <f aca="false">B7/B$6*100</f>
        <v>7.21734366778862</v>
      </c>
    </row>
    <row r="8" customFormat="false" ht="18.95" hidden="false" customHeight="true" outlineLevel="0" collapsed="false">
      <c r="A8" s="100" t="s">
        <v>50</v>
      </c>
      <c r="B8" s="75" t="n">
        <v>1172.522</v>
      </c>
      <c r="C8" s="38" t="n">
        <f aca="false">ROUND(B8,1)</f>
        <v>1172.5</v>
      </c>
      <c r="D8" s="38" t="n">
        <v>360.8</v>
      </c>
      <c r="E8" s="38" t="n">
        <v>106.7</v>
      </c>
      <c r="F8" s="38" t="n">
        <f aca="false">D8/830252.2*100</f>
        <v>0.0434566749717736</v>
      </c>
      <c r="G8" s="38" t="n">
        <v>17.9113</v>
      </c>
      <c r="H8" s="38" t="n">
        <v>0.346</v>
      </c>
      <c r="J8" s="1" t="n">
        <f aca="false">B8/B$6*100</f>
        <v>0.0902896643997607</v>
      </c>
    </row>
    <row r="9" customFormat="false" ht="18.95" hidden="false" customHeight="true" outlineLevel="0" collapsed="false">
      <c r="A9" s="100" t="s">
        <v>51</v>
      </c>
      <c r="B9" s="75" t="n">
        <v>212470.467</v>
      </c>
      <c r="C9" s="38" t="n">
        <f aca="false">ROUND(B9,1)</f>
        <v>212470.5</v>
      </c>
      <c r="D9" s="38" t="n">
        <v>97628.4</v>
      </c>
      <c r="E9" s="38" t="n">
        <v>51.6</v>
      </c>
      <c r="F9" s="38" t="n">
        <f aca="false">D9/830252.2*100</f>
        <v>11.7588848304166</v>
      </c>
      <c r="G9" s="38" t="n">
        <v>3058.2452</v>
      </c>
      <c r="H9" s="38" t="n">
        <v>29.8945</v>
      </c>
      <c r="J9" s="1" t="n">
        <f aca="false">B9/B$6*100</f>
        <v>16.3612172396684</v>
      </c>
    </row>
    <row r="10" customFormat="false" ht="18.95" hidden="false" customHeight="true" outlineLevel="0" collapsed="false">
      <c r="A10" s="70" t="s">
        <v>88</v>
      </c>
      <c r="B10" s="75" t="n">
        <v>381494.247</v>
      </c>
      <c r="C10" s="38" t="n">
        <f aca="false">ROUND(B10,1)</f>
        <v>381494.2</v>
      </c>
      <c r="D10" s="38" t="n">
        <v>257729.8</v>
      </c>
      <c r="E10" s="38" t="n">
        <v>72.6</v>
      </c>
      <c r="F10" s="38" t="n">
        <f aca="false">D10/830252.2*100</f>
        <v>31.0423507459541</v>
      </c>
      <c r="G10" s="38" t="n">
        <v>9719.4168</v>
      </c>
      <c r="H10" s="38" t="n">
        <v>60.2004</v>
      </c>
      <c r="J10" s="1" t="n">
        <f aca="false">B10/B$6*100</f>
        <v>29.3768368798789</v>
      </c>
    </row>
    <row r="11" customFormat="false" ht="18.95" hidden="false" customHeight="true" outlineLevel="0" collapsed="false">
      <c r="A11" s="100" t="s">
        <v>53</v>
      </c>
      <c r="B11" s="75" t="n">
        <v>665.637</v>
      </c>
      <c r="C11" s="38" t="n">
        <f aca="false">ROUND(B11,1)</f>
        <v>665.6</v>
      </c>
      <c r="D11" s="38" t="n">
        <v>996.5</v>
      </c>
      <c r="E11" s="38" t="n">
        <v>146.2</v>
      </c>
      <c r="F11" s="38" t="n">
        <f aca="false">D11/830252.2*100</f>
        <v>0.120023771090278</v>
      </c>
      <c r="G11" s="38" t="n">
        <v>33.4094</v>
      </c>
      <c r="H11" s="38" t="n">
        <v>0.7961</v>
      </c>
      <c r="J11" s="1" t="n">
        <f aca="false">B11/B$6*100</f>
        <v>0.051257154528498</v>
      </c>
    </row>
    <row r="12" customFormat="false" ht="18.95" hidden="false" customHeight="true" outlineLevel="0" collapsed="false">
      <c r="A12" s="100" t="s">
        <v>54</v>
      </c>
      <c r="B12" s="75" t="n">
        <v>251.696</v>
      </c>
      <c r="C12" s="38" t="n">
        <f aca="false">ROUND(B12,1)</f>
        <v>251.7</v>
      </c>
      <c r="D12" s="38" t="n">
        <v>56</v>
      </c>
      <c r="E12" s="38" t="n">
        <v>588.6</v>
      </c>
      <c r="F12" s="38" t="n">
        <f aca="false">D12/830252.2*100</f>
        <v>0.00674493846568549</v>
      </c>
      <c r="G12" s="38" t="n">
        <v>4.3892</v>
      </c>
      <c r="H12" s="38" t="n">
        <v>0.0444</v>
      </c>
      <c r="J12" s="1" t="n">
        <f aca="false">B12/B$6*100</f>
        <v>0.019381766287338</v>
      </c>
    </row>
    <row r="13" customFormat="false" ht="18.95" hidden="false" customHeight="true" outlineLevel="0" collapsed="false">
      <c r="A13" s="100" t="s">
        <v>55</v>
      </c>
      <c r="B13" s="75" t="n">
        <v>67210.616</v>
      </c>
      <c r="C13" s="38" t="n">
        <f aca="false">ROUND(B13,1)</f>
        <v>67210.6</v>
      </c>
      <c r="D13" s="38" t="n">
        <v>74492.2</v>
      </c>
      <c r="E13" s="38" t="n">
        <v>90.4</v>
      </c>
      <c r="F13" s="38" t="n">
        <f aca="false">D13/830252.2*100</f>
        <v>8.97223759238458</v>
      </c>
      <c r="G13" s="38" t="n">
        <v>2740.3953</v>
      </c>
      <c r="H13" s="38" t="n">
        <v>42.3303</v>
      </c>
      <c r="J13" s="1" t="n">
        <f aca="false">B13/B$6*100</f>
        <v>5.1755310030355</v>
      </c>
    </row>
    <row r="14" customFormat="false" ht="18.95" hidden="false" customHeight="true" outlineLevel="0" collapsed="false">
      <c r="A14" s="100" t="s">
        <v>56</v>
      </c>
      <c r="B14" s="75" t="n">
        <v>179987.007</v>
      </c>
      <c r="C14" s="38" t="n">
        <f aca="false">ROUND(B14,1)</f>
        <v>179987</v>
      </c>
      <c r="D14" s="38" t="n">
        <v>160059.3</v>
      </c>
      <c r="E14" s="38" t="n">
        <v>97.1</v>
      </c>
      <c r="F14" s="38" t="n">
        <f aca="false">D14/830252.2*100</f>
        <v>19.2783951671552</v>
      </c>
      <c r="G14" s="38" t="n">
        <v>11492.7335</v>
      </c>
      <c r="H14" s="38" t="n">
        <v>115.7793</v>
      </c>
      <c r="J14" s="1" t="n">
        <f aca="false">B14/B$6*100</f>
        <v>13.8598392681309</v>
      </c>
    </row>
    <row r="15" customFormat="false" ht="18.95" hidden="false" customHeight="true" outlineLevel="0" collapsed="false">
      <c r="A15" s="100" t="s">
        <v>57</v>
      </c>
      <c r="B15" s="75" t="n">
        <v>47604.16</v>
      </c>
      <c r="C15" s="38" t="n">
        <f aca="false">ROUND(B15,1)</f>
        <v>47604.2</v>
      </c>
      <c r="D15" s="38" t="n">
        <v>35698.8</v>
      </c>
      <c r="E15" s="38" t="n">
        <v>80.3</v>
      </c>
      <c r="F15" s="38" t="n">
        <f aca="false">D15/830252.2*100</f>
        <v>4.29975373747881</v>
      </c>
      <c r="G15" s="38" t="n">
        <v>1269.4709</v>
      </c>
      <c r="H15" s="38" t="n">
        <v>20.6264</v>
      </c>
      <c r="J15" s="1" t="n">
        <f aca="false">B15/B$6*100</f>
        <v>3.66574241714229</v>
      </c>
    </row>
    <row r="16" customFormat="false" ht="18.95" hidden="false" customHeight="true" outlineLevel="0" collapsed="false">
      <c r="A16" s="100" t="s">
        <v>58</v>
      </c>
      <c r="B16" s="75" t="n">
        <v>1667.491</v>
      </c>
      <c r="C16" s="38" t="n">
        <f aca="false">ROUND(B16,1)</f>
        <v>1667.5</v>
      </c>
      <c r="D16" s="38" t="n">
        <v>2149.7</v>
      </c>
      <c r="E16" s="38" t="n">
        <v>119.2</v>
      </c>
      <c r="F16" s="38" t="n">
        <f aca="false">D16/830252.2*100</f>
        <v>0.258921325351502</v>
      </c>
      <c r="G16" s="38" t="n">
        <v>87.4299</v>
      </c>
      <c r="H16" s="38" t="n">
        <v>2.2006</v>
      </c>
      <c r="J16" s="1" t="n">
        <f aca="false">B16/B$6*100</f>
        <v>0.128404586676942</v>
      </c>
    </row>
    <row r="17" customFormat="false" ht="18.95" hidden="false" customHeight="true" outlineLevel="0" collapsed="false">
      <c r="A17" s="70" t="s">
        <v>89</v>
      </c>
      <c r="B17" s="75" t="n">
        <v>138515.68</v>
      </c>
      <c r="C17" s="38" t="n">
        <f aca="false">ROUND(B17,1)</f>
        <v>138515.7</v>
      </c>
      <c r="D17" s="38" t="n">
        <v>43929.5</v>
      </c>
      <c r="E17" s="38" t="n">
        <v>69.7</v>
      </c>
      <c r="F17" s="38" t="n">
        <f aca="false">D17/830252.2*100</f>
        <v>5.2911031130059</v>
      </c>
      <c r="G17" s="38" t="n">
        <v>1646.3497</v>
      </c>
      <c r="H17" s="38" t="n">
        <v>19.8527</v>
      </c>
      <c r="J17" s="1" t="n">
        <f aca="false">B17/B$6*100</f>
        <v>10.6663536047124</v>
      </c>
    </row>
    <row r="18" customFormat="false" ht="18.95" hidden="false" customHeight="true" outlineLevel="0" collapsed="false">
      <c r="A18" s="100" t="s">
        <v>60</v>
      </c>
      <c r="B18" s="75" t="n">
        <v>46838.494</v>
      </c>
      <c r="C18" s="38" t="n">
        <f aca="false">ROUND(B18,1)</f>
        <v>46838.5</v>
      </c>
      <c r="D18" s="38" t="n">
        <v>32472.9</v>
      </c>
      <c r="E18" s="38" t="n">
        <v>102</v>
      </c>
      <c r="F18" s="38" t="n">
        <f aca="false">D18/830252.2*100</f>
        <v>3.9112091482564</v>
      </c>
      <c r="G18" s="38" t="n">
        <v>1487.4657</v>
      </c>
      <c r="H18" s="38" t="n">
        <v>12.8048</v>
      </c>
      <c r="J18" s="1" t="n">
        <f aca="false">B18/B$6*100</f>
        <v>3.60678256292863</v>
      </c>
    </row>
    <row r="19" customFormat="false" ht="18.95" hidden="false" customHeight="true" outlineLevel="0" collapsed="false">
      <c r="A19" s="100" t="s">
        <v>61</v>
      </c>
      <c r="B19" s="75" t="n">
        <v>1002.561</v>
      </c>
      <c r="C19" s="38" t="n">
        <f aca="false">ROUND(B19,1)</f>
        <v>1002.6</v>
      </c>
      <c r="D19" s="38" t="n">
        <v>613.2</v>
      </c>
      <c r="E19" s="38" t="n">
        <v>116.2</v>
      </c>
      <c r="F19" s="38" t="n">
        <f aca="false">D19/830252.2*100</f>
        <v>0.0738570761992561</v>
      </c>
      <c r="G19" s="38" t="n">
        <v>24.941</v>
      </c>
      <c r="H19" s="38" t="n">
        <v>0.528</v>
      </c>
      <c r="J19" s="1" t="n">
        <f aca="false">B19/B$6*100</f>
        <v>0.0772018744469515</v>
      </c>
    </row>
    <row r="20" customFormat="false" ht="18.95" hidden="false" customHeight="true" outlineLevel="0" collapsed="false">
      <c r="A20" s="100" t="s">
        <v>62</v>
      </c>
      <c r="B20" s="75" t="n">
        <v>1900.998</v>
      </c>
      <c r="C20" s="38" t="n">
        <f aca="false">ROUND(B20,1)</f>
        <v>1901</v>
      </c>
      <c r="D20" s="38" t="n">
        <v>1760.5</v>
      </c>
      <c r="E20" s="38" t="n">
        <v>155.2</v>
      </c>
      <c r="F20" s="38" t="n">
        <f aca="false">D20/830252.2*100</f>
        <v>0.212044003014988</v>
      </c>
      <c r="G20" s="38" t="n">
        <v>52.8469</v>
      </c>
      <c r="H20" s="38" t="n">
        <v>0.7356</v>
      </c>
      <c r="J20" s="1" t="n">
        <f aca="false">B20/B$6*100</f>
        <v>0.146385715103526</v>
      </c>
    </row>
    <row r="21" customFormat="false" ht="18.95" hidden="false" customHeight="true" outlineLevel="0" collapsed="false">
      <c r="A21" s="100" t="s">
        <v>63</v>
      </c>
      <c r="B21" s="75" t="n">
        <v>5420.898</v>
      </c>
      <c r="C21" s="38" t="n">
        <f aca="false">ROUND(B21,1)</f>
        <v>5420.9</v>
      </c>
      <c r="D21" s="38" t="n">
        <v>5396.6</v>
      </c>
      <c r="E21" s="38" t="n">
        <v>156.4</v>
      </c>
      <c r="F21" s="38" t="n">
        <f aca="false">D21/830252.2*100</f>
        <v>0.649995266498541</v>
      </c>
      <c r="G21" s="38" t="n">
        <v>187.7019</v>
      </c>
      <c r="H21" s="38" t="n">
        <v>3.7374</v>
      </c>
      <c r="J21" s="1" t="n">
        <f aca="false">B21/B$6*100</f>
        <v>0.417434437192082</v>
      </c>
    </row>
    <row r="22" customFormat="false" ht="18.95" hidden="false" customHeight="true" outlineLevel="0" collapsed="false">
      <c r="A22" s="100" t="s">
        <v>64</v>
      </c>
      <c r="B22" s="75" t="n">
        <v>1153.917</v>
      </c>
      <c r="C22" s="38" t="n">
        <f aca="false">ROUND(B22,1)</f>
        <v>1153.9</v>
      </c>
      <c r="D22" s="38" t="n">
        <v>846.7</v>
      </c>
      <c r="E22" s="38" t="n">
        <v>95.3</v>
      </c>
      <c r="F22" s="38" t="n">
        <f aca="false">D22/830252.2*100</f>
        <v>0.10198106069457</v>
      </c>
      <c r="G22" s="38" t="n">
        <v>42.2299</v>
      </c>
      <c r="H22" s="38" t="n">
        <v>0.729</v>
      </c>
      <c r="J22" s="1" t="n">
        <f aca="false">B22/B$6*100</f>
        <v>0.0888569925981591</v>
      </c>
    </row>
    <row r="23" customFormat="false" ht="18.95" hidden="false" customHeight="true" outlineLevel="0" collapsed="false">
      <c r="A23" s="100" t="s">
        <v>65</v>
      </c>
      <c r="B23" s="75" t="n">
        <v>3806.871</v>
      </c>
      <c r="C23" s="38" t="n">
        <f aca="false">ROUND(B23,1)</f>
        <v>3806.9</v>
      </c>
      <c r="D23" s="38" t="n">
        <v>2946.9</v>
      </c>
      <c r="E23" s="38" t="n">
        <v>77.8</v>
      </c>
      <c r="F23" s="38" t="n">
        <v>0.3</v>
      </c>
      <c r="G23" s="38" t="n">
        <v>123.6529</v>
      </c>
      <c r="H23" s="38" t="n">
        <v>2.635</v>
      </c>
      <c r="J23" s="1" t="n">
        <f aca="false">B23/B$6*100</f>
        <v>0.293146827951357</v>
      </c>
    </row>
    <row r="24" customFormat="false" ht="18.95" hidden="false" customHeight="true" outlineLevel="0" collapsed="false">
      <c r="A24" s="100" t="s">
        <v>66</v>
      </c>
      <c r="B24" s="75" t="n">
        <v>424.867</v>
      </c>
      <c r="C24" s="38" t="n">
        <f aca="false">ROUND(B24,1)</f>
        <v>424.9</v>
      </c>
      <c r="D24" s="38" t="n">
        <v>311.7</v>
      </c>
      <c r="E24" s="38" t="n">
        <v>161</v>
      </c>
      <c r="F24" s="38" t="n">
        <f aca="false">D24/830252.2*100</f>
        <v>0.0375428092813244</v>
      </c>
      <c r="G24" s="38" t="n">
        <v>22.5452</v>
      </c>
      <c r="H24" s="38" t="n">
        <v>0.2919</v>
      </c>
      <c r="J24" s="1" t="n">
        <f aca="false">B24/B$6*100</f>
        <v>0.0327167412163978</v>
      </c>
    </row>
    <row r="25" customFormat="false" ht="18.95" hidden="false" customHeight="true" outlineLevel="0" collapsed="false">
      <c r="A25" s="100" t="s">
        <v>67</v>
      </c>
      <c r="B25" s="75" t="n">
        <v>80636.386</v>
      </c>
      <c r="C25" s="38" t="n">
        <f aca="false">ROUND(B25,1)</f>
        <v>80636.4</v>
      </c>
      <c r="D25" s="38" t="n">
        <v>16395.1</v>
      </c>
      <c r="E25" s="38" t="n">
        <v>21.9</v>
      </c>
      <c r="F25" s="38" t="n">
        <f aca="false">D25/830252.2*100</f>
        <v>1.97471322569215</v>
      </c>
      <c r="G25" s="38" t="n">
        <v>521.8225</v>
      </c>
      <c r="H25" s="38" t="n">
        <v>6.0167</v>
      </c>
      <c r="J25" s="1" t="n">
        <f aca="false">B25/B$6*100</f>
        <v>6.20937793094677</v>
      </c>
    </row>
    <row r="26" customFormat="false" ht="18.95" hidden="false" customHeight="true" outlineLevel="0" collapsed="false">
      <c r="A26" s="100" t="s">
        <v>68</v>
      </c>
      <c r="B26" s="75" t="n">
        <v>383.358</v>
      </c>
      <c r="C26" s="38" t="n">
        <v>383.3</v>
      </c>
      <c r="D26" s="38" t="n">
        <v>650.8</v>
      </c>
      <c r="E26" s="38" t="n">
        <v>869.6</v>
      </c>
      <c r="F26" s="38" t="n">
        <f aca="false">D26/830252.2*100</f>
        <v>0.0783858205976449</v>
      </c>
      <c r="G26" s="38" t="n">
        <v>22.8651</v>
      </c>
      <c r="H26" s="38" t="n">
        <v>0.611</v>
      </c>
      <c r="J26" s="1" t="n">
        <f aca="false">B26/B$6*100</f>
        <v>0.029520354556216</v>
      </c>
    </row>
    <row r="27" customFormat="false" ht="18.95" hidden="false" customHeight="true" outlineLevel="0" collapsed="false">
      <c r="A27" s="100" t="s">
        <v>69</v>
      </c>
      <c r="B27" s="75" t="n">
        <v>1247.412</v>
      </c>
      <c r="C27" s="38" t="n">
        <f aca="false">ROUND(B27,1)</f>
        <v>1247.4</v>
      </c>
      <c r="D27" s="38" t="n">
        <v>2252.9</v>
      </c>
      <c r="E27" s="38" t="n">
        <v>216.4</v>
      </c>
      <c r="F27" s="38" t="n">
        <f aca="false">D27/830252.2*100</f>
        <v>0.271351283381122</v>
      </c>
      <c r="G27" s="38" t="n">
        <v>109.2095</v>
      </c>
      <c r="H27" s="38" t="n">
        <v>1.7359</v>
      </c>
      <c r="J27" s="1" t="n">
        <f aca="false">B27/B$6*100</f>
        <v>0.0960565437989516</v>
      </c>
    </row>
    <row r="28" customFormat="false" ht="18.95" hidden="false" customHeight="true" outlineLevel="0" collapsed="false">
      <c r="A28" s="100" t="s">
        <v>70</v>
      </c>
      <c r="B28" s="75" t="n">
        <v>4210.358</v>
      </c>
      <c r="C28" s="38" t="n">
        <v>4210.3</v>
      </c>
      <c r="D28" s="38" t="n">
        <v>13295.4</v>
      </c>
      <c r="E28" s="38" t="n">
        <v>67.9</v>
      </c>
      <c r="F28" s="38" t="n">
        <f aca="false">D28/830252.2*100</f>
        <v>1.60136883708348</v>
      </c>
      <c r="G28" s="38" t="n">
        <v>635.6561</v>
      </c>
      <c r="H28" s="38" t="n">
        <v>10.6586</v>
      </c>
      <c r="J28" s="1" t="n">
        <f aca="false">B28/B$6*100</f>
        <v>0.324217209419395</v>
      </c>
    </row>
    <row r="29" customFormat="false" ht="18.95" hidden="false" customHeight="true" outlineLevel="0" collapsed="false">
      <c r="A29" s="100" t="s">
        <v>71</v>
      </c>
      <c r="B29" s="75" t="n">
        <v>878.298</v>
      </c>
      <c r="C29" s="38" t="n">
        <f aca="false">ROUND(B29,1)</f>
        <v>878.3</v>
      </c>
      <c r="D29" s="38" t="n">
        <v>481.6</v>
      </c>
      <c r="E29" s="38" t="n">
        <v>173.7</v>
      </c>
      <c r="F29" s="38" t="n">
        <f aca="false">D29/830252.2*100</f>
        <v>0.0580064708048952</v>
      </c>
      <c r="G29" s="38" t="n">
        <v>59.488</v>
      </c>
      <c r="H29" s="38" t="n">
        <v>0.5293</v>
      </c>
      <c r="J29" s="1" t="n">
        <f aca="false">B29/B$6*100</f>
        <v>0.0676330436980978</v>
      </c>
    </row>
    <row r="30" customFormat="false" ht="18.95" hidden="false" customHeight="true" outlineLevel="0" collapsed="false">
      <c r="A30" s="100" t="s">
        <v>72</v>
      </c>
      <c r="B30" s="75" t="n">
        <v>10332.563</v>
      </c>
      <c r="C30" s="38" t="n">
        <f aca="false">ROUND(B30,1)</f>
        <v>10332.6</v>
      </c>
      <c r="D30" s="38" t="n">
        <v>8244.7</v>
      </c>
      <c r="E30" s="38" t="n">
        <v>69.2</v>
      </c>
      <c r="F30" s="38" t="n">
        <f aca="false">D30/830252.2*100</f>
        <v>0.99303561014352</v>
      </c>
      <c r="G30" s="38" t="n">
        <v>258.4308</v>
      </c>
      <c r="H30" s="38" t="n">
        <v>7.8497</v>
      </c>
      <c r="J30" s="1" t="n">
        <f aca="false">B30/B$6*100</f>
        <v>0.79565555755831</v>
      </c>
    </row>
    <row r="31" customFormat="false" ht="18.95" hidden="false" customHeight="true" outlineLevel="0" collapsed="false">
      <c r="A31" s="100" t="s">
        <v>73</v>
      </c>
      <c r="B31" s="75" t="n">
        <v>6042.68</v>
      </c>
      <c r="C31" s="38" t="n">
        <f aca="false">ROUND(B31,1)</f>
        <v>6042.7</v>
      </c>
      <c r="D31" s="38" t="n">
        <v>6538.7</v>
      </c>
      <c r="E31" s="38" t="n">
        <v>66.4</v>
      </c>
      <c r="F31" s="38" t="n">
        <f aca="false">D31/830252.2*100</f>
        <v>0.787555877599602</v>
      </c>
      <c r="G31" s="38" t="n">
        <v>7821.4378</v>
      </c>
      <c r="H31" s="38" t="n">
        <v>2.2569</v>
      </c>
      <c r="J31" s="1" t="n">
        <f aca="false">B31/B$6*100</f>
        <v>0.465314552115138</v>
      </c>
    </row>
    <row r="32" customFormat="false" ht="18.95" hidden="false" customHeight="true" outlineLevel="0" collapsed="false">
      <c r="A32" s="97"/>
      <c r="B32" s="93" t="n">
        <v>700.126</v>
      </c>
      <c r="C32" s="98" t="n">
        <f aca="false">ROUND(B32,1)</f>
        <v>700.1</v>
      </c>
      <c r="D32" s="99"/>
      <c r="E32" s="38"/>
      <c r="F32" s="38"/>
      <c r="G32" s="38"/>
      <c r="H32" s="38"/>
      <c r="J32" s="1" t="n">
        <f aca="false">B32/B$6*100</f>
        <v>0.0539129684368795</v>
      </c>
    </row>
    <row r="33" customFormat="false" ht="18.95" hidden="false" customHeight="tru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1.07986111111111" right="0.6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true" outlineLevel="0" max="2" min="2" style="1" width="14.14"/>
    <col collapsed="false" customWidth="true" hidden="true" outlineLevel="0" max="3" min="3" style="1" width="12.7"/>
    <col collapsed="false" customWidth="true" hidden="false" outlineLevel="0" max="7" min="4" style="1" width="12.7"/>
    <col collapsed="false" customWidth="true" hidden="false" outlineLevel="0" max="8" min="8" style="1" width="13.14"/>
    <col collapsed="false" customWidth="true" hidden="false" outlineLevel="0" max="9" min="9" style="1" width="8.41"/>
    <col collapsed="false" customWidth="false" hidden="true" outlineLevel="0" max="11" min="10" style="1" width="9.14"/>
    <col collapsed="false" customWidth="true" hidden="true" outlineLevel="0" max="12" min="12" style="1" width="9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97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98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0"/>
      <c r="J3" s="80"/>
    </row>
    <row r="4" customFormat="false" ht="24.75" hidden="false" customHeight="true" outlineLevel="0" collapsed="false">
      <c r="A4" s="84"/>
      <c r="B4" s="6" t="s">
        <v>2</v>
      </c>
      <c r="C4" s="65" t="s">
        <v>4</v>
      </c>
      <c r="D4" s="65"/>
      <c r="E4" s="65"/>
      <c r="F4" s="65"/>
      <c r="G4" s="65" t="s">
        <v>99</v>
      </c>
      <c r="H4" s="8" t="s">
        <v>100</v>
      </c>
      <c r="I4" s="66"/>
      <c r="J4" s="80"/>
    </row>
    <row r="5" customFormat="false" ht="55.5" hidden="false" customHeight="true" outlineLevel="0" collapsed="false">
      <c r="A5" s="84"/>
      <c r="B5" s="10"/>
      <c r="C5" s="7" t="s">
        <v>78</v>
      </c>
      <c r="D5" s="7" t="s">
        <v>78</v>
      </c>
      <c r="E5" s="7" t="s">
        <v>9</v>
      </c>
      <c r="F5" s="7" t="s">
        <v>10</v>
      </c>
      <c r="G5" s="65"/>
      <c r="H5" s="8"/>
      <c r="I5" s="66"/>
      <c r="J5" s="80"/>
    </row>
    <row r="6" customFormat="false" ht="23.25" hidden="false" customHeight="true" outlineLevel="0" collapsed="false">
      <c r="A6" s="67" t="s">
        <v>48</v>
      </c>
      <c r="B6" s="96" t="n">
        <v>1185167.901</v>
      </c>
      <c r="C6" s="103" t="n">
        <f aca="false">SUM(C7:C32)</f>
        <v>1174565.2</v>
      </c>
      <c r="D6" s="103" t="n">
        <v>764099</v>
      </c>
      <c r="E6" s="103" t="n">
        <v>92.2</v>
      </c>
      <c r="F6" s="103" t="n">
        <v>100</v>
      </c>
      <c r="G6" s="103" t="n">
        <v>1325.1619</v>
      </c>
      <c r="H6" s="103" t="n">
        <v>17.8341</v>
      </c>
      <c r="K6" s="103" t="n">
        <f aca="false">SUM(K7:K32)</f>
        <v>764</v>
      </c>
      <c r="L6" s="103" t="n">
        <f aca="false">SUM(L7:L32)</f>
        <v>1174.6</v>
      </c>
    </row>
    <row r="7" customFormat="false" ht="18.95" hidden="false" customHeight="true" outlineLevel="0" collapsed="false">
      <c r="A7" s="100" t="s">
        <v>49</v>
      </c>
      <c r="B7" s="75" t="n">
        <v>4717.707</v>
      </c>
      <c r="C7" s="106" t="n">
        <f aca="false">ROUND(B7,1)</f>
        <v>4717.7</v>
      </c>
      <c r="D7" s="106" t="n">
        <v>5584.7</v>
      </c>
      <c r="E7" s="106" t="n">
        <v>96.2</v>
      </c>
      <c r="F7" s="106" t="n">
        <f aca="false">D7/764099*100</f>
        <v>0.730886966217728</v>
      </c>
      <c r="G7" s="106" t="n">
        <v>210.7976</v>
      </c>
      <c r="H7" s="106" t="n">
        <v>3.4766</v>
      </c>
      <c r="J7" s="1" t="n">
        <f aca="false">C7/C$6*100</f>
        <v>0.401655012425023</v>
      </c>
      <c r="K7" s="1" t="n">
        <f aca="false">ROUND(D7/1000,1)</f>
        <v>5.6</v>
      </c>
      <c r="L7" s="1" t="n">
        <v>4.7</v>
      </c>
    </row>
    <row r="8" customFormat="false" ht="18.95" hidden="false" customHeight="true" outlineLevel="0" collapsed="false">
      <c r="A8" s="100" t="s">
        <v>50</v>
      </c>
      <c r="B8" s="75" t="n">
        <v>1421.036</v>
      </c>
      <c r="C8" s="106" t="n">
        <f aca="false">ROUND(B8,1)</f>
        <v>1421</v>
      </c>
      <c r="D8" s="106" t="n">
        <v>1186</v>
      </c>
      <c r="E8" s="106" t="n">
        <v>112.7</v>
      </c>
      <c r="F8" s="106" t="n">
        <f aca="false">D8/764099*100</f>
        <v>0.155215489092382</v>
      </c>
      <c r="G8" s="106" t="n">
        <v>58.8772</v>
      </c>
      <c r="H8" s="106" t="n">
        <v>1.1374</v>
      </c>
      <c r="J8" s="1" t="n">
        <f aca="false">C8/C$6*100</f>
        <v>0.120980938308065</v>
      </c>
      <c r="K8" s="1" t="n">
        <f aca="false">ROUND(D8/1000,1)</f>
        <v>1.2</v>
      </c>
      <c r="L8" s="1" t="n">
        <v>1.4</v>
      </c>
    </row>
    <row r="9" customFormat="false" ht="18.95" hidden="false" customHeight="true" outlineLevel="0" collapsed="false">
      <c r="A9" s="100" t="s">
        <v>51</v>
      </c>
      <c r="B9" s="75" t="n">
        <v>438250.288</v>
      </c>
      <c r="C9" s="106" t="n">
        <f aca="false">ROUND(B9,1)</f>
        <v>438250.3</v>
      </c>
      <c r="D9" s="106" t="n">
        <v>341924.8</v>
      </c>
      <c r="E9" s="106" t="n">
        <v>100.5</v>
      </c>
      <c r="F9" s="106" t="n">
        <v>44.8</v>
      </c>
      <c r="G9" s="106" t="n">
        <v>10710.9241</v>
      </c>
      <c r="H9" s="106" t="n">
        <v>104.6999</v>
      </c>
      <c r="J9" s="1" t="n">
        <f aca="false">C9/C$6*100</f>
        <v>37.3117047908452</v>
      </c>
      <c r="K9" s="1" t="n">
        <f aca="false">ROUND(D9/1000,1)</f>
        <v>341.9</v>
      </c>
      <c r="L9" s="1" t="n">
        <v>438.3</v>
      </c>
    </row>
    <row r="10" customFormat="false" ht="18.95" hidden="false" customHeight="true" outlineLevel="0" collapsed="false">
      <c r="A10" s="70" t="s">
        <v>88</v>
      </c>
      <c r="B10" s="75" t="n">
        <v>408026.347</v>
      </c>
      <c r="C10" s="106" t="n">
        <f aca="false">ROUND(B10,1)</f>
        <v>408026.3</v>
      </c>
      <c r="D10" s="106" t="n">
        <v>249555.1</v>
      </c>
      <c r="E10" s="106" t="n">
        <v>87.7</v>
      </c>
      <c r="F10" s="106" t="n">
        <f aca="false">D10/764099*100</f>
        <v>32.6600479780761</v>
      </c>
      <c r="G10" s="106" t="n">
        <v>9411.1378</v>
      </c>
      <c r="H10" s="106" t="n">
        <v>58.291</v>
      </c>
      <c r="J10" s="1" t="n">
        <f aca="false">C10/C$6*100</f>
        <v>34.7384972754173</v>
      </c>
      <c r="K10" s="1" t="n">
        <f aca="false">ROUND(D10/1000,1)</f>
        <v>249.6</v>
      </c>
      <c r="L10" s="1" t="n">
        <v>408</v>
      </c>
    </row>
    <row r="11" customFormat="false" ht="18.95" hidden="false" customHeight="true" outlineLevel="0" collapsed="false">
      <c r="A11" s="100" t="s">
        <v>53</v>
      </c>
      <c r="B11" s="75" t="n">
        <v>2160.488</v>
      </c>
      <c r="C11" s="106" t="n">
        <f aca="false">ROUND(B11,1)</f>
        <v>2160.5</v>
      </c>
      <c r="D11" s="106" t="n">
        <v>1518.3</v>
      </c>
      <c r="E11" s="106" t="n">
        <v>98.4</v>
      </c>
      <c r="F11" s="106" t="n">
        <f aca="false">D11/764099*100</f>
        <v>0.198704618118856</v>
      </c>
      <c r="G11" s="106" t="n">
        <v>50.9038</v>
      </c>
      <c r="H11" s="106" t="n">
        <v>1.2129</v>
      </c>
      <c r="J11" s="1" t="n">
        <f aca="false">C11/C$6*100</f>
        <v>0.183940406203078</v>
      </c>
      <c r="K11" s="1" t="n">
        <f aca="false">ROUND(D11/1000,1)</f>
        <v>1.5</v>
      </c>
      <c r="L11" s="1" t="n">
        <v>2.2</v>
      </c>
    </row>
    <row r="12" customFormat="false" ht="18.95" hidden="false" customHeight="true" outlineLevel="0" collapsed="false">
      <c r="A12" s="100" t="s">
        <v>54</v>
      </c>
      <c r="B12" s="75" t="n">
        <v>1771.475</v>
      </c>
      <c r="C12" s="106" t="n">
        <f aca="false">ROUND(B12,1)</f>
        <v>1771.5</v>
      </c>
      <c r="D12" s="106" t="n">
        <v>817.1</v>
      </c>
      <c r="E12" s="106" t="n">
        <v>101.5</v>
      </c>
      <c r="F12" s="106" t="n">
        <f aca="false">D12/764099*100</f>
        <v>0.106936404837593</v>
      </c>
      <c r="G12" s="106" t="n">
        <v>64.0692</v>
      </c>
      <c r="H12" s="106" t="n">
        <v>0.6488</v>
      </c>
      <c r="J12" s="1" t="n">
        <f aca="false">C12/C$6*100</f>
        <v>0.150821767918886</v>
      </c>
      <c r="K12" s="1" t="n">
        <f aca="false">ROUND(D12/1000,1)</f>
        <v>0.8</v>
      </c>
      <c r="L12" s="1" t="n">
        <v>1.8</v>
      </c>
    </row>
    <row r="13" customFormat="false" ht="18.95" hidden="false" customHeight="true" outlineLevel="0" collapsed="false">
      <c r="A13" s="100" t="s">
        <v>55</v>
      </c>
      <c r="B13" s="75" t="n">
        <v>94165.256</v>
      </c>
      <c r="C13" s="106" t="n">
        <v>94165.2</v>
      </c>
      <c r="D13" s="106" t="n">
        <v>63297.6</v>
      </c>
      <c r="E13" s="106" t="n">
        <v>96.2</v>
      </c>
      <c r="F13" s="106" t="n">
        <f aca="false">D13/764099*100</f>
        <v>8.28395273387349</v>
      </c>
      <c r="G13" s="106" t="n">
        <v>2328.5737</v>
      </c>
      <c r="H13" s="106" t="n">
        <v>35.969</v>
      </c>
      <c r="J13" s="1" t="n">
        <f aca="false">C13/C$6*100</f>
        <v>8.0170262153178</v>
      </c>
      <c r="K13" s="1" t="n">
        <f aca="false">ROUND(D13/1000,1)</f>
        <v>63.3</v>
      </c>
      <c r="L13" s="1" t="n">
        <v>94.2</v>
      </c>
    </row>
    <row r="14" customFormat="false" ht="18.95" hidden="false" customHeight="true" outlineLevel="0" collapsed="false">
      <c r="A14" s="100" t="s">
        <v>56</v>
      </c>
      <c r="B14" s="75" t="n">
        <v>3660.334</v>
      </c>
      <c r="C14" s="106" t="n">
        <f aca="false">ROUND(B14,1)</f>
        <v>3660.3</v>
      </c>
      <c r="D14" s="106" t="n">
        <v>3091.8</v>
      </c>
      <c r="E14" s="106" t="n">
        <v>95.6</v>
      </c>
      <c r="F14" s="106" t="n">
        <f aca="false">D14/764099*100</f>
        <v>0.404633431008286</v>
      </c>
      <c r="G14" s="106" t="n">
        <v>222.0003</v>
      </c>
      <c r="H14" s="106" t="n">
        <v>2.2365</v>
      </c>
      <c r="J14" s="1" t="n">
        <f aca="false">C14/C$6*100</f>
        <v>0.311630210055602</v>
      </c>
      <c r="K14" s="1" t="n">
        <f aca="false">ROUND(D14/1000,1)</f>
        <v>3.1</v>
      </c>
      <c r="L14" s="1" t="n">
        <v>3.7</v>
      </c>
    </row>
    <row r="15" customFormat="false" ht="18.95" hidden="false" customHeight="true" outlineLevel="0" collapsed="false">
      <c r="A15" s="100" t="s">
        <v>57</v>
      </c>
      <c r="B15" s="75" t="n">
        <v>4644.3</v>
      </c>
      <c r="C15" s="106" t="n">
        <f aca="false">ROUND(B15,1)</f>
        <v>4644.3</v>
      </c>
      <c r="D15" s="106" t="n">
        <v>4468</v>
      </c>
      <c r="E15" s="106" t="n">
        <v>131</v>
      </c>
      <c r="F15" s="106" t="n">
        <f aca="false">D15/764099*100</f>
        <v>0.584740982516663</v>
      </c>
      <c r="G15" s="106" t="n">
        <v>158.8833</v>
      </c>
      <c r="H15" s="106" t="n">
        <v>2.5815</v>
      </c>
      <c r="J15" s="1" t="n">
        <f aca="false">C15/C$6*100</f>
        <v>0.395405891473713</v>
      </c>
      <c r="K15" s="1" t="n">
        <f aca="false">ROUND(D15/1000,1)</f>
        <v>4.5</v>
      </c>
      <c r="L15" s="1" t="n">
        <v>4.6</v>
      </c>
    </row>
    <row r="16" customFormat="false" ht="18.95" hidden="false" customHeight="true" outlineLevel="0" collapsed="false">
      <c r="A16" s="100" t="s">
        <v>58</v>
      </c>
      <c r="B16" s="75" t="n">
        <v>2608.088</v>
      </c>
      <c r="C16" s="106" t="n">
        <f aca="false">ROUND(B16,1)</f>
        <v>2608.1</v>
      </c>
      <c r="D16" s="106" t="n">
        <v>2590.2</v>
      </c>
      <c r="E16" s="106" t="n">
        <v>107.9</v>
      </c>
      <c r="F16" s="106" t="n">
        <f aca="false">D16/764099*100</f>
        <v>0.338987487223514</v>
      </c>
      <c r="G16" s="106" t="n">
        <v>105.3459</v>
      </c>
      <c r="H16" s="106" t="n">
        <v>2.6516</v>
      </c>
      <c r="J16" s="1" t="n">
        <f aca="false">C16/C$6*100</f>
        <v>0.222048124701805</v>
      </c>
      <c r="K16" s="1" t="n">
        <f aca="false">ROUND(D16/1000,1)</f>
        <v>2.6</v>
      </c>
      <c r="L16" s="1" t="n">
        <v>2.6</v>
      </c>
    </row>
    <row r="17" customFormat="false" ht="18.95" hidden="false" customHeight="true" outlineLevel="0" collapsed="false">
      <c r="A17" s="70" t="s">
        <v>89</v>
      </c>
      <c r="B17" s="75" t="n">
        <v>145484.963</v>
      </c>
      <c r="C17" s="106" t="n">
        <f aca="false">ROUND(B17,1)</f>
        <v>145485</v>
      </c>
      <c r="D17" s="106" t="n">
        <v>35828.3</v>
      </c>
      <c r="E17" s="106" t="n">
        <v>53.4</v>
      </c>
      <c r="F17" s="106" t="n">
        <f aca="false">D17/764099*100</f>
        <v>4.68896046192967</v>
      </c>
      <c r="G17" s="106" t="n">
        <v>1342.7377</v>
      </c>
      <c r="H17" s="106" t="n">
        <v>16.1916</v>
      </c>
      <c r="J17" s="1" t="n">
        <f aca="false">C17/C$6*100</f>
        <v>12.3862855804003</v>
      </c>
      <c r="K17" s="1" t="n">
        <f aca="false">ROUND(D17/1000,1)</f>
        <v>35.8</v>
      </c>
      <c r="L17" s="1" t="n">
        <v>145.5</v>
      </c>
    </row>
    <row r="18" customFormat="false" ht="18.95" hidden="false" customHeight="true" outlineLevel="0" collapsed="false">
      <c r="A18" s="100" t="s">
        <v>60</v>
      </c>
      <c r="B18" s="75" t="n">
        <v>6332.06</v>
      </c>
      <c r="C18" s="106" t="n">
        <f aca="false">ROUND(B18,1)</f>
        <v>6332.1</v>
      </c>
      <c r="D18" s="106" t="n">
        <v>7981.8</v>
      </c>
      <c r="E18" s="106" t="n">
        <v>137.8</v>
      </c>
      <c r="F18" s="106" t="n">
        <f aca="false">D18/764099*100</f>
        <v>1.0446028590536</v>
      </c>
      <c r="G18" s="106" t="n">
        <v>365.6171</v>
      </c>
      <c r="H18" s="106" t="n">
        <v>3.1474</v>
      </c>
      <c r="J18" s="1" t="n">
        <f aca="false">C18/C$6*100</f>
        <v>0.539101618198802</v>
      </c>
      <c r="K18" s="1" t="n">
        <f aca="false">ROUND(D18/1000,1)</f>
        <v>8</v>
      </c>
      <c r="L18" s="1" t="n">
        <v>6.3</v>
      </c>
    </row>
    <row r="19" customFormat="false" ht="18.95" hidden="false" customHeight="true" outlineLevel="0" collapsed="false">
      <c r="A19" s="100" t="s">
        <v>61</v>
      </c>
      <c r="B19" s="75" t="n">
        <v>1673.387</v>
      </c>
      <c r="C19" s="106" t="n">
        <f aca="false">ROUND(B19,1)</f>
        <v>1673.4</v>
      </c>
      <c r="D19" s="106" t="n">
        <v>1737.2</v>
      </c>
      <c r="E19" s="106" t="n">
        <v>121.1</v>
      </c>
      <c r="F19" s="106" t="n">
        <f aca="false">D19/764099*100</f>
        <v>0.227352738323175</v>
      </c>
      <c r="G19" s="106" t="n">
        <v>70.6606</v>
      </c>
      <c r="H19" s="106" t="n">
        <v>1.4959</v>
      </c>
      <c r="J19" s="1" t="n">
        <f aca="false">C19/C$6*100</f>
        <v>0.142469741143361</v>
      </c>
      <c r="K19" s="1" t="n">
        <f aca="false">ROUND(D19/1000,1)</f>
        <v>1.7</v>
      </c>
      <c r="L19" s="1" t="n">
        <v>1.7</v>
      </c>
    </row>
    <row r="20" customFormat="false" ht="18.95" hidden="false" customHeight="true" outlineLevel="0" collapsed="false">
      <c r="A20" s="100" t="s">
        <v>62</v>
      </c>
      <c r="B20" s="75" t="n">
        <v>6651.205</v>
      </c>
      <c r="C20" s="106" t="n">
        <f aca="false">ROUND(B20,1)</f>
        <v>6651.2</v>
      </c>
      <c r="D20" s="106" t="n">
        <v>4829.1</v>
      </c>
      <c r="E20" s="106" t="n">
        <v>101.2</v>
      </c>
      <c r="F20" s="106" t="n">
        <f aca="false">D20/764099*100</f>
        <v>0.631999256640828</v>
      </c>
      <c r="G20" s="106" t="n">
        <v>144.9578</v>
      </c>
      <c r="H20" s="106" t="n">
        <v>2.0177</v>
      </c>
      <c r="J20" s="1" t="n">
        <f aca="false">C20/C$6*100</f>
        <v>0.566269118138355</v>
      </c>
      <c r="K20" s="1" t="n">
        <f aca="false">ROUND(D20/1000,1)</f>
        <v>4.8</v>
      </c>
      <c r="L20" s="1" t="n">
        <v>6.7</v>
      </c>
    </row>
    <row r="21" customFormat="false" ht="18.95" hidden="false" customHeight="true" outlineLevel="0" collapsed="false">
      <c r="A21" s="100" t="s">
        <v>63</v>
      </c>
      <c r="B21" s="75" t="n">
        <v>14738.86</v>
      </c>
      <c r="C21" s="106" t="n">
        <f aca="false">ROUND(B21,1)</f>
        <v>14738.9</v>
      </c>
      <c r="D21" s="106" t="n">
        <v>12011.3</v>
      </c>
      <c r="E21" s="106" t="n">
        <v>95.5</v>
      </c>
      <c r="F21" s="106" t="n">
        <f aca="false">D21/764099*100</f>
        <v>1.57195598999606</v>
      </c>
      <c r="G21" s="106" t="n">
        <v>417.7701</v>
      </c>
      <c r="H21" s="106" t="n">
        <v>8.3183</v>
      </c>
      <c r="J21" s="1" t="n">
        <f aca="false">C21/C$6*100</f>
        <v>1.25483881184288</v>
      </c>
      <c r="K21" s="1" t="n">
        <f aca="false">ROUND(D21/1000,1)</f>
        <v>12</v>
      </c>
      <c r="L21" s="1" t="n">
        <v>14.7</v>
      </c>
    </row>
    <row r="22" customFormat="false" ht="18.95" hidden="false" customHeight="true" outlineLevel="0" collapsed="false">
      <c r="A22" s="100" t="s">
        <v>64</v>
      </c>
      <c r="B22" s="75" t="n">
        <v>4330.469</v>
      </c>
      <c r="C22" s="106" t="n">
        <f aca="false">ROUND(B22,1)</f>
        <v>4330.5</v>
      </c>
      <c r="D22" s="106" t="n">
        <v>1890.8</v>
      </c>
      <c r="E22" s="106" t="n">
        <v>97.7</v>
      </c>
      <c r="F22" s="106" t="n">
        <f aca="false">D22/764099*100</f>
        <v>0.247454845510857</v>
      </c>
      <c r="G22" s="106" t="n">
        <v>94.2991</v>
      </c>
      <c r="H22" s="106" t="n">
        <v>1.6279</v>
      </c>
      <c r="J22" s="1" t="n">
        <f aca="false">C22/C$6*100</f>
        <v>0.368689622338547</v>
      </c>
      <c r="K22" s="1" t="n">
        <f aca="false">ROUND(D22/1000,1)</f>
        <v>1.9</v>
      </c>
      <c r="L22" s="1" t="n">
        <v>4.3</v>
      </c>
    </row>
    <row r="23" customFormat="false" ht="18.95" hidden="false" customHeight="true" outlineLevel="0" collapsed="false">
      <c r="A23" s="100" t="s">
        <v>65</v>
      </c>
      <c r="B23" s="75" t="n">
        <v>6707.569</v>
      </c>
      <c r="C23" s="106" t="n">
        <f aca="false">ROUND(B23,1)</f>
        <v>6707.6</v>
      </c>
      <c r="D23" s="106" t="n">
        <v>4334.9</v>
      </c>
      <c r="E23" s="106" t="n">
        <v>109.5</v>
      </c>
      <c r="F23" s="106" t="n">
        <f aca="false">D23/764099*100</f>
        <v>0.567321773749213</v>
      </c>
      <c r="G23" s="106" t="n">
        <v>181.8933</v>
      </c>
      <c r="H23" s="106" t="n">
        <v>3.8761</v>
      </c>
      <c r="J23" s="1" t="n">
        <f aca="false">C23/C$6*100</f>
        <v>0.571070895000124</v>
      </c>
      <c r="K23" s="1" t="n">
        <f aca="false">ROUND(D23/1000,1)</f>
        <v>4.3</v>
      </c>
      <c r="L23" s="1" t="n">
        <v>6.7</v>
      </c>
    </row>
    <row r="24" customFormat="false" ht="18.95" hidden="false" customHeight="true" outlineLevel="0" collapsed="false">
      <c r="A24" s="100" t="s">
        <v>66</v>
      </c>
      <c r="B24" s="75" t="n">
        <v>3047.862</v>
      </c>
      <c r="C24" s="106" t="n">
        <f aca="false">ROUND(B24,1)</f>
        <v>3047.9</v>
      </c>
      <c r="D24" s="106" t="n">
        <v>2015.8</v>
      </c>
      <c r="E24" s="106" t="n">
        <v>96.2</v>
      </c>
      <c r="F24" s="106" t="n">
        <f aca="false">D24/764099*100</f>
        <v>0.263813982219581</v>
      </c>
      <c r="G24" s="106" t="n">
        <v>145.8092</v>
      </c>
      <c r="H24" s="106" t="n">
        <v>1.8878</v>
      </c>
      <c r="J24" s="1" t="n">
        <f aca="false">C24/C$6*100</f>
        <v>0.259491767677095</v>
      </c>
      <c r="K24" s="1" t="n">
        <f aca="false">ROUND(D24/1000,1)</f>
        <v>2</v>
      </c>
      <c r="L24" s="1" t="n">
        <v>3</v>
      </c>
    </row>
    <row r="25" customFormat="false" ht="18.95" hidden="false" customHeight="true" outlineLevel="0" collapsed="false">
      <c r="A25" s="100" t="s">
        <v>67</v>
      </c>
      <c r="B25" s="75" t="n">
        <v>8500.627</v>
      </c>
      <c r="C25" s="106" t="n">
        <f aca="false">ROUND(B25,1)</f>
        <v>8500.6</v>
      </c>
      <c r="D25" s="106" t="n">
        <v>5268.2</v>
      </c>
      <c r="E25" s="106" t="n">
        <v>96.5</v>
      </c>
      <c r="F25" s="106" t="n">
        <f aca="false">D25/764099*100</f>
        <v>0.689465632071237</v>
      </c>
      <c r="G25" s="106" t="n">
        <v>167.6743</v>
      </c>
      <c r="H25" s="106" t="n">
        <v>1.9333</v>
      </c>
      <c r="J25" s="1" t="n">
        <f aca="false">C25/C$6*100</f>
        <v>0.723723127502841</v>
      </c>
      <c r="K25" s="1" t="n">
        <f aca="false">ROUND(D25/1000,1)</f>
        <v>5.3</v>
      </c>
      <c r="L25" s="1" t="n">
        <v>8.5</v>
      </c>
    </row>
    <row r="26" customFormat="false" ht="18.95" hidden="false" customHeight="true" outlineLevel="0" collapsed="false">
      <c r="A26" s="100" t="s">
        <v>68</v>
      </c>
      <c r="B26" s="75" t="n">
        <v>474.649</v>
      </c>
      <c r="C26" s="106" t="n">
        <f aca="false">ROUND(B26,1)</f>
        <v>474.6</v>
      </c>
      <c r="D26" s="106" t="n">
        <v>1000.7</v>
      </c>
      <c r="E26" s="106" t="n">
        <v>206.6</v>
      </c>
      <c r="F26" s="106" t="n">
        <f aca="false">D26/764099*100</f>
        <v>0.130964704835368</v>
      </c>
      <c r="G26" s="106" t="n">
        <v>35.1622</v>
      </c>
      <c r="H26" s="106" t="n">
        <v>0.9396</v>
      </c>
      <c r="J26" s="1" t="n">
        <f aca="false">C26/C$6*100</f>
        <v>0.040406441464467</v>
      </c>
      <c r="K26" s="1" t="n">
        <f aca="false">ROUND(D26/1000,1)</f>
        <v>1</v>
      </c>
      <c r="L26" s="1" t="n">
        <v>0.5</v>
      </c>
    </row>
    <row r="27" customFormat="false" ht="18.95" hidden="false" customHeight="true" outlineLevel="0" collapsed="false">
      <c r="A27" s="100" t="s">
        <v>69</v>
      </c>
      <c r="B27" s="75" t="n">
        <v>3989.199</v>
      </c>
      <c r="C27" s="106" t="n">
        <f aca="false">ROUND(B27,1)</f>
        <v>3989.2</v>
      </c>
      <c r="D27" s="106" t="n">
        <v>5320.7</v>
      </c>
      <c r="E27" s="106" t="n">
        <v>86.2</v>
      </c>
      <c r="F27" s="106" t="n">
        <f aca="false">D27/764099*100</f>
        <v>0.696336469488901</v>
      </c>
      <c r="G27" s="106" t="n">
        <v>257.921</v>
      </c>
      <c r="H27" s="106" t="n">
        <v>4.0997</v>
      </c>
      <c r="J27" s="1" t="n">
        <f aca="false">C27/C$6*100</f>
        <v>0.33963206129383</v>
      </c>
      <c r="K27" s="1" t="n">
        <f aca="false">ROUND(D27/1000,1)</f>
        <v>5.3</v>
      </c>
      <c r="L27" s="1" t="n">
        <v>4</v>
      </c>
    </row>
    <row r="28" customFormat="false" ht="18.95" hidden="false" customHeight="true" outlineLevel="0" collapsed="false">
      <c r="A28" s="100" t="s">
        <v>70</v>
      </c>
      <c r="B28" s="75" t="n">
        <v>4108.567</v>
      </c>
      <c r="C28" s="106" t="n">
        <f aca="false">ROUND(B28,1)</f>
        <v>4108.6</v>
      </c>
      <c r="D28" s="106" t="n">
        <v>2393.7</v>
      </c>
      <c r="E28" s="106" t="n">
        <v>107</v>
      </c>
      <c r="F28" s="106" t="n">
        <f aca="false">D28/764099*100</f>
        <v>0.313270924317399</v>
      </c>
      <c r="G28" s="106" t="n">
        <v>114.4415</v>
      </c>
      <c r="H28" s="106" t="n">
        <v>1.9189</v>
      </c>
      <c r="J28" s="1" t="n">
        <f aca="false">C28/C$6*100</f>
        <v>0.349797525075662</v>
      </c>
      <c r="K28" s="1" t="n">
        <f aca="false">ROUND(D28/1000,1)</f>
        <v>2.4</v>
      </c>
      <c r="L28" s="1" t="n">
        <v>4.1</v>
      </c>
    </row>
    <row r="29" customFormat="false" ht="18.95" hidden="false" customHeight="true" outlineLevel="0" collapsed="false">
      <c r="A29" s="100" t="s">
        <v>71</v>
      </c>
      <c r="B29" s="75" t="n">
        <v>553.37</v>
      </c>
      <c r="C29" s="106" t="n">
        <f aca="false">ROUND(B29,1)</f>
        <v>553.4</v>
      </c>
      <c r="D29" s="106" t="n">
        <v>848.3</v>
      </c>
      <c r="E29" s="106" t="n">
        <v>147.2</v>
      </c>
      <c r="F29" s="106" t="n">
        <f aca="false">D29/764099*100</f>
        <v>0.111019645360091</v>
      </c>
      <c r="G29" s="106" t="n">
        <v>104.7772</v>
      </c>
      <c r="H29" s="106" t="n">
        <v>0.9322</v>
      </c>
      <c r="J29" s="1" t="n">
        <f aca="false">C29/C$6*100</f>
        <v>0.0471153070089255</v>
      </c>
      <c r="K29" s="1" t="n">
        <f aca="false">ROUND(D29/1000,1)</f>
        <v>0.8</v>
      </c>
      <c r="L29" s="1" t="n">
        <v>0.6</v>
      </c>
    </row>
    <row r="30" customFormat="false" ht="18.95" hidden="false" customHeight="true" outlineLevel="0" collapsed="false">
      <c r="A30" s="100" t="s">
        <v>72</v>
      </c>
      <c r="B30" s="75" t="n">
        <v>2807.232</v>
      </c>
      <c r="C30" s="106" t="n">
        <f aca="false">ROUND(B30,1)</f>
        <v>2807.2</v>
      </c>
      <c r="D30" s="106" t="n">
        <v>2513.7</v>
      </c>
      <c r="E30" s="106" t="n">
        <v>98</v>
      </c>
      <c r="F30" s="106" t="n">
        <f aca="false">D30/764099*100</f>
        <v>0.328975695557775</v>
      </c>
      <c r="G30" s="106" t="n">
        <v>78.7921</v>
      </c>
      <c r="H30" s="106" t="n">
        <v>2.3933</v>
      </c>
      <c r="J30" s="1" t="n">
        <f aca="false">C30/C$6*100</f>
        <v>0.238999078126953</v>
      </c>
      <c r="K30" s="1" t="n">
        <f aca="false">ROUND(D30/1000,1)</f>
        <v>2.5</v>
      </c>
      <c r="L30" s="1" t="n">
        <v>2.8</v>
      </c>
    </row>
    <row r="31" customFormat="false" ht="18.95" hidden="false" customHeight="true" outlineLevel="0" collapsed="false">
      <c r="A31" s="100" t="s">
        <v>73</v>
      </c>
      <c r="B31" s="75" t="n">
        <v>3398.059</v>
      </c>
      <c r="C31" s="106" t="n">
        <f aca="false">ROUND(B31,1)</f>
        <v>3398.1</v>
      </c>
      <c r="D31" s="106" t="n">
        <v>2090.9</v>
      </c>
      <c r="E31" s="106" t="n">
        <v>99.3</v>
      </c>
      <c r="F31" s="106" t="n">
        <f aca="false">D31/764099*100</f>
        <v>0.273642551554183</v>
      </c>
      <c r="G31" s="106" t="n">
        <v>2501.1148</v>
      </c>
      <c r="H31" s="106" t="n">
        <v>0.7217</v>
      </c>
      <c r="J31" s="1" t="n">
        <f aca="false">C31/C$6*100</f>
        <v>0.28930705592163</v>
      </c>
      <c r="K31" s="1" t="n">
        <f aca="false">ROUND(D31/1000,1)</f>
        <v>2.1</v>
      </c>
      <c r="L31" s="1" t="n">
        <v>3.4</v>
      </c>
    </row>
    <row r="32" customFormat="false" ht="18.95" hidden="false" customHeight="true" outlineLevel="0" collapsed="false">
      <c r="A32" s="97"/>
      <c r="B32" s="93" t="n">
        <v>341.75</v>
      </c>
      <c r="C32" s="107" t="n">
        <v>341.7</v>
      </c>
      <c r="D32" s="108"/>
      <c r="E32" s="106"/>
      <c r="F32" s="106"/>
      <c r="G32" s="106"/>
      <c r="H32" s="106"/>
      <c r="J32" s="1" t="n">
        <f aca="false">C32/C$6*100</f>
        <v>0.0290916161997648</v>
      </c>
      <c r="K32" s="1" t="n">
        <f aca="false">ROUND(D32/1000,1)</f>
        <v>0</v>
      </c>
      <c r="L32" s="1" t="n">
        <v>0.3</v>
      </c>
    </row>
    <row r="33" customFormat="false" ht="18.95" hidden="true" customHeight="true" outlineLevel="0" collapsed="false">
      <c r="B33" s="34"/>
      <c r="C33" s="109" t="n">
        <f aca="false">SUM(C7:C32)</f>
        <v>1174565.2</v>
      </c>
      <c r="D33" s="109"/>
      <c r="E33" s="109"/>
      <c r="F33" s="106"/>
      <c r="G33" s="109"/>
      <c r="H33" s="109"/>
    </row>
    <row r="34" customFormat="false" ht="18.95" hidden="false" customHeight="true" outlineLevel="0" collapsed="false">
      <c r="A34" s="82" t="s">
        <v>74</v>
      </c>
      <c r="B34" s="82"/>
      <c r="C34" s="82"/>
      <c r="D34" s="82"/>
      <c r="E34" s="82"/>
      <c r="F34" s="82"/>
      <c r="G34" s="82"/>
      <c r="H34" s="82"/>
      <c r="I34" s="82"/>
      <c r="J34" s="82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4:J34"/>
  </mergeCells>
  <printOptions headings="false" gridLines="false" gridLinesSet="true" horizontalCentered="false" verticalCentered="false"/>
  <pageMargins left="0.909722222222222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true" outlineLevel="0" max="2" min="2" style="1" width="11.85"/>
    <col collapsed="false" customWidth="true" hidden="true" outlineLevel="0" max="3" min="3" style="1" width="12.56"/>
    <col collapsed="false" customWidth="true" hidden="false" outlineLevel="0" max="4" min="4" style="1" width="11.56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110" t="s">
        <v>101</v>
      </c>
      <c r="B1" s="110"/>
      <c r="C1" s="110"/>
      <c r="D1" s="110"/>
      <c r="E1" s="110"/>
      <c r="F1" s="110"/>
      <c r="G1" s="110"/>
      <c r="H1" s="110"/>
    </row>
    <row r="2" customFormat="false" ht="16.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63"/>
      <c r="B5" s="95" t="s">
        <v>2</v>
      </c>
      <c r="C5" s="65" t="s">
        <v>4</v>
      </c>
      <c r="D5" s="65"/>
      <c r="E5" s="65"/>
      <c r="F5" s="65"/>
      <c r="G5" s="65" t="s">
        <v>103</v>
      </c>
      <c r="H5" s="5" t="s">
        <v>104</v>
      </c>
    </row>
    <row r="6" customFormat="false" ht="63.75" hidden="false" customHeight="true" outlineLevel="0" collapsed="false">
      <c r="A6" s="63"/>
      <c r="B6" s="66"/>
      <c r="C6" s="7" t="s">
        <v>78</v>
      </c>
      <c r="D6" s="7" t="s">
        <v>78</v>
      </c>
      <c r="E6" s="7" t="s">
        <v>9</v>
      </c>
      <c r="F6" s="7" t="s">
        <v>105</v>
      </c>
      <c r="G6" s="65"/>
      <c r="H6" s="5"/>
    </row>
    <row r="7" customFormat="false" ht="23.25" hidden="false" customHeight="true" outlineLevel="0" collapsed="false">
      <c r="A7" s="67" t="s">
        <v>48</v>
      </c>
      <c r="B7" s="96" t="n">
        <v>73720.153</v>
      </c>
      <c r="C7" s="57" t="n">
        <f aca="false">SUM(C8:C33)</f>
        <v>72760.7</v>
      </c>
      <c r="D7" s="26" t="n">
        <v>47338.5</v>
      </c>
      <c r="E7" s="26" t="n">
        <v>94.6</v>
      </c>
      <c r="F7" s="26" t="n">
        <v>100</v>
      </c>
      <c r="G7" s="26" t="n">
        <v>82.0983</v>
      </c>
      <c r="H7" s="26" t="n">
        <v>1.1049</v>
      </c>
    </row>
    <row r="8" customFormat="false" ht="18.95" hidden="false" customHeight="true" outlineLevel="0" collapsed="false">
      <c r="A8" s="100" t="s">
        <v>49</v>
      </c>
      <c r="B8" s="75" t="n">
        <v>1119.722</v>
      </c>
      <c r="C8" s="38" t="n">
        <f aca="false">ROUND(B8,1)</f>
        <v>1119.7</v>
      </c>
      <c r="D8" s="38" t="n">
        <v>1349</v>
      </c>
      <c r="E8" s="38" t="n">
        <v>110.2</v>
      </c>
      <c r="F8" s="38" t="n">
        <v>2.9</v>
      </c>
      <c r="G8" s="38" t="n">
        <v>50.9176</v>
      </c>
      <c r="H8" s="38" t="n">
        <v>0.8398</v>
      </c>
    </row>
    <row r="9" customFormat="false" ht="18.95" hidden="false" customHeight="true" outlineLevel="0" collapsed="false">
      <c r="A9" s="100" t="s">
        <v>50</v>
      </c>
      <c r="B9" s="75" t="n">
        <v>517.952</v>
      </c>
      <c r="C9" s="38" t="n">
        <f aca="false">ROUND(B9,1)</f>
        <v>518</v>
      </c>
      <c r="D9" s="38" t="n">
        <v>453.9</v>
      </c>
      <c r="E9" s="38" t="n">
        <v>112.2</v>
      </c>
      <c r="F9" s="38" t="n">
        <f aca="false">D9/47338.5*100</f>
        <v>0.958838999968313</v>
      </c>
      <c r="G9" s="38" t="n">
        <v>22.5327</v>
      </c>
      <c r="H9" s="38" t="n">
        <v>0.4353</v>
      </c>
    </row>
    <row r="10" customFormat="false" ht="18.95" hidden="false" customHeight="true" outlineLevel="0" collapsed="false">
      <c r="A10" s="100" t="s">
        <v>51</v>
      </c>
      <c r="B10" s="75" t="n">
        <v>3370.188</v>
      </c>
      <c r="C10" s="38" t="n">
        <f aca="false">ROUND(B10,1)</f>
        <v>3370.2</v>
      </c>
      <c r="D10" s="38" t="n">
        <v>1383.1</v>
      </c>
      <c r="E10" s="38" t="n">
        <v>81.4</v>
      </c>
      <c r="F10" s="38" t="n">
        <f aca="false">D10/47338.5*100</f>
        <v>2.92172333301647</v>
      </c>
      <c r="G10" s="38" t="n">
        <v>43.3256</v>
      </c>
      <c r="H10" s="38" t="n">
        <v>0.4235</v>
      </c>
    </row>
    <row r="11" customFormat="false" ht="18.95" hidden="false" customHeight="true" outlineLevel="0" collapsed="false">
      <c r="A11" s="70" t="s">
        <v>88</v>
      </c>
      <c r="B11" s="75" t="n">
        <v>3176.024</v>
      </c>
      <c r="C11" s="38" t="n">
        <f aca="false">ROUND(B11,1)</f>
        <v>3176</v>
      </c>
      <c r="D11" s="38" t="n">
        <v>745.7</v>
      </c>
      <c r="E11" s="38" t="n">
        <v>40.4</v>
      </c>
      <c r="F11" s="38" t="n">
        <f aca="false">D11/47338.5*100</f>
        <v>1.57525058884418</v>
      </c>
      <c r="G11" s="38" t="n">
        <v>28.1208</v>
      </c>
      <c r="H11" s="38" t="n">
        <v>0.1742</v>
      </c>
    </row>
    <row r="12" customFormat="false" ht="18.95" hidden="false" customHeight="true" outlineLevel="0" collapsed="false">
      <c r="A12" s="100" t="s">
        <v>53</v>
      </c>
      <c r="B12" s="75" t="n">
        <v>897.648</v>
      </c>
      <c r="C12" s="38" t="n">
        <v>897.7</v>
      </c>
      <c r="D12" s="38" t="n">
        <v>565.3</v>
      </c>
      <c r="E12" s="38" t="n">
        <v>93.3</v>
      </c>
      <c r="F12" s="38" t="n">
        <f aca="false">D12/47338.5*100</f>
        <v>1.19416542560495</v>
      </c>
      <c r="G12" s="38" t="n">
        <v>18.9542</v>
      </c>
      <c r="H12" s="38" t="n">
        <v>0.4516</v>
      </c>
    </row>
    <row r="13" customFormat="false" ht="18.95" hidden="false" customHeight="true" outlineLevel="0" collapsed="false">
      <c r="A13" s="100" t="s">
        <v>54</v>
      </c>
      <c r="B13" s="75" t="n">
        <v>230.045</v>
      </c>
      <c r="C13" s="38" t="n">
        <v>230.1</v>
      </c>
      <c r="D13" s="38" t="n">
        <v>239.4</v>
      </c>
      <c r="E13" s="38" t="n">
        <v>119</v>
      </c>
      <c r="F13" s="38" t="n">
        <f aca="false">D13/47338.5*100</f>
        <v>0.505719446116797</v>
      </c>
      <c r="G13" s="38" t="n">
        <v>18.7752</v>
      </c>
      <c r="H13" s="38" t="n">
        <v>0.1901</v>
      </c>
    </row>
    <row r="14" customFormat="false" ht="18.95" hidden="false" customHeight="true" outlineLevel="0" collapsed="false">
      <c r="A14" s="100" t="s">
        <v>55</v>
      </c>
      <c r="B14" s="75" t="n">
        <v>2826.131</v>
      </c>
      <c r="C14" s="38" t="n">
        <f aca="false">ROUND(B14,1)</f>
        <v>2826.1</v>
      </c>
      <c r="D14" s="38" t="n">
        <v>1738.7</v>
      </c>
      <c r="E14" s="38" t="n">
        <v>89.2</v>
      </c>
      <c r="F14" s="38" t="n">
        <f aca="false">D14/47338.5*100</f>
        <v>3.67290894303791</v>
      </c>
      <c r="G14" s="38" t="n">
        <v>63.9645</v>
      </c>
      <c r="H14" s="38" t="n">
        <v>0.988</v>
      </c>
    </row>
    <row r="15" customFormat="false" ht="18.95" hidden="false" customHeight="true" outlineLevel="0" collapsed="false">
      <c r="A15" s="100" t="s">
        <v>56</v>
      </c>
      <c r="B15" s="75" t="n">
        <v>2692.784</v>
      </c>
      <c r="C15" s="38" t="n">
        <f aca="false">ROUND(B15,1)</f>
        <v>2692.8</v>
      </c>
      <c r="D15" s="38" t="n">
        <v>4150.5</v>
      </c>
      <c r="E15" s="38" t="n">
        <v>178</v>
      </c>
      <c r="F15" s="38" t="n">
        <f aca="false">D15/47338.5*100</f>
        <v>8.7677049336164</v>
      </c>
      <c r="G15" s="38" t="n">
        <v>298.0163</v>
      </c>
      <c r="H15" s="38" t="n">
        <v>3.0023</v>
      </c>
    </row>
    <row r="16" customFormat="false" ht="18.95" hidden="false" customHeight="true" outlineLevel="0" collapsed="false">
      <c r="A16" s="100" t="s">
        <v>57</v>
      </c>
      <c r="B16" s="75" t="n">
        <v>2515.065</v>
      </c>
      <c r="C16" s="38" t="n">
        <f aca="false">ROUND(B16,1)</f>
        <v>2515.1</v>
      </c>
      <c r="D16" s="38" t="n">
        <v>1036.1</v>
      </c>
      <c r="E16" s="38" t="n">
        <v>94.1</v>
      </c>
      <c r="F16" s="38" t="n">
        <f aca="false">D16/47338.5*100</f>
        <v>2.18870475405854</v>
      </c>
      <c r="G16" s="38" t="n">
        <v>36.8444</v>
      </c>
      <c r="H16" s="38" t="n">
        <v>0.5986</v>
      </c>
    </row>
    <row r="17" customFormat="false" ht="18.95" hidden="false" customHeight="true" outlineLevel="0" collapsed="false">
      <c r="A17" s="100" t="s">
        <v>58</v>
      </c>
      <c r="B17" s="75" t="n">
        <v>808.227</v>
      </c>
      <c r="C17" s="38" t="n">
        <f aca="false">ROUND(B17,1)</f>
        <v>808.2</v>
      </c>
      <c r="D17" s="38" t="n">
        <v>1051.2</v>
      </c>
      <c r="E17" s="38" t="n">
        <v>107.9</v>
      </c>
      <c r="F17" s="38" t="n">
        <f aca="false">D17/47338.5*100</f>
        <v>2.22060268069331</v>
      </c>
      <c r="G17" s="38" t="n">
        <v>42.751</v>
      </c>
      <c r="H17" s="38" t="n">
        <v>1.0761</v>
      </c>
    </row>
    <row r="18" customFormat="false" ht="18.95" hidden="false" customHeight="true" outlineLevel="0" collapsed="false">
      <c r="A18" s="70" t="s">
        <v>89</v>
      </c>
      <c r="B18" s="75" t="n">
        <v>11870.893</v>
      </c>
      <c r="C18" s="38" t="n">
        <f aca="false">ROUND(B18,1)</f>
        <v>11870.9</v>
      </c>
      <c r="D18" s="38" t="n">
        <v>4036.4</v>
      </c>
      <c r="E18" s="38" t="n">
        <v>65.8</v>
      </c>
      <c r="F18" s="38" t="n">
        <f aca="false">D18/47338.5*100</f>
        <v>8.52667490520401</v>
      </c>
      <c r="G18" s="38" t="n">
        <v>151.2741</v>
      </c>
      <c r="H18" s="38" t="n">
        <v>1.8242</v>
      </c>
    </row>
    <row r="19" customFormat="false" ht="18.95" hidden="false" customHeight="true" outlineLevel="0" collapsed="false">
      <c r="A19" s="100" t="s">
        <v>60</v>
      </c>
      <c r="B19" s="75" t="n">
        <v>3489.298</v>
      </c>
      <c r="C19" s="38" t="n">
        <f aca="false">ROUND(B19,1)</f>
        <v>3489.3</v>
      </c>
      <c r="D19" s="38" t="n">
        <v>2363.5</v>
      </c>
      <c r="E19" s="38" t="n">
        <v>142</v>
      </c>
      <c r="F19" s="38" t="n">
        <f aca="false">D19/47338.5*100</f>
        <v>4.99276487425668</v>
      </c>
      <c r="G19" s="38" t="n">
        <v>108.2652</v>
      </c>
      <c r="H19" s="38" t="n">
        <v>0.932</v>
      </c>
    </row>
    <row r="20" customFormat="false" ht="18.95" hidden="false" customHeight="true" outlineLevel="0" collapsed="false">
      <c r="A20" s="100" t="s">
        <v>61</v>
      </c>
      <c r="B20" s="75" t="n">
        <v>747.755</v>
      </c>
      <c r="C20" s="38" t="n">
        <f aca="false">ROUND(B20,1)</f>
        <v>747.8</v>
      </c>
      <c r="D20" s="38" t="n">
        <v>595.3</v>
      </c>
      <c r="E20" s="38" t="n">
        <v>100.9</v>
      </c>
      <c r="F20" s="38" t="n">
        <f aca="false">D20/47338.5*100</f>
        <v>1.25753878977999</v>
      </c>
      <c r="G20" s="38" t="n">
        <v>24.2146</v>
      </c>
      <c r="H20" s="38" t="n">
        <v>0.5126</v>
      </c>
    </row>
    <row r="21" customFormat="false" ht="18.95" hidden="false" customHeight="true" outlineLevel="0" collapsed="false">
      <c r="A21" s="100" t="s">
        <v>62</v>
      </c>
      <c r="B21" s="75" t="n">
        <v>2761.845</v>
      </c>
      <c r="C21" s="38" t="n">
        <v>2761.9</v>
      </c>
      <c r="D21" s="38" t="n">
        <v>1538</v>
      </c>
      <c r="E21" s="38" t="n">
        <v>116.8</v>
      </c>
      <c r="F21" s="38" t="n">
        <f aca="false">D21/47338.5*100</f>
        <v>3.24894113670691</v>
      </c>
      <c r="G21" s="38" t="n">
        <v>46.1661</v>
      </c>
      <c r="H21" s="38" t="n">
        <v>0.6426</v>
      </c>
    </row>
    <row r="22" customFormat="false" ht="18.95" hidden="false" customHeight="true" outlineLevel="0" collapsed="false">
      <c r="A22" s="100" t="s">
        <v>63</v>
      </c>
      <c r="B22" s="75" t="n">
        <v>17134.485</v>
      </c>
      <c r="C22" s="38" t="n">
        <f aca="false">ROUND(B22,1)</f>
        <v>17134.5</v>
      </c>
      <c r="D22" s="38" t="n">
        <v>10111.2</v>
      </c>
      <c r="E22" s="38" t="n">
        <v>84.5</v>
      </c>
      <c r="F22" s="38" t="n">
        <f aca="false">D22/47338.5*100</f>
        <v>21.3593586615546</v>
      </c>
      <c r="G22" s="38" t="n">
        <v>351.682</v>
      </c>
      <c r="H22" s="38" t="n">
        <v>7.0024</v>
      </c>
    </row>
    <row r="23" customFormat="false" ht="18.95" hidden="false" customHeight="true" outlineLevel="0" collapsed="false">
      <c r="A23" s="100" t="s">
        <v>64</v>
      </c>
      <c r="B23" s="75" t="n">
        <v>759.826</v>
      </c>
      <c r="C23" s="38" t="n">
        <f aca="false">ROUND(B23,1)</f>
        <v>759.8</v>
      </c>
      <c r="D23" s="38" t="n">
        <v>394.4</v>
      </c>
      <c r="E23" s="38" t="n">
        <v>87.4</v>
      </c>
      <c r="F23" s="38" t="n">
        <f aca="false">D23/47338.5*100</f>
        <v>0.83314849435449</v>
      </c>
      <c r="G23" s="38" t="n">
        <v>19.6711</v>
      </c>
      <c r="H23" s="38" t="n">
        <v>0.3396</v>
      </c>
    </row>
    <row r="24" customFormat="false" ht="18.95" hidden="false" customHeight="true" outlineLevel="0" collapsed="false">
      <c r="A24" s="100" t="s">
        <v>65</v>
      </c>
      <c r="B24" s="75" t="n">
        <v>2419.411</v>
      </c>
      <c r="C24" s="38" t="n">
        <f aca="false">ROUND(B24,1)</f>
        <v>2419.4</v>
      </c>
      <c r="D24" s="38" t="n">
        <v>1663.4</v>
      </c>
      <c r="E24" s="38" t="n">
        <v>85.6</v>
      </c>
      <c r="F24" s="38" t="n">
        <f aca="false">D24/47338.5*100</f>
        <v>3.51384179895857</v>
      </c>
      <c r="G24" s="38" t="n">
        <v>69.7971</v>
      </c>
      <c r="H24" s="38" t="n">
        <v>1.4874</v>
      </c>
    </row>
    <row r="25" customFormat="false" ht="18.95" hidden="false" customHeight="true" outlineLevel="0" collapsed="false">
      <c r="A25" s="100" t="s">
        <v>66</v>
      </c>
      <c r="B25" s="75" t="n">
        <v>647.443</v>
      </c>
      <c r="C25" s="38" t="n">
        <f aca="false">ROUND(B25,1)</f>
        <v>647.4</v>
      </c>
      <c r="D25" s="38" t="n">
        <v>332.4</v>
      </c>
      <c r="E25" s="38" t="n">
        <v>96.6</v>
      </c>
      <c r="F25" s="38" t="n">
        <f aca="false">D25/47338.5*100</f>
        <v>0.702176875059412</v>
      </c>
      <c r="G25" s="38" t="n">
        <v>24.0425</v>
      </c>
      <c r="H25" s="38" t="n">
        <v>0.3113</v>
      </c>
    </row>
    <row r="26" customFormat="false" ht="18.95" hidden="false" customHeight="true" outlineLevel="0" collapsed="false">
      <c r="A26" s="100" t="s">
        <v>67</v>
      </c>
      <c r="B26" s="75" t="n">
        <v>3584.108</v>
      </c>
      <c r="C26" s="38" t="n">
        <f aca="false">ROUND(B26,1)</f>
        <v>3584.1</v>
      </c>
      <c r="D26" s="38" t="n">
        <v>2624.3</v>
      </c>
      <c r="E26" s="38" t="n">
        <v>109.8</v>
      </c>
      <c r="F26" s="38" t="n">
        <f aca="false">D26/47338.5*100</f>
        <v>5.54369065348501</v>
      </c>
      <c r="G26" s="38" t="n">
        <v>83.5246</v>
      </c>
      <c r="H26" s="38" t="n">
        <v>0.963</v>
      </c>
    </row>
    <row r="27" customFormat="false" ht="18.95" hidden="false" customHeight="true" outlineLevel="0" collapsed="false">
      <c r="A27" s="100" t="s">
        <v>68</v>
      </c>
      <c r="B27" s="75" t="n">
        <v>1541.34</v>
      </c>
      <c r="C27" s="38" t="n">
        <f aca="false">ROUND(B27,1)</f>
        <v>1541.3</v>
      </c>
      <c r="D27" s="38" t="n">
        <v>1010.6</v>
      </c>
      <c r="E27" s="38" t="n">
        <v>124.3</v>
      </c>
      <c r="F27" s="38" t="n">
        <f aca="false">D27/47338.5*100</f>
        <v>2.13483739450975</v>
      </c>
      <c r="G27" s="38" t="n">
        <v>35.5096</v>
      </c>
      <c r="H27" s="38" t="n">
        <v>0.9489</v>
      </c>
    </row>
    <row r="28" customFormat="false" ht="18.95" hidden="false" customHeight="true" outlineLevel="0" collapsed="false">
      <c r="A28" s="100" t="s">
        <v>69</v>
      </c>
      <c r="B28" s="75" t="n">
        <v>836.79</v>
      </c>
      <c r="C28" s="38" t="n">
        <f aca="false">ROUND(B28,1)</f>
        <v>836.8</v>
      </c>
      <c r="D28" s="38" t="n">
        <v>952.4</v>
      </c>
      <c r="E28" s="38" t="n">
        <v>113.6</v>
      </c>
      <c r="F28" s="38" t="n">
        <f aca="false">D28/47338.5*100</f>
        <v>2.01189306801018</v>
      </c>
      <c r="G28" s="38" t="n">
        <v>46.1661</v>
      </c>
      <c r="H28" s="38" t="n">
        <v>0.7338</v>
      </c>
    </row>
    <row r="29" customFormat="false" ht="18.95" hidden="false" customHeight="true" outlineLevel="0" collapsed="false">
      <c r="A29" s="100" t="s">
        <v>70</v>
      </c>
      <c r="B29" s="75" t="n">
        <v>1432.606</v>
      </c>
      <c r="C29" s="38" t="n">
        <f aca="false">ROUND(B29,1)</f>
        <v>1432.6</v>
      </c>
      <c r="D29" s="38" t="n">
        <v>794.3</v>
      </c>
      <c r="E29" s="38" t="n">
        <v>102.4</v>
      </c>
      <c r="F29" s="38" t="n">
        <f aca="false">D29/47338.5*100</f>
        <v>1.67791543880774</v>
      </c>
      <c r="G29" s="38" t="n">
        <v>37.975</v>
      </c>
      <c r="H29" s="38" t="n">
        <v>0.6368</v>
      </c>
    </row>
    <row r="30" customFormat="false" ht="18.95" hidden="false" customHeight="true" outlineLevel="0" collapsed="false">
      <c r="A30" s="100" t="s">
        <v>71</v>
      </c>
      <c r="B30" s="75" t="n">
        <v>900.106</v>
      </c>
      <c r="C30" s="38" t="n">
        <f aca="false">ROUND(B30,1)</f>
        <v>900.1</v>
      </c>
      <c r="D30" s="38" t="n">
        <v>472.1</v>
      </c>
      <c r="E30" s="38" t="n">
        <v>108.9</v>
      </c>
      <c r="F30" s="38" t="n">
        <f aca="false">D30/47338.5*100</f>
        <v>0.997285507567836</v>
      </c>
      <c r="G30" s="38" t="n">
        <v>58.3093</v>
      </c>
      <c r="H30" s="38" t="n">
        <v>0.5188</v>
      </c>
    </row>
    <row r="31" customFormat="false" ht="18.95" hidden="false" customHeight="true" outlineLevel="0" collapsed="false">
      <c r="A31" s="100" t="s">
        <v>72</v>
      </c>
      <c r="B31" s="75" t="n">
        <v>2670.813</v>
      </c>
      <c r="C31" s="38" t="n">
        <f aca="false">ROUND(B31,1)</f>
        <v>2670.8</v>
      </c>
      <c r="D31" s="38" t="n">
        <v>1943.1</v>
      </c>
      <c r="E31" s="38" t="n">
        <v>89.7</v>
      </c>
      <c r="F31" s="38" t="n">
        <f aca="false">D31/47338.5*100</f>
        <v>4.10469279761716</v>
      </c>
      <c r="G31" s="38" t="n">
        <v>60.9055</v>
      </c>
      <c r="H31" s="38" t="n">
        <v>1.85</v>
      </c>
    </row>
    <row r="32" customFormat="false" ht="18.95" hidden="false" customHeight="true" outlineLevel="0" collapsed="false">
      <c r="A32" s="100" t="s">
        <v>73</v>
      </c>
      <c r="B32" s="75" t="n">
        <v>3485.339</v>
      </c>
      <c r="C32" s="38" t="n">
        <f aca="false">ROUND(B32,1)</f>
        <v>3485.3</v>
      </c>
      <c r="D32" s="38" t="n">
        <v>5794.2</v>
      </c>
      <c r="E32" s="38" t="n">
        <v>98.6</v>
      </c>
      <c r="F32" s="38" t="n">
        <f aca="false">D32/47338.5*100</f>
        <v>12.2399315567667</v>
      </c>
      <c r="G32" s="38" t="n">
        <v>6930.9246</v>
      </c>
      <c r="H32" s="38" t="n">
        <v>1.9999</v>
      </c>
    </row>
    <row r="33" customFormat="false" ht="18.95" hidden="false" customHeight="true" outlineLevel="0" collapsed="false">
      <c r="A33" s="97"/>
      <c r="B33" s="93" t="n">
        <v>324.829</v>
      </c>
      <c r="C33" s="98" t="n">
        <f aca="false">ROUND(B33,1)</f>
        <v>324.8</v>
      </c>
      <c r="D33" s="99"/>
      <c r="E33" s="91"/>
      <c r="F33" s="38"/>
      <c r="G33" s="38"/>
      <c r="H33" s="38"/>
    </row>
    <row r="34" customFormat="false" ht="18.75" hidden="true" customHeight="true" outlineLevel="0" collapsed="false">
      <c r="B34" s="34"/>
      <c r="C34" s="59" t="n">
        <f aca="false">SUM(C8:C33)</f>
        <v>72760.7</v>
      </c>
      <c r="D34" s="59"/>
      <c r="E34" s="59"/>
      <c r="F34" s="59" t="n">
        <f aca="false">SUM(F8:F33)</f>
        <v>100.050311057596</v>
      </c>
      <c r="G34" s="59"/>
      <c r="H34" s="59"/>
    </row>
    <row r="35" customFormat="false" ht="18.95" hidden="false" customHeight="true" outlineLevel="0" collapsed="false">
      <c r="A35" s="82" t="s">
        <v>74</v>
      </c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false" outlineLevel="0" collapsed="false">
      <c r="B36" s="111"/>
      <c r="C36" s="111"/>
      <c r="D36" s="111"/>
      <c r="E36" s="111"/>
      <c r="F36" s="111"/>
      <c r="G36" s="111"/>
    </row>
    <row r="37" customFormat="false" ht="15" hidden="false" customHeight="false" outlineLevel="0" collapsed="false">
      <c r="B37" s="111"/>
      <c r="C37" s="111"/>
      <c r="D37" s="111"/>
      <c r="E37" s="111"/>
      <c r="F37" s="111"/>
      <c r="G37" s="111"/>
    </row>
    <row r="38" customFormat="false" ht="15" hidden="false" customHeight="false" outlineLevel="0" collapsed="false">
      <c r="B38" s="111"/>
      <c r="C38" s="111"/>
      <c r="D38" s="111"/>
      <c r="E38" s="111"/>
      <c r="F38" s="111"/>
      <c r="G38" s="111"/>
    </row>
    <row r="39" customFormat="false" ht="15" hidden="false" customHeight="false" outlineLevel="0" collapsed="false">
      <c r="B39" s="111"/>
      <c r="C39" s="111"/>
      <c r="D39" s="111"/>
      <c r="E39" s="111"/>
      <c r="F39" s="111"/>
      <c r="G39" s="111"/>
    </row>
    <row r="40" customFormat="false" ht="15" hidden="false" customHeight="false" outlineLevel="0" collapsed="false">
      <c r="B40" s="111"/>
      <c r="C40" s="111"/>
      <c r="D40" s="111"/>
      <c r="E40" s="111"/>
      <c r="F40" s="111"/>
      <c r="G40" s="111"/>
    </row>
    <row r="41" customFormat="false" ht="15" hidden="false" customHeight="false" outlineLevel="0" collapsed="false">
      <c r="B41" s="111"/>
      <c r="C41" s="111"/>
      <c r="D41" s="111"/>
      <c r="E41" s="111"/>
      <c r="F41" s="111"/>
      <c r="G41" s="111"/>
    </row>
    <row r="42" customFormat="false" ht="15" hidden="false" customHeight="false" outlineLevel="0" collapsed="false">
      <c r="B42" s="111"/>
      <c r="C42" s="111"/>
      <c r="D42" s="111"/>
      <c r="E42" s="111"/>
      <c r="F42" s="111"/>
      <c r="G42" s="111"/>
    </row>
    <row r="43" customFormat="false" ht="15" hidden="false" customHeight="false" outlineLevel="0" collapsed="false">
      <c r="B43" s="111"/>
      <c r="C43" s="111"/>
      <c r="D43" s="111"/>
      <c r="E43" s="111"/>
      <c r="F43" s="111"/>
      <c r="G43" s="111"/>
    </row>
    <row r="44" customFormat="false" ht="15" hidden="false" customHeight="false" outlineLevel="0" collapsed="false">
      <c r="B44" s="111"/>
      <c r="C44" s="111"/>
      <c r="D44" s="111"/>
      <c r="E44" s="111"/>
      <c r="F44" s="111"/>
      <c r="G44" s="111"/>
    </row>
    <row r="45" customFormat="false" ht="15" hidden="false" customHeight="false" outlineLevel="0" collapsed="false">
      <c r="B45" s="111"/>
      <c r="C45" s="111"/>
      <c r="D45" s="111"/>
      <c r="E45" s="111"/>
      <c r="F45" s="111"/>
      <c r="G45" s="111"/>
    </row>
    <row r="46" customFormat="false" ht="15" hidden="false" customHeight="false" outlineLevel="0" collapsed="false">
      <c r="B46" s="111"/>
      <c r="C46" s="111"/>
      <c r="D46" s="111"/>
      <c r="E46" s="111"/>
      <c r="F46" s="111"/>
      <c r="G46" s="111"/>
    </row>
    <row r="47" customFormat="false" ht="15" hidden="false" customHeight="false" outlineLevel="0" collapsed="false">
      <c r="B47" s="111"/>
      <c r="C47" s="111"/>
      <c r="D47" s="111"/>
      <c r="E47" s="111"/>
      <c r="F47" s="111"/>
      <c r="G47" s="111"/>
    </row>
    <row r="48" customFormat="false" ht="15" hidden="false" customHeight="false" outlineLevel="0" collapsed="false">
      <c r="B48" s="111"/>
      <c r="C48" s="111"/>
      <c r="D48" s="111"/>
      <c r="E48" s="111"/>
      <c r="F48" s="111"/>
      <c r="G48" s="111"/>
    </row>
    <row r="49" customFormat="false" ht="15" hidden="false" customHeight="false" outlineLevel="0" collapsed="false">
      <c r="B49" s="111"/>
      <c r="C49" s="111"/>
      <c r="D49" s="111"/>
      <c r="E49" s="111"/>
      <c r="F49" s="111"/>
      <c r="G49" s="111"/>
    </row>
    <row r="50" customFormat="false" ht="15" hidden="false" customHeight="false" outlineLevel="0" collapsed="false">
      <c r="B50" s="111"/>
      <c r="C50" s="111"/>
      <c r="D50" s="111"/>
      <c r="E50" s="111"/>
      <c r="F50" s="111"/>
      <c r="G50" s="111"/>
    </row>
    <row r="51" customFormat="false" ht="15" hidden="false" customHeight="false" outlineLevel="0" collapsed="false">
      <c r="B51" s="111"/>
      <c r="C51" s="111"/>
      <c r="D51" s="111"/>
      <c r="E51" s="111"/>
      <c r="F51" s="111"/>
      <c r="G51" s="111"/>
    </row>
    <row r="52" customFormat="false" ht="15" hidden="false" customHeight="false" outlineLevel="0" collapsed="false">
      <c r="B52" s="111"/>
      <c r="C52" s="111"/>
      <c r="D52" s="111"/>
      <c r="E52" s="111"/>
      <c r="F52" s="111"/>
      <c r="G52" s="111"/>
    </row>
    <row r="53" customFormat="false" ht="15" hidden="false" customHeight="false" outlineLevel="0" collapsed="false">
      <c r="B53" s="111"/>
      <c r="C53" s="111"/>
      <c r="D53" s="111"/>
      <c r="E53" s="111"/>
      <c r="F53" s="111"/>
      <c r="G53" s="111"/>
    </row>
    <row r="54" customFormat="false" ht="15" hidden="false" customHeight="false" outlineLevel="0" collapsed="false">
      <c r="B54" s="111"/>
      <c r="C54" s="111"/>
      <c r="D54" s="111"/>
      <c r="E54" s="111"/>
      <c r="F54" s="111"/>
      <c r="G54" s="111"/>
    </row>
    <row r="55" customFormat="false" ht="15" hidden="false" customHeight="false" outlineLevel="0" collapsed="false">
      <c r="B55" s="111"/>
      <c r="C55" s="111"/>
      <c r="D55" s="111"/>
      <c r="E55" s="111"/>
      <c r="F55" s="111"/>
      <c r="G55" s="111"/>
    </row>
    <row r="56" customFormat="false" ht="15" hidden="false" customHeight="false" outlineLevel="0" collapsed="false">
      <c r="B56" s="111"/>
      <c r="C56" s="111"/>
      <c r="D56" s="111"/>
      <c r="E56" s="111"/>
      <c r="F56" s="111"/>
      <c r="G56" s="111"/>
    </row>
    <row r="57" customFormat="false" ht="15" hidden="false" customHeight="false" outlineLevel="0" collapsed="false">
      <c r="B57" s="111"/>
      <c r="C57" s="111"/>
      <c r="D57" s="111"/>
      <c r="E57" s="111"/>
      <c r="F57" s="111"/>
      <c r="G57" s="111"/>
    </row>
    <row r="58" customFormat="false" ht="15" hidden="false" customHeight="false" outlineLevel="0" collapsed="false">
      <c r="B58" s="111"/>
      <c r="C58" s="111"/>
      <c r="D58" s="111"/>
      <c r="E58" s="111"/>
      <c r="F58" s="111"/>
      <c r="G58" s="111"/>
    </row>
    <row r="59" customFormat="false" ht="15" hidden="false" customHeight="false" outlineLevel="0" collapsed="false">
      <c r="B59" s="111"/>
      <c r="C59" s="111"/>
      <c r="D59" s="111"/>
      <c r="E59" s="111"/>
      <c r="F59" s="111"/>
      <c r="G59" s="111"/>
    </row>
    <row r="60" customFormat="false" ht="15" hidden="false" customHeight="false" outlineLevel="0" collapsed="false">
      <c r="B60" s="111"/>
      <c r="C60" s="111"/>
      <c r="D60" s="111"/>
      <c r="E60" s="111"/>
      <c r="F60" s="111"/>
      <c r="G60" s="111"/>
    </row>
    <row r="61" customFormat="false" ht="15" hidden="false" customHeight="false" outlineLevel="0" collapsed="false">
      <c r="B61" s="111"/>
      <c r="C61" s="111"/>
      <c r="D61" s="111"/>
      <c r="E61" s="111"/>
      <c r="F61" s="111"/>
      <c r="G61" s="111"/>
    </row>
    <row r="62" customFormat="false" ht="15" hidden="false" customHeight="false" outlineLevel="0" collapsed="false">
      <c r="B62" s="111"/>
      <c r="C62" s="111"/>
      <c r="D62" s="111"/>
      <c r="E62" s="111"/>
      <c r="F62" s="111"/>
      <c r="G62" s="111"/>
    </row>
    <row r="63" customFormat="false" ht="15" hidden="false" customHeight="false" outlineLevel="0" collapsed="false">
      <c r="B63" s="111"/>
      <c r="C63" s="111"/>
      <c r="D63" s="111"/>
      <c r="E63" s="111"/>
      <c r="F63" s="111"/>
      <c r="G63" s="111"/>
    </row>
    <row r="64" customFormat="false" ht="15" hidden="false" customHeight="false" outlineLevel="0" collapsed="false">
      <c r="B64" s="111"/>
      <c r="C64" s="111"/>
      <c r="D64" s="111"/>
      <c r="E64" s="111"/>
      <c r="F64" s="111"/>
      <c r="G64" s="111"/>
    </row>
    <row r="65" customFormat="false" ht="15" hidden="false" customHeight="false" outlineLevel="0" collapsed="false">
      <c r="B65" s="111"/>
      <c r="C65" s="111"/>
      <c r="D65" s="111"/>
      <c r="E65" s="111"/>
      <c r="F65" s="111"/>
      <c r="G65" s="111"/>
    </row>
    <row r="66" customFormat="false" ht="15" hidden="false" customHeight="false" outlineLevel="0" collapsed="false">
      <c r="B66" s="111"/>
      <c r="C66" s="111"/>
      <c r="D66" s="111"/>
      <c r="E66" s="111"/>
      <c r="F66" s="111"/>
      <c r="G66" s="111"/>
    </row>
    <row r="67" customFormat="false" ht="15" hidden="false" customHeight="false" outlineLevel="0" collapsed="false">
      <c r="B67" s="111"/>
      <c r="C67" s="111"/>
      <c r="D67" s="111"/>
      <c r="E67" s="111"/>
      <c r="F67" s="111"/>
      <c r="G67" s="111"/>
    </row>
    <row r="68" customFormat="false" ht="15" hidden="false" customHeight="false" outlineLevel="0" collapsed="false">
      <c r="B68" s="111"/>
      <c r="C68" s="111"/>
      <c r="D68" s="111"/>
      <c r="E68" s="111"/>
      <c r="F68" s="111"/>
      <c r="G68" s="111"/>
    </row>
    <row r="69" customFormat="false" ht="15" hidden="false" customHeight="false" outlineLevel="0" collapsed="false">
      <c r="B69" s="111"/>
      <c r="C69" s="111"/>
      <c r="D69" s="111"/>
      <c r="E69" s="111"/>
      <c r="F69" s="111"/>
      <c r="G69" s="111"/>
    </row>
    <row r="70" customFormat="false" ht="15" hidden="false" customHeight="false" outlineLevel="0" collapsed="false">
      <c r="B70" s="111"/>
      <c r="C70" s="111"/>
      <c r="D70" s="111"/>
      <c r="E70" s="111"/>
      <c r="F70" s="111"/>
      <c r="G70" s="111"/>
    </row>
    <row r="71" customFormat="false" ht="15" hidden="false" customHeight="false" outlineLevel="0" collapsed="false">
      <c r="B71" s="111"/>
      <c r="C71" s="111"/>
      <c r="D71" s="111"/>
      <c r="E71" s="111"/>
      <c r="F71" s="111"/>
      <c r="G71" s="111"/>
    </row>
  </sheetData>
  <mergeCells count="9">
    <mergeCell ref="A1:H1"/>
    <mergeCell ref="A2:H2"/>
    <mergeCell ref="A3:H3"/>
    <mergeCell ref="A4:H4"/>
    <mergeCell ref="A5:A6"/>
    <mergeCell ref="C5:F5"/>
    <mergeCell ref="G5:G6"/>
    <mergeCell ref="H5:H6"/>
    <mergeCell ref="A35:J35"/>
  </mergeCells>
  <printOptions headings="false" gridLines="false" gridLinesSet="true" horizontalCentered="false" verticalCentered="false"/>
  <pageMargins left="1.00972222222222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true" outlineLevel="0" max="2" min="2" style="1" width="11.85"/>
    <col collapsed="false" customWidth="true" hidden="true" outlineLevel="0" max="3" min="3" style="1" width="12.7"/>
    <col collapsed="false" customWidth="true" hidden="false" outlineLevel="0" max="8" min="4" style="1" width="12.7"/>
    <col collapsed="false" customWidth="true" hidden="true" outlineLevel="0" max="9" min="9" style="80" width="0.13"/>
    <col collapsed="false" customWidth="false" hidden="true" outlineLevel="0" max="10" min="10" style="80" width="9.14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106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</row>
    <row r="4" customFormat="false" ht="18.75" hidden="false" customHeight="true" outlineLevel="0" collapsed="false">
      <c r="A4" s="113"/>
      <c r="B4" s="95" t="s">
        <v>2</v>
      </c>
      <c r="C4" s="65" t="s">
        <v>4</v>
      </c>
      <c r="D4" s="65"/>
      <c r="E4" s="65"/>
      <c r="F4" s="65"/>
      <c r="G4" s="65" t="s">
        <v>76</v>
      </c>
      <c r="H4" s="8" t="s">
        <v>107</v>
      </c>
    </row>
    <row r="5" customFormat="false" ht="62.25" hidden="false" customHeight="true" outlineLevel="0" collapsed="false">
      <c r="A5" s="113"/>
      <c r="B5" s="66"/>
      <c r="C5" s="7" t="s">
        <v>78</v>
      </c>
      <c r="D5" s="7" t="s">
        <v>78</v>
      </c>
      <c r="E5" s="7" t="s">
        <v>9</v>
      </c>
      <c r="F5" s="7" t="s">
        <v>105</v>
      </c>
      <c r="G5" s="65"/>
      <c r="H5" s="8"/>
    </row>
    <row r="6" customFormat="false" ht="23.25" hidden="false" customHeight="true" outlineLevel="0" collapsed="false">
      <c r="A6" s="67" t="s">
        <v>48</v>
      </c>
      <c r="B6" s="114" t="n">
        <v>915158.049</v>
      </c>
      <c r="C6" s="57" t="n">
        <f aca="false">SUM(C7:C32)</f>
        <v>912985</v>
      </c>
      <c r="D6" s="26" t="n">
        <v>514122.216</v>
      </c>
      <c r="E6" s="26" t="n">
        <v>88.6</v>
      </c>
      <c r="F6" s="26" t="n">
        <v>100</v>
      </c>
      <c r="G6" s="26" t="n">
        <v>891.6196</v>
      </c>
      <c r="H6" s="26" t="n">
        <v>11.9994</v>
      </c>
      <c r="K6" s="57" t="n">
        <f aca="false">SUM(K7:K32)</f>
        <v>514</v>
      </c>
      <c r="L6" s="57" t="n">
        <f aca="false">SUM(L7:L32)</f>
        <v>913</v>
      </c>
    </row>
    <row r="7" customFormat="false" ht="18.95" hidden="false" customHeight="true" outlineLevel="0" collapsed="false">
      <c r="A7" s="100" t="s">
        <v>49</v>
      </c>
      <c r="B7" s="115" t="n">
        <v>12591.254</v>
      </c>
      <c r="C7" s="38" t="n">
        <v>12591.2</v>
      </c>
      <c r="D7" s="38" t="n">
        <v>40513.2</v>
      </c>
      <c r="E7" s="38" t="n">
        <v>180.7</v>
      </c>
      <c r="F7" s="38" t="n">
        <f aca="false">D7/514122.2*100</f>
        <v>7.88007209181008</v>
      </c>
      <c r="G7" s="38" t="n">
        <v>1529.2021</v>
      </c>
      <c r="H7" s="38" t="n">
        <v>25.2203</v>
      </c>
      <c r="I7" s="80" t="n">
        <f aca="false">B7/B$6*100</f>
        <v>1.37585568020284</v>
      </c>
      <c r="J7" s="80" t="n">
        <f aca="false">B7/B$6*100</f>
        <v>1.37585568020284</v>
      </c>
      <c r="K7" s="1" t="n">
        <f aca="false">ROUND(D7/1000,1)</f>
        <v>40.5</v>
      </c>
      <c r="L7" s="1" t="n">
        <v>12.6</v>
      </c>
    </row>
    <row r="8" customFormat="false" ht="18.95" hidden="false" customHeight="true" outlineLevel="0" collapsed="false">
      <c r="A8" s="100" t="s">
        <v>50</v>
      </c>
      <c r="B8" s="115" t="n">
        <v>4507.861</v>
      </c>
      <c r="C8" s="38" t="n">
        <f aca="false">ROUND(B8,1)</f>
        <v>4507.9</v>
      </c>
      <c r="D8" s="38" t="n">
        <v>931.2</v>
      </c>
      <c r="E8" s="38" t="n">
        <v>102</v>
      </c>
      <c r="F8" s="38" t="n">
        <f aca="false">D8/514122.2*100</f>
        <v>0.181124254117017</v>
      </c>
      <c r="G8" s="38" t="n">
        <v>46.2287</v>
      </c>
      <c r="H8" s="38" t="n">
        <v>0.893</v>
      </c>
      <c r="I8" s="80" t="n">
        <f aca="false">B8/B$6*100</f>
        <v>0.492577320925689</v>
      </c>
      <c r="J8" s="80" t="n">
        <f aca="false">B8/B$6*100</f>
        <v>0.492577320925689</v>
      </c>
      <c r="K8" s="1" t="n">
        <f aca="false">ROUND(D8/1000,1)</f>
        <v>0.9</v>
      </c>
      <c r="L8" s="1" t="n">
        <v>4.5</v>
      </c>
    </row>
    <row r="9" customFormat="false" ht="18.95" hidden="false" customHeight="true" outlineLevel="0" collapsed="false">
      <c r="A9" s="100" t="s">
        <v>51</v>
      </c>
      <c r="B9" s="115" t="n">
        <v>82559.111</v>
      </c>
      <c r="C9" s="38" t="n">
        <f aca="false">ROUND(B9,1)</f>
        <v>82559.1</v>
      </c>
      <c r="D9" s="38" t="n">
        <v>142003.2</v>
      </c>
      <c r="E9" s="38" t="n">
        <v>97.5</v>
      </c>
      <c r="F9" s="38" t="n">
        <f aca="false">D9/514122.2*100</f>
        <v>27.6205151226693</v>
      </c>
      <c r="G9" s="38" t="n">
        <v>4448.3029</v>
      </c>
      <c r="H9" s="38" t="n">
        <v>43.4824</v>
      </c>
      <c r="I9" s="80" t="n">
        <f aca="false">B9/B$6*100</f>
        <v>9.02129540249501</v>
      </c>
      <c r="J9" s="80" t="n">
        <f aca="false">B9/B$6*100</f>
        <v>9.02129540249501</v>
      </c>
      <c r="K9" s="1" t="n">
        <f aca="false">ROUND(D9/1000,1)</f>
        <v>142</v>
      </c>
      <c r="L9" s="1" t="n">
        <v>82.6</v>
      </c>
    </row>
    <row r="10" customFormat="false" ht="18.95" hidden="false" customHeight="true" outlineLevel="0" collapsed="false">
      <c r="A10" s="70" t="s">
        <v>88</v>
      </c>
      <c r="B10" s="115" t="n">
        <v>411749.431</v>
      </c>
      <c r="C10" s="38" t="n">
        <f aca="false">ROUND(B10,1)</f>
        <v>411749.4</v>
      </c>
      <c r="D10" s="38" t="n">
        <v>176617.9</v>
      </c>
      <c r="E10" s="38" t="n">
        <v>78</v>
      </c>
      <c r="F10" s="38" t="n">
        <v>34.3</v>
      </c>
      <c r="G10" s="38" t="n">
        <v>6660.5529</v>
      </c>
      <c r="H10" s="38" t="n">
        <v>41.2543</v>
      </c>
      <c r="I10" s="80" t="n">
        <f aca="false">B10/B$6*100</f>
        <v>44.9921662656982</v>
      </c>
      <c r="J10" s="80" t="n">
        <f aca="false">B10/B$6*100</f>
        <v>44.9921662656982</v>
      </c>
      <c r="K10" s="1" t="n">
        <f aca="false">ROUND(D10/1000,1)</f>
        <v>176.6</v>
      </c>
      <c r="L10" s="1" t="n">
        <v>411.7</v>
      </c>
    </row>
    <row r="11" customFormat="false" ht="18.95" hidden="false" customHeight="true" outlineLevel="0" collapsed="false">
      <c r="A11" s="100" t="s">
        <v>53</v>
      </c>
      <c r="B11" s="115" t="n">
        <v>10017.119</v>
      </c>
      <c r="C11" s="38" t="n">
        <f aca="false">ROUND(B11,1)</f>
        <v>10017.1</v>
      </c>
      <c r="D11" s="38" t="n">
        <v>1708.6</v>
      </c>
      <c r="E11" s="38" t="n">
        <v>49.3</v>
      </c>
      <c r="F11" s="38" t="n">
        <f aca="false">D11/514122.2*100</f>
        <v>0.332333441349158</v>
      </c>
      <c r="G11" s="38" t="n">
        <v>57.2846</v>
      </c>
      <c r="H11" s="38" t="n">
        <v>1.365</v>
      </c>
      <c r="I11" s="80" t="n">
        <f aca="false">B11/B$6*100</f>
        <v>1.09457803610489</v>
      </c>
      <c r="J11" s="80" t="n">
        <f aca="false">B11/B$6*100</f>
        <v>1.09457803610489</v>
      </c>
      <c r="K11" s="1" t="n">
        <f aca="false">ROUND(D11/1000,1)</f>
        <v>1.7</v>
      </c>
      <c r="L11" s="1" t="n">
        <v>10</v>
      </c>
    </row>
    <row r="12" customFormat="false" ht="18.95" hidden="false" customHeight="true" outlineLevel="0" collapsed="false">
      <c r="A12" s="100" t="s">
        <v>54</v>
      </c>
      <c r="B12" s="115" t="n">
        <v>17288.652</v>
      </c>
      <c r="C12" s="38" t="n">
        <v>17288.6</v>
      </c>
      <c r="D12" s="38" t="n">
        <v>2406.4</v>
      </c>
      <c r="E12" s="38" t="n">
        <v>123.7</v>
      </c>
      <c r="F12" s="38" t="n">
        <f aca="false">D12/514122.2*100</f>
        <v>0.468059928164938</v>
      </c>
      <c r="G12" s="38" t="n">
        <v>188.6958</v>
      </c>
      <c r="H12" s="38" t="n">
        <v>1.9108</v>
      </c>
      <c r="I12" s="80" t="n">
        <f aca="false">B12/B$6*100</f>
        <v>1.88914384994935</v>
      </c>
      <c r="J12" s="80" t="n">
        <f aca="false">B12/B$6*100</f>
        <v>1.88914384994935</v>
      </c>
      <c r="K12" s="1" t="n">
        <f aca="false">ROUND(D12/1000,1)</f>
        <v>2.4</v>
      </c>
      <c r="L12" s="1" t="n">
        <v>17.3</v>
      </c>
    </row>
    <row r="13" customFormat="false" ht="18.95" hidden="false" customHeight="true" outlineLevel="0" collapsed="false">
      <c r="A13" s="100" t="s">
        <v>55</v>
      </c>
      <c r="B13" s="115" t="n">
        <v>3432.328</v>
      </c>
      <c r="C13" s="38" t="n">
        <f aca="false">ROUND(B13,1)</f>
        <v>3432.3</v>
      </c>
      <c r="D13" s="38" t="n">
        <v>2324.6</v>
      </c>
      <c r="E13" s="38" t="n">
        <v>83.6</v>
      </c>
      <c r="F13" s="38" t="n">
        <f aca="false">D13/514122.2*100</f>
        <v>0.452149313917975</v>
      </c>
      <c r="G13" s="38" t="n">
        <v>85.5186</v>
      </c>
      <c r="H13" s="38" t="n">
        <v>1.321</v>
      </c>
      <c r="I13" s="80" t="n">
        <f aca="false">B13/B$6*100</f>
        <v>0.37505303086724</v>
      </c>
      <c r="J13" s="80" t="n">
        <f aca="false">B13/B$6*100</f>
        <v>0.37505303086724</v>
      </c>
      <c r="K13" s="1" t="n">
        <f aca="false">ROUND(D13/1000,1)</f>
        <v>2.3</v>
      </c>
      <c r="L13" s="1" t="n">
        <v>3.4</v>
      </c>
    </row>
    <row r="14" customFormat="false" ht="18.95" hidden="false" customHeight="true" outlineLevel="0" collapsed="false">
      <c r="A14" s="100" t="s">
        <v>56</v>
      </c>
      <c r="B14" s="115" t="n">
        <v>11613.105</v>
      </c>
      <c r="C14" s="38" t="n">
        <f aca="false">ROUND(B14,1)</f>
        <v>11613.1</v>
      </c>
      <c r="D14" s="38" t="n">
        <v>7801</v>
      </c>
      <c r="E14" s="38" t="n">
        <v>79</v>
      </c>
      <c r="F14" s="38" t="n">
        <f aca="false">D14/514122.2*100</f>
        <v>1.51734354206062</v>
      </c>
      <c r="G14" s="38" t="n">
        <v>560.1333</v>
      </c>
      <c r="H14" s="38" t="n">
        <v>5.6429</v>
      </c>
      <c r="I14" s="80" t="n">
        <f aca="false">B14/B$6*100</f>
        <v>1.26897261218319</v>
      </c>
      <c r="J14" s="80" t="n">
        <f aca="false">B14/B$6*100</f>
        <v>1.26897261218319</v>
      </c>
      <c r="K14" s="1" t="n">
        <f aca="false">ROUND(D14/1000,1)</f>
        <v>7.8</v>
      </c>
      <c r="L14" s="1" t="n">
        <v>11.6</v>
      </c>
    </row>
    <row r="15" customFormat="false" ht="18.95" hidden="false" customHeight="true" outlineLevel="0" collapsed="false">
      <c r="A15" s="100" t="s">
        <v>57</v>
      </c>
      <c r="B15" s="115" t="n">
        <v>14057.002</v>
      </c>
      <c r="C15" s="38" t="n">
        <f aca="false">ROUND(B15,1)</f>
        <v>14057</v>
      </c>
      <c r="D15" s="38" t="n">
        <v>10559.7</v>
      </c>
      <c r="E15" s="38" t="n">
        <v>106.4</v>
      </c>
      <c r="F15" s="38" t="n">
        <f aca="false">D15/514122.2*100</f>
        <v>2.05392803500802</v>
      </c>
      <c r="G15" s="38" t="n">
        <v>375.5105</v>
      </c>
      <c r="H15" s="38" t="n">
        <v>6.1013</v>
      </c>
      <c r="I15" s="80" t="n">
        <f aca="false">B15/B$6*100</f>
        <v>1.53601905325099</v>
      </c>
      <c r="J15" s="80" t="n">
        <f aca="false">B15/B$6*100</f>
        <v>1.53601905325099</v>
      </c>
      <c r="K15" s="1" t="n">
        <f aca="false">ROUND(D15/1000,1)</f>
        <v>10.6</v>
      </c>
      <c r="L15" s="1" t="n">
        <v>14.1</v>
      </c>
    </row>
    <row r="16" customFormat="false" ht="18.95" hidden="false" customHeight="true" outlineLevel="0" collapsed="false">
      <c r="A16" s="100" t="s">
        <v>58</v>
      </c>
      <c r="B16" s="115" t="n">
        <v>1989.054</v>
      </c>
      <c r="C16" s="38" t="n">
        <f aca="false">ROUND(B16,1)</f>
        <v>1989.1</v>
      </c>
      <c r="D16" s="38" t="n">
        <v>2999</v>
      </c>
      <c r="E16" s="38" t="n">
        <v>172.3</v>
      </c>
      <c r="F16" s="38" t="n">
        <f aca="false">D16/514122.2*100</f>
        <v>0.583324353626434</v>
      </c>
      <c r="G16" s="38" t="n">
        <v>121.9693</v>
      </c>
      <c r="H16" s="38" t="n">
        <v>3.07</v>
      </c>
      <c r="I16" s="80" t="n">
        <f aca="false">B16/B$6*100</f>
        <v>0.21734540849785</v>
      </c>
      <c r="J16" s="80" t="n">
        <f aca="false">B16/B$6*100</f>
        <v>0.21734540849785</v>
      </c>
      <c r="K16" s="1" t="n">
        <f aca="false">ROUND(D16/1000,1)</f>
        <v>3</v>
      </c>
      <c r="L16" s="1" t="n">
        <v>2</v>
      </c>
    </row>
    <row r="17" customFormat="false" ht="18.95" hidden="false" customHeight="true" outlineLevel="0" collapsed="false">
      <c r="A17" s="70" t="s">
        <v>89</v>
      </c>
      <c r="B17" s="115" t="n">
        <v>168499.575</v>
      </c>
      <c r="C17" s="38" t="n">
        <f aca="false">ROUND(B17,1)</f>
        <v>168499.6</v>
      </c>
      <c r="D17" s="38" t="n">
        <v>4712.3</v>
      </c>
      <c r="E17" s="38" t="n">
        <v>42.1</v>
      </c>
      <c r="F17" s="38" t="n">
        <f aca="false">D17/514122.2*100</f>
        <v>0.916571974522789</v>
      </c>
      <c r="G17" s="38" t="n">
        <v>176.6016</v>
      </c>
      <c r="H17" s="38" t="n">
        <v>2.1296</v>
      </c>
      <c r="I17" s="80" t="n">
        <f aca="false">B17/B$6*100</f>
        <v>18.4120737597315</v>
      </c>
      <c r="J17" s="80" t="n">
        <f aca="false">B17/B$6*100</f>
        <v>18.4120737597315</v>
      </c>
      <c r="K17" s="1" t="n">
        <f aca="false">ROUND(D17/1000,1)</f>
        <v>4.7</v>
      </c>
      <c r="L17" s="1" t="n">
        <v>168.5</v>
      </c>
    </row>
    <row r="18" customFormat="false" ht="18.95" hidden="false" customHeight="true" outlineLevel="0" collapsed="false">
      <c r="A18" s="100" t="s">
        <v>60</v>
      </c>
      <c r="B18" s="115" t="n">
        <v>44427.862</v>
      </c>
      <c r="C18" s="38" t="n">
        <f aca="false">ROUND(B18,1)</f>
        <v>44427.9</v>
      </c>
      <c r="D18" s="38" t="n">
        <v>46026.7</v>
      </c>
      <c r="E18" s="38" t="n">
        <v>95.3</v>
      </c>
      <c r="F18" s="38" t="n">
        <f aca="false">D18/514122.2*100</f>
        <v>8.95248250318698</v>
      </c>
      <c r="G18" s="38" t="n">
        <v>2107.9893</v>
      </c>
      <c r="H18" s="38" t="n">
        <v>18.1466</v>
      </c>
      <c r="I18" s="80" t="n">
        <f aca="false">B18/B$6*100</f>
        <v>4.85466549177453</v>
      </c>
      <c r="J18" s="80" t="n">
        <f aca="false">B18/B$6*100</f>
        <v>4.85466549177453</v>
      </c>
      <c r="K18" s="1" t="n">
        <f aca="false">ROUND(D18/1000,1)</f>
        <v>46</v>
      </c>
      <c r="L18" s="1" t="n">
        <v>44.4</v>
      </c>
    </row>
    <row r="19" customFormat="false" ht="18.95" hidden="false" customHeight="true" outlineLevel="0" collapsed="false">
      <c r="A19" s="100" t="s">
        <v>61</v>
      </c>
      <c r="B19" s="115" t="n">
        <v>5951.269</v>
      </c>
      <c r="C19" s="38" t="n">
        <f aca="false">ROUND(B19,1)</f>
        <v>5951.3</v>
      </c>
      <c r="D19" s="38" t="n">
        <v>5665.8</v>
      </c>
      <c r="E19" s="38" t="n">
        <v>90.7</v>
      </c>
      <c r="F19" s="38" t="n">
        <f aca="false">D19/514122.2*100</f>
        <v>1.10203371883183</v>
      </c>
      <c r="G19" s="38" t="n">
        <v>230.4583</v>
      </c>
      <c r="H19" s="38" t="n">
        <v>4.879</v>
      </c>
      <c r="I19" s="80" t="n">
        <f aca="false">B19/B$6*100</f>
        <v>0.650299585574644</v>
      </c>
      <c r="J19" s="80" t="n">
        <f aca="false">B19/B$6*100</f>
        <v>0.650299585574644</v>
      </c>
      <c r="K19" s="1" t="n">
        <f aca="false">ROUND(D19/1000,1)</f>
        <v>5.7</v>
      </c>
      <c r="L19" s="1" t="n">
        <v>6</v>
      </c>
    </row>
    <row r="20" customFormat="false" ht="18.95" hidden="false" customHeight="true" outlineLevel="0" collapsed="false">
      <c r="A20" s="100" t="s">
        <v>62</v>
      </c>
      <c r="B20" s="115" t="n">
        <v>14556.724</v>
      </c>
      <c r="C20" s="38" t="n">
        <f aca="false">ROUND(B20,1)</f>
        <v>14556.7</v>
      </c>
      <c r="D20" s="38" t="n">
        <v>11114.3</v>
      </c>
      <c r="E20" s="38" t="n">
        <v>112.6</v>
      </c>
      <c r="F20" s="38" t="n">
        <f aca="false">D20/514122.2*100</f>
        <v>2.16180122157728</v>
      </c>
      <c r="G20" s="38" t="n">
        <v>333.6217</v>
      </c>
      <c r="H20" s="38" t="n">
        <v>4.6438</v>
      </c>
      <c r="I20" s="80" t="n">
        <f aca="false">B20/B$6*100</f>
        <v>1.59062404749718</v>
      </c>
      <c r="J20" s="80" t="n">
        <f aca="false">B20/B$6*100</f>
        <v>1.59062404749718</v>
      </c>
      <c r="K20" s="1" t="n">
        <f aca="false">ROUND(D20/1000,1)</f>
        <v>11.1</v>
      </c>
      <c r="L20" s="1" t="n">
        <v>14.6</v>
      </c>
    </row>
    <row r="21" customFormat="false" ht="18.95" hidden="false" customHeight="true" outlineLevel="0" collapsed="false">
      <c r="A21" s="100" t="s">
        <v>63</v>
      </c>
      <c r="B21" s="115" t="n">
        <v>35399.991</v>
      </c>
      <c r="C21" s="38" t="n">
        <f aca="false">ROUND(B21,1)</f>
        <v>35400</v>
      </c>
      <c r="D21" s="38" t="n">
        <v>9692.4</v>
      </c>
      <c r="E21" s="38" t="n">
        <v>65.6</v>
      </c>
      <c r="F21" s="38" t="n">
        <f aca="false">D21/514122.2*100</f>
        <v>1.88523273260715</v>
      </c>
      <c r="G21" s="38" t="n">
        <v>337.1162</v>
      </c>
      <c r="H21" s="38" t="n">
        <v>6.7124</v>
      </c>
      <c r="I21" s="80" t="n">
        <f aca="false">B21/B$6*100</f>
        <v>3.86818331966613</v>
      </c>
      <c r="J21" s="80" t="n">
        <f aca="false">B21/B$6*100</f>
        <v>3.86818331966613</v>
      </c>
      <c r="K21" s="1" t="n">
        <f aca="false">ROUND(D21/1000,1)</f>
        <v>9.7</v>
      </c>
      <c r="L21" s="1" t="n">
        <v>35.4</v>
      </c>
    </row>
    <row r="22" customFormat="false" ht="18.95" hidden="false" customHeight="true" outlineLevel="0" collapsed="false">
      <c r="A22" s="100" t="s">
        <v>64</v>
      </c>
      <c r="B22" s="115" t="n">
        <v>668.111</v>
      </c>
      <c r="C22" s="38" t="n">
        <f aca="false">ROUND(B22,1)</f>
        <v>668.1</v>
      </c>
      <c r="D22" s="38" t="n">
        <v>660</v>
      </c>
      <c r="E22" s="38" t="n">
        <v>77.5</v>
      </c>
      <c r="F22" s="38" t="n">
        <f aca="false">D22/514122.2*100</f>
        <v>0.128374149180876</v>
      </c>
      <c r="G22" s="38" t="n">
        <v>32.918</v>
      </c>
      <c r="H22" s="38" t="n">
        <v>0.5683</v>
      </c>
      <c r="I22" s="80" t="n">
        <f aca="false">B22/B$6*100</f>
        <v>0.0730049853935121</v>
      </c>
      <c r="J22" s="80" t="n">
        <f aca="false">B22/B$6*100</f>
        <v>0.0730049853935121</v>
      </c>
      <c r="K22" s="1" t="n">
        <f aca="false">ROUND(D22/1000,1)</f>
        <v>0.7</v>
      </c>
      <c r="L22" s="1" t="n">
        <v>0.7</v>
      </c>
    </row>
    <row r="23" customFormat="false" ht="18.95" hidden="false" customHeight="true" outlineLevel="0" collapsed="false">
      <c r="A23" s="100" t="s">
        <v>65</v>
      </c>
      <c r="B23" s="115" t="n">
        <v>9249.674</v>
      </c>
      <c r="C23" s="38" t="n">
        <f aca="false">ROUND(B23,1)</f>
        <v>9249.7</v>
      </c>
      <c r="D23" s="38" t="n">
        <v>3000.1</v>
      </c>
      <c r="E23" s="38" t="n">
        <v>29.6</v>
      </c>
      <c r="F23" s="38" t="n">
        <f aca="false">D23/514122.2*100</f>
        <v>0.583538310541735</v>
      </c>
      <c r="G23" s="38" t="n">
        <v>125.8849</v>
      </c>
      <c r="H23" s="38" t="n">
        <v>2.6826</v>
      </c>
      <c r="I23" s="80" t="n">
        <f aca="false">B23/B$6*100</f>
        <v>1.01071875072368</v>
      </c>
      <c r="J23" s="80" t="n">
        <f aca="false">B23/B$6*100</f>
        <v>1.01071875072368</v>
      </c>
      <c r="K23" s="1" t="n">
        <f aca="false">ROUND(D23/1000,1)</f>
        <v>3</v>
      </c>
      <c r="L23" s="1" t="n">
        <v>9.2</v>
      </c>
    </row>
    <row r="24" customFormat="false" ht="18.95" hidden="false" customHeight="true" outlineLevel="0" collapsed="false">
      <c r="A24" s="100" t="s">
        <v>66</v>
      </c>
      <c r="B24" s="115" t="n">
        <v>9865.589</v>
      </c>
      <c r="C24" s="38" t="n">
        <f aca="false">ROUND(B24,1)</f>
        <v>9865.6</v>
      </c>
      <c r="D24" s="38" t="n">
        <v>3115.6</v>
      </c>
      <c r="E24" s="38" t="n">
        <v>112.3</v>
      </c>
      <c r="F24" s="38" t="n">
        <f aca="false">D24/514122.2*100</f>
        <v>0.606003786648388</v>
      </c>
      <c r="G24" s="38" t="n">
        <v>225.3593</v>
      </c>
      <c r="H24" s="38" t="n">
        <v>2.9177</v>
      </c>
      <c r="I24" s="80" t="n">
        <f aca="false">B24/B$6*100</f>
        <v>1.07802024041423</v>
      </c>
      <c r="J24" s="80" t="n">
        <f aca="false">B24/B$6*100</f>
        <v>1.07802024041423</v>
      </c>
      <c r="K24" s="1" t="n">
        <f aca="false">ROUND(D24/1000,1)</f>
        <v>3.1</v>
      </c>
      <c r="L24" s="1" t="n">
        <v>9.9</v>
      </c>
    </row>
    <row r="25" customFormat="false" ht="18.95" hidden="false" customHeight="true" outlineLevel="0" collapsed="false">
      <c r="A25" s="100" t="s">
        <v>67</v>
      </c>
      <c r="B25" s="115" t="n">
        <v>14861.862</v>
      </c>
      <c r="C25" s="38" t="n">
        <f aca="false">ROUND(B25,1)</f>
        <v>14861.9</v>
      </c>
      <c r="D25" s="38" t="n">
        <v>8133.2</v>
      </c>
      <c r="E25" s="38" t="n">
        <v>70</v>
      </c>
      <c r="F25" s="38" t="n">
        <f aca="false">D25/514122.2*100</f>
        <v>1.58195853048166</v>
      </c>
      <c r="G25" s="38" t="n">
        <v>258.8616</v>
      </c>
      <c r="H25" s="38" t="n">
        <v>2.9847</v>
      </c>
      <c r="I25" s="80" t="n">
        <f aca="false">B25/B$6*100</f>
        <v>1.62396670348249</v>
      </c>
      <c r="J25" s="80" t="n">
        <f aca="false">B25/B$6*100</f>
        <v>1.62396670348249</v>
      </c>
      <c r="K25" s="1" t="n">
        <f aca="false">ROUND(D25/1000,1)</f>
        <v>8.1</v>
      </c>
      <c r="L25" s="1" t="n">
        <v>14.9</v>
      </c>
    </row>
    <row r="26" customFormat="false" ht="18.95" hidden="false" customHeight="true" outlineLevel="0" collapsed="false">
      <c r="A26" s="100" t="s">
        <v>68</v>
      </c>
      <c r="B26" s="115" t="n">
        <v>8084.055</v>
      </c>
      <c r="C26" s="38" t="n">
        <f aca="false">ROUND(B26,1)</f>
        <v>8084.1</v>
      </c>
      <c r="D26" s="38" t="n">
        <v>4156.4</v>
      </c>
      <c r="E26" s="38" t="n">
        <v>93.9</v>
      </c>
      <c r="F26" s="38" t="n">
        <f aca="false">D26/514122.2*100</f>
        <v>0.808445929780896</v>
      </c>
      <c r="G26" s="38" t="n">
        <v>146.0379</v>
      </c>
      <c r="H26" s="38" t="n">
        <v>3.9023</v>
      </c>
      <c r="I26" s="80" t="n">
        <f aca="false">B26/B$6*100</f>
        <v>0.883350696509035</v>
      </c>
      <c r="J26" s="80" t="n">
        <f aca="false">B26/B$6*100</f>
        <v>0.883350696509035</v>
      </c>
      <c r="K26" s="1" t="n">
        <f aca="false">ROUND(D26/1000,1)</f>
        <v>4.2</v>
      </c>
      <c r="L26" s="1" t="n">
        <v>8.1</v>
      </c>
    </row>
    <row r="27" customFormat="false" ht="18.95" hidden="false" customHeight="true" outlineLevel="0" collapsed="false">
      <c r="A27" s="100" t="s">
        <v>69</v>
      </c>
      <c r="B27" s="115" t="n">
        <v>2546.716</v>
      </c>
      <c r="C27" s="38" t="n">
        <f aca="false">ROUND(B27,1)</f>
        <v>2546.7</v>
      </c>
      <c r="D27" s="38" t="n">
        <v>2018.7</v>
      </c>
      <c r="E27" s="38" t="n">
        <v>73.3</v>
      </c>
      <c r="F27" s="38" t="n">
        <f aca="false">D27/514122.2*100</f>
        <v>0.392649840835506</v>
      </c>
      <c r="G27" s="38" t="n">
        <v>97.8597</v>
      </c>
      <c r="H27" s="38" t="n">
        <v>1.5555</v>
      </c>
      <c r="I27" s="80" t="n">
        <f aca="false">B27/B$6*100</f>
        <v>0.278281549594938</v>
      </c>
      <c r="J27" s="80" t="n">
        <f aca="false">B27/B$6*100</f>
        <v>0.278281549594938</v>
      </c>
      <c r="K27" s="1" t="n">
        <f aca="false">ROUND(D27/1000,1)</f>
        <v>2</v>
      </c>
      <c r="L27" s="1" t="n">
        <v>2.5</v>
      </c>
    </row>
    <row r="28" customFormat="false" ht="18.95" hidden="false" customHeight="true" outlineLevel="0" collapsed="false">
      <c r="A28" s="100" t="s">
        <v>70</v>
      </c>
      <c r="B28" s="115" t="n">
        <v>10616.61</v>
      </c>
      <c r="C28" s="38" t="n">
        <f aca="false">ROUND(B28,1)</f>
        <v>10616.6</v>
      </c>
      <c r="D28" s="38" t="n">
        <v>16620.2</v>
      </c>
      <c r="E28" s="38" t="n">
        <v>94.3</v>
      </c>
      <c r="F28" s="38" t="n">
        <f aca="false">D28/514122.2*100</f>
        <v>3.23273338517574</v>
      </c>
      <c r="G28" s="38" t="n">
        <v>794.6157</v>
      </c>
      <c r="H28" s="38" t="n">
        <v>13.324</v>
      </c>
      <c r="I28" s="80" t="n">
        <f aca="false">B28/B$6*100</f>
        <v>1.16008486311199</v>
      </c>
      <c r="J28" s="80" t="n">
        <f aca="false">B28/B$6*100</f>
        <v>1.16008486311199</v>
      </c>
      <c r="K28" s="1" t="n">
        <f aca="false">ROUND(D28/1000,1)</f>
        <v>16.6</v>
      </c>
      <c r="L28" s="1" t="n">
        <v>10.6</v>
      </c>
    </row>
    <row r="29" customFormat="false" ht="18.95" hidden="false" customHeight="true" outlineLevel="0" collapsed="false">
      <c r="A29" s="100" t="s">
        <v>71</v>
      </c>
      <c r="B29" s="115" t="n">
        <v>144.613</v>
      </c>
      <c r="C29" s="38" t="n">
        <f aca="false">ROUND(B29,1)</f>
        <v>144.6</v>
      </c>
      <c r="D29" s="38" t="n">
        <v>162.1</v>
      </c>
      <c r="E29" s="38" t="n">
        <v>62.3</v>
      </c>
      <c r="F29" s="38" t="n">
        <f aca="false">D29/514122.2*100</f>
        <v>0.0315294690639696</v>
      </c>
      <c r="G29" s="38" t="n">
        <v>20.018</v>
      </c>
      <c r="H29" s="38" t="n">
        <v>0.1781</v>
      </c>
      <c r="I29" s="80" t="n">
        <f aca="false">B29/B$6*100</f>
        <v>0.0158019699611471</v>
      </c>
      <c r="J29" s="80" t="n">
        <f aca="false">B29/B$6*100</f>
        <v>0.0158019699611471</v>
      </c>
      <c r="K29" s="1" t="n">
        <f aca="false">ROUND(D29/1000,1)</f>
        <v>0.2</v>
      </c>
      <c r="L29" s="1" t="n">
        <v>0.1</v>
      </c>
    </row>
    <row r="30" customFormat="false" ht="18.95" hidden="false" customHeight="true" outlineLevel="0" collapsed="false">
      <c r="A30" s="100" t="s">
        <v>72</v>
      </c>
      <c r="B30" s="115" t="n">
        <v>17317.518</v>
      </c>
      <c r="C30" s="38" t="n">
        <f aca="false">ROUND(B30,1)</f>
        <v>17317.5</v>
      </c>
      <c r="D30" s="38" t="n">
        <v>10630.5</v>
      </c>
      <c r="E30" s="38" t="n">
        <v>78.2</v>
      </c>
      <c r="F30" s="38" t="n">
        <f aca="false">D30/514122.2*100</f>
        <v>2.06769908010197</v>
      </c>
      <c r="G30" s="38" t="n">
        <v>333.213</v>
      </c>
      <c r="H30" s="38" t="n">
        <v>10.1212</v>
      </c>
      <c r="I30" s="80" t="n">
        <f aca="false">B30/B$6*100</f>
        <v>1.89229805921753</v>
      </c>
      <c r="J30" s="80" t="n">
        <f aca="false">B30/B$6*100</f>
        <v>1.89229805921753</v>
      </c>
      <c r="K30" s="1" t="n">
        <f aca="false">ROUND(D30/1000,1)</f>
        <v>10.6</v>
      </c>
      <c r="L30" s="1" t="n">
        <v>17.3</v>
      </c>
    </row>
    <row r="31" customFormat="false" ht="18.95" hidden="false" customHeight="true" outlineLevel="0" collapsed="false">
      <c r="A31" s="100" t="s">
        <v>73</v>
      </c>
      <c r="B31" s="115" t="n">
        <v>594.871</v>
      </c>
      <c r="C31" s="38" t="n">
        <f aca="false">ROUND(B31,1)</f>
        <v>594.9</v>
      </c>
      <c r="D31" s="38" t="n">
        <v>549.1</v>
      </c>
      <c r="E31" s="38" t="n">
        <v>87.9</v>
      </c>
      <c r="F31" s="38" t="n">
        <f aca="false">D31/514122.2*100</f>
        <v>0.106803401992756</v>
      </c>
      <c r="G31" s="38" t="n">
        <v>656.8409</v>
      </c>
      <c r="H31" s="38" t="n">
        <v>0.1895</v>
      </c>
      <c r="I31" s="80" t="n">
        <f aca="false">B31/B$6*100</f>
        <v>0.0650019961743242</v>
      </c>
      <c r="J31" s="80" t="n">
        <f aca="false">B31/B$6*100</f>
        <v>0.0650019961743242</v>
      </c>
      <c r="K31" s="1" t="n">
        <f aca="false">ROUND(D31/1000,1)</f>
        <v>0.5</v>
      </c>
      <c r="L31" s="1" t="n">
        <v>0.6</v>
      </c>
    </row>
    <row r="32" customFormat="false" ht="18.95" hidden="false" customHeight="true" outlineLevel="0" collapsed="false">
      <c r="A32" s="97"/>
      <c r="B32" s="104" t="n">
        <v>394.991</v>
      </c>
      <c r="C32" s="98" t="n">
        <f aca="false">ROUND(B32,1)</f>
        <v>395</v>
      </c>
      <c r="D32" s="99"/>
      <c r="E32" s="38"/>
      <c r="F32" s="38"/>
      <c r="G32" s="38"/>
      <c r="H32" s="38"/>
      <c r="I32" s="80" t="n">
        <f aca="false">B32/B$6*100</f>
        <v>0.0431609600583866</v>
      </c>
      <c r="J32" s="80" t="n">
        <f aca="false">B32/B$6*100</f>
        <v>0.0431609600583866</v>
      </c>
      <c r="K32" s="1" t="n">
        <f aca="false">ROUND(D32/1000,1)</f>
        <v>0</v>
      </c>
      <c r="L32" s="1" t="n">
        <v>0.4</v>
      </c>
    </row>
    <row r="33" customFormat="false" ht="18.95" hidden="false" customHeight="tru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18.95" hidden="false" customHeight="true" outlineLevel="0" collapsed="false">
      <c r="B34" s="34"/>
      <c r="C34" s="34"/>
      <c r="D34" s="38"/>
      <c r="E34" s="38"/>
      <c r="F34" s="38"/>
      <c r="G34" s="38"/>
      <c r="H34" s="38"/>
    </row>
    <row r="35" customFormat="false" ht="15" hidden="false" customHeight="false" outlineLevel="0" collapsed="false">
      <c r="B35" s="34"/>
      <c r="C35" s="34"/>
      <c r="D35" s="34"/>
      <c r="E35" s="34"/>
      <c r="F35" s="34"/>
      <c r="G35" s="34"/>
      <c r="H35" s="34"/>
    </row>
    <row r="36" customFormat="false" ht="15" hidden="false" customHeight="false" outlineLevel="0" collapsed="false">
      <c r="B36" s="34"/>
      <c r="C36" s="34"/>
      <c r="D36" s="34"/>
      <c r="E36" s="34"/>
      <c r="F36" s="34"/>
      <c r="G36" s="34"/>
      <c r="H36" s="34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1.02986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12.14"/>
    <col collapsed="false" customWidth="true" hidden="true" outlineLevel="0" max="4" min="3" style="1" width="12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9" min="8" style="1" width="12.7"/>
    <col collapsed="false" customWidth="true" hidden="true" outlineLevel="0" max="10" min="10" style="1" width="0.13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0"/>
      <c r="K3" s="80"/>
    </row>
    <row r="4" customFormat="false" ht="18.75" hidden="false" customHeight="true" outlineLevel="0" collapsed="false">
      <c r="A4" s="63"/>
      <c r="B4" s="95" t="s">
        <v>2</v>
      </c>
      <c r="C4" s="65" t="s">
        <v>4</v>
      </c>
      <c r="D4" s="65"/>
      <c r="E4" s="65"/>
      <c r="F4" s="65"/>
      <c r="G4" s="65"/>
      <c r="H4" s="65" t="s">
        <v>76</v>
      </c>
      <c r="I4" s="8" t="s">
        <v>92</v>
      </c>
      <c r="J4" s="80"/>
      <c r="K4" s="80"/>
    </row>
    <row r="5" customFormat="false" ht="60.75" hidden="false" customHeight="true" outlineLevel="0" collapsed="false">
      <c r="A5" s="63"/>
      <c r="B5" s="66"/>
      <c r="C5" s="7" t="s">
        <v>78</v>
      </c>
      <c r="D5" s="7" t="s">
        <v>78</v>
      </c>
      <c r="E5" s="7" t="s">
        <v>78</v>
      </c>
      <c r="F5" s="7" t="s">
        <v>9</v>
      </c>
      <c r="G5" s="7" t="s">
        <v>79</v>
      </c>
      <c r="H5" s="65"/>
      <c r="I5" s="8"/>
      <c r="J5" s="80"/>
      <c r="K5" s="80"/>
    </row>
    <row r="6" customFormat="false" ht="33" hidden="false" customHeight="true" outlineLevel="0" collapsed="false">
      <c r="A6" s="67" t="s">
        <v>48</v>
      </c>
      <c r="B6" s="101" t="n">
        <f aca="false">SUM(B7:B31)</f>
        <v>1209.448</v>
      </c>
      <c r="C6" s="102" t="n">
        <f aca="false">SUM(C7:C31)</f>
        <v>1209.4</v>
      </c>
      <c r="D6" s="102" t="n">
        <f aca="false">SUM(D7:D31)</f>
        <v>1209.4</v>
      </c>
      <c r="E6" s="102" t="n">
        <v>112.412</v>
      </c>
      <c r="F6" s="102" t="n">
        <v>84.7</v>
      </c>
      <c r="G6" s="102" t="n">
        <v>100</v>
      </c>
      <c r="H6" s="102" t="n">
        <v>0.2382</v>
      </c>
      <c r="I6" s="102" t="n">
        <v>0.003</v>
      </c>
    </row>
    <row r="7" customFormat="false" ht="9.75" hidden="true" customHeight="true" outlineLevel="0" collapsed="false">
      <c r="A7" s="100" t="s">
        <v>49</v>
      </c>
      <c r="B7" s="75" t="n">
        <v>0.06</v>
      </c>
      <c r="C7" s="99" t="n">
        <f aca="false">ROUND(B7,1)</f>
        <v>0.1</v>
      </c>
      <c r="D7" s="99" t="n">
        <f aca="false">ROUND(C7,1)</f>
        <v>0.1</v>
      </c>
      <c r="E7" s="38" t="n">
        <v>0.6</v>
      </c>
      <c r="F7" s="38" t="n">
        <v>109.52380952381</v>
      </c>
      <c r="G7" s="38"/>
      <c r="H7" s="38" t="n">
        <v>0.0083</v>
      </c>
      <c r="I7" s="38" t="n">
        <v>0.0001</v>
      </c>
      <c r="J7" s="1" t="n">
        <f aca="false">B7/B$6*100</f>
        <v>0.00496094085897037</v>
      </c>
      <c r="K7" s="1" t="n">
        <f aca="false">C7/C$6*100</f>
        <v>0.00826856292376385</v>
      </c>
    </row>
    <row r="8" customFormat="false" ht="18.75" hidden="false" customHeight="true" outlineLevel="0" collapsed="false">
      <c r="A8" s="70" t="s">
        <v>51</v>
      </c>
      <c r="B8" s="75" t="n">
        <v>0.453</v>
      </c>
      <c r="C8" s="99" t="n">
        <v>0.4</v>
      </c>
      <c r="D8" s="99" t="n">
        <v>0.4</v>
      </c>
      <c r="E8" s="38" t="n">
        <v>0.266</v>
      </c>
      <c r="F8" s="38" t="n">
        <v>48.2</v>
      </c>
      <c r="G8" s="38" t="n">
        <v>0.3</v>
      </c>
      <c r="H8" s="38" t="n">
        <v>0.6856</v>
      </c>
      <c r="I8" s="38" t="n">
        <v>0.0042</v>
      </c>
      <c r="J8" s="1" t="n">
        <f aca="false">B8/B$6*100</f>
        <v>0.0374551034852263</v>
      </c>
      <c r="K8" s="1" t="n">
        <f aca="false">C8/C$6*100</f>
        <v>0.0330742516950554</v>
      </c>
      <c r="O8" s="38"/>
    </row>
    <row r="9" customFormat="false" ht="18.75" hidden="false" customHeight="true" outlineLevel="0" collapsed="false">
      <c r="A9" s="70" t="s">
        <v>88</v>
      </c>
      <c r="B9" s="75" t="n">
        <v>139.707</v>
      </c>
      <c r="C9" s="99" t="n">
        <f aca="false">ROUND(B9,1)</f>
        <v>139.7</v>
      </c>
      <c r="D9" s="99" t="n">
        <f aca="false">ROUND(C9,1)</f>
        <v>139.7</v>
      </c>
      <c r="E9" s="38" t="n">
        <v>18.18</v>
      </c>
      <c r="F9" s="38" t="n">
        <v>126.7</v>
      </c>
      <c r="G9" s="38" t="n">
        <f aca="false">E9/112.4*100</f>
        <v>16.1743772241993</v>
      </c>
      <c r="H9" s="38" t="n">
        <v>0.0741</v>
      </c>
      <c r="I9" s="38" t="n">
        <v>0.0008</v>
      </c>
      <c r="J9" s="1" t="n">
        <f aca="false">B9/B$6*100</f>
        <v>11.5513027430696</v>
      </c>
      <c r="K9" s="1" t="n">
        <f aca="false">C9/C$6*100</f>
        <v>11.5511824044981</v>
      </c>
      <c r="O9" s="38"/>
    </row>
    <row r="10" customFormat="false" ht="18.95" hidden="false" customHeight="true" outlineLevel="0" collapsed="false">
      <c r="A10" s="100" t="s">
        <v>54</v>
      </c>
      <c r="B10" s="75" t="n">
        <v>4.256</v>
      </c>
      <c r="C10" s="99" t="n">
        <f aca="false">ROUND(B10,1)</f>
        <v>4.3</v>
      </c>
      <c r="D10" s="99" t="n">
        <f aca="false">ROUND(C10,1)</f>
        <v>4.3</v>
      </c>
      <c r="E10" s="38" t="n">
        <v>0.945</v>
      </c>
      <c r="F10" s="38" t="n">
        <v>73.8</v>
      </c>
      <c r="G10" s="38" t="n">
        <f aca="false">E10/112.4*100</f>
        <v>0.840747330960854</v>
      </c>
      <c r="H10" s="38" t="n">
        <v>2.0625</v>
      </c>
      <c r="I10" s="38" t="n">
        <v>0.0319</v>
      </c>
      <c r="J10" s="1" t="n">
        <f aca="false">B10/B$6*100</f>
        <v>0.351896071596299</v>
      </c>
      <c r="K10" s="1" t="n">
        <f aca="false">C10/C$6*100</f>
        <v>0.355548205721846</v>
      </c>
      <c r="O10" s="38"/>
    </row>
    <row r="11" customFormat="false" ht="18.95" hidden="false" customHeight="true" outlineLevel="0" collapsed="false">
      <c r="A11" s="100" t="s">
        <v>55</v>
      </c>
      <c r="B11" s="75" t="n">
        <v>836.241</v>
      </c>
      <c r="C11" s="99" t="n">
        <f aca="false">ROUND(B11,1)</f>
        <v>836.2</v>
      </c>
      <c r="D11" s="99" t="n">
        <f aca="false">ROUND(C11,1)</f>
        <v>836.2</v>
      </c>
      <c r="E11" s="38" t="n">
        <v>56</v>
      </c>
      <c r="F11" s="38" t="n">
        <v>79.3</v>
      </c>
      <c r="G11" s="38" t="n">
        <v>49.9</v>
      </c>
      <c r="H11" s="38" t="n">
        <v>0.4228</v>
      </c>
      <c r="I11" s="38" t="n">
        <v>0.0043</v>
      </c>
      <c r="J11" s="1" t="n">
        <f aca="false">B11/B$6*100</f>
        <v>69.1423690807707</v>
      </c>
      <c r="K11" s="1" t="n">
        <f aca="false">C11/C$6*100</f>
        <v>69.1417231685133</v>
      </c>
      <c r="O11" s="38"/>
    </row>
    <row r="12" customFormat="false" ht="18.95" hidden="false" customHeight="true" outlineLevel="0" collapsed="false">
      <c r="A12" s="100" t="s">
        <v>56</v>
      </c>
      <c r="B12" s="75" t="n">
        <v>23.348</v>
      </c>
      <c r="C12" s="99" t="n">
        <f aca="false">ROUND(B12,1)</f>
        <v>23.3</v>
      </c>
      <c r="D12" s="99" t="n">
        <f aca="false">ROUND(C12,1)</f>
        <v>23.3</v>
      </c>
      <c r="E12" s="38" t="n">
        <v>5.889</v>
      </c>
      <c r="F12" s="38" t="n">
        <v>100.7</v>
      </c>
      <c r="G12" s="38" t="n">
        <f aca="false">E12/112.4*100</f>
        <v>5.23932384341637</v>
      </c>
      <c r="H12" s="38" t="n">
        <v>0.0006</v>
      </c>
      <c r="I12" s="38" t="n">
        <v>0</v>
      </c>
      <c r="J12" s="1" t="n">
        <f aca="false">B12/B$6*100</f>
        <v>1.93046745292067</v>
      </c>
      <c r="K12" s="1" t="n">
        <f aca="false">C12/C$6*100</f>
        <v>1.92657516123698</v>
      </c>
      <c r="O12" s="38"/>
    </row>
    <row r="13" customFormat="false" ht="18.95" hidden="false" customHeight="true" outlineLevel="0" collapsed="false">
      <c r="A13" s="100" t="s">
        <v>57</v>
      </c>
      <c r="B13" s="75" t="n">
        <v>122.757</v>
      </c>
      <c r="C13" s="99" t="n">
        <f aca="false">ROUND(B13,1)</f>
        <v>122.8</v>
      </c>
      <c r="D13" s="99" t="n">
        <f aca="false">ROUND(C13,1)</f>
        <v>122.8</v>
      </c>
      <c r="E13" s="38" t="n">
        <v>0.018</v>
      </c>
      <c r="F13" s="38" t="n">
        <v>10.5</v>
      </c>
      <c r="G13" s="38" t="n">
        <f aca="false">E13/112.4*100</f>
        <v>0.0160142348754448</v>
      </c>
      <c r="H13" s="38" t="n">
        <v>0.0001</v>
      </c>
      <c r="I13" s="38" t="n">
        <v>0</v>
      </c>
      <c r="J13" s="1" t="n">
        <f aca="false">B13/B$6*100</f>
        <v>10.1498369504104</v>
      </c>
      <c r="K13" s="1" t="n">
        <f aca="false">C13/C$6*100</f>
        <v>10.153795270382</v>
      </c>
      <c r="O13" s="38"/>
    </row>
    <row r="14" customFormat="false" ht="18.75" hidden="false" customHeight="true" outlineLevel="0" collapsed="false">
      <c r="A14" s="100" t="s">
        <v>58</v>
      </c>
      <c r="B14" s="75"/>
      <c r="C14" s="99"/>
      <c r="D14" s="99"/>
      <c r="E14" s="38" t="n">
        <v>0.002</v>
      </c>
      <c r="F14" s="38" t="n">
        <v>200</v>
      </c>
      <c r="G14" s="38" t="n">
        <f aca="false">E14/112.4*100</f>
        <v>0.00177935943060498</v>
      </c>
      <c r="H14" s="38" t="n">
        <v>0.0331</v>
      </c>
      <c r="I14" s="38" t="n">
        <v>0.0003</v>
      </c>
      <c r="O14" s="38"/>
    </row>
    <row r="15" customFormat="false" ht="18.95" hidden="false" customHeight="true" outlineLevel="0" collapsed="false">
      <c r="A15" s="70" t="s">
        <v>89</v>
      </c>
      <c r="B15" s="75" t="n">
        <v>3.933</v>
      </c>
      <c r="C15" s="99" t="n">
        <f aca="false">ROUND(B15,1)</f>
        <v>3.9</v>
      </c>
      <c r="D15" s="99" t="n">
        <f aca="false">ROUND(C15,1)</f>
        <v>3.9</v>
      </c>
      <c r="E15" s="38" t="n">
        <v>0.822</v>
      </c>
      <c r="F15" s="38" t="n">
        <v>33.1</v>
      </c>
      <c r="G15" s="38" t="n">
        <f aca="false">E15/112.4*100</f>
        <v>0.731316725978648</v>
      </c>
      <c r="H15" s="38" t="n">
        <v>0.0014</v>
      </c>
      <c r="I15" s="38" t="n">
        <v>0</v>
      </c>
      <c r="J15" s="1" t="n">
        <f aca="false">B15/B$6*100</f>
        <v>0.325189673305508</v>
      </c>
      <c r="K15" s="1" t="n">
        <f aca="false">C15/C$6*100</f>
        <v>0.32247395402679</v>
      </c>
      <c r="O15" s="38"/>
    </row>
    <row r="16" customFormat="false" ht="18.95" hidden="false" customHeight="true" outlineLevel="0" collapsed="false">
      <c r="A16" s="100" t="s">
        <v>60</v>
      </c>
      <c r="B16" s="75" t="n">
        <v>26.765</v>
      </c>
      <c r="C16" s="99" t="n">
        <f aca="false">ROUND(B16,1)</f>
        <v>26.8</v>
      </c>
      <c r="D16" s="99" t="n">
        <f aca="false">ROUND(C16,1)</f>
        <v>26.8</v>
      </c>
      <c r="E16" s="38" t="n">
        <v>0.722</v>
      </c>
      <c r="F16" s="38" t="n">
        <v>32.7</v>
      </c>
      <c r="G16" s="38" t="n">
        <f aca="false">E16/112.4*100</f>
        <v>0.642348754448399</v>
      </c>
      <c r="H16" s="38" t="n">
        <v>0.0002</v>
      </c>
      <c r="I16" s="38" t="n">
        <v>0</v>
      </c>
      <c r="J16" s="1" t="n">
        <f aca="false">B16/B$6*100</f>
        <v>2.21299303483903</v>
      </c>
      <c r="K16" s="1" t="n">
        <f aca="false">C16/C$6*100</f>
        <v>2.21597486356871</v>
      </c>
      <c r="O16" s="38"/>
    </row>
    <row r="17" customFormat="false" ht="18.95" hidden="false" customHeight="true" outlineLevel="0" collapsed="false">
      <c r="A17" s="100" t="s">
        <v>110</v>
      </c>
      <c r="B17" s="75" t="n">
        <v>0.152</v>
      </c>
      <c r="C17" s="99" t="n">
        <v>0.1</v>
      </c>
      <c r="D17" s="99" t="n">
        <v>0.1</v>
      </c>
      <c r="E17" s="38" t="n">
        <v>0.034</v>
      </c>
      <c r="F17" s="38" t="n">
        <v>141.7</v>
      </c>
      <c r="G17" s="38" t="n">
        <f aca="false">E17/112.4*100</f>
        <v>0.0302491103202847</v>
      </c>
      <c r="H17" s="38" t="n">
        <v>0.0071</v>
      </c>
      <c r="I17" s="38" t="n">
        <v>0.0001</v>
      </c>
      <c r="J17" s="1" t="n">
        <f aca="false">B17/B$6*100</f>
        <v>0.0125677168427249</v>
      </c>
      <c r="K17" s="1" t="n">
        <f aca="false">C17/C$6*100</f>
        <v>0.00826856292376385</v>
      </c>
      <c r="O17" s="38"/>
    </row>
    <row r="18" customFormat="false" ht="18.95" hidden="false" customHeight="true" outlineLevel="0" collapsed="false">
      <c r="A18" s="100" t="s">
        <v>111</v>
      </c>
      <c r="B18" s="75" t="n">
        <v>0.176</v>
      </c>
      <c r="C18" s="99" t="n">
        <f aca="false">ROUND(B18,1)</f>
        <v>0.2</v>
      </c>
      <c r="D18" s="99" t="n">
        <f aca="false">ROUND(C18,1)</f>
        <v>0.2</v>
      </c>
      <c r="E18" s="38" t="n">
        <v>0.008</v>
      </c>
      <c r="F18" s="38" t="n">
        <v>800</v>
      </c>
      <c r="G18" s="38" t="n">
        <f aca="false">E18/112.4*100</f>
        <v>0.00711743772241993</v>
      </c>
      <c r="H18" s="38" t="n">
        <v>0</v>
      </c>
      <c r="I18" s="38" t="n">
        <v>0</v>
      </c>
      <c r="J18" s="1" t="n">
        <f aca="false">B18/B$6*100</f>
        <v>0.0145520931863131</v>
      </c>
      <c r="K18" s="1" t="n">
        <f aca="false">C18/C$6*100</f>
        <v>0.0165371258475277</v>
      </c>
      <c r="O18" s="38"/>
    </row>
    <row r="19" customFormat="false" ht="16.5" hidden="false" customHeight="true" outlineLevel="0" collapsed="false">
      <c r="A19" s="100" t="s">
        <v>63</v>
      </c>
      <c r="B19" s="75" t="n">
        <v>12.457</v>
      </c>
      <c r="C19" s="99" t="n">
        <f aca="false">ROUND(B19,1)</f>
        <v>12.5</v>
      </c>
      <c r="D19" s="99" t="n">
        <f aca="false">ROUND(C19,1)</f>
        <v>12.5</v>
      </c>
      <c r="E19" s="38" t="n">
        <v>0.203</v>
      </c>
      <c r="F19" s="38" t="n">
        <v>133.6</v>
      </c>
      <c r="G19" s="38" t="n">
        <f aca="false">E19/112.4*100</f>
        <v>0.180604982206406</v>
      </c>
      <c r="H19" s="38" t="n">
        <v>0.0055</v>
      </c>
      <c r="I19" s="38" t="n">
        <v>0.0001</v>
      </c>
      <c r="J19" s="1" t="n">
        <f aca="false">B19/B$6*100</f>
        <v>1.0299740046699</v>
      </c>
      <c r="K19" s="1" t="n">
        <f aca="false">C19/C$6*100</f>
        <v>1.03357036547048</v>
      </c>
      <c r="O19" s="38"/>
    </row>
    <row r="20" customFormat="false" ht="0.75" hidden="true" customHeight="true" outlineLevel="0" collapsed="false">
      <c r="A20" s="100"/>
      <c r="B20" s="75"/>
      <c r="C20" s="99"/>
      <c r="D20" s="99"/>
      <c r="E20" s="38" t="n">
        <v>2.4</v>
      </c>
      <c r="F20" s="38" t="n">
        <v>38.7180516910014</v>
      </c>
      <c r="G20" s="38" t="n">
        <f aca="false">E20/112.4*100</f>
        <v>2.13523131672598</v>
      </c>
      <c r="H20" s="38" t="n">
        <v>0.0467</v>
      </c>
      <c r="I20" s="38" t="n">
        <v>0.0005</v>
      </c>
      <c r="O20" s="38"/>
    </row>
    <row r="21" customFormat="false" ht="19.5" hidden="false" customHeight="true" outlineLevel="0" collapsed="false">
      <c r="A21" s="100" t="s">
        <v>112</v>
      </c>
      <c r="B21" s="75"/>
      <c r="C21" s="99"/>
      <c r="D21" s="99"/>
      <c r="E21" s="38" t="n">
        <v>0.001</v>
      </c>
      <c r="F21" s="116" t="s">
        <v>113</v>
      </c>
      <c r="G21" s="38" t="n">
        <f aca="false">E21/112.4*100</f>
        <v>0.000889679715302491</v>
      </c>
      <c r="H21" s="38" t="n">
        <v>0.8661</v>
      </c>
      <c r="I21" s="38" t="n">
        <v>0.0231</v>
      </c>
      <c r="O21" s="38"/>
    </row>
    <row r="22" customFormat="false" ht="18.95" hidden="false" customHeight="true" outlineLevel="0" collapsed="false">
      <c r="A22" s="100" t="s">
        <v>66</v>
      </c>
      <c r="B22" s="75" t="n">
        <v>0.148</v>
      </c>
      <c r="C22" s="99" t="n">
        <f aca="false">ROUND(B22,1)</f>
        <v>0.1</v>
      </c>
      <c r="D22" s="99" t="n">
        <f aca="false">ROUND(C22,1)</f>
        <v>0.1</v>
      </c>
      <c r="E22" s="38" t="n">
        <v>0.076</v>
      </c>
      <c r="F22" s="38" t="n">
        <v>79.2</v>
      </c>
      <c r="G22" s="38" t="n">
        <f aca="false">E22/112.4*100</f>
        <v>0.0676156583629893</v>
      </c>
      <c r="H22" s="38" t="n">
        <v>0.0206</v>
      </c>
      <c r="I22" s="38" t="n">
        <v>0.0003</v>
      </c>
      <c r="J22" s="1" t="n">
        <f aca="false">B22/B$6*100</f>
        <v>0.0122369874521269</v>
      </c>
      <c r="K22" s="1" t="n">
        <f aca="false">C22/C$6*100</f>
        <v>0.00826856292376385</v>
      </c>
      <c r="O22" s="38"/>
    </row>
    <row r="23" customFormat="false" ht="18.95" hidden="false" customHeight="true" outlineLevel="0" collapsed="false">
      <c r="A23" s="100" t="s">
        <v>67</v>
      </c>
      <c r="B23" s="75"/>
      <c r="C23" s="99"/>
      <c r="D23" s="99"/>
      <c r="E23" s="38" t="n">
        <v>1.468</v>
      </c>
      <c r="F23" s="41" t="n">
        <v>62.3</v>
      </c>
      <c r="G23" s="38" t="n">
        <f aca="false">E23/112.4*100</f>
        <v>1.30604982206406</v>
      </c>
      <c r="H23" s="38" t="n">
        <v>0.0076</v>
      </c>
      <c r="I23" s="38" t="n">
        <v>0.0001</v>
      </c>
      <c r="O23" s="38"/>
    </row>
    <row r="24" customFormat="false" ht="18.95" hidden="false" customHeight="true" outlineLevel="0" collapsed="false">
      <c r="A24" s="100" t="s">
        <v>68</v>
      </c>
      <c r="B24" s="75" t="n">
        <v>0.606</v>
      </c>
      <c r="C24" s="99" t="n">
        <f aca="false">ROUND(B24,1)</f>
        <v>0.6</v>
      </c>
      <c r="D24" s="99" t="n">
        <f aca="false">ROUND(C24,1)</f>
        <v>0.6</v>
      </c>
      <c r="E24" s="38" t="n">
        <v>24.651</v>
      </c>
      <c r="F24" s="38" t="n">
        <v>91.3</v>
      </c>
      <c r="G24" s="38" t="n">
        <v>22</v>
      </c>
      <c r="H24" s="38" t="n">
        <v>0.0689</v>
      </c>
      <c r="I24" s="38" t="n">
        <v>0.0021</v>
      </c>
      <c r="J24" s="1" t="n">
        <f aca="false">B24/B$6*100</f>
        <v>0.0501055026756008</v>
      </c>
      <c r="K24" s="1" t="n">
        <f aca="false">C24/C$6*100</f>
        <v>0.0496113775425831</v>
      </c>
      <c r="O24" s="38"/>
    </row>
    <row r="25" customFormat="false" ht="18" hidden="false" customHeight="true" outlineLevel="0" collapsed="false">
      <c r="A25" s="100" t="s">
        <v>69</v>
      </c>
      <c r="B25" s="75" t="n">
        <v>0.278</v>
      </c>
      <c r="C25" s="99" t="n">
        <f aca="false">ROUND(B25,1)</f>
        <v>0.3</v>
      </c>
      <c r="D25" s="99" t="n">
        <f aca="false">ROUND(C25,1)</f>
        <v>0.3</v>
      </c>
      <c r="E25" s="38" t="n">
        <v>0.425</v>
      </c>
      <c r="F25" s="117" t="n">
        <v>98.4</v>
      </c>
      <c r="G25" s="38" t="n">
        <f aca="false">E25/112.4*100</f>
        <v>0.378113879003559</v>
      </c>
      <c r="H25" s="38" t="n">
        <v>0.3337</v>
      </c>
      <c r="I25" s="38" t="n">
        <v>0.0001</v>
      </c>
      <c r="K25" s="1" t="n">
        <f aca="false">C25/C$6*100</f>
        <v>0.0248056887712915</v>
      </c>
      <c r="O25" s="38"/>
    </row>
    <row r="26" customFormat="false" ht="9" hidden="true" customHeight="true" outlineLevel="0" collapsed="false">
      <c r="A26" s="100" t="s">
        <v>69</v>
      </c>
      <c r="B26" s="75" t="n">
        <v>0.093</v>
      </c>
      <c r="C26" s="99" t="n">
        <f aca="false">ROUND(B26,1)</f>
        <v>0.1</v>
      </c>
      <c r="D26" s="99" t="n">
        <f aca="false">ROUND(C26,1)</f>
        <v>0.1</v>
      </c>
      <c r="E26" s="38" t="n">
        <v>1.3</v>
      </c>
      <c r="F26" s="38"/>
      <c r="G26" s="38" t="n">
        <f aca="false">E26/112.4*100</f>
        <v>1.15658362989324</v>
      </c>
      <c r="H26" s="38"/>
      <c r="I26" s="38" t="n">
        <v>0</v>
      </c>
      <c r="J26" s="1" t="n">
        <f aca="false">B26/B$6*100</f>
        <v>0.00768945833140408</v>
      </c>
      <c r="K26" s="1" t="n">
        <f aca="false">C26/C$6*100</f>
        <v>0.00826856292376385</v>
      </c>
      <c r="O26" s="38"/>
    </row>
    <row r="27" customFormat="false" ht="20.25" hidden="true" customHeight="true" outlineLevel="0" collapsed="false">
      <c r="A27" s="100" t="s">
        <v>70</v>
      </c>
      <c r="B27" s="75" t="n">
        <v>0.001</v>
      </c>
      <c r="C27" s="99" t="n">
        <f aca="false">ROUND(B27,1)</f>
        <v>0</v>
      </c>
      <c r="D27" s="99" t="n">
        <f aca="false">ROUND(C27,1)</f>
        <v>0</v>
      </c>
      <c r="E27" s="38"/>
      <c r="F27" s="38"/>
      <c r="G27" s="38" t="n">
        <f aca="false">E27/112.4*100</f>
        <v>0</v>
      </c>
      <c r="H27" s="38"/>
      <c r="I27" s="38" t="n">
        <v>0</v>
      </c>
      <c r="J27" s="1" t="n">
        <f aca="false">B27/B$6*100</f>
        <v>8.26823476495062E-005</v>
      </c>
      <c r="K27" s="1" t="n">
        <f aca="false">C27/C$6*100</f>
        <v>0</v>
      </c>
      <c r="O27" s="38"/>
    </row>
    <row r="28" customFormat="false" ht="18.95" hidden="false" customHeight="true" outlineLevel="0" collapsed="false">
      <c r="A28" s="100" t="s">
        <v>70</v>
      </c>
      <c r="B28" s="75" t="n">
        <v>0.003</v>
      </c>
      <c r="C28" s="99" t="n">
        <f aca="false">ROUND(B28,1)</f>
        <v>0</v>
      </c>
      <c r="D28" s="99" t="n">
        <f aca="false">ROUND(C28,1)</f>
        <v>0</v>
      </c>
      <c r="E28" s="38" t="n">
        <v>0.16</v>
      </c>
      <c r="F28" s="38" t="n">
        <v>59.3</v>
      </c>
      <c r="G28" s="38" t="n">
        <f aca="false">E28/112.4*100</f>
        <v>0.142348754448399</v>
      </c>
      <c r="H28" s="38" t="n">
        <v>0</v>
      </c>
      <c r="I28" s="38" t="n">
        <v>0</v>
      </c>
      <c r="J28" s="1" t="n">
        <f aca="false">B28/B$6*100</f>
        <v>0.000248047042948519</v>
      </c>
      <c r="K28" s="1" t="n">
        <f aca="false">C28/C$6*100</f>
        <v>0</v>
      </c>
      <c r="O28" s="38"/>
    </row>
    <row r="29" customFormat="false" ht="18.95" hidden="false" customHeight="true" outlineLevel="0" collapsed="false">
      <c r="A29" s="100" t="s">
        <v>72</v>
      </c>
      <c r="B29" s="75" t="n">
        <v>35.445</v>
      </c>
      <c r="C29" s="99" t="n">
        <f aca="false">ROUND(B29,1)</f>
        <v>35.4</v>
      </c>
      <c r="D29" s="99" t="n">
        <f aca="false">ROUND(C29,1)</f>
        <v>35.4</v>
      </c>
      <c r="E29" s="38" t="n">
        <v>2.199</v>
      </c>
      <c r="F29" s="38" t="n">
        <v>61.9</v>
      </c>
      <c r="G29" s="38" t="n">
        <f aca="false">E29/112.4*100</f>
        <v>1.95640569395018</v>
      </c>
      <c r="H29" s="38" t="n">
        <v>0.1</v>
      </c>
      <c r="I29" s="38" t="n">
        <v>0</v>
      </c>
      <c r="J29" s="1" t="n">
        <f aca="false">B29/B$6*100</f>
        <v>2.93067581243675</v>
      </c>
      <c r="K29" s="1" t="n">
        <f aca="false">C29/C$6*100</f>
        <v>2.9270712750124</v>
      </c>
      <c r="O29" s="38"/>
    </row>
    <row r="30" customFormat="false" ht="18.95" hidden="false" customHeight="true" outlineLevel="0" collapsed="false">
      <c r="A30" s="100" t="s">
        <v>114</v>
      </c>
      <c r="B30" s="75" t="n">
        <v>2.569</v>
      </c>
      <c r="C30" s="99" t="n">
        <f aca="false">ROUND(B30,1)</f>
        <v>2.6</v>
      </c>
      <c r="D30" s="99" t="n">
        <f aca="false">ROUND(C30,1)</f>
        <v>2.6</v>
      </c>
      <c r="E30" s="41" t="n">
        <v>0.279</v>
      </c>
      <c r="F30" s="38" t="n">
        <v>21.2</v>
      </c>
      <c r="G30" s="38" t="n">
        <f aca="false">E30/112.4*100</f>
        <v>0.248220640569395</v>
      </c>
      <c r="H30" s="41" t="n">
        <v>1.6</v>
      </c>
      <c r="I30" s="38" t="n">
        <v>0</v>
      </c>
      <c r="J30" s="1" t="n">
        <f aca="false">B30/B$6*100</f>
        <v>0.212410951111581</v>
      </c>
      <c r="K30" s="1" t="n">
        <f aca="false">C30/C$6*100</f>
        <v>0.21498263601786</v>
      </c>
      <c r="O30" s="38"/>
    </row>
    <row r="31" customFormat="false" ht="18.95" hidden="true" customHeight="true" outlineLevel="0" collapsed="false">
      <c r="A31" s="58" t="s">
        <v>115</v>
      </c>
      <c r="B31" s="115" t="s">
        <v>93</v>
      </c>
      <c r="C31" s="81" t="s">
        <v>93</v>
      </c>
      <c r="D31" s="81"/>
      <c r="E31" s="38"/>
      <c r="F31" s="38"/>
      <c r="G31" s="38"/>
      <c r="H31" s="38"/>
      <c r="I31" s="38"/>
      <c r="K31" s="1" t="e">
        <f aca="false">C31/C$6*100</f>
        <v>#VALUE!</v>
      </c>
    </row>
    <row r="32" customFormat="false" ht="18.95" hidden="false" customHeight="true" outlineLevel="0" collapsed="false">
      <c r="A32" s="97"/>
      <c r="B32" s="104"/>
      <c r="C32" s="118"/>
      <c r="D32" s="118"/>
      <c r="E32" s="99"/>
      <c r="F32" s="38"/>
      <c r="G32" s="38"/>
      <c r="H32" s="38"/>
      <c r="I32" s="38"/>
      <c r="O32" s="62"/>
    </row>
    <row r="33" customFormat="false" ht="18.95" hidden="false" customHeight="tru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18.95" hidden="false" customHeight="true" outlineLevel="0" collapsed="false">
      <c r="A34" s="58"/>
      <c r="B34" s="59"/>
      <c r="C34" s="59"/>
      <c r="D34" s="59"/>
      <c r="E34" s="38"/>
      <c r="F34" s="38"/>
      <c r="G34" s="38"/>
      <c r="H34" s="38"/>
      <c r="I34" s="38"/>
    </row>
    <row r="35" customFormat="false" ht="18.95" hidden="false" customHeight="true" outlineLevel="0" collapsed="false">
      <c r="B35" s="59"/>
      <c r="C35" s="59"/>
      <c r="D35" s="59"/>
      <c r="E35" s="38"/>
      <c r="F35" s="38"/>
      <c r="G35" s="38"/>
      <c r="H35" s="38"/>
      <c r="I35" s="38"/>
    </row>
    <row r="36" customFormat="false" ht="18.95" hidden="false" customHeight="true" outlineLevel="0" collapsed="false">
      <c r="B36" s="34"/>
      <c r="C36" s="34"/>
      <c r="D36" s="34"/>
      <c r="E36" s="34"/>
      <c r="F36" s="34"/>
      <c r="G36" s="34"/>
      <c r="H36" s="34"/>
      <c r="I36" s="38"/>
    </row>
    <row r="37" customFormat="false" ht="15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8"/>
    </row>
    <row r="38" customFormat="false" ht="15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8"/>
    </row>
    <row r="39" customFormat="false" ht="15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8"/>
    </row>
    <row r="40" customFormat="false" ht="15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8"/>
    </row>
    <row r="41" customFormat="false" ht="15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8"/>
    </row>
    <row r="42" customFormat="false" ht="15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8"/>
    </row>
    <row r="43" customFormat="false" ht="15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8"/>
    </row>
    <row r="44" customFormat="false" ht="15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8"/>
    </row>
    <row r="45" customFormat="false" ht="15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8"/>
    </row>
    <row r="46" customFormat="false" ht="15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8"/>
    </row>
    <row r="47" customFormat="false" ht="15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8"/>
    </row>
    <row r="48" customFormat="false" ht="15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8"/>
    </row>
    <row r="49" customFormat="false" ht="15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8"/>
    </row>
    <row r="50" customFormat="false" ht="15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8"/>
    </row>
    <row r="51" customFormat="false" ht="15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8"/>
    </row>
    <row r="52" customFormat="false" ht="15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8"/>
    </row>
    <row r="53" customFormat="false" ht="15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8"/>
    </row>
    <row r="54" customFormat="false" ht="15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8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8"/>
    </row>
    <row r="56" customFormat="false" ht="15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8"/>
    </row>
    <row r="57" customFormat="false" ht="15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8"/>
    </row>
    <row r="58" customFormat="false" ht="15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8"/>
    </row>
    <row r="59" customFormat="false" ht="15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8"/>
    </row>
    <row r="60" customFormat="false" ht="15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8"/>
    </row>
    <row r="61" customFormat="false" ht="15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8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8"/>
    </row>
    <row r="63" customFormat="false" ht="15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8"/>
    </row>
    <row r="64" customFormat="false" ht="15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8"/>
    </row>
    <row r="65" customFormat="false" ht="15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8"/>
    </row>
    <row r="66" customFormat="false" ht="15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8"/>
    </row>
    <row r="67" customFormat="false" ht="15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8"/>
    </row>
    <row r="68" customFormat="false" ht="15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8"/>
    </row>
    <row r="69" customFormat="false" ht="15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8"/>
    </row>
    <row r="70" customFormat="false" ht="15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8"/>
    </row>
    <row r="71" customFormat="false" ht="15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8"/>
    </row>
    <row r="72" customFormat="false" ht="15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8"/>
    </row>
    <row r="73" customFormat="false" ht="15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8"/>
    </row>
    <row r="74" customFormat="false" ht="15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8"/>
    </row>
    <row r="75" customFormat="false" ht="15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8"/>
    </row>
    <row r="76" customFormat="false" ht="15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8"/>
    </row>
    <row r="77" customFormat="false" ht="15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8"/>
    </row>
    <row r="78" customFormat="false" ht="15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8"/>
    </row>
    <row r="79" customFormat="false" ht="15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8"/>
    </row>
    <row r="80" customFormat="false" ht="15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8"/>
    </row>
    <row r="81" customFormat="false" ht="15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8"/>
    </row>
    <row r="82" customFormat="false" ht="15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8"/>
    </row>
    <row r="83" customFormat="false" ht="15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8"/>
    </row>
    <row r="84" customFormat="false" ht="15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8"/>
    </row>
    <row r="85" customFormat="false" ht="15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8"/>
    </row>
    <row r="86" customFormat="false" ht="15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8"/>
    </row>
    <row r="87" customFormat="false" ht="15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8"/>
    </row>
    <row r="88" customFormat="false" ht="15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8"/>
    </row>
    <row r="89" customFormat="false" ht="15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8"/>
    </row>
    <row r="90" customFormat="false" ht="15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8"/>
    </row>
    <row r="91" customFormat="false" ht="15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8"/>
    </row>
    <row r="92" customFormat="false" ht="15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8"/>
    </row>
    <row r="93" customFormat="false" ht="15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8"/>
    </row>
    <row r="94" customFormat="false" ht="15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8"/>
    </row>
    <row r="95" customFormat="false" ht="15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8"/>
    </row>
    <row r="96" customFormat="false" ht="15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8"/>
    </row>
    <row r="97" customFormat="false" ht="15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8"/>
    </row>
    <row r="98" customFormat="false" ht="15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8"/>
    </row>
    <row r="99" customFormat="false" ht="15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8"/>
    </row>
    <row r="100" customFormat="false" ht="15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8"/>
    </row>
    <row r="101" customFormat="false" ht="15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8"/>
    </row>
    <row r="102" customFormat="false" ht="15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8"/>
    </row>
    <row r="103" customFormat="false" ht="15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8"/>
    </row>
    <row r="104" customFormat="false" ht="15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8"/>
    </row>
    <row r="105" customFormat="false" ht="15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8"/>
    </row>
    <row r="106" customFormat="false" ht="15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8"/>
    </row>
    <row r="107" customFormat="false" ht="15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8"/>
    </row>
    <row r="108" customFormat="false" ht="15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8"/>
    </row>
    <row r="109" customFormat="false" ht="15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8"/>
    </row>
    <row r="110" customFormat="false" ht="15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8"/>
    </row>
    <row r="111" customFormat="false" ht="15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8"/>
    </row>
    <row r="112" customFormat="false" ht="15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8"/>
    </row>
    <row r="113" customFormat="false" ht="15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8"/>
    </row>
    <row r="114" customFormat="false" ht="15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8"/>
    </row>
    <row r="115" customFormat="false" ht="15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8"/>
    </row>
    <row r="116" customFormat="false" ht="15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8"/>
    </row>
    <row r="117" customFormat="false" ht="15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8"/>
    </row>
    <row r="118" customFormat="false" ht="15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8"/>
    </row>
    <row r="119" customFormat="false" ht="15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8"/>
    </row>
    <row r="120" customFormat="false" ht="15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8"/>
    </row>
    <row r="121" customFormat="false" ht="15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8"/>
    </row>
    <row r="122" customFormat="false" ht="15.75" hidden="false" customHeight="false" outlineLevel="0" collapsed="false">
      <c r="I122" s="38"/>
    </row>
    <row r="123" customFormat="false" ht="15.75" hidden="false" customHeight="false" outlineLevel="0" collapsed="false">
      <c r="I123" s="38"/>
    </row>
    <row r="124" customFormat="false" ht="15.75" hidden="false" customHeight="false" outlineLevel="0" collapsed="false">
      <c r="I124" s="38"/>
    </row>
    <row r="125" customFormat="false" ht="15.75" hidden="false" customHeight="false" outlineLevel="0" collapsed="false">
      <c r="I125" s="38"/>
    </row>
    <row r="126" customFormat="false" ht="15.75" hidden="false" customHeight="false" outlineLevel="0" collapsed="false">
      <c r="I126" s="38"/>
    </row>
    <row r="127" customFormat="false" ht="15.75" hidden="false" customHeight="false" outlineLevel="0" collapsed="false">
      <c r="I127" s="38"/>
    </row>
    <row r="128" customFormat="false" ht="15.75" hidden="false" customHeight="false" outlineLevel="0" collapsed="false">
      <c r="I128" s="38"/>
    </row>
    <row r="129" customFormat="false" ht="15.75" hidden="false" customHeight="false" outlineLevel="0" collapsed="false">
      <c r="I129" s="38"/>
    </row>
    <row r="130" customFormat="false" ht="15.75" hidden="false" customHeight="false" outlineLevel="0" collapsed="false">
      <c r="I130" s="38"/>
    </row>
    <row r="131" customFormat="false" ht="15.75" hidden="false" customHeight="false" outlineLevel="0" collapsed="false">
      <c r="I131" s="38"/>
    </row>
    <row r="132" customFormat="false" ht="15.75" hidden="false" customHeight="false" outlineLevel="0" collapsed="false">
      <c r="I132" s="38"/>
    </row>
    <row r="133" customFormat="false" ht="15.75" hidden="false" customHeight="false" outlineLevel="0" collapsed="false">
      <c r="I133" s="38"/>
    </row>
    <row r="134" customFormat="false" ht="15.75" hidden="false" customHeight="false" outlineLevel="0" collapsed="false">
      <c r="I134" s="38"/>
    </row>
    <row r="135" customFormat="false" ht="15.75" hidden="false" customHeight="false" outlineLevel="0" collapsed="false">
      <c r="I135" s="38"/>
    </row>
    <row r="136" customFormat="false" ht="15.75" hidden="false" customHeight="false" outlineLevel="0" collapsed="false">
      <c r="I136" s="38"/>
    </row>
    <row r="137" customFormat="false" ht="15.75" hidden="false" customHeight="false" outlineLevel="0" collapsed="false">
      <c r="I137" s="38"/>
    </row>
    <row r="138" customFormat="false" ht="15.75" hidden="false" customHeight="false" outlineLevel="0" collapsed="false">
      <c r="I138" s="38"/>
    </row>
    <row r="139" customFormat="false" ht="15.75" hidden="false" customHeight="false" outlineLevel="0" collapsed="false">
      <c r="I139" s="38"/>
    </row>
    <row r="140" customFormat="false" ht="15.75" hidden="false" customHeight="false" outlineLevel="0" collapsed="false">
      <c r="I140" s="38"/>
    </row>
    <row r="141" customFormat="false" ht="15.75" hidden="false" customHeight="false" outlineLevel="0" collapsed="false">
      <c r="I141" s="38"/>
    </row>
    <row r="142" customFormat="false" ht="15.75" hidden="false" customHeight="false" outlineLevel="0" collapsed="false">
      <c r="I142" s="38"/>
    </row>
    <row r="143" customFormat="false" ht="15.75" hidden="false" customHeight="false" outlineLevel="0" collapsed="false">
      <c r="I143" s="38"/>
    </row>
    <row r="144" customFormat="false" ht="15.75" hidden="false" customHeight="false" outlineLevel="0" collapsed="false">
      <c r="I144" s="38"/>
    </row>
    <row r="145" customFormat="false" ht="15.75" hidden="false" customHeight="false" outlineLevel="0" collapsed="false">
      <c r="I145" s="38"/>
    </row>
    <row r="146" customFormat="false" ht="15.75" hidden="false" customHeight="false" outlineLevel="0" collapsed="false">
      <c r="I146" s="38"/>
    </row>
    <row r="147" customFormat="false" ht="15.75" hidden="false" customHeight="false" outlineLevel="0" collapsed="false">
      <c r="I147" s="38"/>
    </row>
    <row r="148" customFormat="false" ht="15.75" hidden="false" customHeight="false" outlineLevel="0" collapsed="false">
      <c r="I148" s="38"/>
    </row>
    <row r="149" customFormat="false" ht="15.75" hidden="false" customHeight="false" outlineLevel="0" collapsed="false">
      <c r="I149" s="38"/>
    </row>
    <row r="150" customFormat="false" ht="15.75" hidden="false" customHeight="false" outlineLevel="0" collapsed="false">
      <c r="I150" s="38"/>
    </row>
    <row r="151" customFormat="false" ht="15.75" hidden="false" customHeight="false" outlineLevel="0" collapsed="false">
      <c r="I151" s="38"/>
    </row>
    <row r="152" customFormat="false" ht="15.75" hidden="false" customHeight="false" outlineLevel="0" collapsed="false">
      <c r="I152" s="38"/>
    </row>
    <row r="153" customFormat="false" ht="15.75" hidden="false" customHeight="false" outlineLevel="0" collapsed="false">
      <c r="I153" s="38"/>
    </row>
    <row r="154" customFormat="false" ht="15.75" hidden="false" customHeight="false" outlineLevel="0" collapsed="false">
      <c r="I154" s="38"/>
    </row>
    <row r="155" customFormat="false" ht="15.75" hidden="false" customHeight="false" outlineLevel="0" collapsed="false">
      <c r="I155" s="38"/>
    </row>
    <row r="156" customFormat="false" ht="15.75" hidden="false" customHeight="false" outlineLevel="0" collapsed="false">
      <c r="I156" s="38"/>
    </row>
    <row r="157" customFormat="false" ht="15.75" hidden="false" customHeight="false" outlineLevel="0" collapsed="false">
      <c r="I157" s="38"/>
    </row>
    <row r="158" customFormat="false" ht="15.75" hidden="false" customHeight="false" outlineLevel="0" collapsed="false">
      <c r="I158" s="38"/>
    </row>
    <row r="159" customFormat="false" ht="15.75" hidden="false" customHeight="false" outlineLevel="0" collapsed="false">
      <c r="I159" s="38"/>
    </row>
    <row r="160" customFormat="false" ht="15.75" hidden="false" customHeight="false" outlineLevel="0" collapsed="false">
      <c r="I160" s="38"/>
    </row>
    <row r="161" customFormat="false" ht="15.75" hidden="false" customHeight="false" outlineLevel="0" collapsed="false">
      <c r="I161" s="38"/>
    </row>
    <row r="162" customFormat="false" ht="15.75" hidden="false" customHeight="false" outlineLevel="0" collapsed="false">
      <c r="I162" s="38"/>
    </row>
    <row r="163" customFormat="false" ht="15.75" hidden="false" customHeight="false" outlineLevel="0" collapsed="false">
      <c r="I163" s="38"/>
    </row>
    <row r="164" customFormat="false" ht="15.75" hidden="false" customHeight="false" outlineLevel="0" collapsed="false">
      <c r="I164" s="38"/>
    </row>
    <row r="165" customFormat="false" ht="15.75" hidden="false" customHeight="false" outlineLevel="0" collapsed="false">
      <c r="I165" s="38"/>
    </row>
    <row r="166" customFormat="false" ht="15.75" hidden="false" customHeight="false" outlineLevel="0" collapsed="false">
      <c r="I166" s="38"/>
    </row>
    <row r="167" customFormat="false" ht="15.75" hidden="false" customHeight="false" outlineLevel="0" collapsed="false">
      <c r="I167" s="38"/>
    </row>
    <row r="168" customFormat="false" ht="15.75" hidden="false" customHeight="false" outlineLevel="0" collapsed="false">
      <c r="I168" s="38"/>
    </row>
    <row r="169" customFormat="false" ht="15.75" hidden="false" customHeight="false" outlineLevel="0" collapsed="false">
      <c r="I169" s="38"/>
    </row>
    <row r="170" customFormat="false" ht="15.75" hidden="false" customHeight="false" outlineLevel="0" collapsed="false">
      <c r="I170" s="38"/>
    </row>
    <row r="171" customFormat="false" ht="15.75" hidden="false" customHeight="false" outlineLevel="0" collapsed="false">
      <c r="I171" s="38"/>
    </row>
    <row r="172" customFormat="false" ht="15.75" hidden="false" customHeight="false" outlineLevel="0" collapsed="false">
      <c r="I172" s="38"/>
    </row>
    <row r="173" customFormat="false" ht="15.75" hidden="false" customHeight="false" outlineLevel="0" collapsed="false">
      <c r="I173" s="38"/>
    </row>
    <row r="174" customFormat="false" ht="15.75" hidden="false" customHeight="false" outlineLevel="0" collapsed="false">
      <c r="I174" s="38"/>
    </row>
    <row r="175" customFormat="false" ht="15.75" hidden="false" customHeight="false" outlineLevel="0" collapsed="false">
      <c r="I175" s="38"/>
    </row>
    <row r="176" customFormat="false" ht="15.75" hidden="false" customHeight="false" outlineLevel="0" collapsed="false">
      <c r="I176" s="38"/>
    </row>
    <row r="177" customFormat="false" ht="15.75" hidden="false" customHeight="false" outlineLevel="0" collapsed="false">
      <c r="I177" s="38"/>
    </row>
    <row r="178" customFormat="false" ht="15.75" hidden="false" customHeight="false" outlineLevel="0" collapsed="false">
      <c r="I178" s="38"/>
    </row>
    <row r="179" customFormat="false" ht="15.75" hidden="false" customHeight="false" outlineLevel="0" collapsed="false">
      <c r="I179" s="38"/>
    </row>
    <row r="180" customFormat="false" ht="15.75" hidden="false" customHeight="false" outlineLevel="0" collapsed="false">
      <c r="I180" s="38"/>
    </row>
    <row r="181" customFormat="false" ht="15.75" hidden="false" customHeight="false" outlineLevel="0" collapsed="false">
      <c r="I181" s="38"/>
    </row>
    <row r="182" customFormat="false" ht="15.75" hidden="false" customHeight="false" outlineLevel="0" collapsed="false">
      <c r="I182" s="38"/>
    </row>
    <row r="183" customFormat="false" ht="15.75" hidden="false" customHeight="false" outlineLevel="0" collapsed="false">
      <c r="I183" s="38"/>
    </row>
    <row r="184" customFormat="false" ht="15.75" hidden="false" customHeight="false" outlineLevel="0" collapsed="false">
      <c r="I184" s="38"/>
    </row>
    <row r="185" customFormat="false" ht="15.75" hidden="false" customHeight="false" outlineLevel="0" collapsed="false">
      <c r="I185" s="38"/>
    </row>
    <row r="186" customFormat="false" ht="15.75" hidden="false" customHeight="false" outlineLevel="0" collapsed="false">
      <c r="I186" s="38"/>
    </row>
    <row r="187" customFormat="false" ht="15.75" hidden="false" customHeight="false" outlineLevel="0" collapsed="false">
      <c r="I187" s="38"/>
    </row>
    <row r="188" customFormat="false" ht="15.75" hidden="false" customHeight="false" outlineLevel="0" collapsed="false">
      <c r="I188" s="38"/>
    </row>
    <row r="189" customFormat="false" ht="15.75" hidden="false" customHeight="false" outlineLevel="0" collapsed="false">
      <c r="I189" s="38"/>
    </row>
    <row r="190" customFormat="false" ht="15.75" hidden="false" customHeight="false" outlineLevel="0" collapsed="false">
      <c r="I190" s="38"/>
    </row>
    <row r="191" customFormat="false" ht="15.75" hidden="false" customHeight="false" outlineLevel="0" collapsed="false">
      <c r="I191" s="38"/>
    </row>
    <row r="192" customFormat="false" ht="15.75" hidden="false" customHeight="false" outlineLevel="0" collapsed="false">
      <c r="I192" s="38"/>
    </row>
    <row r="193" customFormat="false" ht="15.75" hidden="false" customHeight="false" outlineLevel="0" collapsed="false">
      <c r="I193" s="38"/>
    </row>
    <row r="194" customFormat="false" ht="15.75" hidden="false" customHeight="false" outlineLevel="0" collapsed="false">
      <c r="I194" s="38"/>
    </row>
    <row r="195" customFormat="false" ht="15.75" hidden="false" customHeight="false" outlineLevel="0" collapsed="false">
      <c r="I195" s="38"/>
    </row>
    <row r="196" customFormat="false" ht="15.75" hidden="false" customHeight="false" outlineLevel="0" collapsed="false">
      <c r="I196" s="38"/>
    </row>
    <row r="197" customFormat="false" ht="15.75" hidden="false" customHeight="false" outlineLevel="0" collapsed="false">
      <c r="I197" s="38"/>
    </row>
    <row r="198" customFormat="false" ht="15.75" hidden="false" customHeight="false" outlineLevel="0" collapsed="false">
      <c r="I198" s="38"/>
    </row>
    <row r="199" customFormat="false" ht="15.75" hidden="false" customHeight="false" outlineLevel="0" collapsed="false">
      <c r="I199" s="38"/>
    </row>
    <row r="200" customFormat="false" ht="15.75" hidden="false" customHeight="false" outlineLevel="0" collapsed="false">
      <c r="I200" s="38"/>
    </row>
    <row r="201" customFormat="false" ht="15.75" hidden="false" customHeight="false" outlineLevel="0" collapsed="false">
      <c r="I201" s="38"/>
    </row>
    <row r="202" customFormat="false" ht="15.75" hidden="false" customHeight="false" outlineLevel="0" collapsed="false">
      <c r="I202" s="38"/>
    </row>
    <row r="203" customFormat="false" ht="15.75" hidden="false" customHeight="false" outlineLevel="0" collapsed="false">
      <c r="I203" s="38"/>
    </row>
    <row r="204" customFormat="false" ht="15.75" hidden="false" customHeight="false" outlineLevel="0" collapsed="false">
      <c r="I204" s="38"/>
    </row>
    <row r="205" customFormat="false" ht="15.75" hidden="false" customHeight="false" outlineLevel="0" collapsed="false">
      <c r="I205" s="38"/>
    </row>
    <row r="206" customFormat="false" ht="15.75" hidden="false" customHeight="false" outlineLevel="0" collapsed="false">
      <c r="I206" s="38"/>
    </row>
    <row r="207" customFormat="false" ht="15.75" hidden="false" customHeight="false" outlineLevel="0" collapsed="false">
      <c r="I207" s="38"/>
    </row>
    <row r="208" customFormat="false" ht="15.75" hidden="false" customHeight="false" outlineLevel="0" collapsed="false">
      <c r="I208" s="38"/>
    </row>
    <row r="209" customFormat="false" ht="15.75" hidden="false" customHeight="false" outlineLevel="0" collapsed="false">
      <c r="I209" s="38"/>
    </row>
    <row r="210" customFormat="false" ht="15.75" hidden="false" customHeight="false" outlineLevel="0" collapsed="false">
      <c r="I210" s="38"/>
    </row>
    <row r="211" customFormat="false" ht="15.75" hidden="false" customHeight="false" outlineLevel="0" collapsed="false">
      <c r="I211" s="38"/>
    </row>
    <row r="212" customFormat="false" ht="15.75" hidden="false" customHeight="false" outlineLevel="0" collapsed="false">
      <c r="I212" s="38"/>
    </row>
    <row r="213" customFormat="false" ht="15.75" hidden="false" customHeight="false" outlineLevel="0" collapsed="false">
      <c r="I213" s="38"/>
    </row>
    <row r="214" customFormat="false" ht="15.75" hidden="false" customHeight="false" outlineLevel="0" collapsed="false">
      <c r="I214" s="38"/>
    </row>
    <row r="215" customFormat="false" ht="15.75" hidden="false" customHeight="false" outlineLevel="0" collapsed="false">
      <c r="I215" s="38"/>
    </row>
    <row r="216" customFormat="false" ht="15.75" hidden="false" customHeight="false" outlineLevel="0" collapsed="false">
      <c r="I216" s="38"/>
    </row>
    <row r="217" customFormat="false" ht="15.75" hidden="false" customHeight="false" outlineLevel="0" collapsed="false">
      <c r="I217" s="38"/>
    </row>
    <row r="218" customFormat="false" ht="15.75" hidden="false" customHeight="false" outlineLevel="0" collapsed="false">
      <c r="I218" s="38"/>
    </row>
    <row r="219" customFormat="false" ht="15.75" hidden="false" customHeight="false" outlineLevel="0" collapsed="false">
      <c r="I219" s="38"/>
    </row>
    <row r="220" customFormat="false" ht="15.75" hidden="false" customHeight="false" outlineLevel="0" collapsed="false">
      <c r="I220" s="38"/>
    </row>
    <row r="221" customFormat="false" ht="15.75" hidden="false" customHeight="false" outlineLevel="0" collapsed="false">
      <c r="I221" s="38"/>
    </row>
    <row r="222" customFormat="false" ht="15.75" hidden="false" customHeight="false" outlineLevel="0" collapsed="false">
      <c r="I222" s="38"/>
    </row>
    <row r="223" customFormat="false" ht="15.75" hidden="false" customHeight="false" outlineLevel="0" collapsed="false">
      <c r="I223" s="38"/>
    </row>
    <row r="224" customFormat="false" ht="15.75" hidden="false" customHeight="false" outlineLevel="0" collapsed="false">
      <c r="I224" s="38"/>
    </row>
    <row r="225" customFormat="false" ht="15.75" hidden="false" customHeight="false" outlineLevel="0" collapsed="false">
      <c r="I225" s="38"/>
    </row>
    <row r="226" customFormat="false" ht="15.75" hidden="false" customHeight="false" outlineLevel="0" collapsed="false">
      <c r="I226" s="38"/>
    </row>
    <row r="227" customFormat="false" ht="15.75" hidden="false" customHeight="false" outlineLevel="0" collapsed="false">
      <c r="I227" s="38"/>
    </row>
    <row r="228" customFormat="false" ht="15.75" hidden="false" customHeight="false" outlineLevel="0" collapsed="false">
      <c r="I228" s="38"/>
    </row>
    <row r="229" customFormat="false" ht="15.75" hidden="false" customHeight="false" outlineLevel="0" collapsed="false">
      <c r="I229" s="38"/>
    </row>
    <row r="230" customFormat="false" ht="15.75" hidden="false" customHeight="false" outlineLevel="0" collapsed="false">
      <c r="I230" s="38"/>
    </row>
    <row r="231" customFormat="false" ht="15.75" hidden="false" customHeight="false" outlineLevel="0" collapsed="false">
      <c r="I231" s="38"/>
    </row>
    <row r="232" customFormat="false" ht="15.75" hidden="false" customHeight="false" outlineLevel="0" collapsed="false">
      <c r="I232" s="38"/>
    </row>
    <row r="233" customFormat="false" ht="15.75" hidden="false" customHeight="false" outlineLevel="0" collapsed="false">
      <c r="I233" s="38"/>
    </row>
    <row r="234" customFormat="false" ht="15.75" hidden="false" customHeight="false" outlineLevel="0" collapsed="false">
      <c r="I234" s="38"/>
    </row>
    <row r="235" customFormat="false" ht="15.75" hidden="false" customHeight="false" outlineLevel="0" collapsed="false">
      <c r="I235" s="38"/>
    </row>
    <row r="236" customFormat="false" ht="15.75" hidden="false" customHeight="false" outlineLevel="0" collapsed="false">
      <c r="I236" s="38"/>
    </row>
    <row r="237" customFormat="false" ht="15.75" hidden="false" customHeight="false" outlineLevel="0" collapsed="false">
      <c r="I237" s="38"/>
    </row>
    <row r="238" customFormat="false" ht="15.75" hidden="false" customHeight="false" outlineLevel="0" collapsed="false">
      <c r="I238" s="38"/>
    </row>
    <row r="239" customFormat="false" ht="15.75" hidden="false" customHeight="false" outlineLevel="0" collapsed="false">
      <c r="I239" s="38"/>
    </row>
    <row r="240" customFormat="false" ht="15.75" hidden="false" customHeight="false" outlineLevel="0" collapsed="false">
      <c r="I240" s="38"/>
    </row>
    <row r="241" customFormat="false" ht="15.75" hidden="false" customHeight="false" outlineLevel="0" collapsed="false">
      <c r="I241" s="38"/>
    </row>
    <row r="242" customFormat="false" ht="15.75" hidden="false" customHeight="false" outlineLevel="0" collapsed="false">
      <c r="I242" s="38"/>
    </row>
    <row r="243" customFormat="false" ht="15.75" hidden="false" customHeight="false" outlineLevel="0" collapsed="false">
      <c r="I243" s="38"/>
    </row>
    <row r="244" customFormat="false" ht="15.75" hidden="false" customHeight="false" outlineLevel="0" collapsed="false">
      <c r="I244" s="38"/>
    </row>
    <row r="245" customFormat="false" ht="15.75" hidden="false" customHeight="false" outlineLevel="0" collapsed="false">
      <c r="I245" s="38"/>
    </row>
    <row r="246" customFormat="false" ht="15.75" hidden="false" customHeight="false" outlineLevel="0" collapsed="false">
      <c r="I246" s="38"/>
    </row>
    <row r="247" customFormat="false" ht="15.75" hidden="false" customHeight="false" outlineLevel="0" collapsed="false">
      <c r="I247" s="38"/>
    </row>
    <row r="248" customFormat="false" ht="15.75" hidden="false" customHeight="false" outlineLevel="0" collapsed="false">
      <c r="I248" s="38"/>
    </row>
    <row r="249" customFormat="false" ht="15.75" hidden="false" customHeight="false" outlineLevel="0" collapsed="false">
      <c r="I249" s="38"/>
    </row>
    <row r="250" customFormat="false" ht="15.75" hidden="false" customHeight="false" outlineLevel="0" collapsed="false">
      <c r="I250" s="38"/>
    </row>
    <row r="251" customFormat="false" ht="15.75" hidden="false" customHeight="false" outlineLevel="0" collapsed="false">
      <c r="I251" s="38"/>
    </row>
    <row r="252" customFormat="false" ht="15.75" hidden="false" customHeight="false" outlineLevel="0" collapsed="false">
      <c r="I252" s="38"/>
    </row>
    <row r="253" customFormat="false" ht="15.75" hidden="false" customHeight="false" outlineLevel="0" collapsed="false">
      <c r="I253" s="38"/>
    </row>
    <row r="254" customFormat="false" ht="15.75" hidden="false" customHeight="false" outlineLevel="0" collapsed="false">
      <c r="I254" s="38"/>
    </row>
    <row r="255" customFormat="false" ht="15.75" hidden="false" customHeight="false" outlineLevel="0" collapsed="false">
      <c r="I255" s="38"/>
    </row>
    <row r="256" customFormat="false" ht="15.75" hidden="false" customHeight="false" outlineLevel="0" collapsed="false">
      <c r="I256" s="38"/>
    </row>
    <row r="257" customFormat="false" ht="15.75" hidden="false" customHeight="false" outlineLevel="0" collapsed="false">
      <c r="I257" s="38"/>
    </row>
    <row r="258" customFormat="false" ht="15.75" hidden="false" customHeight="false" outlineLevel="0" collapsed="false">
      <c r="I258" s="38"/>
    </row>
    <row r="259" customFormat="false" ht="15.75" hidden="false" customHeight="false" outlineLevel="0" collapsed="false">
      <c r="I259" s="38"/>
    </row>
    <row r="260" customFormat="false" ht="15.75" hidden="false" customHeight="false" outlineLevel="0" collapsed="false">
      <c r="I260" s="38"/>
    </row>
    <row r="261" customFormat="false" ht="15.75" hidden="false" customHeight="false" outlineLevel="0" collapsed="false">
      <c r="I261" s="38"/>
    </row>
    <row r="262" customFormat="false" ht="15.75" hidden="false" customHeight="false" outlineLevel="0" collapsed="false">
      <c r="I262" s="38"/>
    </row>
    <row r="263" customFormat="false" ht="15.75" hidden="false" customHeight="false" outlineLevel="0" collapsed="false">
      <c r="I263" s="38"/>
    </row>
    <row r="264" customFormat="false" ht="15.75" hidden="false" customHeight="false" outlineLevel="0" collapsed="false">
      <c r="I264" s="38"/>
    </row>
    <row r="265" customFormat="false" ht="15.75" hidden="false" customHeight="false" outlineLevel="0" collapsed="false">
      <c r="I265" s="38"/>
    </row>
    <row r="266" customFormat="false" ht="15.75" hidden="false" customHeight="false" outlineLevel="0" collapsed="false">
      <c r="I266" s="38"/>
    </row>
    <row r="267" customFormat="false" ht="15.75" hidden="false" customHeight="false" outlineLevel="0" collapsed="false">
      <c r="I267" s="38"/>
    </row>
    <row r="268" customFormat="false" ht="15.75" hidden="false" customHeight="false" outlineLevel="0" collapsed="false">
      <c r="I268" s="38"/>
    </row>
    <row r="269" customFormat="false" ht="15.75" hidden="false" customHeight="false" outlineLevel="0" collapsed="false">
      <c r="I269" s="38"/>
    </row>
    <row r="270" customFormat="false" ht="15.75" hidden="false" customHeight="false" outlineLevel="0" collapsed="false">
      <c r="I270" s="38"/>
    </row>
    <row r="271" customFormat="false" ht="15.75" hidden="false" customHeight="false" outlineLevel="0" collapsed="false">
      <c r="I271" s="38"/>
    </row>
    <row r="272" customFormat="false" ht="15.75" hidden="false" customHeight="false" outlineLevel="0" collapsed="false">
      <c r="I272" s="38"/>
    </row>
    <row r="273" customFormat="false" ht="15.75" hidden="false" customHeight="false" outlineLevel="0" collapsed="false">
      <c r="I273" s="38"/>
    </row>
    <row r="274" customFormat="false" ht="15.75" hidden="false" customHeight="false" outlineLevel="0" collapsed="false">
      <c r="I274" s="38"/>
    </row>
    <row r="275" customFormat="false" ht="15.75" hidden="false" customHeight="false" outlineLevel="0" collapsed="false">
      <c r="I275" s="38"/>
    </row>
    <row r="276" customFormat="false" ht="15.75" hidden="false" customHeight="false" outlineLevel="0" collapsed="false">
      <c r="I276" s="38"/>
    </row>
    <row r="277" customFormat="false" ht="15.75" hidden="false" customHeight="false" outlineLevel="0" collapsed="false">
      <c r="I277" s="38"/>
    </row>
    <row r="278" customFormat="false" ht="15.75" hidden="false" customHeight="false" outlineLevel="0" collapsed="false">
      <c r="I278" s="38"/>
    </row>
    <row r="279" customFormat="false" ht="15.75" hidden="false" customHeight="false" outlineLevel="0" collapsed="false">
      <c r="I279" s="38"/>
    </row>
    <row r="280" customFormat="false" ht="15.75" hidden="false" customHeight="false" outlineLevel="0" collapsed="false">
      <c r="I280" s="38"/>
    </row>
    <row r="281" customFormat="false" ht="15.75" hidden="false" customHeight="false" outlineLevel="0" collapsed="false">
      <c r="I281" s="38"/>
    </row>
    <row r="282" customFormat="false" ht="15.75" hidden="false" customHeight="false" outlineLevel="0" collapsed="false">
      <c r="I282" s="38"/>
    </row>
    <row r="283" customFormat="false" ht="15.75" hidden="false" customHeight="false" outlineLevel="0" collapsed="false">
      <c r="I283" s="38"/>
    </row>
    <row r="284" customFormat="false" ht="15.75" hidden="false" customHeight="false" outlineLevel="0" collapsed="false">
      <c r="I284" s="38"/>
    </row>
    <row r="285" customFormat="false" ht="15.75" hidden="false" customHeight="false" outlineLevel="0" collapsed="false">
      <c r="I285" s="38"/>
    </row>
    <row r="286" customFormat="false" ht="15.75" hidden="false" customHeight="false" outlineLevel="0" collapsed="false">
      <c r="I286" s="38"/>
    </row>
    <row r="287" customFormat="false" ht="15.75" hidden="false" customHeight="false" outlineLevel="0" collapsed="false">
      <c r="I287" s="38"/>
    </row>
    <row r="288" customFormat="false" ht="15.75" hidden="false" customHeight="false" outlineLevel="0" collapsed="false">
      <c r="I288" s="38"/>
    </row>
    <row r="289" customFormat="false" ht="15.75" hidden="false" customHeight="false" outlineLevel="0" collapsed="false">
      <c r="I289" s="38"/>
    </row>
    <row r="290" customFormat="false" ht="15.75" hidden="false" customHeight="false" outlineLevel="0" collapsed="false">
      <c r="I290" s="38"/>
    </row>
    <row r="291" customFormat="false" ht="15.75" hidden="false" customHeight="false" outlineLevel="0" collapsed="false">
      <c r="I291" s="38"/>
    </row>
    <row r="292" customFormat="false" ht="15.75" hidden="false" customHeight="false" outlineLevel="0" collapsed="false">
      <c r="I292" s="38"/>
    </row>
    <row r="293" customFormat="false" ht="15.75" hidden="false" customHeight="false" outlineLevel="0" collapsed="false">
      <c r="I293" s="38"/>
    </row>
    <row r="294" customFormat="false" ht="15.75" hidden="false" customHeight="false" outlineLevel="0" collapsed="false">
      <c r="I294" s="38"/>
    </row>
    <row r="295" customFormat="false" ht="15.75" hidden="false" customHeight="false" outlineLevel="0" collapsed="false">
      <c r="I295" s="38"/>
    </row>
    <row r="296" customFormat="false" ht="15.75" hidden="false" customHeight="false" outlineLevel="0" collapsed="false">
      <c r="I296" s="38"/>
    </row>
    <row r="297" customFormat="false" ht="15.75" hidden="false" customHeight="false" outlineLevel="0" collapsed="false">
      <c r="I297" s="38"/>
    </row>
    <row r="298" customFormat="false" ht="15.75" hidden="false" customHeight="false" outlineLevel="0" collapsed="false">
      <c r="I298" s="38"/>
    </row>
    <row r="299" customFormat="false" ht="15.75" hidden="false" customHeight="false" outlineLevel="0" collapsed="false">
      <c r="I299" s="38"/>
    </row>
    <row r="300" customFormat="false" ht="15.75" hidden="false" customHeight="false" outlineLevel="0" collapsed="false">
      <c r="I300" s="38"/>
    </row>
    <row r="301" customFormat="false" ht="15.75" hidden="false" customHeight="false" outlineLevel="0" collapsed="false">
      <c r="I301" s="38"/>
    </row>
    <row r="302" customFormat="false" ht="15.75" hidden="false" customHeight="false" outlineLevel="0" collapsed="false">
      <c r="I302" s="38"/>
    </row>
    <row r="303" customFormat="false" ht="15.75" hidden="false" customHeight="false" outlineLevel="0" collapsed="false">
      <c r="I303" s="38"/>
    </row>
    <row r="304" customFormat="false" ht="15.75" hidden="false" customHeight="false" outlineLevel="0" collapsed="false">
      <c r="I304" s="38"/>
    </row>
    <row r="305" customFormat="false" ht="15.75" hidden="false" customHeight="false" outlineLevel="0" collapsed="false">
      <c r="I305" s="38"/>
    </row>
    <row r="306" customFormat="false" ht="15.75" hidden="false" customHeight="false" outlineLevel="0" collapsed="false">
      <c r="I306" s="38"/>
    </row>
    <row r="307" customFormat="false" ht="15.75" hidden="false" customHeight="false" outlineLevel="0" collapsed="false">
      <c r="I307" s="38"/>
    </row>
    <row r="308" customFormat="false" ht="15.75" hidden="false" customHeight="false" outlineLevel="0" collapsed="false">
      <c r="I308" s="38"/>
    </row>
    <row r="309" customFormat="false" ht="15.75" hidden="false" customHeight="false" outlineLevel="0" collapsed="false">
      <c r="I309" s="38"/>
    </row>
    <row r="310" customFormat="false" ht="15.75" hidden="false" customHeight="false" outlineLevel="0" collapsed="false">
      <c r="I310" s="38"/>
    </row>
    <row r="311" customFormat="false" ht="15.75" hidden="false" customHeight="false" outlineLevel="0" collapsed="false">
      <c r="I311" s="38"/>
    </row>
    <row r="312" customFormat="false" ht="15.75" hidden="false" customHeight="false" outlineLevel="0" collapsed="false">
      <c r="I312" s="38"/>
    </row>
    <row r="313" customFormat="false" ht="15.75" hidden="false" customHeight="false" outlineLevel="0" collapsed="false">
      <c r="I313" s="38"/>
    </row>
    <row r="314" customFormat="false" ht="15.75" hidden="false" customHeight="false" outlineLevel="0" collapsed="false">
      <c r="I314" s="38"/>
    </row>
    <row r="315" customFormat="false" ht="15.75" hidden="false" customHeight="false" outlineLevel="0" collapsed="false">
      <c r="I315" s="38"/>
    </row>
    <row r="316" customFormat="false" ht="15.75" hidden="false" customHeight="false" outlineLevel="0" collapsed="false">
      <c r="I316" s="38"/>
    </row>
    <row r="317" customFormat="false" ht="15.75" hidden="false" customHeight="false" outlineLevel="0" collapsed="false">
      <c r="I317" s="38"/>
    </row>
    <row r="318" customFormat="false" ht="15.75" hidden="false" customHeight="false" outlineLevel="0" collapsed="false">
      <c r="I318" s="38"/>
    </row>
    <row r="319" customFormat="false" ht="15.75" hidden="false" customHeight="false" outlineLevel="0" collapsed="false">
      <c r="I319" s="38"/>
    </row>
    <row r="320" customFormat="false" ht="15.75" hidden="false" customHeight="false" outlineLevel="0" collapsed="false">
      <c r="I320" s="38"/>
    </row>
    <row r="321" customFormat="false" ht="15.75" hidden="false" customHeight="false" outlineLevel="0" collapsed="false">
      <c r="I321" s="38"/>
    </row>
    <row r="322" customFormat="false" ht="15.75" hidden="false" customHeight="false" outlineLevel="0" collapsed="false">
      <c r="I322" s="38"/>
    </row>
    <row r="323" customFormat="false" ht="15.75" hidden="false" customHeight="false" outlineLevel="0" collapsed="false">
      <c r="I323" s="38"/>
    </row>
    <row r="324" customFormat="false" ht="15.75" hidden="false" customHeight="false" outlineLevel="0" collapsed="false">
      <c r="I324" s="38"/>
    </row>
    <row r="325" customFormat="false" ht="15.75" hidden="false" customHeight="false" outlineLevel="0" collapsed="false">
      <c r="I325" s="38"/>
    </row>
    <row r="326" customFormat="false" ht="15.75" hidden="false" customHeight="false" outlineLevel="0" collapsed="false">
      <c r="I326" s="38"/>
    </row>
    <row r="327" customFormat="false" ht="15.75" hidden="false" customHeight="false" outlineLevel="0" collapsed="false">
      <c r="I327" s="38"/>
    </row>
    <row r="328" customFormat="false" ht="15.75" hidden="false" customHeight="false" outlineLevel="0" collapsed="false">
      <c r="I328" s="38"/>
    </row>
    <row r="329" customFormat="false" ht="15.75" hidden="false" customHeight="false" outlineLevel="0" collapsed="false">
      <c r="I329" s="38"/>
    </row>
    <row r="330" customFormat="false" ht="15.75" hidden="false" customHeight="false" outlineLevel="0" collapsed="false">
      <c r="I330" s="38"/>
    </row>
    <row r="331" customFormat="false" ht="15.75" hidden="false" customHeight="false" outlineLevel="0" collapsed="false">
      <c r="I331" s="38"/>
    </row>
    <row r="332" customFormat="false" ht="15.75" hidden="false" customHeight="false" outlineLevel="0" collapsed="false">
      <c r="I332" s="38"/>
    </row>
    <row r="333" customFormat="false" ht="15.75" hidden="false" customHeight="false" outlineLevel="0" collapsed="false">
      <c r="I333" s="38"/>
    </row>
    <row r="334" customFormat="false" ht="15.75" hidden="false" customHeight="false" outlineLevel="0" collapsed="false">
      <c r="I334" s="38"/>
    </row>
    <row r="335" customFormat="false" ht="15.75" hidden="false" customHeight="false" outlineLevel="0" collapsed="false">
      <c r="I335" s="38"/>
    </row>
    <row r="336" customFormat="false" ht="15.75" hidden="false" customHeight="false" outlineLevel="0" collapsed="false">
      <c r="I336" s="38"/>
    </row>
    <row r="337" customFormat="false" ht="15.75" hidden="false" customHeight="false" outlineLevel="0" collapsed="false">
      <c r="I337" s="38"/>
    </row>
    <row r="338" customFormat="false" ht="15.75" hidden="false" customHeight="false" outlineLevel="0" collapsed="false">
      <c r="I338" s="38"/>
    </row>
    <row r="339" customFormat="false" ht="15.75" hidden="false" customHeight="false" outlineLevel="0" collapsed="false">
      <c r="I339" s="38"/>
    </row>
    <row r="340" customFormat="false" ht="15.75" hidden="false" customHeight="false" outlineLevel="0" collapsed="false">
      <c r="I340" s="38"/>
    </row>
    <row r="341" customFormat="false" ht="15.75" hidden="false" customHeight="false" outlineLevel="0" collapsed="false">
      <c r="I341" s="38"/>
    </row>
    <row r="342" customFormat="false" ht="15.75" hidden="false" customHeight="false" outlineLevel="0" collapsed="false">
      <c r="I342" s="38"/>
    </row>
    <row r="343" customFormat="false" ht="15.75" hidden="false" customHeight="false" outlineLevel="0" collapsed="false">
      <c r="I343" s="38"/>
    </row>
    <row r="344" customFormat="false" ht="15.75" hidden="false" customHeight="false" outlineLevel="0" collapsed="false">
      <c r="I344" s="38"/>
    </row>
    <row r="345" customFormat="false" ht="15.75" hidden="false" customHeight="false" outlineLevel="0" collapsed="false">
      <c r="I345" s="38"/>
    </row>
    <row r="346" customFormat="false" ht="15.75" hidden="false" customHeight="false" outlineLevel="0" collapsed="false">
      <c r="I346" s="38"/>
    </row>
    <row r="347" customFormat="false" ht="15.75" hidden="false" customHeight="false" outlineLevel="0" collapsed="false">
      <c r="I347" s="38"/>
    </row>
    <row r="348" customFormat="false" ht="15.75" hidden="false" customHeight="false" outlineLevel="0" collapsed="false">
      <c r="I348" s="38"/>
    </row>
    <row r="349" customFormat="false" ht="15.75" hidden="false" customHeight="false" outlineLevel="0" collapsed="false">
      <c r="I349" s="38"/>
    </row>
    <row r="350" customFormat="false" ht="15.75" hidden="false" customHeight="false" outlineLevel="0" collapsed="false">
      <c r="I350" s="38"/>
    </row>
    <row r="351" customFormat="false" ht="15.75" hidden="false" customHeight="false" outlineLevel="0" collapsed="false">
      <c r="I351" s="38"/>
    </row>
    <row r="352" customFormat="false" ht="15.75" hidden="false" customHeight="false" outlineLevel="0" collapsed="false">
      <c r="I352" s="38"/>
    </row>
    <row r="353" customFormat="false" ht="15.75" hidden="false" customHeight="false" outlineLevel="0" collapsed="false">
      <c r="I353" s="38"/>
    </row>
    <row r="354" customFormat="false" ht="15.75" hidden="false" customHeight="false" outlineLevel="0" collapsed="false">
      <c r="I354" s="38"/>
    </row>
    <row r="355" customFormat="false" ht="15.75" hidden="false" customHeight="false" outlineLevel="0" collapsed="false">
      <c r="I355" s="38"/>
    </row>
    <row r="356" customFormat="false" ht="15.75" hidden="false" customHeight="false" outlineLevel="0" collapsed="false">
      <c r="I356" s="38"/>
    </row>
    <row r="357" customFormat="false" ht="15.75" hidden="false" customHeight="false" outlineLevel="0" collapsed="false">
      <c r="I357" s="38"/>
    </row>
    <row r="358" customFormat="false" ht="15.75" hidden="false" customHeight="false" outlineLevel="0" collapsed="false">
      <c r="I358" s="38"/>
    </row>
    <row r="359" customFormat="false" ht="15.75" hidden="false" customHeight="false" outlineLevel="0" collapsed="false">
      <c r="I359" s="38"/>
    </row>
    <row r="360" customFormat="false" ht="15.75" hidden="false" customHeight="false" outlineLevel="0" collapsed="false">
      <c r="I360" s="38"/>
    </row>
    <row r="361" customFormat="false" ht="15.75" hidden="false" customHeight="false" outlineLevel="0" collapsed="false">
      <c r="I361" s="38"/>
    </row>
    <row r="362" customFormat="false" ht="15.75" hidden="false" customHeight="false" outlineLevel="0" collapsed="false">
      <c r="I362" s="38"/>
    </row>
    <row r="363" customFormat="false" ht="15.75" hidden="false" customHeight="false" outlineLevel="0" collapsed="false">
      <c r="I363" s="38"/>
    </row>
    <row r="364" customFormat="false" ht="15.75" hidden="false" customHeight="false" outlineLevel="0" collapsed="false">
      <c r="I364" s="38"/>
    </row>
    <row r="365" customFormat="false" ht="15.75" hidden="false" customHeight="false" outlineLevel="0" collapsed="false">
      <c r="I365" s="38"/>
    </row>
    <row r="366" customFormat="false" ht="15.75" hidden="false" customHeight="false" outlineLevel="0" collapsed="false">
      <c r="I366" s="38"/>
    </row>
    <row r="367" customFormat="false" ht="15.75" hidden="false" customHeight="false" outlineLevel="0" collapsed="false">
      <c r="I367" s="38"/>
    </row>
    <row r="368" customFormat="false" ht="15.75" hidden="false" customHeight="false" outlineLevel="0" collapsed="false">
      <c r="I368" s="38"/>
    </row>
    <row r="369" customFormat="false" ht="15.75" hidden="false" customHeight="false" outlineLevel="0" collapsed="false">
      <c r="I369" s="38"/>
    </row>
    <row r="370" customFormat="false" ht="15.75" hidden="false" customHeight="false" outlineLevel="0" collapsed="false">
      <c r="I370" s="38"/>
    </row>
    <row r="371" customFormat="false" ht="15.75" hidden="false" customHeight="false" outlineLevel="0" collapsed="false">
      <c r="I371" s="38"/>
    </row>
    <row r="372" customFormat="false" ht="15.75" hidden="false" customHeight="false" outlineLevel="0" collapsed="false">
      <c r="I372" s="38"/>
    </row>
    <row r="373" customFormat="false" ht="15.75" hidden="false" customHeight="false" outlineLevel="0" collapsed="false">
      <c r="I373" s="38"/>
    </row>
    <row r="374" customFormat="false" ht="15.75" hidden="false" customHeight="false" outlineLevel="0" collapsed="false">
      <c r="I374" s="38"/>
    </row>
    <row r="375" customFormat="false" ht="15.75" hidden="false" customHeight="false" outlineLevel="0" collapsed="false">
      <c r="I375" s="38"/>
    </row>
    <row r="376" customFormat="false" ht="15.75" hidden="false" customHeight="false" outlineLevel="0" collapsed="false">
      <c r="I376" s="38"/>
    </row>
    <row r="377" customFormat="false" ht="15.75" hidden="false" customHeight="false" outlineLevel="0" collapsed="false">
      <c r="I377" s="38"/>
    </row>
    <row r="378" customFormat="false" ht="15.75" hidden="false" customHeight="false" outlineLevel="0" collapsed="false">
      <c r="I378" s="38"/>
    </row>
    <row r="379" customFormat="false" ht="15.75" hidden="false" customHeight="false" outlineLevel="0" collapsed="false">
      <c r="I379" s="38"/>
    </row>
    <row r="380" customFormat="false" ht="15.75" hidden="false" customHeight="false" outlineLevel="0" collapsed="false">
      <c r="I380" s="38"/>
    </row>
    <row r="381" customFormat="false" ht="15.75" hidden="false" customHeight="false" outlineLevel="0" collapsed="false">
      <c r="I381" s="38"/>
    </row>
    <row r="382" customFormat="false" ht="15.75" hidden="false" customHeight="false" outlineLevel="0" collapsed="false">
      <c r="I382" s="38"/>
    </row>
    <row r="383" customFormat="false" ht="15.75" hidden="false" customHeight="false" outlineLevel="0" collapsed="false">
      <c r="I383" s="38"/>
    </row>
    <row r="384" customFormat="false" ht="15.75" hidden="false" customHeight="false" outlineLevel="0" collapsed="false">
      <c r="I384" s="38"/>
    </row>
    <row r="385" customFormat="false" ht="15.75" hidden="false" customHeight="false" outlineLevel="0" collapsed="false">
      <c r="I385" s="38"/>
    </row>
    <row r="386" customFormat="false" ht="15.75" hidden="false" customHeight="false" outlineLevel="0" collapsed="false">
      <c r="I386" s="38"/>
    </row>
    <row r="387" customFormat="false" ht="15.75" hidden="false" customHeight="false" outlineLevel="0" collapsed="false">
      <c r="I387" s="38"/>
    </row>
    <row r="388" customFormat="false" ht="15.75" hidden="false" customHeight="false" outlineLevel="0" collapsed="false">
      <c r="I388" s="38"/>
    </row>
    <row r="389" customFormat="false" ht="15.75" hidden="false" customHeight="false" outlineLevel="0" collapsed="false">
      <c r="I389" s="38"/>
    </row>
    <row r="390" customFormat="false" ht="15.75" hidden="false" customHeight="false" outlineLevel="0" collapsed="false">
      <c r="I390" s="38"/>
    </row>
    <row r="391" customFormat="false" ht="15.75" hidden="false" customHeight="false" outlineLevel="0" collapsed="false">
      <c r="I391" s="38"/>
    </row>
    <row r="392" customFormat="false" ht="15.75" hidden="false" customHeight="false" outlineLevel="0" collapsed="false">
      <c r="I392" s="38"/>
    </row>
    <row r="393" customFormat="false" ht="15.75" hidden="false" customHeight="false" outlineLevel="0" collapsed="false">
      <c r="I393" s="38"/>
    </row>
    <row r="394" customFormat="false" ht="15.75" hidden="false" customHeight="false" outlineLevel="0" collapsed="false">
      <c r="I394" s="38"/>
    </row>
    <row r="395" customFormat="false" ht="15.75" hidden="false" customHeight="false" outlineLevel="0" collapsed="false">
      <c r="I395" s="38"/>
    </row>
    <row r="396" customFormat="false" ht="15.75" hidden="false" customHeight="false" outlineLevel="0" collapsed="false">
      <c r="I396" s="38"/>
    </row>
    <row r="397" customFormat="false" ht="15.75" hidden="false" customHeight="false" outlineLevel="0" collapsed="false">
      <c r="I397" s="38"/>
    </row>
    <row r="398" customFormat="false" ht="15.75" hidden="false" customHeight="false" outlineLevel="0" collapsed="false">
      <c r="I398" s="38"/>
    </row>
    <row r="399" customFormat="false" ht="15.75" hidden="false" customHeight="false" outlineLevel="0" collapsed="false">
      <c r="I399" s="38"/>
    </row>
    <row r="400" customFormat="false" ht="15.75" hidden="false" customHeight="false" outlineLevel="0" collapsed="false">
      <c r="I400" s="38"/>
    </row>
    <row r="401" customFormat="false" ht="15.75" hidden="false" customHeight="false" outlineLevel="0" collapsed="false">
      <c r="I401" s="38"/>
    </row>
    <row r="402" customFormat="false" ht="15.75" hidden="false" customHeight="false" outlineLevel="0" collapsed="false">
      <c r="I402" s="38"/>
    </row>
    <row r="403" customFormat="false" ht="15.75" hidden="false" customHeight="false" outlineLevel="0" collapsed="false">
      <c r="I403" s="38"/>
    </row>
    <row r="404" customFormat="false" ht="15.75" hidden="false" customHeight="false" outlineLevel="0" collapsed="false">
      <c r="I404" s="38"/>
    </row>
    <row r="405" customFormat="false" ht="15.75" hidden="false" customHeight="false" outlineLevel="0" collapsed="false">
      <c r="I405" s="38"/>
    </row>
    <row r="406" customFormat="false" ht="15.75" hidden="false" customHeight="false" outlineLevel="0" collapsed="false">
      <c r="I406" s="38"/>
    </row>
    <row r="407" customFormat="false" ht="15.75" hidden="false" customHeight="false" outlineLevel="0" collapsed="false">
      <c r="I407" s="38"/>
    </row>
    <row r="408" customFormat="false" ht="15.75" hidden="false" customHeight="false" outlineLevel="0" collapsed="false">
      <c r="I408" s="38"/>
    </row>
    <row r="409" customFormat="false" ht="15.75" hidden="false" customHeight="false" outlineLevel="0" collapsed="false">
      <c r="I409" s="38"/>
    </row>
    <row r="410" customFormat="false" ht="15.75" hidden="false" customHeight="false" outlineLevel="0" collapsed="false">
      <c r="I410" s="38"/>
    </row>
    <row r="411" customFormat="false" ht="15.75" hidden="false" customHeight="false" outlineLevel="0" collapsed="false">
      <c r="I411" s="38"/>
    </row>
    <row r="412" customFormat="false" ht="15.75" hidden="false" customHeight="false" outlineLevel="0" collapsed="false">
      <c r="I412" s="38"/>
    </row>
    <row r="413" customFormat="false" ht="15.75" hidden="false" customHeight="false" outlineLevel="0" collapsed="false">
      <c r="I413" s="38"/>
    </row>
    <row r="414" customFormat="false" ht="15.75" hidden="false" customHeight="false" outlineLevel="0" collapsed="false">
      <c r="I414" s="38"/>
    </row>
    <row r="415" customFormat="false" ht="15.75" hidden="false" customHeight="false" outlineLevel="0" collapsed="false">
      <c r="I415" s="38"/>
    </row>
    <row r="416" customFormat="false" ht="15.75" hidden="false" customHeight="false" outlineLevel="0" collapsed="false">
      <c r="I416" s="38"/>
    </row>
    <row r="417" customFormat="false" ht="15.75" hidden="false" customHeight="false" outlineLevel="0" collapsed="false">
      <c r="I417" s="38"/>
    </row>
    <row r="418" customFormat="false" ht="15.75" hidden="false" customHeight="false" outlineLevel="0" collapsed="false">
      <c r="I418" s="38"/>
    </row>
    <row r="419" customFormat="false" ht="15.75" hidden="false" customHeight="false" outlineLevel="0" collapsed="false">
      <c r="I419" s="38"/>
    </row>
    <row r="420" customFormat="false" ht="15.75" hidden="false" customHeight="false" outlineLevel="0" collapsed="false">
      <c r="I420" s="38"/>
    </row>
    <row r="421" customFormat="false" ht="15.75" hidden="false" customHeight="false" outlineLevel="0" collapsed="false">
      <c r="I421" s="38"/>
    </row>
    <row r="422" customFormat="false" ht="15.75" hidden="false" customHeight="false" outlineLevel="0" collapsed="false">
      <c r="I422" s="38"/>
    </row>
  </sheetData>
  <mergeCells count="8">
    <mergeCell ref="A1:I1"/>
    <mergeCell ref="A2:I2"/>
    <mergeCell ref="A3:I3"/>
    <mergeCell ref="A4:A5"/>
    <mergeCell ref="C4:G4"/>
    <mergeCell ref="H4:H5"/>
    <mergeCell ref="I4:I5"/>
    <mergeCell ref="A33:J33"/>
  </mergeCells>
  <printOptions headings="false" gridLines="false" gridLinesSet="true" horizontalCentered="false" verticalCentered="false"/>
  <pageMargins left="0.99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true" outlineLevel="0" max="2" min="2" style="1" width="0.41"/>
    <col collapsed="false" customWidth="true" hidden="true" outlineLevel="0" max="5" min="3" style="1" width="14.14"/>
    <col collapsed="false" customWidth="true" hidden="false" outlineLevel="0" max="10" min="6" style="1" width="12.7"/>
    <col collapsed="false" customWidth="true" hidden="false" outlineLevel="0" max="11" min="11" style="1" width="8.56"/>
    <col collapsed="false" customWidth="true" hidden="true" outlineLevel="0" max="12" min="12" style="1" width="15.41"/>
    <col collapsed="false" customWidth="true" hidden="true" outlineLevel="0" max="13" min="13" style="1" width="11.28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8.75" hidden="false" customHeight="true" outlineLevel="0" collapsed="false">
      <c r="A4" s="63"/>
      <c r="B4" s="95" t="s">
        <v>2</v>
      </c>
      <c r="C4" s="119"/>
      <c r="D4" s="119"/>
      <c r="E4" s="119"/>
      <c r="F4" s="65" t="s">
        <v>4</v>
      </c>
      <c r="G4" s="65"/>
      <c r="H4" s="65"/>
      <c r="I4" s="65" t="s">
        <v>117</v>
      </c>
      <c r="J4" s="8" t="s">
        <v>118</v>
      </c>
      <c r="K4" s="66"/>
    </row>
    <row r="5" customFormat="false" ht="62.25" hidden="false" customHeight="true" outlineLevel="0" collapsed="false">
      <c r="A5" s="63"/>
      <c r="B5" s="66"/>
      <c r="C5" s="66"/>
      <c r="D5" s="66"/>
      <c r="E5" s="66"/>
      <c r="F5" s="7" t="s">
        <v>6</v>
      </c>
      <c r="G5" s="7" t="s">
        <v>9</v>
      </c>
      <c r="H5" s="7" t="s">
        <v>10</v>
      </c>
      <c r="I5" s="65"/>
      <c r="J5" s="8"/>
      <c r="K5" s="66"/>
    </row>
    <row r="6" customFormat="false" ht="23.25" hidden="false" customHeight="true" outlineLevel="0" collapsed="false">
      <c r="A6" s="67" t="s">
        <v>48</v>
      </c>
      <c r="B6" s="120" t="n">
        <f aca="false">SUM(B7:B32)</f>
        <v>173050139.236</v>
      </c>
      <c r="C6" s="103" t="n">
        <f aca="false">SUM(C7:C32)</f>
        <v>173050139.2</v>
      </c>
      <c r="D6" s="103"/>
      <c r="E6" s="103" t="n">
        <f aca="false">SUM(E7:E32)</f>
        <v>173050.1392</v>
      </c>
      <c r="F6" s="103" t="n">
        <v>138932.1</v>
      </c>
      <c r="G6" s="103" t="n">
        <v>83.2</v>
      </c>
      <c r="H6" s="103" t="n">
        <v>100</v>
      </c>
      <c r="I6" s="121" t="n">
        <v>240.9</v>
      </c>
      <c r="J6" s="121" t="n">
        <v>3242.6743</v>
      </c>
      <c r="M6" s="122" t="n">
        <v>304810.9891</v>
      </c>
      <c r="N6" s="103" t="n">
        <f aca="false">SUM(N7:N32)</f>
        <v>145.3</v>
      </c>
      <c r="O6" s="103" t="n">
        <f aca="false">SUM(O7:O32)</f>
        <v>173</v>
      </c>
    </row>
    <row r="7" customFormat="false" ht="18.95" hidden="false" customHeight="true" outlineLevel="0" collapsed="false">
      <c r="A7" s="100" t="s">
        <v>49</v>
      </c>
      <c r="B7" s="123" t="n">
        <v>5435227.043</v>
      </c>
      <c r="C7" s="38" t="n">
        <f aca="false">ROUND(B7,1)</f>
        <v>5435227</v>
      </c>
      <c r="D7" s="38"/>
      <c r="E7" s="38" t="n">
        <f aca="false">C7/1000</f>
        <v>5435.227</v>
      </c>
      <c r="F7" s="124" t="n">
        <v>6462.1</v>
      </c>
      <c r="G7" s="106" t="n">
        <v>101.4</v>
      </c>
      <c r="H7" s="106" t="n">
        <f aca="false">F7/138932.1*100</f>
        <v>4.65126489846479</v>
      </c>
      <c r="I7" s="124" t="n">
        <v>243.9</v>
      </c>
      <c r="J7" s="91" t="n">
        <v>4022.7909</v>
      </c>
      <c r="L7" s="1" t="n">
        <f aca="false">F7/F$6*100</f>
        <v>4.65126489846479</v>
      </c>
      <c r="M7" s="62" t="n">
        <v>260288.8993</v>
      </c>
      <c r="N7" s="1" t="n">
        <f aca="false">ROUND(F7/1000,1)</f>
        <v>6.5</v>
      </c>
      <c r="O7" s="1" t="n">
        <v>5.4</v>
      </c>
    </row>
    <row r="8" customFormat="false" ht="18.95" hidden="false" customHeight="true" outlineLevel="0" collapsed="false">
      <c r="A8" s="100" t="s">
        <v>50</v>
      </c>
      <c r="B8" s="123" t="n">
        <v>692021.098</v>
      </c>
      <c r="C8" s="38" t="n">
        <f aca="false">ROUND(B8,1)</f>
        <v>692021.1</v>
      </c>
      <c r="D8" s="38"/>
      <c r="E8" s="38" t="n">
        <f aca="false">C8/1000</f>
        <v>692.0211</v>
      </c>
      <c r="F8" s="124" t="n">
        <v>445.3</v>
      </c>
      <c r="G8" s="106" t="n">
        <v>95.4</v>
      </c>
      <c r="H8" s="106" t="n">
        <f aca="false">F8/138932.1*100</f>
        <v>0.320516280974663</v>
      </c>
      <c r="I8" s="124" t="n">
        <v>22.1</v>
      </c>
      <c r="J8" s="91" t="n">
        <v>426.9814</v>
      </c>
      <c r="L8" s="1" t="n">
        <f aca="false">F8/F$6*100</f>
        <v>0.320516280974663</v>
      </c>
      <c r="M8" s="62" t="n">
        <v>39066.3507</v>
      </c>
      <c r="N8" s="1" t="n">
        <f aca="false">ROUND(F8/1000,1)</f>
        <v>0.4</v>
      </c>
      <c r="O8" s="1" t="n">
        <v>0.7</v>
      </c>
    </row>
    <row r="9" customFormat="false" ht="18.95" hidden="false" customHeight="true" outlineLevel="0" collapsed="false">
      <c r="A9" s="100" t="s">
        <v>51</v>
      </c>
      <c r="B9" s="123" t="n">
        <v>18338620.07</v>
      </c>
      <c r="C9" s="38" t="n">
        <f aca="false">ROUND(B9,1)</f>
        <v>18338620.1</v>
      </c>
      <c r="D9" s="38"/>
      <c r="E9" s="38" t="n">
        <f aca="false">C9/1000</f>
        <v>18338.6201</v>
      </c>
      <c r="F9" s="124" t="n">
        <v>25642.1</v>
      </c>
      <c r="G9" s="106" t="n">
        <v>77.9</v>
      </c>
      <c r="H9" s="106" t="n">
        <f aca="false">F9/138932.1*100</f>
        <v>18.4565697920063</v>
      </c>
      <c r="I9" s="124" t="n">
        <v>803.2</v>
      </c>
      <c r="J9" s="91" t="n">
        <v>7851.7925</v>
      </c>
      <c r="L9" s="1" t="n">
        <f aca="false">F9/F$6*100</f>
        <v>18.4565697920063</v>
      </c>
      <c r="M9" s="62" t="n">
        <v>593979.4957</v>
      </c>
      <c r="N9" s="1" t="n">
        <f aca="false">ROUND(F9/1000,1)</f>
        <v>25.6</v>
      </c>
      <c r="O9" s="1" t="n">
        <v>18.3</v>
      </c>
    </row>
    <row r="10" customFormat="false" ht="18.95" hidden="false" customHeight="true" outlineLevel="0" collapsed="false">
      <c r="A10" s="70" t="s">
        <v>88</v>
      </c>
      <c r="B10" s="123" t="n">
        <v>57520007.627</v>
      </c>
      <c r="C10" s="38" t="n">
        <f aca="false">ROUND(B10,1)</f>
        <v>57520007.6</v>
      </c>
      <c r="D10" s="38"/>
      <c r="E10" s="38" t="n">
        <f aca="false">C10/1000</f>
        <v>57520.0076</v>
      </c>
      <c r="F10" s="124" t="n">
        <v>35999.5</v>
      </c>
      <c r="G10" s="106" t="n">
        <v>85</v>
      </c>
      <c r="H10" s="106" t="n">
        <f aca="false">F10/138932.1*100</f>
        <v>25.9115783897314</v>
      </c>
      <c r="I10" s="124" t="n">
        <v>1357.6</v>
      </c>
      <c r="J10" s="91" t="n">
        <v>8408.7529</v>
      </c>
      <c r="L10" s="1" t="n">
        <f aca="false">F10/F$6*100</f>
        <v>25.9115783897314</v>
      </c>
      <c r="M10" s="62" t="n">
        <v>2484670.0084</v>
      </c>
      <c r="N10" s="1" t="n">
        <f aca="false">ROUND(F10/1000,1)</f>
        <v>36</v>
      </c>
      <c r="O10" s="1" t="n">
        <v>57.5</v>
      </c>
    </row>
    <row r="11" customFormat="false" ht="18.95" hidden="false" customHeight="true" outlineLevel="0" collapsed="false">
      <c r="A11" s="100" t="s">
        <v>53</v>
      </c>
      <c r="B11" s="123" t="n">
        <v>790764.242</v>
      </c>
      <c r="C11" s="38" t="n">
        <f aca="false">ROUND(B11,1)</f>
        <v>790764.2</v>
      </c>
      <c r="D11" s="38"/>
      <c r="E11" s="38" t="n">
        <f aca="false">C11/1000</f>
        <v>790.7642</v>
      </c>
      <c r="F11" s="124" t="n">
        <v>591.3</v>
      </c>
      <c r="G11" s="106" t="n">
        <v>91.2</v>
      </c>
      <c r="H11" s="106" t="n">
        <f aca="false">F11/138932.1*100</f>
        <v>0.425603586212258</v>
      </c>
      <c r="I11" s="124" t="n">
        <v>19.8</v>
      </c>
      <c r="J11" s="91" t="n">
        <v>472.4097</v>
      </c>
      <c r="L11" s="1" t="n">
        <f aca="false">F11/F$6*100</f>
        <v>0.425603586212258</v>
      </c>
      <c r="M11" s="62" t="n">
        <v>20955.491</v>
      </c>
      <c r="N11" s="1" t="n">
        <f aca="false">ROUND(F11/1000,1)</f>
        <v>0.6</v>
      </c>
      <c r="O11" s="1" t="n">
        <v>0.8</v>
      </c>
    </row>
    <row r="12" customFormat="false" ht="18.95" hidden="false" customHeight="true" outlineLevel="0" collapsed="false">
      <c r="A12" s="100" t="s">
        <v>54</v>
      </c>
      <c r="B12" s="123" t="n">
        <v>647880.969</v>
      </c>
      <c r="C12" s="38" t="n">
        <f aca="false">ROUND(B12,1)</f>
        <v>647881</v>
      </c>
      <c r="D12" s="38"/>
      <c r="E12" s="38" t="n">
        <f aca="false">C12/1000</f>
        <v>647.881</v>
      </c>
      <c r="F12" s="124" t="n">
        <v>133.1</v>
      </c>
      <c r="G12" s="106" t="n">
        <v>104</v>
      </c>
      <c r="H12" s="106" t="n">
        <f aca="false">F12/138932.1*100</f>
        <v>0.0958021940213961</v>
      </c>
      <c r="I12" s="124" t="n">
        <v>10.4</v>
      </c>
      <c r="J12" s="91" t="n">
        <v>105.6861</v>
      </c>
      <c r="L12" s="1" t="n">
        <f aca="false">F12/F$6*100</f>
        <v>0.0958021940213961</v>
      </c>
      <c r="M12" s="62" t="n">
        <v>35023.1368</v>
      </c>
      <c r="N12" s="1" t="n">
        <v>0.7</v>
      </c>
      <c r="O12" s="1" t="n">
        <v>0.7</v>
      </c>
    </row>
    <row r="13" customFormat="false" ht="18.95" hidden="false" customHeight="true" outlineLevel="0" collapsed="false">
      <c r="A13" s="100" t="s">
        <v>55</v>
      </c>
      <c r="B13" s="123" t="n">
        <v>16016770.66</v>
      </c>
      <c r="C13" s="38" t="n">
        <f aca="false">ROUND(B13,1)</f>
        <v>16016770.7</v>
      </c>
      <c r="D13" s="38"/>
      <c r="E13" s="38" t="n">
        <f aca="false">C13/1000</f>
        <v>16016.7707</v>
      </c>
      <c r="F13" s="124" t="n">
        <v>13901.1</v>
      </c>
      <c r="G13" s="106" t="n">
        <v>107.1</v>
      </c>
      <c r="H13" s="106" t="n">
        <f aca="false">F13/138932.1*100</f>
        <v>10.0056790331392</v>
      </c>
      <c r="I13" s="124" t="n">
        <v>511.4</v>
      </c>
      <c r="J13" s="91" t="n">
        <v>7899.3398</v>
      </c>
      <c r="L13" s="1" t="n">
        <f aca="false">F13/F$6*100</f>
        <v>10.0056790331392</v>
      </c>
      <c r="M13" s="62" t="n">
        <v>628427.229</v>
      </c>
      <c r="N13" s="1" t="n">
        <f aca="false">ROUND(F13/1000,1)</f>
        <v>13.9</v>
      </c>
      <c r="O13" s="1" t="n">
        <v>16</v>
      </c>
    </row>
    <row r="14" customFormat="false" ht="18.95" hidden="false" customHeight="true" outlineLevel="0" collapsed="false">
      <c r="A14" s="100" t="s">
        <v>56</v>
      </c>
      <c r="B14" s="123" t="n">
        <v>10505697.536</v>
      </c>
      <c r="C14" s="38" t="n">
        <f aca="false">ROUND(B14,1)</f>
        <v>10505697.5</v>
      </c>
      <c r="D14" s="38"/>
      <c r="E14" s="38" t="n">
        <f aca="false">C14/1000</f>
        <v>10505.6975</v>
      </c>
      <c r="F14" s="124" t="n">
        <v>11575.3</v>
      </c>
      <c r="G14" s="106" t="n">
        <v>102.7</v>
      </c>
      <c r="H14" s="106" t="n">
        <f aca="false">F14/138932.1*100</f>
        <v>8.33162386518306</v>
      </c>
      <c r="I14" s="124" t="n">
        <v>831.1</v>
      </c>
      <c r="J14" s="91" t="n">
        <v>8372.9951</v>
      </c>
      <c r="L14" s="1" t="n">
        <f aca="false">F14/F$6*100</f>
        <v>8.33162386518306</v>
      </c>
      <c r="M14" s="62" t="n">
        <v>770149.5323</v>
      </c>
      <c r="N14" s="1" t="n">
        <f aca="false">ROUND(F14/1000,1)</f>
        <v>11.6</v>
      </c>
      <c r="O14" s="1" t="n">
        <v>10.5</v>
      </c>
    </row>
    <row r="15" customFormat="false" ht="18.95" hidden="false" customHeight="true" outlineLevel="0" collapsed="false">
      <c r="A15" s="100" t="s">
        <v>57</v>
      </c>
      <c r="B15" s="123" t="n">
        <v>8392942.993</v>
      </c>
      <c r="C15" s="38" t="n">
        <f aca="false">ROUND(B15,1)</f>
        <v>8392943</v>
      </c>
      <c r="D15" s="38"/>
      <c r="E15" s="38" t="n">
        <f aca="false">C15/1000</f>
        <v>8392.943</v>
      </c>
      <c r="F15" s="124" t="n">
        <v>4631.6</v>
      </c>
      <c r="G15" s="106" t="n">
        <v>80.6</v>
      </c>
      <c r="H15" s="106" t="n">
        <f aca="false">F15/138932.1*100</f>
        <v>3.33371481464687</v>
      </c>
      <c r="I15" s="124" t="n">
        <v>164.7</v>
      </c>
      <c r="J15" s="91" t="n">
        <v>2676.0645</v>
      </c>
      <c r="L15" s="1" t="n">
        <f aca="false">F15/F$6*100</f>
        <v>3.33371481464687</v>
      </c>
      <c r="M15" s="62" t="n">
        <v>259340.7209</v>
      </c>
      <c r="N15" s="1" t="n">
        <f aca="false">ROUND(F15/1000,1)</f>
        <v>4.6</v>
      </c>
      <c r="O15" s="1" t="n">
        <v>8.4</v>
      </c>
    </row>
    <row r="16" customFormat="false" ht="18.95" hidden="false" customHeight="true" outlineLevel="0" collapsed="false">
      <c r="A16" s="100" t="s">
        <v>58</v>
      </c>
      <c r="B16" s="123" t="n">
        <v>917071.623</v>
      </c>
      <c r="C16" s="38" t="n">
        <f aca="false">ROUND(B16,1)</f>
        <v>917071.6</v>
      </c>
      <c r="D16" s="38"/>
      <c r="E16" s="38" t="n">
        <f aca="false">C16/1000</f>
        <v>917.0716</v>
      </c>
      <c r="F16" s="124" t="n">
        <v>1012.1</v>
      </c>
      <c r="G16" s="106" t="n">
        <v>105.1</v>
      </c>
      <c r="H16" s="106" t="n">
        <f aca="false">F16/138932.1*100</f>
        <v>0.728485353636777</v>
      </c>
      <c r="I16" s="124" t="n">
        <v>41.2</v>
      </c>
      <c r="J16" s="91" t="n">
        <v>1036.0271</v>
      </c>
      <c r="L16" s="1" t="n">
        <f aca="false">F16/F$6*100</f>
        <v>0.728485353636777</v>
      </c>
      <c r="M16" s="62" t="n">
        <v>42493.8026</v>
      </c>
      <c r="N16" s="1" t="n">
        <f aca="false">ROUND(F16/1000,1)</f>
        <v>1</v>
      </c>
      <c r="O16" s="1" t="n">
        <v>0.9</v>
      </c>
    </row>
    <row r="17" customFormat="false" ht="18.95" hidden="false" customHeight="true" outlineLevel="0" collapsed="false">
      <c r="A17" s="70" t="s">
        <v>89</v>
      </c>
      <c r="B17" s="123" t="n">
        <v>11322387.937</v>
      </c>
      <c r="C17" s="38" t="n">
        <f aca="false">ROUND(B17,1)</f>
        <v>11322387.9</v>
      </c>
      <c r="D17" s="38"/>
      <c r="E17" s="38" t="n">
        <f aca="false">C17/1000</f>
        <v>11322.3879</v>
      </c>
      <c r="F17" s="124" t="n">
        <v>6550.2</v>
      </c>
      <c r="G17" s="106" t="n">
        <v>41.4</v>
      </c>
      <c r="H17" s="106" t="n">
        <f aca="false">F17/138932.1*100</f>
        <v>4.71467716963898</v>
      </c>
      <c r="I17" s="124" t="n">
        <v>245.5</v>
      </c>
      <c r="J17" s="91" t="n">
        <v>2960.1958</v>
      </c>
      <c r="L17" s="1" t="n">
        <f aca="false">F17/F$6*100</f>
        <v>4.71467716963898</v>
      </c>
      <c r="M17" s="62" t="n">
        <v>404539.9585</v>
      </c>
      <c r="N17" s="1" t="n">
        <f aca="false">ROUND(F17/1000,1)</f>
        <v>6.6</v>
      </c>
      <c r="O17" s="1" t="n">
        <v>11.3</v>
      </c>
    </row>
    <row r="18" customFormat="false" ht="18.95" hidden="false" customHeight="true" outlineLevel="0" collapsed="false">
      <c r="A18" s="100" t="s">
        <v>60</v>
      </c>
      <c r="B18" s="123" t="n">
        <v>2684619.855</v>
      </c>
      <c r="C18" s="38" t="n">
        <f aca="false">ROUND(B18,1)</f>
        <v>2684619.9</v>
      </c>
      <c r="D18" s="38"/>
      <c r="E18" s="38" t="n">
        <f aca="false">C18/1000</f>
        <v>2684.6199</v>
      </c>
      <c r="F18" s="124" t="n">
        <v>3399.3</v>
      </c>
      <c r="G18" s="106" t="n">
        <v>101.3</v>
      </c>
      <c r="H18" s="106" t="n">
        <f aca="false">F18/138932.1*100</f>
        <v>2.44673477187777</v>
      </c>
      <c r="I18" s="124" t="n">
        <v>155.7</v>
      </c>
      <c r="J18" s="91" t="n">
        <v>1340.4244</v>
      </c>
      <c r="L18" s="1" t="n">
        <f aca="false">F18/F$6*100</f>
        <v>2.44673477187777</v>
      </c>
      <c r="M18" s="62" t="n">
        <v>112041.907</v>
      </c>
      <c r="N18" s="1" t="n">
        <f aca="false">ROUND(F18/1000,1)</f>
        <v>3.4</v>
      </c>
      <c r="O18" s="1" t="n">
        <v>2.7</v>
      </c>
    </row>
    <row r="19" customFormat="false" ht="18.95" hidden="false" customHeight="true" outlineLevel="0" collapsed="false">
      <c r="A19" s="100" t="s">
        <v>61</v>
      </c>
      <c r="B19" s="123" t="n">
        <v>2490954.013</v>
      </c>
      <c r="C19" s="38" t="n">
        <f aca="false">ROUND(B19,1)</f>
        <v>2490954</v>
      </c>
      <c r="D19" s="38"/>
      <c r="E19" s="38" t="n">
        <f aca="false">C19/1000</f>
        <v>2490.954</v>
      </c>
      <c r="F19" s="124" t="n">
        <v>1816.4</v>
      </c>
      <c r="G19" s="106" t="n">
        <v>97</v>
      </c>
      <c r="H19" s="106" t="n">
        <f aca="false">F19/138932.1*100</f>
        <v>1.3074012413258</v>
      </c>
      <c r="I19" s="124" t="n">
        <v>73.9</v>
      </c>
      <c r="J19" s="91" t="n">
        <v>1564.1685</v>
      </c>
      <c r="L19" s="1" t="n">
        <f aca="false">F19/F$6*100</f>
        <v>1.3074012413258</v>
      </c>
      <c r="M19" s="62" t="n">
        <v>92840.1747</v>
      </c>
      <c r="N19" s="1" t="n">
        <f aca="false">ROUND(F19/1000,1)</f>
        <v>1.8</v>
      </c>
      <c r="O19" s="1" t="n">
        <v>2.5</v>
      </c>
    </row>
    <row r="20" customFormat="false" ht="18.95" hidden="false" customHeight="true" outlineLevel="0" collapsed="false">
      <c r="A20" s="100" t="s">
        <v>62</v>
      </c>
      <c r="B20" s="123" t="n">
        <v>3582628.286</v>
      </c>
      <c r="C20" s="38" t="n">
        <f aca="false">ROUND(B20,1)</f>
        <v>3582628.3</v>
      </c>
      <c r="D20" s="38"/>
      <c r="E20" s="38" t="n">
        <f aca="false">C20/1000</f>
        <v>3582.6283</v>
      </c>
      <c r="F20" s="124" t="n">
        <v>3232.3</v>
      </c>
      <c r="G20" s="106" t="n">
        <v>106.7</v>
      </c>
      <c r="H20" s="106" t="n">
        <f aca="false">F20/138932.1*100</f>
        <v>2.32653216931148</v>
      </c>
      <c r="I20" s="124" t="n">
        <v>97</v>
      </c>
      <c r="J20" s="91" t="n">
        <v>1350.5089</v>
      </c>
      <c r="L20" s="1" t="n">
        <f aca="false">F20/F$6*100</f>
        <v>2.32653216931148</v>
      </c>
      <c r="M20" s="62" t="n">
        <v>104251.4696</v>
      </c>
      <c r="N20" s="1" t="n">
        <f aca="false">ROUND(F20/1000,1)</f>
        <v>3.2</v>
      </c>
      <c r="O20" s="1" t="n">
        <v>3.6</v>
      </c>
    </row>
    <row r="21" customFormat="false" ht="18.95" hidden="false" customHeight="true" outlineLevel="0" collapsed="false">
      <c r="A21" s="100" t="s">
        <v>63</v>
      </c>
      <c r="B21" s="123" t="n">
        <v>2199568.468</v>
      </c>
      <c r="C21" s="38" t="n">
        <f aca="false">ROUND(B21,1)</f>
        <v>2199568.5</v>
      </c>
      <c r="D21" s="38"/>
      <c r="E21" s="38" t="n">
        <f aca="false">C21/1000</f>
        <v>2199.5685</v>
      </c>
      <c r="F21" s="124" t="n">
        <v>3314.9</v>
      </c>
      <c r="G21" s="106" t="n">
        <v>98.5</v>
      </c>
      <c r="H21" s="106" t="n">
        <f aca="false">F21/138932.1*100</f>
        <v>2.38598567213768</v>
      </c>
      <c r="I21" s="124" t="n">
        <v>115.3</v>
      </c>
      <c r="J21" s="91" t="n">
        <v>2295.694</v>
      </c>
      <c r="L21" s="1" t="n">
        <f aca="false">F21/F$6*100</f>
        <v>2.38598567213768</v>
      </c>
      <c r="M21" s="62" t="n">
        <v>77931.9498</v>
      </c>
      <c r="N21" s="1" t="n">
        <f aca="false">ROUND(F21/1000,1)</f>
        <v>3.3</v>
      </c>
      <c r="O21" s="1" t="n">
        <v>2.2</v>
      </c>
    </row>
    <row r="22" customFormat="false" ht="18.95" hidden="false" customHeight="true" outlineLevel="0" collapsed="false">
      <c r="A22" s="100" t="s">
        <v>64</v>
      </c>
      <c r="B22" s="123" t="n">
        <v>1010530.666</v>
      </c>
      <c r="C22" s="38" t="n">
        <f aca="false">ROUND(B22,1)</f>
        <v>1010530.7</v>
      </c>
      <c r="D22" s="38"/>
      <c r="E22" s="38" t="n">
        <f aca="false">C22/1000</f>
        <v>1010.5307</v>
      </c>
      <c r="F22" s="124" t="n">
        <v>1245</v>
      </c>
      <c r="G22" s="106" t="n">
        <v>96.3</v>
      </c>
      <c r="H22" s="106" t="n">
        <f aca="false">F22/138932.1*100</f>
        <v>0.896121198772638</v>
      </c>
      <c r="I22" s="124" t="n">
        <v>62.1</v>
      </c>
      <c r="J22" s="91" t="n">
        <v>1071.9168</v>
      </c>
      <c r="L22" s="1" t="n">
        <f aca="false">F22/F$6*100</f>
        <v>0.896121198772638</v>
      </c>
      <c r="M22" s="62" t="n">
        <v>52256.2914</v>
      </c>
      <c r="N22" s="1" t="n">
        <f aca="false">ROUND(F22/1000,1)</f>
        <v>1.2</v>
      </c>
      <c r="O22" s="1" t="n">
        <v>1</v>
      </c>
    </row>
    <row r="23" customFormat="false" ht="18.95" hidden="false" customHeight="true" outlineLevel="0" collapsed="false">
      <c r="A23" s="100" t="s">
        <v>65</v>
      </c>
      <c r="B23" s="123" t="n">
        <v>1862749.941</v>
      </c>
      <c r="C23" s="38" t="n">
        <f aca="false">ROUND(B23,1)</f>
        <v>1862749.9</v>
      </c>
      <c r="D23" s="38"/>
      <c r="E23" s="38" t="n">
        <f aca="false">C23/1000</f>
        <v>1862.7499</v>
      </c>
      <c r="F23" s="124" t="n">
        <v>1244.6</v>
      </c>
      <c r="G23" s="106" t="n">
        <v>82.5</v>
      </c>
      <c r="H23" s="106" t="n">
        <f aca="false">F23/138932.1*100</f>
        <v>0.895833288347329</v>
      </c>
      <c r="I23" s="124" t="n">
        <v>52.2</v>
      </c>
      <c r="J23" s="91" t="n">
        <v>1112.8463</v>
      </c>
      <c r="L23" s="1" t="n">
        <f aca="false">F23/F$6*100</f>
        <v>0.895833288347329</v>
      </c>
      <c r="M23" s="62" t="n">
        <v>76347.6507</v>
      </c>
      <c r="N23" s="1" t="n">
        <f aca="false">ROUND(F23/1000,1)</f>
        <v>1.2</v>
      </c>
      <c r="O23" s="1" t="n">
        <v>1.9</v>
      </c>
    </row>
    <row r="24" customFormat="false" ht="18.95" hidden="false" customHeight="true" outlineLevel="0" collapsed="false">
      <c r="A24" s="100" t="s">
        <v>66</v>
      </c>
      <c r="B24" s="123" t="n">
        <v>1225752.68</v>
      </c>
      <c r="C24" s="38" t="n">
        <f aca="false">ROUND(B24,1)</f>
        <v>1225752.7</v>
      </c>
      <c r="D24" s="38"/>
      <c r="E24" s="38" t="n">
        <f aca="false">C24/1000</f>
        <v>1225.7527</v>
      </c>
      <c r="F24" s="124" t="n">
        <v>364.4</v>
      </c>
      <c r="G24" s="106" t="n">
        <v>69.7</v>
      </c>
      <c r="H24" s="106" t="n">
        <f aca="false">F24/138932.1*100</f>
        <v>0.262286397456023</v>
      </c>
      <c r="I24" s="124" t="n">
        <v>26.4</v>
      </c>
      <c r="J24" s="91" t="n">
        <v>341.2552</v>
      </c>
      <c r="L24" s="1" t="n">
        <f aca="false">F24/F$6*100</f>
        <v>0.262286397456023</v>
      </c>
      <c r="M24" s="62" t="n">
        <v>90117.6764</v>
      </c>
      <c r="N24" s="1" t="n">
        <f aca="false">ROUND(F24/1000,1)</f>
        <v>0.4</v>
      </c>
      <c r="O24" s="1" t="n">
        <v>1.2</v>
      </c>
    </row>
    <row r="25" customFormat="false" ht="18.95" hidden="false" customHeight="true" outlineLevel="0" collapsed="false">
      <c r="A25" s="100" t="s">
        <v>67</v>
      </c>
      <c r="B25" s="123" t="n">
        <v>11148395.534</v>
      </c>
      <c r="C25" s="38" t="n">
        <f aca="false">ROUND(B25,1)</f>
        <v>11148395.5</v>
      </c>
      <c r="D25" s="38"/>
      <c r="E25" s="38" t="n">
        <f aca="false">C25/1000</f>
        <v>11148.3955</v>
      </c>
      <c r="F25" s="124" t="n">
        <v>5365.8</v>
      </c>
      <c r="G25" s="106" t="n">
        <v>55.6</v>
      </c>
      <c r="H25" s="106" t="n">
        <f aca="false">F25/138932.1*100</f>
        <v>3.86217440030058</v>
      </c>
      <c r="I25" s="124" t="n">
        <v>170.8</v>
      </c>
      <c r="J25" s="91" t="n">
        <v>1969.1355</v>
      </c>
      <c r="L25" s="1" t="n">
        <f aca="false">F25/F$6*100</f>
        <v>3.86217440030058</v>
      </c>
      <c r="M25" s="62" t="n">
        <v>329471.1977</v>
      </c>
      <c r="N25" s="1" t="n">
        <v>11.2</v>
      </c>
      <c r="O25" s="1" t="n">
        <v>11.2</v>
      </c>
    </row>
    <row r="26" customFormat="false" ht="18.95" hidden="false" customHeight="true" outlineLevel="0" collapsed="false">
      <c r="A26" s="100" t="s">
        <v>68</v>
      </c>
      <c r="B26" s="123" t="n">
        <v>385543.106</v>
      </c>
      <c r="C26" s="38" t="n">
        <f aca="false">ROUND(B26,1)</f>
        <v>385543.1</v>
      </c>
      <c r="D26" s="38"/>
      <c r="E26" s="38" t="n">
        <f aca="false">C26/1000</f>
        <v>385.5431</v>
      </c>
      <c r="F26" s="124" t="n">
        <v>352.6</v>
      </c>
      <c r="G26" s="106" t="n">
        <v>100.7</v>
      </c>
      <c r="H26" s="106" t="n">
        <f aca="false">F26/138932.1*100</f>
        <v>0.253793039909423</v>
      </c>
      <c r="I26" s="124" t="n">
        <v>12.4</v>
      </c>
      <c r="J26" s="91" t="n">
        <v>331.0959</v>
      </c>
      <c r="L26" s="1" t="n">
        <f aca="false">F26/F$6*100</f>
        <v>0.253793039909423</v>
      </c>
      <c r="M26" s="62" t="n">
        <v>12603.0735</v>
      </c>
      <c r="N26" s="1" t="n">
        <f aca="false">ROUND(F26/1000,1)</f>
        <v>0.4</v>
      </c>
      <c r="O26" s="1" t="n">
        <v>0.4</v>
      </c>
    </row>
    <row r="27" customFormat="false" ht="18.95" hidden="false" customHeight="true" outlineLevel="0" collapsed="false">
      <c r="A27" s="100" t="s">
        <v>69</v>
      </c>
      <c r="B27" s="123" t="n">
        <v>2848880.764</v>
      </c>
      <c r="C27" s="38" t="n">
        <f aca="false">ROUND(B27,1)</f>
        <v>2848880.8</v>
      </c>
      <c r="D27" s="38"/>
      <c r="E27" s="38" t="n">
        <f aca="false">C27/1000</f>
        <v>2848.8808</v>
      </c>
      <c r="F27" s="124" t="n">
        <v>2193.3</v>
      </c>
      <c r="G27" s="106" t="n">
        <v>100.7</v>
      </c>
      <c r="H27" s="106" t="n">
        <f aca="false">F27/138932.1*100</f>
        <v>1.57868483957271</v>
      </c>
      <c r="I27" s="124" t="n">
        <v>106.3</v>
      </c>
      <c r="J27" s="91" t="n">
        <v>1690.0072</v>
      </c>
      <c r="L27" s="1" t="n">
        <f aca="false">F27/F$6*100</f>
        <v>1.57868483957271</v>
      </c>
      <c r="M27" s="62" t="n">
        <v>136527.5917</v>
      </c>
      <c r="N27" s="1" t="n">
        <f aca="false">ROUND(F27/1000,1)</f>
        <v>2.2</v>
      </c>
      <c r="O27" s="1" t="n">
        <v>2.8</v>
      </c>
    </row>
    <row r="28" customFormat="false" ht="18.95" hidden="false" customHeight="true" outlineLevel="0" collapsed="false">
      <c r="A28" s="100" t="s">
        <v>70</v>
      </c>
      <c r="B28" s="123" t="n">
        <v>3102132.533</v>
      </c>
      <c r="C28" s="38" t="n">
        <f aca="false">ROUND(B28,1)</f>
        <v>3102132.5</v>
      </c>
      <c r="D28" s="38"/>
      <c r="E28" s="38" t="n">
        <f aca="false">C28/1000</f>
        <v>3102.1325</v>
      </c>
      <c r="F28" s="124" t="n">
        <v>2662.2</v>
      </c>
      <c r="G28" s="106" t="n">
        <v>100.1</v>
      </c>
      <c r="H28" s="106" t="n">
        <f aca="false">F28/138932.1*100</f>
        <v>1.91618783564058</v>
      </c>
      <c r="I28" s="124" t="n">
        <v>127.3</v>
      </c>
      <c r="J28" s="91" t="n">
        <v>2134.2179</v>
      </c>
      <c r="L28" s="1" t="n">
        <f aca="false">F28/F$6*100</f>
        <v>1.91618783564058</v>
      </c>
      <c r="M28" s="62" t="n">
        <v>154990.9752</v>
      </c>
      <c r="N28" s="1" t="n">
        <f aca="false">ROUND(F28/1000,1)</f>
        <v>2.7</v>
      </c>
      <c r="O28" s="1" t="n">
        <v>3.1</v>
      </c>
    </row>
    <row r="29" customFormat="false" ht="18.95" hidden="false" customHeight="true" outlineLevel="0" collapsed="false">
      <c r="A29" s="100" t="s">
        <v>71</v>
      </c>
      <c r="B29" s="123" t="n">
        <v>169386.338</v>
      </c>
      <c r="C29" s="38" t="n">
        <f aca="false">ROUND(B29,1)</f>
        <v>169386.3</v>
      </c>
      <c r="D29" s="38"/>
      <c r="E29" s="38" t="n">
        <f aca="false">C29/1000</f>
        <v>169.3863</v>
      </c>
      <c r="F29" s="124" t="n">
        <v>154.9</v>
      </c>
      <c r="G29" s="106" t="n">
        <v>113.1</v>
      </c>
      <c r="H29" s="106" t="n">
        <f aca="false">F29/138932.1*100</f>
        <v>0.111493312200708</v>
      </c>
      <c r="I29" s="124" t="n">
        <v>19.1</v>
      </c>
      <c r="J29" s="91" t="n">
        <v>170.2788</v>
      </c>
      <c r="L29" s="1" t="n">
        <f aca="false">F29/F$6*100</f>
        <v>0.111493312200708</v>
      </c>
      <c r="M29" s="62" t="n">
        <v>23814.9923</v>
      </c>
      <c r="N29" s="1" t="n">
        <f aca="false">ROUND(F29/1000,1)</f>
        <v>0.2</v>
      </c>
      <c r="O29" s="1" t="n">
        <v>0.2</v>
      </c>
    </row>
    <row r="30" customFormat="false" ht="18.95" hidden="false" customHeight="true" outlineLevel="0" collapsed="false">
      <c r="A30" s="100" t="s">
        <v>72</v>
      </c>
      <c r="B30" s="123" t="n">
        <v>1888187.273</v>
      </c>
      <c r="C30" s="38" t="n">
        <f aca="false">ROUND(B30,1)</f>
        <v>1888187.3</v>
      </c>
      <c r="D30" s="38"/>
      <c r="E30" s="38" t="n">
        <f aca="false">C30/1000</f>
        <v>1888.1873</v>
      </c>
      <c r="F30" s="124" t="n">
        <v>1517.6</v>
      </c>
      <c r="G30" s="106" t="n">
        <v>90.5</v>
      </c>
      <c r="H30" s="106" t="n">
        <f aca="false">F30/138932.1*100</f>
        <v>1.09233215362037</v>
      </c>
      <c r="I30" s="124" t="n">
        <v>47.6</v>
      </c>
      <c r="J30" s="91" t="n">
        <v>1444.8899</v>
      </c>
      <c r="L30" s="1" t="n">
        <f aca="false">F30/F$6*100</f>
        <v>1.09233215362037</v>
      </c>
      <c r="M30" s="62" t="n">
        <v>52041.8259</v>
      </c>
      <c r="N30" s="1" t="n">
        <f aca="false">ROUND(F30/1000,1)</f>
        <v>1.5</v>
      </c>
      <c r="O30" s="1" t="n">
        <v>1.9</v>
      </c>
    </row>
    <row r="31" customFormat="false" ht="18.95" hidden="false" customHeight="true" outlineLevel="0" collapsed="false">
      <c r="A31" s="100" t="s">
        <v>73</v>
      </c>
      <c r="B31" s="123" t="n">
        <v>7627142.427</v>
      </c>
      <c r="C31" s="38" t="n">
        <f aca="false">ROUND(B31,1)</f>
        <v>7627142.4</v>
      </c>
      <c r="D31" s="38"/>
      <c r="E31" s="38" t="n">
        <f aca="false">C31/1000</f>
        <v>7627.1424</v>
      </c>
      <c r="F31" s="124" t="n">
        <v>5125.1</v>
      </c>
      <c r="G31" s="106" t="n">
        <v>90.7</v>
      </c>
      <c r="H31" s="106" t="n">
        <f aca="false">F31/138932.1*100</f>
        <v>3.6889243018712</v>
      </c>
      <c r="I31" s="124" t="n">
        <v>6130.5</v>
      </c>
      <c r="J31" s="91" t="n">
        <v>1768.9273</v>
      </c>
      <c r="L31" s="1" t="n">
        <f aca="false">F31/F$6*100</f>
        <v>3.6889243018712</v>
      </c>
      <c r="M31" s="62" t="n">
        <v>10498144.823</v>
      </c>
      <c r="N31" s="1" t="n">
        <f aca="false">ROUND(F31/1000,1)</f>
        <v>5.1</v>
      </c>
      <c r="O31" s="1" t="n">
        <v>7.6</v>
      </c>
    </row>
    <row r="32" customFormat="false" ht="18.95" hidden="false" customHeight="true" outlineLevel="0" collapsed="false">
      <c r="A32" s="76"/>
      <c r="B32" s="125" t="n">
        <v>244275.554</v>
      </c>
      <c r="C32" s="98" t="n">
        <f aca="false">ROUND(B32,1)</f>
        <v>244275.6</v>
      </c>
      <c r="D32" s="98"/>
      <c r="E32" s="98" t="n">
        <f aca="false">C32/1000</f>
        <v>244.2756</v>
      </c>
      <c r="F32" s="126"/>
      <c r="G32" s="106"/>
      <c r="H32" s="106"/>
      <c r="I32" s="124"/>
      <c r="J32" s="106"/>
      <c r="L32" s="1" t="n">
        <f aca="false">F32/F$6*100</f>
        <v>0</v>
      </c>
      <c r="M32" s="62" t="n">
        <v>330038.0671</v>
      </c>
      <c r="N32" s="1" t="n">
        <f aca="false">ROUND(F32/1000,1)</f>
        <v>0</v>
      </c>
      <c r="O32" s="1" t="n">
        <v>0.2</v>
      </c>
    </row>
    <row r="33" customFormat="false" ht="20.25" hidden="false" customHeight="true" outlineLevel="0" collapsed="false">
      <c r="A33" s="127" t="s">
        <v>74</v>
      </c>
      <c r="B33" s="127"/>
      <c r="C33" s="127"/>
      <c r="D33" s="127"/>
      <c r="E33" s="127"/>
      <c r="F33" s="127"/>
      <c r="G33" s="127"/>
      <c r="H33" s="127"/>
      <c r="I33" s="127"/>
      <c r="J33" s="127"/>
    </row>
    <row r="34" customFormat="false" ht="21" hidden="false" customHeight="true" outlineLevel="0" collapsed="false">
      <c r="A34" s="21"/>
      <c r="B34" s="128"/>
      <c r="C34" s="128"/>
      <c r="D34" s="128"/>
      <c r="E34" s="38"/>
      <c r="F34" s="106"/>
      <c r="G34" s="109"/>
      <c r="H34" s="106"/>
      <c r="I34" s="124"/>
      <c r="J34" s="109"/>
    </row>
    <row r="35" customFormat="false" ht="15.75" hidden="false" customHeight="false" outlineLevel="0" collapsed="false">
      <c r="A35" s="21"/>
      <c r="B35" s="128"/>
      <c r="C35" s="128"/>
      <c r="D35" s="128"/>
      <c r="E35" s="38"/>
      <c r="F35" s="109"/>
      <c r="G35" s="109"/>
      <c r="H35" s="109"/>
      <c r="I35" s="109"/>
      <c r="J35" s="109"/>
    </row>
    <row r="36" customFormat="false" ht="15.75" hidden="false" customHeight="false" outlineLevel="0" collapsed="false">
      <c r="B36" s="34"/>
      <c r="C36" s="34"/>
      <c r="D36" s="34"/>
      <c r="E36" s="59"/>
      <c r="F36" s="109"/>
      <c r="G36" s="109"/>
      <c r="H36" s="109"/>
      <c r="I36" s="109"/>
      <c r="J36" s="109"/>
    </row>
    <row r="37" customFormat="false" ht="15.75" hidden="false" customHeight="false" outlineLevel="0" collapsed="false">
      <c r="B37" s="34"/>
      <c r="C37" s="34"/>
      <c r="D37" s="34"/>
      <c r="E37" s="59"/>
      <c r="F37" s="109"/>
      <c r="G37" s="109"/>
      <c r="H37" s="109"/>
      <c r="I37" s="109"/>
      <c r="J37" s="109"/>
    </row>
    <row r="38" customFormat="false" ht="15.75" hidden="false" customHeight="false" outlineLevel="0" collapsed="false">
      <c r="B38" s="34"/>
      <c r="C38" s="34"/>
      <c r="D38" s="34"/>
      <c r="E38" s="59"/>
      <c r="F38" s="109"/>
      <c r="G38" s="109"/>
      <c r="H38" s="109"/>
      <c r="I38" s="109"/>
      <c r="J38" s="109"/>
    </row>
    <row r="39" customFormat="false" ht="15.75" hidden="false" customHeight="false" outlineLevel="0" collapsed="false">
      <c r="B39" s="34"/>
      <c r="C39" s="34"/>
      <c r="D39" s="34"/>
      <c r="E39" s="59"/>
      <c r="F39" s="109"/>
      <c r="G39" s="109"/>
      <c r="H39" s="109"/>
      <c r="I39" s="109"/>
      <c r="J39" s="109"/>
    </row>
    <row r="40" customFormat="false" ht="15.75" hidden="false" customHeight="false" outlineLevel="0" collapsed="false">
      <c r="B40" s="34"/>
      <c r="C40" s="34"/>
      <c r="D40" s="34"/>
      <c r="E40" s="59"/>
      <c r="F40" s="109"/>
      <c r="G40" s="109"/>
      <c r="H40" s="109"/>
      <c r="I40" s="109"/>
      <c r="J40" s="109"/>
    </row>
    <row r="41" customFormat="false" ht="15.75" hidden="false" customHeight="false" outlineLevel="0" collapsed="false">
      <c r="B41" s="34"/>
      <c r="C41" s="34"/>
      <c r="D41" s="34"/>
      <c r="E41" s="34"/>
      <c r="F41" s="109"/>
      <c r="G41" s="109"/>
      <c r="H41" s="109"/>
      <c r="I41" s="109"/>
      <c r="J41" s="109"/>
    </row>
    <row r="42" customFormat="false" ht="15.75" hidden="false" customHeight="false" outlineLevel="0" collapsed="false">
      <c r="B42" s="34"/>
      <c r="C42" s="34"/>
      <c r="D42" s="34"/>
      <c r="E42" s="34"/>
      <c r="F42" s="109"/>
      <c r="G42" s="109"/>
      <c r="H42" s="109"/>
      <c r="I42" s="109"/>
      <c r="J42" s="109"/>
    </row>
    <row r="43" customFormat="false" ht="15.75" hidden="false" customHeight="false" outlineLevel="0" collapsed="false">
      <c r="B43" s="34"/>
      <c r="C43" s="34"/>
      <c r="D43" s="34"/>
      <c r="E43" s="34"/>
      <c r="F43" s="109"/>
      <c r="G43" s="109"/>
      <c r="H43" s="109"/>
      <c r="I43" s="109"/>
      <c r="J43" s="109"/>
    </row>
    <row r="44" customFormat="false" ht="15.75" hidden="false" customHeight="false" outlineLevel="0" collapsed="false">
      <c r="B44" s="34"/>
      <c r="C44" s="34"/>
      <c r="D44" s="34"/>
      <c r="E44" s="34"/>
      <c r="F44" s="109"/>
      <c r="G44" s="109"/>
      <c r="H44" s="109"/>
      <c r="I44" s="109"/>
      <c r="J44" s="109"/>
    </row>
    <row r="45" customFormat="false" ht="15.75" hidden="false" customHeight="false" outlineLevel="0" collapsed="false">
      <c r="B45" s="34"/>
      <c r="C45" s="34"/>
      <c r="D45" s="34"/>
      <c r="E45" s="34"/>
      <c r="F45" s="109"/>
      <c r="G45" s="109"/>
      <c r="H45" s="109"/>
      <c r="I45" s="109"/>
      <c r="J45" s="109"/>
    </row>
    <row r="46" customFormat="false" ht="15.75" hidden="false" customHeight="false" outlineLevel="0" collapsed="false">
      <c r="B46" s="34"/>
      <c r="C46" s="34"/>
      <c r="D46" s="34"/>
      <c r="E46" s="34"/>
      <c r="F46" s="109"/>
      <c r="G46" s="109"/>
      <c r="H46" s="109"/>
      <c r="I46" s="109"/>
      <c r="J46" s="109"/>
    </row>
    <row r="47" customFormat="false" ht="15.75" hidden="false" customHeight="false" outlineLevel="0" collapsed="false">
      <c r="B47" s="34"/>
      <c r="C47" s="34"/>
      <c r="D47" s="34"/>
      <c r="E47" s="34"/>
      <c r="F47" s="109"/>
      <c r="G47" s="109"/>
      <c r="H47" s="109"/>
      <c r="I47" s="109"/>
      <c r="J47" s="109"/>
    </row>
    <row r="48" customFormat="false" ht="15.75" hidden="false" customHeight="false" outlineLevel="0" collapsed="false">
      <c r="B48" s="34"/>
      <c r="C48" s="34"/>
      <c r="D48" s="34"/>
      <c r="E48" s="34"/>
      <c r="F48" s="109"/>
      <c r="G48" s="109"/>
      <c r="H48" s="109"/>
      <c r="I48" s="109"/>
      <c r="J48" s="109"/>
    </row>
    <row r="49" customFormat="false" ht="15.75" hidden="false" customHeight="false" outlineLevel="0" collapsed="false">
      <c r="B49" s="34"/>
      <c r="C49" s="34"/>
      <c r="D49" s="34"/>
      <c r="E49" s="34"/>
      <c r="F49" s="109"/>
      <c r="G49" s="109"/>
      <c r="H49" s="109"/>
      <c r="I49" s="109"/>
      <c r="J49" s="109"/>
    </row>
    <row r="50" customFormat="false" ht="15.75" hidden="false" customHeight="false" outlineLevel="0" collapsed="false">
      <c r="B50" s="34"/>
      <c r="C50" s="34"/>
      <c r="D50" s="34"/>
      <c r="E50" s="34"/>
      <c r="F50" s="109"/>
      <c r="G50" s="109"/>
      <c r="H50" s="109"/>
      <c r="I50" s="109"/>
      <c r="J50" s="109"/>
    </row>
    <row r="51" customFormat="false" ht="15.75" hidden="false" customHeight="false" outlineLevel="0" collapsed="false">
      <c r="B51" s="34"/>
      <c r="C51" s="34"/>
      <c r="D51" s="34"/>
      <c r="E51" s="34"/>
      <c r="F51" s="109"/>
      <c r="G51" s="109"/>
      <c r="H51" s="109"/>
      <c r="I51" s="109"/>
      <c r="J51" s="109"/>
    </row>
    <row r="52" customFormat="false" ht="15.75" hidden="false" customHeight="false" outlineLevel="0" collapsed="false">
      <c r="B52" s="34"/>
      <c r="C52" s="34"/>
      <c r="D52" s="34"/>
      <c r="E52" s="34"/>
      <c r="F52" s="109"/>
      <c r="G52" s="109"/>
      <c r="H52" s="109"/>
      <c r="I52" s="109"/>
      <c r="J52" s="109"/>
    </row>
    <row r="53" customFormat="false" ht="15.75" hidden="false" customHeight="false" outlineLevel="0" collapsed="false">
      <c r="B53" s="34"/>
      <c r="C53" s="34"/>
      <c r="D53" s="34"/>
      <c r="E53" s="34"/>
      <c r="F53" s="109"/>
      <c r="G53" s="109"/>
      <c r="H53" s="109"/>
      <c r="I53" s="109"/>
      <c r="J53" s="109"/>
    </row>
    <row r="54" customFormat="false" ht="15.75" hidden="false" customHeight="false" outlineLevel="0" collapsed="false">
      <c r="B54" s="34"/>
      <c r="C54" s="34"/>
      <c r="D54" s="34"/>
      <c r="E54" s="34"/>
      <c r="F54" s="109"/>
      <c r="G54" s="109"/>
      <c r="H54" s="109"/>
      <c r="I54" s="109"/>
      <c r="J54" s="109"/>
    </row>
    <row r="55" customFormat="false" ht="15.75" hidden="false" customHeight="false" outlineLevel="0" collapsed="false">
      <c r="B55" s="34"/>
      <c r="C55" s="34"/>
      <c r="D55" s="34"/>
      <c r="E55" s="34"/>
      <c r="F55" s="109"/>
      <c r="G55" s="109"/>
      <c r="H55" s="109"/>
      <c r="I55" s="109"/>
      <c r="J55" s="109"/>
    </row>
    <row r="56" customFormat="false" ht="15.75" hidden="false" customHeight="false" outlineLevel="0" collapsed="false">
      <c r="B56" s="34"/>
      <c r="C56" s="34"/>
      <c r="D56" s="34"/>
      <c r="E56" s="34"/>
      <c r="F56" s="109"/>
      <c r="G56" s="109"/>
      <c r="H56" s="109"/>
      <c r="I56" s="109"/>
      <c r="J56" s="109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</row>
  </sheetData>
  <mergeCells count="8">
    <mergeCell ref="A1:J1"/>
    <mergeCell ref="A2:J2"/>
    <mergeCell ref="A3:J3"/>
    <mergeCell ref="A4:A5"/>
    <mergeCell ref="F4:H4"/>
    <mergeCell ref="I4:I5"/>
    <mergeCell ref="J4:J5"/>
    <mergeCell ref="A33:J33"/>
  </mergeCells>
  <printOptions headings="false" gridLines="false" gridLinesSet="true" horizontalCentered="false" verticalCentered="false"/>
  <pageMargins left="0.920138888888889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4" min="4" style="0" width="13.85"/>
  </cols>
  <sheetData>
    <row r="1" customFormat="false" ht="12" hidden="false" customHeight="true" outlineLevel="0" collapsed="false">
      <c r="A1" s="83"/>
      <c r="B1" s="83"/>
      <c r="C1" s="83"/>
      <c r="D1" s="83"/>
    </row>
    <row r="2" customFormat="false" ht="15.75" hidden="false" customHeight="true" outlineLevel="0" collapsed="false">
      <c r="A2" s="3" t="s">
        <v>119</v>
      </c>
      <c r="B2" s="3"/>
      <c r="C2" s="3"/>
      <c r="D2" s="3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</row>
    <row r="3" customFormat="false" ht="15.75" hidden="false" customHeight="true" outlineLevel="0" collapsed="false">
      <c r="A3" s="3" t="s">
        <v>120</v>
      </c>
      <c r="B3" s="3"/>
      <c r="C3" s="3"/>
      <c r="D3" s="3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s="129" customFormat="true" ht="14.85" hidden="false" customHeight="true" outlineLevel="0" collapsed="false">
      <c r="A4" s="83" t="s">
        <v>121</v>
      </c>
      <c r="B4" s="83"/>
      <c r="C4" s="83"/>
      <c r="D4" s="8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129" customFormat="true" ht="29.25" hidden="false" customHeight="true" outlineLevel="0" collapsed="false">
      <c r="A5" s="130"/>
      <c r="B5" s="131" t="s">
        <v>122</v>
      </c>
      <c r="C5" s="132" t="s">
        <v>123</v>
      </c>
      <c r="D5" s="13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46.5" hidden="false" customHeight="true" outlineLevel="0" collapsed="false">
      <c r="A6" s="133"/>
      <c r="B6" s="131"/>
      <c r="C6" s="134" t="s">
        <v>6</v>
      </c>
      <c r="D6" s="135" t="s">
        <v>124</v>
      </c>
      <c r="E6" s="136"/>
      <c r="F6" s="137"/>
      <c r="G6" s="138"/>
      <c r="H6" s="138"/>
    </row>
    <row r="7" customFormat="false" ht="20.25" hidden="false" customHeight="true" outlineLevel="0" collapsed="false">
      <c r="A7" s="139" t="s">
        <v>125</v>
      </c>
      <c r="B7" s="139"/>
      <c r="C7" s="140" t="n">
        <v>2857.4</v>
      </c>
      <c r="D7" s="140" t="n">
        <v>100</v>
      </c>
      <c r="E7" s="141"/>
      <c r="F7" s="137"/>
      <c r="G7" s="138"/>
      <c r="H7" s="138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</row>
    <row r="8" customFormat="false" ht="15.6" hidden="false" customHeight="true" outlineLevel="0" collapsed="false">
      <c r="A8" s="78" t="s">
        <v>126</v>
      </c>
      <c r="B8" s="142" t="s">
        <v>127</v>
      </c>
      <c r="C8" s="79" t="n">
        <v>77.7</v>
      </c>
      <c r="D8" s="79" t="n">
        <f aca="false">C8/2857.4*100</f>
        <v>2.71925526702597</v>
      </c>
      <c r="E8" s="141"/>
      <c r="F8" s="137"/>
      <c r="G8" s="143"/>
      <c r="H8" s="143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</row>
    <row r="9" customFormat="false" ht="15.6" hidden="false" customHeight="true" outlineLevel="0" collapsed="false">
      <c r="A9" s="78" t="s">
        <v>128</v>
      </c>
      <c r="B9" s="142" t="s">
        <v>129</v>
      </c>
      <c r="C9" s="126" t="n">
        <v>490.9</v>
      </c>
      <c r="D9" s="79" t="n">
        <f aca="false">C9/2857.4*100</f>
        <v>17.1799538041576</v>
      </c>
    </row>
    <row r="10" customFormat="false" ht="12.75" hidden="false" customHeight="true" outlineLevel="0" collapsed="false">
      <c r="A10" s="78" t="s">
        <v>130</v>
      </c>
      <c r="B10" s="142"/>
      <c r="C10" s="144"/>
      <c r="D10" s="79"/>
    </row>
    <row r="11" customFormat="false" ht="17.25" hidden="false" customHeight="true" outlineLevel="0" collapsed="false">
      <c r="A11" s="145" t="s">
        <v>131</v>
      </c>
      <c r="B11" s="146" t="s">
        <v>132</v>
      </c>
      <c r="C11" s="126" t="n">
        <v>424.7</v>
      </c>
      <c r="D11" s="79" t="n">
        <f aca="false">C11/2857.4*100</f>
        <v>14.8631623153916</v>
      </c>
    </row>
    <row r="12" customFormat="false" ht="15" hidden="false" customHeight="true" outlineLevel="0" collapsed="false">
      <c r="A12" s="145" t="s">
        <v>133</v>
      </c>
      <c r="B12" s="146" t="s">
        <v>134</v>
      </c>
      <c r="C12" s="147" t="n">
        <v>96.4</v>
      </c>
      <c r="D12" s="79" t="n">
        <f aca="false">C12/2857.4*100</f>
        <v>3.37369636732694</v>
      </c>
    </row>
    <row r="13" customFormat="false" ht="15" hidden="false" customHeight="true" outlineLevel="0" collapsed="false">
      <c r="A13" s="145" t="s">
        <v>135</v>
      </c>
      <c r="B13" s="148"/>
      <c r="C13" s="79"/>
      <c r="D13" s="79"/>
    </row>
    <row r="14" customFormat="false" ht="15" hidden="false" customHeight="true" outlineLevel="0" collapsed="false">
      <c r="A14" s="145" t="s">
        <v>136</v>
      </c>
      <c r="B14" s="146" t="s">
        <v>137</v>
      </c>
      <c r="C14" s="79" t="n">
        <v>7.9</v>
      </c>
      <c r="D14" s="79" t="n">
        <f aca="false">C14/2857.4*100</f>
        <v>0.276475117239448</v>
      </c>
    </row>
    <row r="15" customFormat="false" ht="13.5" hidden="false" customHeight="true" outlineLevel="0" collapsed="false">
      <c r="A15" s="78" t="s">
        <v>138</v>
      </c>
      <c r="B15" s="142" t="s">
        <v>139</v>
      </c>
      <c r="C15" s="79" t="n">
        <v>941.4</v>
      </c>
      <c r="D15" s="79" t="n">
        <f aca="false">C15/2857.4*100</f>
        <v>32.9460348568629</v>
      </c>
    </row>
    <row r="16" customFormat="false" ht="12.75" hidden="false" customHeight="true" outlineLevel="0" collapsed="false">
      <c r="A16" s="78" t="s">
        <v>140</v>
      </c>
      <c r="B16" s="142"/>
      <c r="C16" s="140"/>
      <c r="D16" s="79"/>
    </row>
    <row r="17" customFormat="false" ht="15.6" hidden="false" customHeight="true" outlineLevel="0" collapsed="false">
      <c r="A17" s="78" t="s">
        <v>141</v>
      </c>
      <c r="B17" s="142" t="n">
        <v>10</v>
      </c>
      <c r="C17" s="147" t="n">
        <v>38.3</v>
      </c>
      <c r="D17" s="79" t="n">
        <f aca="false">C17/2857.4*100</f>
        <v>1.34037936585707</v>
      </c>
    </row>
    <row r="18" customFormat="false" ht="15.6" hidden="false" customHeight="true" outlineLevel="0" collapsed="false">
      <c r="A18" s="78" t="s">
        <v>142</v>
      </c>
      <c r="B18" s="142"/>
      <c r="C18" s="79"/>
      <c r="D18" s="79"/>
    </row>
    <row r="19" customFormat="false" ht="15.6" hidden="false" customHeight="true" outlineLevel="0" collapsed="false">
      <c r="A19" s="78" t="s">
        <v>143</v>
      </c>
      <c r="B19" s="142" t="n">
        <v>19</v>
      </c>
      <c r="C19" s="79" t="n">
        <v>43.8</v>
      </c>
      <c r="D19" s="79" t="n">
        <f aca="false">C19/2857.4*100</f>
        <v>1.53286204241618</v>
      </c>
    </row>
    <row r="20" customFormat="false" ht="15.6" hidden="false" customHeight="true" outlineLevel="0" collapsed="false">
      <c r="A20" s="78" t="s">
        <v>144</v>
      </c>
      <c r="B20" s="142"/>
      <c r="C20" s="79"/>
      <c r="D20" s="79"/>
    </row>
    <row r="21" customFormat="false" ht="15.6" hidden="false" customHeight="true" outlineLevel="0" collapsed="false">
      <c r="A21" s="78" t="s">
        <v>145</v>
      </c>
      <c r="B21" s="142" t="n">
        <v>20</v>
      </c>
      <c r="C21" s="79" t="n">
        <v>17.7</v>
      </c>
      <c r="D21" s="79" t="n">
        <f aca="false">C21/2857.4*100</f>
        <v>0.619444250017498</v>
      </c>
    </row>
    <row r="22" customFormat="false" ht="15.6" hidden="false" customHeight="true" outlineLevel="0" collapsed="false">
      <c r="A22" s="78" t="s">
        <v>146</v>
      </c>
      <c r="B22" s="142"/>
      <c r="C22" s="79"/>
      <c r="D22" s="79"/>
    </row>
    <row r="23" customFormat="false" ht="15.6" hidden="false" customHeight="true" outlineLevel="0" collapsed="false">
      <c r="A23" s="78" t="s">
        <v>147</v>
      </c>
      <c r="B23" s="142" t="n">
        <v>23</v>
      </c>
      <c r="C23" s="79" t="n">
        <v>33.3</v>
      </c>
      <c r="D23" s="79" t="n">
        <f aca="false">C23/2857.4*100</f>
        <v>1.1653951144397</v>
      </c>
    </row>
    <row r="24" customFormat="false" ht="12.75" hidden="false" customHeight="true" outlineLevel="0" collapsed="false">
      <c r="A24" s="78" t="s">
        <v>148</v>
      </c>
      <c r="B24" s="142" t="n">
        <v>24</v>
      </c>
      <c r="C24" s="79" t="n">
        <v>870.7</v>
      </c>
      <c r="D24" s="79" t="n">
        <f aca="false">C24/2857.4*100</f>
        <v>30.4717575418212</v>
      </c>
    </row>
    <row r="25" s="141" customFormat="true" ht="29.25" hidden="false" customHeight="true" outlineLevel="0" collapsed="false">
      <c r="A25" s="149" t="s">
        <v>149</v>
      </c>
      <c r="B25" s="148" t="s">
        <v>150</v>
      </c>
      <c r="C25" s="79" t="n">
        <v>1174.3</v>
      </c>
      <c r="D25" s="79" t="n">
        <f aca="false">C25/2857.4*100</f>
        <v>41.096801287884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41" customFormat="true" ht="29.25" hidden="false" customHeight="true" outlineLevel="0" collapsed="false">
      <c r="A26" s="149" t="s">
        <v>151</v>
      </c>
      <c r="B26" s="148" t="s">
        <v>152</v>
      </c>
      <c r="C26" s="79" t="n">
        <v>9</v>
      </c>
      <c r="D26" s="79" t="n">
        <f aca="false">C26/2857.4*100</f>
        <v>0.3149716525512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8" hidden="false" customHeight="true" outlineLevel="0" collapsed="false">
      <c r="A27" s="78" t="s">
        <v>153</v>
      </c>
      <c r="B27" s="142" t="s">
        <v>154</v>
      </c>
      <c r="C27" s="79" t="n">
        <v>3.4</v>
      </c>
      <c r="D27" s="79" t="n">
        <f aca="false">C27/2857.4*100</f>
        <v>0.118989290963813</v>
      </c>
    </row>
    <row r="28" customFormat="false" ht="30.75" hidden="false" customHeight="true" outlineLevel="0" collapsed="false">
      <c r="A28" s="149" t="s">
        <v>155</v>
      </c>
      <c r="B28" s="142" t="s">
        <v>156</v>
      </c>
      <c r="C28" s="79" t="n">
        <v>29.3</v>
      </c>
      <c r="D28" s="79" t="n">
        <f aca="false">C28/2857.4*100</f>
        <v>1.0254077133058</v>
      </c>
    </row>
    <row r="29" customFormat="false" ht="32.25" hidden="false" customHeight="true" outlineLevel="0" collapsed="false">
      <c r="A29" s="149" t="s">
        <v>157</v>
      </c>
      <c r="B29" s="142" t="s">
        <v>158</v>
      </c>
      <c r="C29" s="79" t="n">
        <v>76.3</v>
      </c>
      <c r="D29" s="79" t="n">
        <f aca="false">C29/2857.4*100</f>
        <v>2.6702596766291</v>
      </c>
    </row>
    <row r="30" customFormat="false" ht="18" hidden="false" customHeight="true" outlineLevel="0" collapsed="false">
      <c r="A30" s="150" t="s">
        <v>159</v>
      </c>
      <c r="B30" s="151" t="s">
        <v>160</v>
      </c>
      <c r="C30" s="152" t="n">
        <v>9.7</v>
      </c>
      <c r="D30" s="152" t="n">
        <v>0.4</v>
      </c>
      <c r="E30" s="79"/>
    </row>
    <row r="31" customFormat="false" ht="62.25" hidden="false" customHeight="true" outlineLevel="0" collapsed="false">
      <c r="A31" s="150" t="s">
        <v>161</v>
      </c>
      <c r="B31" s="153" t="s">
        <v>162</v>
      </c>
      <c r="C31" s="43" t="n">
        <v>3.6</v>
      </c>
      <c r="D31" s="154" t="n">
        <f aca="false">C31/2857.4*100</f>
        <v>0.125988661020508</v>
      </c>
      <c r="E31" s="155"/>
      <c r="F31" s="155"/>
      <c r="G31" s="155"/>
    </row>
    <row r="32" customFormat="false" ht="14.25" hidden="false" customHeight="true" outlineLevel="0" collapsed="false">
      <c r="A32" s="150" t="s">
        <v>163</v>
      </c>
      <c r="B32" s="153" t="s">
        <v>164</v>
      </c>
      <c r="C32" s="43" t="n">
        <v>12.2</v>
      </c>
      <c r="D32" s="154" t="n">
        <f aca="false">C32/2857.4*100</f>
        <v>0.426961573458389</v>
      </c>
      <c r="E32" s="155"/>
      <c r="F32" s="155"/>
      <c r="G32" s="155"/>
    </row>
    <row r="33" customFormat="false" ht="32.25" hidden="false" customHeight="true" outlineLevel="0" collapsed="false">
      <c r="A33" s="149" t="s">
        <v>165</v>
      </c>
      <c r="B33" s="148" t="s">
        <v>166</v>
      </c>
      <c r="C33" s="79" t="n">
        <v>19</v>
      </c>
      <c r="D33" s="79" t="n">
        <f aca="false">C33/2857.4*100</f>
        <v>0.664940155386015</v>
      </c>
      <c r="E33" s="79"/>
    </row>
    <row r="34" customFormat="false" ht="45.75" hidden="false" customHeight="true" outlineLevel="0" collapsed="false">
      <c r="A34" s="149" t="s">
        <v>167</v>
      </c>
      <c r="B34" s="142" t="s">
        <v>168</v>
      </c>
      <c r="C34" s="79" t="n">
        <v>10.6</v>
      </c>
      <c r="D34" s="79" t="n">
        <f aca="false">C34/2857.4*100</f>
        <v>0.37096661300483</v>
      </c>
    </row>
    <row r="35" customFormat="false" ht="12.75" hidden="true" customHeight="false" outlineLevel="0" collapsed="false">
      <c r="C35" s="156" t="e">
        <f aca="false">#REF!+#REF!+#REF!+C9+C15+C25+C27+C29</f>
        <v>#REF!</v>
      </c>
      <c r="D35" s="156"/>
    </row>
    <row r="36" customFormat="false" ht="12.75" hidden="true" customHeight="false" outlineLevel="0" collapsed="false">
      <c r="C36" s="157" t="e">
        <f aca="false">C7-C35</f>
        <v>#REF!</v>
      </c>
      <c r="D36" s="156"/>
    </row>
    <row r="37" customFormat="false" ht="12.75" hidden="true" customHeight="false" outlineLevel="0" collapsed="false">
      <c r="C37" s="157" t="e">
        <f aca="false">C35+C36</f>
        <v>#REF!</v>
      </c>
      <c r="D37" s="156"/>
    </row>
    <row r="38" customFormat="false" ht="12.75" hidden="true" customHeight="false" outlineLevel="0" collapsed="false"/>
    <row r="39" customFormat="false" ht="12.75" hidden="true" customHeight="false" outlineLevel="0" collapsed="false">
      <c r="C39" s="157" t="e">
        <f aca="false">C35+C34</f>
        <v>#REF!</v>
      </c>
      <c r="D39" s="156"/>
    </row>
    <row r="40" customFormat="false" ht="12.75" hidden="true" customHeight="false" outlineLevel="0" collapsed="false"/>
    <row r="43" customFormat="false" ht="12.75" hidden="false" customHeight="false" outlineLevel="0" collapsed="false">
      <c r="D43" s="157"/>
    </row>
    <row r="44" customFormat="false" ht="12.75" hidden="false" customHeight="false" outlineLevel="0" collapsed="false">
      <c r="C44" s="157"/>
    </row>
  </sheetData>
  <mergeCells count="8">
    <mergeCell ref="A1:D1"/>
    <mergeCell ref="A2:D2"/>
    <mergeCell ref="A3:D3"/>
    <mergeCell ref="A4:D4"/>
    <mergeCell ref="B5:B6"/>
    <mergeCell ref="C5:D5"/>
    <mergeCell ref="F6:F8"/>
    <mergeCell ref="G6:H7"/>
  </mergeCells>
  <printOptions headings="false" gridLines="false" gridLinesSet="true" horizontalCentered="false" verticalCentered="false"/>
  <pageMargins left="0.747916666666667" right="0.747916666666667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" min="2" style="0" width="14.7"/>
    <col collapsed="false" customWidth="true" hidden="false" outlineLevel="0" max="4" min="4" style="0" width="13.56"/>
  </cols>
  <sheetData>
    <row r="1" customFormat="false" ht="12" hidden="false" customHeight="true" outlineLevel="0" collapsed="false">
      <c r="A1" s="83"/>
      <c r="B1" s="83"/>
      <c r="C1" s="83"/>
      <c r="D1" s="83"/>
    </row>
    <row r="2" customFormat="false" ht="15.75" hidden="false" customHeight="true" outlineLevel="0" collapsed="false">
      <c r="A2" s="3" t="s">
        <v>169</v>
      </c>
      <c r="B2" s="3"/>
      <c r="C2" s="3"/>
      <c r="D2" s="3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</row>
    <row r="3" customFormat="false" ht="15.75" hidden="false" customHeight="true" outlineLevel="0" collapsed="false">
      <c r="A3" s="3" t="s">
        <v>170</v>
      </c>
      <c r="B3" s="3"/>
      <c r="C3" s="3"/>
      <c r="D3" s="3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s="129" customFormat="true" ht="14.85" hidden="false" customHeight="true" outlineLevel="0" collapsed="false">
      <c r="A4" s="158"/>
      <c r="B4" s="158"/>
      <c r="C4" s="159"/>
      <c r="D4" s="15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23.25" hidden="false" customHeight="true" outlineLevel="0" collapsed="false">
      <c r="A5" s="160"/>
      <c r="B5" s="131" t="s">
        <v>122</v>
      </c>
      <c r="C5" s="132" t="s">
        <v>171</v>
      </c>
      <c r="D5" s="132"/>
    </row>
    <row r="6" customFormat="false" ht="9.75" hidden="false" customHeight="true" outlineLevel="0" collapsed="false">
      <c r="A6" s="160"/>
      <c r="B6" s="131"/>
      <c r="C6" s="132"/>
      <c r="D6" s="132"/>
    </row>
    <row r="7" customFormat="false" ht="47.25" hidden="false" customHeight="true" outlineLevel="0" collapsed="false">
      <c r="A7" s="160"/>
      <c r="B7" s="131"/>
      <c r="C7" s="161" t="s">
        <v>6</v>
      </c>
      <c r="D7" s="162" t="s">
        <v>124</v>
      </c>
      <c r="E7" s="136"/>
    </row>
    <row r="8" customFormat="false" ht="15" hidden="false" customHeight="true" outlineLevel="0" collapsed="false">
      <c r="A8" s="139" t="s">
        <v>125</v>
      </c>
      <c r="B8" s="139"/>
      <c r="C8" s="163" t="n">
        <v>138932.1</v>
      </c>
      <c r="D8" s="163" t="n">
        <v>100</v>
      </c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</row>
    <row r="9" customFormat="false" ht="15.6" hidden="false" customHeight="true" outlineLevel="0" collapsed="false">
      <c r="A9" s="78" t="s">
        <v>126</v>
      </c>
      <c r="B9" s="164" t="s">
        <v>127</v>
      </c>
      <c r="C9" s="147" t="n">
        <v>1110.4</v>
      </c>
      <c r="D9" s="165" t="n">
        <f aca="false">C9/138932.1*100</f>
        <v>0.799239340656335</v>
      </c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</row>
    <row r="10" customFormat="false" ht="15.6" hidden="false" customHeight="true" outlineLevel="0" collapsed="false">
      <c r="A10" s="78" t="s">
        <v>128</v>
      </c>
      <c r="B10" s="164" t="s">
        <v>129</v>
      </c>
      <c r="C10" s="147" t="n">
        <v>2519.4</v>
      </c>
      <c r="D10" s="165" t="n">
        <f aca="false">C10/138932.1*100</f>
        <v>1.81340381380545</v>
      </c>
    </row>
    <row r="11" s="141" customFormat="true" ht="15.6" hidden="false" customHeight="true" outlineLevel="0" collapsed="false">
      <c r="A11" s="78" t="s">
        <v>130</v>
      </c>
      <c r="B11" s="164"/>
      <c r="C11" s="166"/>
      <c r="D11" s="16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141" customFormat="true" ht="15.6" hidden="false" customHeight="true" outlineLevel="0" collapsed="false">
      <c r="A12" s="145" t="s">
        <v>131</v>
      </c>
      <c r="B12" s="167" t="s">
        <v>132</v>
      </c>
      <c r="C12" s="147" t="n">
        <v>384</v>
      </c>
      <c r="D12" s="165" t="n">
        <f aca="false">C12/138932.1*100</f>
        <v>0.27639400829613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5.6" hidden="false" customHeight="true" outlineLevel="0" collapsed="false">
      <c r="A13" s="145" t="s">
        <v>133</v>
      </c>
      <c r="B13" s="167" t="s">
        <v>134</v>
      </c>
      <c r="C13" s="147" t="n">
        <v>1207.4</v>
      </c>
      <c r="D13" s="165" t="n">
        <f aca="false">C13/138932.1*100</f>
        <v>0.869057618793641</v>
      </c>
    </row>
    <row r="14" customFormat="false" ht="15.6" hidden="false" customHeight="true" outlineLevel="0" collapsed="false">
      <c r="A14" s="145" t="s">
        <v>135</v>
      </c>
      <c r="B14" s="167"/>
      <c r="C14" s="147"/>
      <c r="D14" s="165"/>
    </row>
    <row r="15" customFormat="false" ht="15.6" hidden="false" customHeight="true" outlineLevel="0" collapsed="false">
      <c r="A15" s="145" t="s">
        <v>136</v>
      </c>
      <c r="B15" s="167" t="s">
        <v>137</v>
      </c>
      <c r="C15" s="166" t="n">
        <v>74.6</v>
      </c>
      <c r="D15" s="165" t="n">
        <f aca="false">C15/138932.1*100</f>
        <v>0.0536952943200311</v>
      </c>
    </row>
    <row r="16" customFormat="false" ht="15" hidden="false" customHeight="true" outlineLevel="0" collapsed="false">
      <c r="A16" s="78" t="s">
        <v>138</v>
      </c>
      <c r="B16" s="164" t="s">
        <v>139</v>
      </c>
      <c r="C16" s="147" t="n">
        <v>57426.6</v>
      </c>
      <c r="D16" s="165" t="n">
        <f aca="false">C16/138932.1*100</f>
        <v>41.3342920750496</v>
      </c>
    </row>
    <row r="17" customFormat="false" ht="14.25" hidden="false" customHeight="true" outlineLevel="0" collapsed="false">
      <c r="A17" s="78" t="s">
        <v>140</v>
      </c>
      <c r="B17" s="164"/>
      <c r="C17" s="147"/>
      <c r="D17" s="165"/>
    </row>
    <row r="18" customFormat="false" ht="15.6" hidden="false" customHeight="true" outlineLevel="0" collapsed="false">
      <c r="A18" s="78" t="s">
        <v>172</v>
      </c>
      <c r="B18" s="164" t="n">
        <v>10</v>
      </c>
      <c r="C18" s="147" t="n">
        <v>2005.4</v>
      </c>
      <c r="D18" s="165" t="n">
        <f aca="false">C18/138932.1*100</f>
        <v>1.44343891728405</v>
      </c>
    </row>
    <row r="19" customFormat="false" ht="15.6" hidden="false" customHeight="true" outlineLevel="0" collapsed="false">
      <c r="A19" s="78" t="s">
        <v>142</v>
      </c>
      <c r="B19" s="164"/>
      <c r="C19" s="147"/>
      <c r="D19" s="165"/>
    </row>
    <row r="20" customFormat="false" ht="15.6" hidden="false" customHeight="true" outlineLevel="0" collapsed="false">
      <c r="A20" s="78" t="s">
        <v>143</v>
      </c>
      <c r="B20" s="164" t="n">
        <v>19</v>
      </c>
      <c r="C20" s="166" t="n">
        <v>3034.1</v>
      </c>
      <c r="D20" s="165" t="n">
        <f aca="false">C20/138932.1*100</f>
        <v>2.18387255357113</v>
      </c>
    </row>
    <row r="21" customFormat="false" ht="15.6" hidden="false" customHeight="true" outlineLevel="0" collapsed="false">
      <c r="A21" s="78" t="s">
        <v>144</v>
      </c>
      <c r="B21" s="164"/>
      <c r="C21" s="147"/>
      <c r="D21" s="165"/>
    </row>
    <row r="22" customFormat="false" ht="15.6" hidden="false" customHeight="true" outlineLevel="0" collapsed="false">
      <c r="A22" s="78" t="s">
        <v>145</v>
      </c>
      <c r="B22" s="164" t="n">
        <v>20</v>
      </c>
      <c r="C22" s="147" t="n">
        <v>4388.1</v>
      </c>
      <c r="D22" s="165" t="n">
        <f aca="false">C22/138932.1*100</f>
        <v>3.15844934324033</v>
      </c>
    </row>
    <row r="23" customFormat="false" ht="15.6" hidden="false" customHeight="true" outlineLevel="0" collapsed="false">
      <c r="A23" s="78" t="s">
        <v>146</v>
      </c>
      <c r="B23" s="164"/>
      <c r="C23" s="166"/>
      <c r="D23" s="165"/>
    </row>
    <row r="24" customFormat="false" ht="15.6" hidden="false" customHeight="true" outlineLevel="0" collapsed="false">
      <c r="A24" s="78" t="s">
        <v>147</v>
      </c>
      <c r="B24" s="164" t="n">
        <v>23</v>
      </c>
      <c r="C24" s="147" t="n">
        <v>5642.1</v>
      </c>
      <c r="D24" s="165" t="n">
        <f aca="false">C24/138932.1*100</f>
        <v>4.06104852658241</v>
      </c>
    </row>
    <row r="25" customFormat="false" ht="15.6" hidden="false" customHeight="true" outlineLevel="0" collapsed="false">
      <c r="A25" s="78" t="s">
        <v>148</v>
      </c>
      <c r="B25" s="164" t="n">
        <v>24</v>
      </c>
      <c r="C25" s="166" t="n">
        <v>40544.5</v>
      </c>
      <c r="D25" s="165" t="n">
        <f aca="false">C25/138932.1*100</f>
        <v>29.182960597299</v>
      </c>
    </row>
    <row r="26" s="141" customFormat="true" ht="29.25" hidden="false" customHeight="true" outlineLevel="0" collapsed="false">
      <c r="A26" s="149" t="s">
        <v>149</v>
      </c>
      <c r="B26" s="10" t="s">
        <v>150</v>
      </c>
      <c r="C26" s="147" t="n">
        <v>72250.6</v>
      </c>
      <c r="D26" s="165" t="n">
        <f aca="false">C26/138932.1*100</f>
        <v>52.0042524369818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30" hidden="false" customHeight="true" outlineLevel="0" collapsed="false">
      <c r="A27" s="149" t="s">
        <v>151</v>
      </c>
      <c r="B27" s="10" t="s">
        <v>152</v>
      </c>
      <c r="C27" s="74" t="n">
        <v>213.8</v>
      </c>
      <c r="D27" s="165" t="n">
        <f aca="false">C27/138932.1*100</f>
        <v>0.153888122327382</v>
      </c>
    </row>
    <row r="28" customFormat="false" ht="15.75" hidden="false" customHeight="true" outlineLevel="0" collapsed="false">
      <c r="A28" s="78" t="s">
        <v>153</v>
      </c>
      <c r="B28" s="164" t="s">
        <v>154</v>
      </c>
      <c r="C28" s="147" t="n">
        <v>467.7</v>
      </c>
      <c r="D28" s="165" t="n">
        <v>0.4</v>
      </c>
    </row>
    <row r="29" customFormat="false" ht="30.75" hidden="false" customHeight="true" outlineLevel="0" collapsed="false">
      <c r="A29" s="149" t="s">
        <v>155</v>
      </c>
      <c r="B29" s="164" t="s">
        <v>156</v>
      </c>
      <c r="C29" s="147" t="n">
        <v>1091.9</v>
      </c>
      <c r="D29" s="165" t="n">
        <f aca="false">C29/138932.1*100</f>
        <v>0.785923483485818</v>
      </c>
    </row>
    <row r="30" customFormat="false" ht="15" hidden="false" customHeight="true" outlineLevel="0" collapsed="false">
      <c r="A30" s="78" t="s">
        <v>173</v>
      </c>
      <c r="B30" s="164" t="s">
        <v>158</v>
      </c>
      <c r="C30" s="147"/>
      <c r="D30" s="165"/>
      <c r="E30" s="79"/>
    </row>
    <row r="31" customFormat="false" ht="14.25" hidden="false" customHeight="true" outlineLevel="0" collapsed="false">
      <c r="A31" s="78" t="s">
        <v>174</v>
      </c>
      <c r="B31" s="164"/>
      <c r="C31" s="166" t="n">
        <v>2419.1</v>
      </c>
      <c r="D31" s="165" t="n">
        <v>1.8</v>
      </c>
    </row>
    <row r="32" customFormat="false" ht="30.75" hidden="false" customHeight="true" outlineLevel="0" collapsed="false">
      <c r="A32" s="149" t="s">
        <v>159</v>
      </c>
      <c r="B32" s="142" t="s">
        <v>160</v>
      </c>
      <c r="C32" s="166" t="n">
        <v>373.6</v>
      </c>
      <c r="D32" s="165" t="n">
        <f aca="false">C32/138932.1*100</f>
        <v>0.268908337238119</v>
      </c>
    </row>
    <row r="33" customFormat="false" ht="33" hidden="false" customHeight="true" outlineLevel="0" collapsed="false">
      <c r="A33" s="150" t="s">
        <v>161</v>
      </c>
      <c r="B33" s="153" t="s">
        <v>162</v>
      </c>
      <c r="C33" s="166" t="n">
        <v>141.1</v>
      </c>
      <c r="D33" s="165" t="n">
        <f aca="false">C33/138932.1*100</f>
        <v>0.101560402527566</v>
      </c>
    </row>
    <row r="34" customFormat="false" ht="28.5" hidden="false" customHeight="true" outlineLevel="0" collapsed="false">
      <c r="A34" s="150" t="s">
        <v>163</v>
      </c>
      <c r="B34" s="153" t="s">
        <v>164</v>
      </c>
      <c r="C34" s="166" t="n">
        <v>85.6</v>
      </c>
      <c r="D34" s="165" t="n">
        <f aca="false">C34/138932.1*100</f>
        <v>0.0616128310160143</v>
      </c>
    </row>
    <row r="35" customFormat="false" ht="30" hidden="false" customHeight="true" outlineLevel="0" collapsed="false">
      <c r="A35" s="149" t="s">
        <v>165</v>
      </c>
      <c r="B35" s="148" t="s">
        <v>166</v>
      </c>
      <c r="C35" s="166" t="n">
        <v>485.4</v>
      </c>
      <c r="D35" s="165" t="n">
        <f aca="false">C35/138932.1*100</f>
        <v>0.349379301111838</v>
      </c>
    </row>
    <row r="36" customFormat="false" ht="45.75" hidden="false" customHeight="true" outlineLevel="0" collapsed="false">
      <c r="A36" s="149" t="s">
        <v>167</v>
      </c>
      <c r="B36" s="142" t="s">
        <v>168</v>
      </c>
      <c r="C36" s="168" t="n">
        <v>200</v>
      </c>
      <c r="D36" s="165" t="n">
        <v>0.1</v>
      </c>
    </row>
    <row r="37" customFormat="false" ht="12.75" hidden="false" customHeight="false" outlineLevel="0" collapsed="false">
      <c r="C37" s="157"/>
      <c r="D37" s="156"/>
    </row>
    <row r="38" customFormat="false" ht="12.75" hidden="false" customHeight="false" outlineLevel="0" collapsed="false">
      <c r="C38" s="157"/>
      <c r="D38" s="156"/>
    </row>
    <row r="39" customFormat="false" ht="12.75" hidden="false" customHeight="false" outlineLevel="0" collapsed="false">
      <c r="D39" s="157"/>
    </row>
    <row r="40" customFormat="false" ht="12.75" hidden="false" customHeight="false" outlineLevel="0" collapsed="false">
      <c r="C40" s="157"/>
      <c r="D40" s="156"/>
    </row>
  </sheetData>
  <mergeCells count="7">
    <mergeCell ref="A1:D1"/>
    <mergeCell ref="A2:D2"/>
    <mergeCell ref="A3:D3"/>
    <mergeCell ref="A5:A7"/>
    <mergeCell ref="B5:B7"/>
    <mergeCell ref="C5:D6"/>
    <mergeCell ref="B30:B31"/>
  </mergeCells>
  <printOptions headings="false" gridLines="false" gridLinesSet="true" horizontalCentered="false" verticalCentered="false"/>
  <pageMargins left="0.629861111111111" right="0.275694444444444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28"/>
  </cols>
  <sheetData/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true" outlineLevel="0" max="2" min="2" style="0" width="7.99"/>
    <col collapsed="false" customWidth="true" hidden="true" outlineLevel="0" max="3" min="3" style="0" width="0.13"/>
    <col collapsed="false" customWidth="true" hidden="true" outlineLevel="0" max="4" min="4" style="0" width="6.41"/>
    <col collapsed="false" customWidth="true" hidden="true" outlineLevel="0" max="5" min="5" style="0" width="6.56"/>
    <col collapsed="false" customWidth="true" hidden="true" outlineLevel="0" max="6" min="6" style="0" width="6.85"/>
    <col collapsed="false" customWidth="true" hidden="true" outlineLevel="0" max="7" min="7" style="0" width="9.14"/>
    <col collapsed="false" customWidth="true" hidden="false" outlineLevel="0" max="8" min="8" style="0" width="8.28"/>
    <col collapsed="false" customWidth="true" hidden="true" outlineLevel="0" max="9" min="9" style="0" width="7.14"/>
    <col collapsed="false" customWidth="true" hidden="true" outlineLevel="0" max="11" min="10" style="0" width="7.99"/>
    <col collapsed="false" customWidth="true" hidden="true" outlineLevel="0" max="12" min="12" style="0" width="8.7"/>
    <col collapsed="false" customWidth="true" hidden="true" outlineLevel="0" max="13" min="13" style="0" width="14.85"/>
    <col collapsed="false" customWidth="true" hidden="true" outlineLevel="0" max="15" min="14" style="0" width="9.14"/>
    <col collapsed="false" customWidth="true" hidden="false" outlineLevel="0" max="16" min="16" style="0" width="9.7"/>
    <col collapsed="false" customWidth="true" hidden="false" outlineLevel="0" max="17" min="17" style="0" width="9.14"/>
    <col collapsed="false" customWidth="true" hidden="false" outlineLevel="0" max="18" min="18" style="0" width="8.85"/>
    <col collapsed="false" customWidth="true" hidden="false" outlineLevel="0" max="19" min="19" style="0" width="9.28"/>
    <col collapsed="false" customWidth="true" hidden="false" outlineLevel="0" max="20" min="20" style="0" width="8.85"/>
  </cols>
  <sheetData>
    <row r="1" customFormat="false" ht="14.2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110" t="s">
        <v>17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69"/>
      <c r="T2" s="169"/>
    </row>
    <row r="3" customFormat="false" ht="12.75" hidden="false" customHeight="true" outlineLevel="0" collapsed="false">
      <c r="A3" s="170" t="s">
        <v>1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</row>
    <row r="4" customFormat="false" ht="14.25" hidden="false" customHeight="false" outlineLevel="0" collapsed="false">
      <c r="A4" s="171"/>
      <c r="B4" s="172" t="n">
        <v>1990</v>
      </c>
      <c r="C4" s="173" t="n">
        <v>1996</v>
      </c>
      <c r="D4" s="173" t="n">
        <v>1997</v>
      </c>
      <c r="E4" s="173" t="n">
        <v>1998</v>
      </c>
      <c r="F4" s="173" t="n">
        <v>1999</v>
      </c>
      <c r="G4" s="174" t="s">
        <v>178</v>
      </c>
      <c r="H4" s="173" t="n">
        <v>2000</v>
      </c>
      <c r="I4" s="173" t="n">
        <v>2001</v>
      </c>
      <c r="J4" s="173" t="n">
        <v>2002</v>
      </c>
      <c r="K4" s="173" t="n">
        <v>2003</v>
      </c>
      <c r="L4" s="173" t="n">
        <v>2005</v>
      </c>
      <c r="M4" s="173" t="n">
        <v>2006</v>
      </c>
      <c r="N4" s="173" t="n">
        <v>2008</v>
      </c>
      <c r="O4" s="173" t="n">
        <v>2009</v>
      </c>
      <c r="P4" s="173" t="n">
        <v>2010</v>
      </c>
      <c r="Q4" s="173" t="n">
        <v>2011</v>
      </c>
      <c r="R4" s="173" t="n">
        <v>2012</v>
      </c>
      <c r="S4" s="173" t="n">
        <v>2013</v>
      </c>
      <c r="T4" s="175" t="n">
        <v>2014</v>
      </c>
      <c r="U4" s="175" t="n">
        <v>2015</v>
      </c>
    </row>
    <row r="5" customFormat="false" ht="15.75" hidden="false" customHeight="true" outlineLevel="0" collapsed="false">
      <c r="A5" s="176" t="s">
        <v>48</v>
      </c>
      <c r="B5" s="177" t="n">
        <v>9439.1</v>
      </c>
      <c r="C5" s="177"/>
      <c r="D5" s="177"/>
      <c r="E5" s="177"/>
      <c r="F5" s="177" t="s">
        <v>179</v>
      </c>
      <c r="G5" s="177"/>
      <c r="H5" s="177" t="n">
        <v>3959.4</v>
      </c>
      <c r="I5" s="177"/>
      <c r="J5" s="177"/>
      <c r="K5" s="177" t="n">
        <v>4087.8</v>
      </c>
      <c r="L5" s="177" t="n">
        <v>4464.1</v>
      </c>
      <c r="M5" s="177"/>
      <c r="N5" s="178" t="e">
        <f aca="false">#REF!/L5*100</f>
        <v>#REF!</v>
      </c>
      <c r="O5" s="178" t="e">
        <f aca="false">N5-100</f>
        <v>#REF!</v>
      </c>
      <c r="P5" s="177" t="n">
        <v>4131.6</v>
      </c>
      <c r="Q5" s="177" t="n">
        <v>4374.6</v>
      </c>
      <c r="R5" s="177" t="n">
        <v>4335.3</v>
      </c>
      <c r="S5" s="177" t="n">
        <v>4295.1</v>
      </c>
      <c r="T5" s="179" t="s">
        <v>180</v>
      </c>
      <c r="U5" s="179" t="s">
        <v>180</v>
      </c>
    </row>
    <row r="6" customFormat="false" ht="15.75" hidden="false" customHeight="true" outlineLevel="0" collapsed="false">
      <c r="A6" s="176" t="s">
        <v>181</v>
      </c>
      <c r="B6" s="177"/>
      <c r="C6" s="177"/>
      <c r="D6" s="177"/>
      <c r="E6" s="177"/>
      <c r="F6" s="177"/>
      <c r="G6" s="177"/>
      <c r="H6" s="180" t="s">
        <v>180</v>
      </c>
      <c r="I6" s="180" t="s">
        <v>180</v>
      </c>
      <c r="J6" s="180" t="s">
        <v>180</v>
      </c>
      <c r="K6" s="180" t="s">
        <v>180</v>
      </c>
      <c r="L6" s="180" t="s">
        <v>180</v>
      </c>
      <c r="M6" s="181" t="s">
        <v>182</v>
      </c>
      <c r="N6" s="181" t="s">
        <v>182</v>
      </c>
      <c r="O6" s="181" t="s">
        <v>182</v>
      </c>
      <c r="P6" s="177" t="n">
        <v>4095.3</v>
      </c>
      <c r="Q6" s="177" t="n">
        <v>4338</v>
      </c>
      <c r="R6" s="177" t="n">
        <v>4299.4</v>
      </c>
      <c r="S6" s="182" t="n">
        <v>4265.9</v>
      </c>
      <c r="T6" s="177" t="n">
        <v>3350</v>
      </c>
      <c r="U6" s="183" t="n">
        <v>2857.4</v>
      </c>
    </row>
    <row r="7" customFormat="false" ht="12.75" hidden="false" customHeight="false" outlineLevel="0" collapsed="false">
      <c r="A7" s="176" t="s">
        <v>183</v>
      </c>
      <c r="B7" s="177" t="n">
        <v>315.9</v>
      </c>
      <c r="C7" s="177" t="n">
        <v>61.7</v>
      </c>
      <c r="D7" s="177" t="n">
        <v>37.8</v>
      </c>
      <c r="E7" s="179" t="n">
        <v>32</v>
      </c>
      <c r="F7" s="179" t="n">
        <v>29.6</v>
      </c>
      <c r="G7" s="179" t="n">
        <f aca="false">F7-E7</f>
        <v>-2.4</v>
      </c>
      <c r="H7" s="179" t="n">
        <v>33.5</v>
      </c>
      <c r="I7" s="184" t="n">
        <v>32.6</v>
      </c>
      <c r="J7" s="184" t="n">
        <v>31.7</v>
      </c>
      <c r="K7" s="184" t="n">
        <v>42.2</v>
      </c>
      <c r="L7" s="184" t="n">
        <v>35.1</v>
      </c>
      <c r="M7" s="184"/>
      <c r="N7" s="178" t="e">
        <f aca="false">#REF!/L7*100</f>
        <v>#REF!</v>
      </c>
      <c r="O7" s="178" t="e">
        <f aca="false">N7-100</f>
        <v>#REF!</v>
      </c>
      <c r="P7" s="184" t="n">
        <v>32.3</v>
      </c>
      <c r="Q7" s="184" t="n">
        <v>32.9</v>
      </c>
      <c r="R7" s="184" t="n">
        <v>32.7</v>
      </c>
      <c r="S7" s="184" t="n">
        <v>26.6</v>
      </c>
      <c r="T7" s="180" t="s">
        <v>180</v>
      </c>
      <c r="U7" s="185" t="s">
        <v>180</v>
      </c>
    </row>
    <row r="8" customFormat="false" ht="12.75" hidden="false" customHeight="false" outlineLevel="0" collapsed="false">
      <c r="A8" s="186" t="s">
        <v>184</v>
      </c>
      <c r="B8" s="187" t="n">
        <v>12</v>
      </c>
      <c r="C8" s="187" t="n">
        <v>3.1</v>
      </c>
      <c r="D8" s="187" t="n">
        <v>2.4</v>
      </c>
      <c r="E8" s="187" t="n">
        <v>1.9</v>
      </c>
      <c r="F8" s="187" t="n">
        <v>1.8</v>
      </c>
      <c r="G8" s="188" t="n">
        <f aca="false">F8-E8</f>
        <v>-0.0999999999999999</v>
      </c>
      <c r="H8" s="188" t="n">
        <v>2</v>
      </c>
      <c r="I8" s="188" t="n">
        <v>2</v>
      </c>
      <c r="J8" s="188" t="n">
        <v>1.6</v>
      </c>
      <c r="K8" s="188" t="n">
        <v>1.8</v>
      </c>
      <c r="L8" s="188" t="n">
        <v>2.1</v>
      </c>
      <c r="M8" s="187"/>
      <c r="N8" s="178" t="e">
        <f aca="false">#REF!/L8*100</f>
        <v>#REF!</v>
      </c>
      <c r="O8" s="178" t="e">
        <f aca="false">N8-100</f>
        <v>#REF!</v>
      </c>
      <c r="P8" s="188" t="n">
        <v>2.1</v>
      </c>
      <c r="Q8" s="188" t="n">
        <v>1.9</v>
      </c>
      <c r="R8" s="188" t="n">
        <v>1.9</v>
      </c>
      <c r="S8" s="188" t="n">
        <v>2.5</v>
      </c>
      <c r="T8" s="180" t="s">
        <v>180</v>
      </c>
      <c r="U8" s="185" t="s">
        <v>180</v>
      </c>
    </row>
    <row r="9" customFormat="false" ht="12.75" hidden="false" customHeight="false" outlineLevel="0" collapsed="false">
      <c r="A9" s="186" t="s">
        <v>185</v>
      </c>
      <c r="B9" s="188" t="n">
        <v>0.1</v>
      </c>
      <c r="C9" s="188" t="n">
        <v>4.8</v>
      </c>
      <c r="D9" s="188" t="n">
        <v>5.6</v>
      </c>
      <c r="E9" s="187" t="n">
        <v>5.1</v>
      </c>
      <c r="F9" s="187" t="n">
        <v>3.6</v>
      </c>
      <c r="G9" s="188" t="n">
        <f aca="false">F9-E9</f>
        <v>-1.5</v>
      </c>
      <c r="H9" s="188" t="n">
        <v>6.1</v>
      </c>
      <c r="I9" s="188" t="n">
        <v>6.4</v>
      </c>
      <c r="J9" s="188" t="n">
        <v>5.1</v>
      </c>
      <c r="K9" s="188" t="n">
        <v>7.4</v>
      </c>
      <c r="L9" s="188" t="n">
        <v>9.7</v>
      </c>
      <c r="M9" s="187"/>
      <c r="N9" s="178" t="e">
        <f aca="false">#REF!/L9*100</f>
        <v>#REF!</v>
      </c>
      <c r="O9" s="178" t="e">
        <f aca="false">N9-100</f>
        <v>#REF!</v>
      </c>
      <c r="P9" s="188" t="n">
        <v>12.1</v>
      </c>
      <c r="Q9" s="188" t="n">
        <v>12.7</v>
      </c>
      <c r="R9" s="188" t="n">
        <v>13.7</v>
      </c>
      <c r="S9" s="188" t="n">
        <v>5.7</v>
      </c>
      <c r="T9" s="180" t="s">
        <v>180</v>
      </c>
      <c r="U9" s="185" t="s">
        <v>180</v>
      </c>
    </row>
    <row r="10" customFormat="false" ht="12" hidden="false" customHeight="true" outlineLevel="0" collapsed="false">
      <c r="A10" s="186" t="s">
        <v>186</v>
      </c>
      <c r="B10" s="188" t="n">
        <v>223.2</v>
      </c>
      <c r="C10" s="187" t="n">
        <v>36.4</v>
      </c>
      <c r="D10" s="187" t="n">
        <v>13.9</v>
      </c>
      <c r="E10" s="187" t="n">
        <v>9.6</v>
      </c>
      <c r="F10" s="187" t="n">
        <v>8.7</v>
      </c>
      <c r="G10" s="188" t="n">
        <f aca="false">F10-E10</f>
        <v>-0.9</v>
      </c>
      <c r="H10" s="188" t="n">
        <v>10.6</v>
      </c>
      <c r="I10" s="188" t="n">
        <v>8.3</v>
      </c>
      <c r="J10" s="188" t="n">
        <v>5.5</v>
      </c>
      <c r="K10" s="188" t="n">
        <v>5.7</v>
      </c>
      <c r="L10" s="188" t="n">
        <v>2.5</v>
      </c>
      <c r="M10" s="187"/>
      <c r="N10" s="178" t="e">
        <f aca="false">#REF!/L10*100</f>
        <v>#REF!</v>
      </c>
      <c r="O10" s="178" t="e">
        <f aca="false">N10-100</f>
        <v>#REF!</v>
      </c>
      <c r="P10" s="188" t="n">
        <v>1.9</v>
      </c>
      <c r="Q10" s="188" t="n">
        <v>1.8</v>
      </c>
      <c r="R10" s="188" t="n">
        <v>1.7</v>
      </c>
      <c r="S10" s="188" t="n">
        <v>1.7</v>
      </c>
      <c r="T10" s="180" t="s">
        <v>180</v>
      </c>
      <c r="U10" s="185" t="s">
        <v>180</v>
      </c>
    </row>
    <row r="11" customFormat="false" ht="12.75" hidden="false" customHeight="false" outlineLevel="0" collapsed="false">
      <c r="A11" s="186" t="s">
        <v>187</v>
      </c>
      <c r="B11" s="187" t="n">
        <v>50.1</v>
      </c>
      <c r="C11" s="187" t="n">
        <v>8.8</v>
      </c>
      <c r="D11" s="187" t="n">
        <v>7.2</v>
      </c>
      <c r="E11" s="187" t="n">
        <v>7.8</v>
      </c>
      <c r="F11" s="187" t="n">
        <v>7.8</v>
      </c>
      <c r="G11" s="188" t="n">
        <f aca="false">F11-E11</f>
        <v>0</v>
      </c>
      <c r="H11" s="188" t="n">
        <v>8.6</v>
      </c>
      <c r="I11" s="188" t="n">
        <v>7.5</v>
      </c>
      <c r="J11" s="188" t="n">
        <v>8</v>
      </c>
      <c r="K11" s="188" t="n">
        <v>8.7</v>
      </c>
      <c r="L11" s="188" t="n">
        <v>10.8</v>
      </c>
      <c r="M11" s="187"/>
      <c r="N11" s="178" t="e">
        <f aca="false">#REF!/L11*100</f>
        <v>#REF!</v>
      </c>
      <c r="O11" s="178" t="e">
        <f aca="false">N11-100</f>
        <v>#REF!</v>
      </c>
      <c r="P11" s="188" t="n">
        <v>7.9</v>
      </c>
      <c r="Q11" s="188" t="n">
        <v>7.8</v>
      </c>
      <c r="R11" s="188" t="n">
        <v>7.3</v>
      </c>
      <c r="S11" s="188" t="n">
        <v>6.9</v>
      </c>
      <c r="T11" s="180" t="s">
        <v>180</v>
      </c>
      <c r="U11" s="185" t="s">
        <v>180</v>
      </c>
    </row>
    <row r="12" customFormat="false" ht="11.25" hidden="false" customHeight="true" outlineLevel="0" collapsed="false">
      <c r="A12" s="186" t="s">
        <v>188</v>
      </c>
      <c r="B12" s="187" t="n">
        <v>1.5</v>
      </c>
      <c r="C12" s="187" t="n">
        <v>1</v>
      </c>
      <c r="D12" s="187" t="n">
        <v>0.8</v>
      </c>
      <c r="E12" s="187" t="n">
        <v>0.8</v>
      </c>
      <c r="F12" s="187" t="n">
        <v>0.8</v>
      </c>
      <c r="G12" s="188" t="n">
        <f aca="false">F12-E12</f>
        <v>0</v>
      </c>
      <c r="H12" s="188" t="n">
        <v>0.8</v>
      </c>
      <c r="I12" s="188" t="n">
        <v>1.1</v>
      </c>
      <c r="J12" s="188" t="n">
        <v>1</v>
      </c>
      <c r="K12" s="188" t="n">
        <v>1.1</v>
      </c>
      <c r="L12" s="188" t="n">
        <v>1.3</v>
      </c>
      <c r="M12" s="187"/>
      <c r="N12" s="178" t="e">
        <f aca="false">#REF!/L12*100</f>
        <v>#REF!</v>
      </c>
      <c r="O12" s="178" t="e">
        <f aca="false">N12-100</f>
        <v>#REF!</v>
      </c>
      <c r="P12" s="188" t="n">
        <v>0.4</v>
      </c>
      <c r="Q12" s="188" t="n">
        <v>0.5</v>
      </c>
      <c r="R12" s="188" t="n">
        <v>0.5</v>
      </c>
      <c r="S12" s="188" t="n">
        <v>0.6</v>
      </c>
      <c r="T12" s="180" t="s">
        <v>180</v>
      </c>
      <c r="U12" s="185" t="s">
        <v>180</v>
      </c>
    </row>
    <row r="13" customFormat="false" ht="12" hidden="false" customHeight="true" outlineLevel="0" collapsed="false">
      <c r="A13" s="176" t="s">
        <v>189</v>
      </c>
      <c r="B13" s="177" t="n">
        <v>180.2</v>
      </c>
      <c r="C13" s="177" t="n">
        <v>83.4</v>
      </c>
      <c r="D13" s="177" t="n">
        <v>80.4</v>
      </c>
      <c r="E13" s="177" t="n">
        <v>91.5</v>
      </c>
      <c r="F13" s="177" t="n">
        <v>65.6</v>
      </c>
      <c r="G13" s="179" t="n">
        <f aca="false">F13-E13</f>
        <v>-25.9</v>
      </c>
      <c r="H13" s="179" t="n">
        <v>80.1</v>
      </c>
      <c r="I13" s="189" t="n">
        <v>71.7</v>
      </c>
      <c r="J13" s="189" t="n">
        <v>57.8</v>
      </c>
      <c r="K13" s="189" t="n">
        <v>59.4</v>
      </c>
      <c r="L13" s="189" t="n">
        <v>107.4</v>
      </c>
      <c r="M13" s="177"/>
      <c r="N13" s="178" t="e">
        <f aca="false">#REF!/L13*100</f>
        <v>#REF!</v>
      </c>
      <c r="O13" s="178" t="e">
        <f aca="false">N13-100</f>
        <v>#REF!</v>
      </c>
      <c r="P13" s="189" t="n">
        <v>103</v>
      </c>
      <c r="Q13" s="189" t="n">
        <v>87.3</v>
      </c>
      <c r="R13" s="189" t="n">
        <v>101.3</v>
      </c>
      <c r="S13" s="189" t="n">
        <v>149.5</v>
      </c>
      <c r="T13" s="189" t="n">
        <v>124.5</v>
      </c>
      <c r="U13" s="190" t="n">
        <v>134.7</v>
      </c>
    </row>
    <row r="14" customFormat="false" ht="12" hidden="false" customHeight="true" outlineLevel="0" collapsed="false">
      <c r="A14" s="186" t="s">
        <v>190</v>
      </c>
      <c r="B14" s="187" t="n">
        <v>10.7</v>
      </c>
      <c r="C14" s="187" t="n">
        <v>4.1</v>
      </c>
      <c r="D14" s="187" t="n">
        <v>3</v>
      </c>
      <c r="E14" s="187" t="n">
        <v>2.4</v>
      </c>
      <c r="F14" s="187" t="n">
        <v>2.6</v>
      </c>
      <c r="G14" s="188" t="n">
        <f aca="false">F14-E14</f>
        <v>0.2</v>
      </c>
      <c r="H14" s="188" t="n">
        <v>2.1</v>
      </c>
      <c r="I14" s="188" t="n">
        <v>2.1</v>
      </c>
      <c r="J14" s="188" t="n">
        <v>2.1</v>
      </c>
      <c r="K14" s="188" t="n">
        <v>2.2</v>
      </c>
      <c r="L14" s="188" t="n">
        <v>5.1</v>
      </c>
      <c r="M14" s="187"/>
      <c r="N14" s="178" t="e">
        <f aca="false">#REF!/L14*100</f>
        <v>#REF!</v>
      </c>
      <c r="O14" s="178" t="e">
        <f aca="false">N14-100</f>
        <v>#REF!</v>
      </c>
      <c r="P14" s="188" t="n">
        <v>3.4</v>
      </c>
      <c r="Q14" s="188" t="n">
        <v>4.2</v>
      </c>
      <c r="R14" s="188" t="n">
        <v>4.1</v>
      </c>
      <c r="S14" s="188" t="n">
        <v>2.9</v>
      </c>
      <c r="T14" s="188" t="n">
        <v>3.3</v>
      </c>
      <c r="U14" s="191" t="n">
        <v>15.8</v>
      </c>
    </row>
    <row r="15" customFormat="false" ht="11.25" hidden="false" customHeight="true" outlineLevel="0" collapsed="false">
      <c r="A15" s="186" t="s">
        <v>191</v>
      </c>
      <c r="B15" s="188" t="s">
        <v>192</v>
      </c>
      <c r="C15" s="188" t="s">
        <v>192</v>
      </c>
      <c r="D15" s="188" t="n">
        <v>51.4</v>
      </c>
      <c r="E15" s="187" t="n">
        <v>66.3</v>
      </c>
      <c r="F15" s="187" t="n">
        <v>45.8</v>
      </c>
      <c r="G15" s="188" t="n">
        <f aca="false">F15-E15</f>
        <v>-20.5</v>
      </c>
      <c r="H15" s="188" t="n">
        <v>62.9</v>
      </c>
      <c r="I15" s="188" t="n">
        <v>55.6</v>
      </c>
      <c r="J15" s="188" t="n">
        <v>41.9</v>
      </c>
      <c r="K15" s="188" t="n">
        <v>45.3</v>
      </c>
      <c r="L15" s="188" t="n">
        <v>87.1</v>
      </c>
      <c r="M15" s="187"/>
      <c r="N15" s="178" t="e">
        <f aca="false">#REF!/L15*100</f>
        <v>#REF!</v>
      </c>
      <c r="O15" s="178" t="e">
        <f aca="false">N15-100</f>
        <v>#REF!</v>
      </c>
      <c r="P15" s="188" t="n">
        <v>74.8</v>
      </c>
      <c r="Q15" s="188" t="n">
        <v>59.3</v>
      </c>
      <c r="R15" s="188" t="n">
        <v>75.6</v>
      </c>
      <c r="S15" s="188" t="n">
        <v>125.3</v>
      </c>
      <c r="T15" s="188" t="n">
        <v>88.2</v>
      </c>
      <c r="U15" s="191" t="n">
        <v>78.8</v>
      </c>
    </row>
    <row r="16" customFormat="false" ht="12.75" hidden="false" customHeight="false" outlineLevel="0" collapsed="false">
      <c r="A16" s="176" t="s">
        <v>193</v>
      </c>
      <c r="B16" s="177" t="n">
        <v>33.9</v>
      </c>
      <c r="C16" s="177" t="n">
        <v>15.3</v>
      </c>
      <c r="D16" s="177" t="n">
        <v>13.3</v>
      </c>
      <c r="E16" s="177" t="n">
        <v>11.8</v>
      </c>
      <c r="F16" s="177" t="n">
        <v>11.4</v>
      </c>
      <c r="G16" s="179" t="n">
        <f aca="false">F16-E16</f>
        <v>-0.4</v>
      </c>
      <c r="H16" s="179" t="n">
        <v>10.3</v>
      </c>
      <c r="I16" s="189" t="n">
        <v>8.7</v>
      </c>
      <c r="J16" s="189" t="n">
        <v>7.6</v>
      </c>
      <c r="K16" s="189" t="n">
        <v>6.6</v>
      </c>
      <c r="L16" s="189" t="n">
        <v>10.1</v>
      </c>
      <c r="M16" s="177"/>
      <c r="N16" s="178" t="e">
        <f aca="false">#REF!/L16*100</f>
        <v>#REF!</v>
      </c>
      <c r="O16" s="178" t="e">
        <f aca="false">N16-100</f>
        <v>#REF!</v>
      </c>
      <c r="P16" s="189" t="n">
        <v>8.2</v>
      </c>
      <c r="Q16" s="189" t="n">
        <v>7.6</v>
      </c>
      <c r="R16" s="189" t="n">
        <v>7.3</v>
      </c>
      <c r="S16" s="189" t="n">
        <v>6.6</v>
      </c>
      <c r="T16" s="189" t="n">
        <v>4.3</v>
      </c>
      <c r="U16" s="190" t="n">
        <v>4.7</v>
      </c>
    </row>
    <row r="17" customFormat="false" ht="12" hidden="false" customHeight="true" outlineLevel="0" collapsed="false">
      <c r="A17" s="186" t="s">
        <v>194</v>
      </c>
      <c r="B17" s="187" t="n">
        <v>6.2</v>
      </c>
      <c r="C17" s="187" t="n">
        <v>3.2</v>
      </c>
      <c r="D17" s="187" t="n">
        <v>2.7</v>
      </c>
      <c r="E17" s="187" t="n">
        <v>3</v>
      </c>
      <c r="F17" s="187" t="n">
        <v>2.5</v>
      </c>
      <c r="G17" s="188" t="n">
        <f aca="false">F17-E17</f>
        <v>-0.5</v>
      </c>
      <c r="H17" s="188" t="n">
        <v>2.1</v>
      </c>
      <c r="I17" s="188" t="n">
        <v>1.4</v>
      </c>
      <c r="J17" s="188" t="n">
        <v>1.3</v>
      </c>
      <c r="K17" s="188" t="n">
        <v>1.6</v>
      </c>
      <c r="L17" s="188" t="n">
        <v>1.8</v>
      </c>
      <c r="M17" s="187"/>
      <c r="N17" s="178" t="e">
        <f aca="false">#REF!/L17*100</f>
        <v>#REF!</v>
      </c>
      <c r="O17" s="178" t="e">
        <f aca="false">N17-100</f>
        <v>#REF!</v>
      </c>
      <c r="P17" s="188" t="n">
        <v>1</v>
      </c>
      <c r="Q17" s="188" t="n">
        <v>0.9</v>
      </c>
      <c r="R17" s="188" t="n">
        <v>0.9</v>
      </c>
      <c r="S17" s="188" t="n">
        <v>0.9</v>
      </c>
      <c r="T17" s="188" t="n">
        <v>1</v>
      </c>
      <c r="U17" s="191" t="n">
        <v>0.9</v>
      </c>
    </row>
    <row r="18" customFormat="false" ht="11.25" hidden="false" customHeight="true" outlineLevel="0" collapsed="false">
      <c r="A18" s="186" t="s">
        <v>195</v>
      </c>
      <c r="B18" s="188" t="s">
        <v>192</v>
      </c>
      <c r="C18" s="188" t="n">
        <f aca="false">SUM(C17:C17)</f>
        <v>3.2</v>
      </c>
      <c r="D18" s="188" t="n">
        <f aca="false">SUM(D17:D17)</f>
        <v>2.7</v>
      </c>
      <c r="E18" s="188" t="n">
        <f aca="false">SUM(E17:E17)</f>
        <v>3</v>
      </c>
      <c r="F18" s="188" t="n">
        <f aca="false">SUM(F17:F17)</f>
        <v>2.5</v>
      </c>
      <c r="G18" s="188" t="n">
        <f aca="false">SUM(G17:G17)</f>
        <v>-0.5</v>
      </c>
      <c r="H18" s="188" t="n">
        <v>1.7</v>
      </c>
      <c r="I18" s="188"/>
      <c r="J18" s="188"/>
      <c r="K18" s="188" t="n">
        <v>0.4</v>
      </c>
      <c r="L18" s="188" t="n">
        <v>1.1</v>
      </c>
      <c r="M18" s="188"/>
      <c r="N18" s="178" t="e">
        <f aca="false">#REF!/L18*100</f>
        <v>#REF!</v>
      </c>
      <c r="O18" s="178" t="e">
        <f aca="false">N18-100</f>
        <v>#REF!</v>
      </c>
      <c r="P18" s="188" t="n">
        <v>3.5</v>
      </c>
      <c r="Q18" s="188" t="n">
        <v>3.2</v>
      </c>
      <c r="R18" s="188" t="n">
        <v>3</v>
      </c>
      <c r="S18" s="188" t="n">
        <v>2.5</v>
      </c>
      <c r="T18" s="188" t="n">
        <v>0.3</v>
      </c>
      <c r="U18" s="191" t="n">
        <v>0.4</v>
      </c>
    </row>
    <row r="19" customFormat="false" ht="12.75" hidden="false" customHeight="false" outlineLevel="0" collapsed="false">
      <c r="A19" s="176" t="s">
        <v>196</v>
      </c>
      <c r="B19" s="177" t="n">
        <v>2170.1</v>
      </c>
      <c r="C19" s="177" t="n">
        <v>831.4</v>
      </c>
      <c r="D19" s="177" t="n">
        <v>855.7</v>
      </c>
      <c r="E19" s="177" t="n">
        <v>788.3</v>
      </c>
      <c r="F19" s="177" t="n">
        <v>790.6</v>
      </c>
      <c r="G19" s="179" t="n">
        <f aca="false">F19-E19</f>
        <v>2.30000000000007</v>
      </c>
      <c r="H19" s="179" t="n">
        <v>783.6</v>
      </c>
      <c r="I19" s="189" t="n">
        <v>848.6</v>
      </c>
      <c r="J19" s="189" t="n">
        <v>888.6</v>
      </c>
      <c r="K19" s="189" t="n">
        <v>834</v>
      </c>
      <c r="L19" s="189" t="n">
        <v>993.7</v>
      </c>
      <c r="M19" s="177"/>
      <c r="N19" s="178" t="e">
        <f aca="false">#REF!/L19*100</f>
        <v>#REF!</v>
      </c>
      <c r="O19" s="178" t="e">
        <f aca="false">N19-100</f>
        <v>#REF!</v>
      </c>
      <c r="P19" s="189" t="n">
        <v>933.1</v>
      </c>
      <c r="Q19" s="189" t="n">
        <v>950.4</v>
      </c>
      <c r="R19" s="189" t="n">
        <v>962</v>
      </c>
      <c r="S19" s="189" t="n">
        <v>940.5</v>
      </c>
      <c r="T19" s="189" t="n">
        <v>855.8</v>
      </c>
      <c r="U19" s="190" t="n">
        <v>723.9</v>
      </c>
    </row>
    <row r="20" customFormat="false" ht="12.75" hidden="false" customHeight="false" outlineLevel="0" collapsed="false">
      <c r="A20" s="186" t="s">
        <v>197</v>
      </c>
      <c r="B20" s="187" t="n">
        <v>254.1</v>
      </c>
      <c r="C20" s="187" t="n">
        <v>140.7</v>
      </c>
      <c r="D20" s="187" t="n">
        <v>110.5</v>
      </c>
      <c r="E20" s="187" t="n">
        <v>99.6</v>
      </c>
      <c r="F20" s="187" t="n">
        <v>105.1</v>
      </c>
      <c r="G20" s="188" t="n">
        <f aca="false">F20-E20</f>
        <v>5.5</v>
      </c>
      <c r="H20" s="188" t="n">
        <v>97.3</v>
      </c>
      <c r="I20" s="188" t="n">
        <v>118.9</v>
      </c>
      <c r="J20" s="188" t="n">
        <v>106.5</v>
      </c>
      <c r="K20" s="188" t="n">
        <v>115.5</v>
      </c>
      <c r="L20" s="188" t="n">
        <v>128.8</v>
      </c>
      <c r="M20" s="187"/>
      <c r="N20" s="178" t="e">
        <f aca="false">#REF!/L20*100</f>
        <v>#REF!</v>
      </c>
      <c r="O20" s="178" t="e">
        <f aca="false">N20-100</f>
        <v>#REF!</v>
      </c>
      <c r="P20" s="188" t="n">
        <v>110</v>
      </c>
      <c r="Q20" s="188" t="n">
        <v>110</v>
      </c>
      <c r="R20" s="188" t="n">
        <v>110.4</v>
      </c>
      <c r="S20" s="188" t="n">
        <v>104.8</v>
      </c>
      <c r="T20" s="188" t="n">
        <v>87.7</v>
      </c>
      <c r="U20" s="191" t="n">
        <v>48.5</v>
      </c>
    </row>
    <row r="21" customFormat="false" ht="12.75" hidden="false" customHeight="false" outlineLevel="0" collapsed="false">
      <c r="A21" s="186" t="s">
        <v>198</v>
      </c>
      <c r="B21" s="187" t="n">
        <v>268.2</v>
      </c>
      <c r="C21" s="187" t="n">
        <v>108.5</v>
      </c>
      <c r="D21" s="187" t="n">
        <v>128.3</v>
      </c>
      <c r="E21" s="187" t="n">
        <v>122.1</v>
      </c>
      <c r="F21" s="187" t="n">
        <v>108.7</v>
      </c>
      <c r="G21" s="188" t="n">
        <f aca="false">F21-E21</f>
        <v>-13.4</v>
      </c>
      <c r="H21" s="188" t="n">
        <v>105</v>
      </c>
      <c r="I21" s="188" t="n">
        <v>111.2</v>
      </c>
      <c r="J21" s="188" t="n">
        <v>126.7</v>
      </c>
      <c r="K21" s="188" t="n">
        <v>128.4</v>
      </c>
      <c r="L21" s="188" t="n">
        <v>126.1</v>
      </c>
      <c r="M21" s="187"/>
      <c r="N21" s="178" t="e">
        <f aca="false">#REF!/L21*100</f>
        <v>#REF!</v>
      </c>
      <c r="O21" s="178" t="e">
        <f aca="false">N21-100</f>
        <v>#REF!</v>
      </c>
      <c r="P21" s="188" t="n">
        <v>108.5</v>
      </c>
      <c r="Q21" s="188" t="n">
        <v>124.7</v>
      </c>
      <c r="R21" s="188" t="n">
        <v>116.4</v>
      </c>
      <c r="S21" s="188" t="n">
        <v>115.5</v>
      </c>
      <c r="T21" s="188" t="n">
        <v>105</v>
      </c>
      <c r="U21" s="191" t="n">
        <v>101</v>
      </c>
    </row>
    <row r="22" customFormat="false" ht="11.25" hidden="false" customHeight="true" outlineLevel="0" collapsed="false">
      <c r="A22" s="186" t="s">
        <v>199</v>
      </c>
      <c r="B22" s="188" t="s">
        <v>192</v>
      </c>
      <c r="C22" s="188" t="s">
        <v>192</v>
      </c>
      <c r="D22" s="188" t="n">
        <v>109.6</v>
      </c>
      <c r="E22" s="187" t="n">
        <v>94.7</v>
      </c>
      <c r="F22" s="187" t="n">
        <v>97.9</v>
      </c>
      <c r="G22" s="188" t="n">
        <f aca="false">F22-E22</f>
        <v>3.2</v>
      </c>
      <c r="H22" s="188" t="n">
        <v>79.4</v>
      </c>
      <c r="I22" s="188" t="n">
        <v>86.5</v>
      </c>
      <c r="J22" s="188" t="n">
        <v>107.8</v>
      </c>
      <c r="K22" s="188" t="n">
        <v>76</v>
      </c>
      <c r="L22" s="188" t="n">
        <v>108.6</v>
      </c>
      <c r="M22" s="187"/>
      <c r="N22" s="178" t="e">
        <f aca="false">#REF!/L22*100</f>
        <v>#REF!</v>
      </c>
      <c r="O22" s="178" t="e">
        <f aca="false">N22-100</f>
        <v>#REF!</v>
      </c>
      <c r="P22" s="188" t="n">
        <v>173.4</v>
      </c>
      <c r="Q22" s="188" t="n">
        <v>205.3</v>
      </c>
      <c r="R22" s="188" t="n">
        <v>219.3</v>
      </c>
      <c r="S22" s="188" t="n">
        <v>185.2</v>
      </c>
      <c r="T22" s="188" t="n">
        <v>155.7</v>
      </c>
      <c r="U22" s="191" t="n">
        <v>66.9</v>
      </c>
    </row>
    <row r="23" customFormat="false" ht="12.75" hidden="false" customHeight="false" outlineLevel="0" collapsed="false">
      <c r="A23" s="186" t="s">
        <v>200</v>
      </c>
      <c r="B23" s="187" t="n">
        <v>1041.7</v>
      </c>
      <c r="C23" s="187" t="n">
        <v>368.3</v>
      </c>
      <c r="D23" s="187" t="n">
        <v>443.9</v>
      </c>
      <c r="E23" s="187" t="n">
        <v>419.5</v>
      </c>
      <c r="F23" s="187" t="n">
        <v>425</v>
      </c>
      <c r="G23" s="188" t="n">
        <f aca="false">F23-E23</f>
        <v>5.5</v>
      </c>
      <c r="H23" s="188" t="n">
        <v>443.4</v>
      </c>
      <c r="I23" s="188" t="n">
        <v>454.9</v>
      </c>
      <c r="J23" s="188" t="n">
        <v>465.2</v>
      </c>
      <c r="K23" s="188" t="n">
        <v>425.2</v>
      </c>
      <c r="L23" s="188" t="n">
        <v>523.9</v>
      </c>
      <c r="M23" s="187"/>
      <c r="N23" s="178" t="e">
        <f aca="false">#REF!/L23*100</f>
        <v>#REF!</v>
      </c>
      <c r="O23" s="178" t="e">
        <f aca="false">N23-100</f>
        <v>#REF!</v>
      </c>
      <c r="P23" s="188" t="n">
        <v>395</v>
      </c>
      <c r="Q23" s="188" t="n">
        <v>358.6</v>
      </c>
      <c r="R23" s="188" t="n">
        <v>354.6</v>
      </c>
      <c r="S23" s="188" t="n">
        <v>351.8</v>
      </c>
      <c r="T23" s="188" t="n">
        <v>327.4</v>
      </c>
      <c r="U23" s="191" t="n">
        <v>327</v>
      </c>
    </row>
    <row r="24" customFormat="false" ht="12.75" hidden="false" customHeight="false" outlineLevel="0" collapsed="false">
      <c r="A24" s="186" t="s">
        <v>201</v>
      </c>
      <c r="B24" s="187" t="n">
        <v>68.2</v>
      </c>
      <c r="C24" s="187" t="n">
        <v>31.6</v>
      </c>
      <c r="D24" s="187" t="n">
        <v>30.9</v>
      </c>
      <c r="E24" s="187" t="n">
        <v>26.2</v>
      </c>
      <c r="F24" s="187" t="n">
        <v>19.7</v>
      </c>
      <c r="G24" s="188" t="n">
        <f aca="false">F24-E24</f>
        <v>-6.5</v>
      </c>
      <c r="H24" s="188" t="n">
        <v>28.4</v>
      </c>
      <c r="I24" s="188" t="n">
        <v>27.5</v>
      </c>
      <c r="J24" s="188" t="n">
        <v>23.4</v>
      </c>
      <c r="K24" s="188" t="n">
        <v>18.9</v>
      </c>
      <c r="L24" s="188" t="n">
        <v>24.6</v>
      </c>
      <c r="M24" s="187"/>
      <c r="N24" s="178" t="e">
        <f aca="false">#REF!/L24*100</f>
        <v>#REF!</v>
      </c>
      <c r="O24" s="178" t="e">
        <f aca="false">N24-100</f>
        <v>#REF!</v>
      </c>
      <c r="P24" s="188" t="n">
        <v>26.2</v>
      </c>
      <c r="Q24" s="188" t="n">
        <v>25.4</v>
      </c>
      <c r="R24" s="188" t="n">
        <v>22.4</v>
      </c>
      <c r="S24" s="188" t="n">
        <v>15.3</v>
      </c>
      <c r="T24" s="188" t="n">
        <v>21.5</v>
      </c>
      <c r="U24" s="191" t="n">
        <v>19.5</v>
      </c>
    </row>
    <row r="25" customFormat="false" ht="12" hidden="false" customHeight="true" outlineLevel="0" collapsed="false">
      <c r="A25" s="176" t="s">
        <v>202</v>
      </c>
      <c r="B25" s="177" t="n">
        <v>2539.2</v>
      </c>
      <c r="C25" s="177" t="n">
        <v>1882.6</v>
      </c>
      <c r="D25" s="177" t="n">
        <v>1710.9</v>
      </c>
      <c r="E25" s="177" t="n">
        <v>1561</v>
      </c>
      <c r="F25" s="177" t="n">
        <v>1588.2</v>
      </c>
      <c r="G25" s="179" t="n">
        <f aca="false">F25-E25</f>
        <v>27.2</v>
      </c>
      <c r="H25" s="177" t="n">
        <v>1590</v>
      </c>
      <c r="I25" s="189" t="n">
        <v>1588.7</v>
      </c>
      <c r="J25" s="189" t="n">
        <v>1580.7</v>
      </c>
      <c r="K25" s="189" t="n">
        <v>1576.8</v>
      </c>
      <c r="L25" s="189" t="n">
        <v>1638.1</v>
      </c>
      <c r="M25" s="189"/>
      <c r="N25" s="178" t="e">
        <f aca="false">#REF!/L25*100</f>
        <v>#REF!</v>
      </c>
      <c r="O25" s="178" t="e">
        <f aca="false">N25-100</f>
        <v>#REF!</v>
      </c>
      <c r="P25" s="189" t="n">
        <v>1378.1</v>
      </c>
      <c r="Q25" s="189" t="n">
        <v>1525.9</v>
      </c>
      <c r="R25" s="189" t="n">
        <v>1514.8</v>
      </c>
      <c r="S25" s="189" t="n">
        <v>1448.1</v>
      </c>
      <c r="T25" s="189" t="n">
        <v>1043</v>
      </c>
      <c r="U25" s="190" t="n">
        <v>917.6</v>
      </c>
    </row>
    <row r="26" customFormat="false" ht="12.75" hidden="false" customHeight="false" outlineLevel="0" collapsed="false">
      <c r="A26" s="186" t="s">
        <v>203</v>
      </c>
      <c r="B26" s="187" t="n">
        <v>171</v>
      </c>
      <c r="C26" s="187" t="n">
        <v>276.1</v>
      </c>
      <c r="D26" s="187" t="n">
        <v>229.6</v>
      </c>
      <c r="E26" s="187" t="n">
        <v>208.6</v>
      </c>
      <c r="F26" s="187" t="n">
        <v>202.5</v>
      </c>
      <c r="G26" s="188" t="n">
        <f aca="false">F26-E26</f>
        <v>-6.09999999999999</v>
      </c>
      <c r="H26" s="188" t="n">
        <v>197.9</v>
      </c>
      <c r="I26" s="188" t="n">
        <v>165.9</v>
      </c>
      <c r="J26" s="188" t="n">
        <v>168</v>
      </c>
      <c r="K26" s="188" t="n">
        <v>161.1</v>
      </c>
      <c r="L26" s="188" t="n">
        <v>168.9</v>
      </c>
      <c r="M26" s="187"/>
      <c r="N26" s="178" t="e">
        <f aca="false">#REF!/L26*100</f>
        <v>#REF!</v>
      </c>
      <c r="O26" s="178" t="e">
        <f aca="false">N26-100</f>
        <v>#REF!</v>
      </c>
      <c r="P26" s="188" t="n">
        <v>80.2</v>
      </c>
      <c r="Q26" s="188" t="n">
        <v>71.1</v>
      </c>
      <c r="R26" s="188" t="n">
        <v>71.6</v>
      </c>
      <c r="S26" s="188" t="n">
        <v>70.8</v>
      </c>
      <c r="T26" s="188" t="s">
        <v>180</v>
      </c>
      <c r="U26" s="191" t="s">
        <v>180</v>
      </c>
    </row>
    <row r="27" customFormat="false" ht="12" hidden="false" customHeight="true" outlineLevel="0" collapsed="false">
      <c r="A27" s="186" t="s">
        <v>204</v>
      </c>
      <c r="B27" s="187" t="n">
        <v>57.1</v>
      </c>
      <c r="C27" s="187" t="n">
        <v>34.1</v>
      </c>
      <c r="D27" s="187" t="n">
        <v>34.6</v>
      </c>
      <c r="E27" s="187" t="n">
        <v>36.7</v>
      </c>
      <c r="F27" s="187" t="n">
        <v>36.3</v>
      </c>
      <c r="G27" s="188" t="n">
        <f aca="false">F27-E27</f>
        <v>-0.400000000000006</v>
      </c>
      <c r="H27" s="188" t="n">
        <v>37.4</v>
      </c>
      <c r="I27" s="188" t="n">
        <v>35.1</v>
      </c>
      <c r="J27" s="188" t="n">
        <v>31.1</v>
      </c>
      <c r="K27" s="188" t="n">
        <v>32.9</v>
      </c>
      <c r="L27" s="188" t="n">
        <v>23.8</v>
      </c>
      <c r="M27" s="187"/>
      <c r="N27" s="178" t="e">
        <f aca="false">#REF!/L27*100</f>
        <v>#REF!</v>
      </c>
      <c r="O27" s="178" t="e">
        <f aca="false">N27-100</f>
        <v>#REF!</v>
      </c>
      <c r="P27" s="188" t="n">
        <v>14.7</v>
      </c>
      <c r="Q27" s="188" t="n">
        <v>17.9</v>
      </c>
      <c r="R27" s="188" t="n">
        <v>17</v>
      </c>
      <c r="S27" s="188" t="n">
        <v>14.3</v>
      </c>
      <c r="T27" s="188" t="n">
        <v>9.7</v>
      </c>
      <c r="U27" s="191" t="n">
        <v>8.1</v>
      </c>
    </row>
    <row r="28" customFormat="false" ht="12.75" hidden="false" customHeight="false" outlineLevel="0" collapsed="false">
      <c r="A28" s="186" t="s">
        <v>205</v>
      </c>
      <c r="B28" s="188" t="s">
        <v>206</v>
      </c>
      <c r="C28" s="187"/>
      <c r="D28" s="187"/>
      <c r="E28" s="187"/>
      <c r="F28" s="187"/>
      <c r="G28" s="188"/>
      <c r="H28" s="188" t="n">
        <v>23.2</v>
      </c>
      <c r="I28" s="188"/>
      <c r="J28" s="188"/>
      <c r="K28" s="188" t="n">
        <v>19.9</v>
      </c>
      <c r="L28" s="188" t="n">
        <v>31.8</v>
      </c>
      <c r="M28" s="187"/>
      <c r="N28" s="178" t="e">
        <f aca="false">#REF!/L28*100</f>
        <v>#REF!</v>
      </c>
      <c r="O28" s="178" t="e">
        <f aca="false">N28-100</f>
        <v>#REF!</v>
      </c>
      <c r="P28" s="188" t="n">
        <v>25.9</v>
      </c>
      <c r="Q28" s="188" t="n">
        <v>33.6</v>
      </c>
      <c r="R28" s="188" t="n">
        <v>29.5</v>
      </c>
      <c r="S28" s="188" t="n">
        <v>22.8</v>
      </c>
      <c r="T28" s="188" t="n">
        <v>28.1</v>
      </c>
      <c r="U28" s="191" t="n">
        <v>28.4</v>
      </c>
    </row>
    <row r="29" customFormat="false" ht="12.75" hidden="false" customHeight="false" outlineLevel="0" collapsed="false">
      <c r="A29" s="186" t="s">
        <v>207</v>
      </c>
      <c r="B29" s="187" t="n">
        <v>79.4</v>
      </c>
      <c r="C29" s="187" t="n">
        <v>108.5</v>
      </c>
      <c r="D29" s="187" t="n">
        <v>84.7</v>
      </c>
      <c r="E29" s="187" t="n">
        <v>60.2</v>
      </c>
      <c r="F29" s="187" t="n">
        <v>55.6</v>
      </c>
      <c r="G29" s="188" t="n">
        <f aca="false">F29-E29</f>
        <v>-4.6</v>
      </c>
      <c r="H29" s="188" t="n">
        <v>50.4</v>
      </c>
      <c r="I29" s="188" t="n">
        <v>44.8</v>
      </c>
      <c r="J29" s="188" t="n">
        <v>40.7</v>
      </c>
      <c r="K29" s="188" t="n">
        <v>48.1</v>
      </c>
      <c r="L29" s="188" t="n">
        <v>45.6</v>
      </c>
      <c r="M29" s="187"/>
      <c r="N29" s="178" t="e">
        <f aca="false">#REF!/L29*100</f>
        <v>#REF!</v>
      </c>
      <c r="O29" s="178" t="e">
        <f aca="false">N29-100</f>
        <v>#REF!</v>
      </c>
      <c r="P29" s="188" t="n">
        <v>28.4</v>
      </c>
      <c r="Q29" s="188" t="n">
        <v>25.3</v>
      </c>
      <c r="R29" s="188" t="n">
        <v>21.3</v>
      </c>
      <c r="S29" s="188" t="n">
        <v>13.1</v>
      </c>
      <c r="T29" s="188" t="s">
        <v>180</v>
      </c>
      <c r="U29" s="191" t="s">
        <v>180</v>
      </c>
    </row>
    <row r="30" customFormat="false" ht="12" hidden="false" customHeight="true" outlineLevel="0" collapsed="false">
      <c r="A30" s="186" t="s">
        <v>208</v>
      </c>
      <c r="B30" s="187" t="n">
        <v>231.7</v>
      </c>
      <c r="C30" s="187" t="n">
        <v>131.3</v>
      </c>
      <c r="D30" s="187" t="n">
        <v>109.9</v>
      </c>
      <c r="E30" s="187" t="n">
        <v>90</v>
      </c>
      <c r="F30" s="187" t="n">
        <v>107</v>
      </c>
      <c r="G30" s="188" t="n">
        <f aca="false">F30-E30</f>
        <v>17</v>
      </c>
      <c r="H30" s="188" t="n">
        <v>108.6</v>
      </c>
      <c r="I30" s="188" t="n">
        <v>131.9</v>
      </c>
      <c r="J30" s="188" t="n">
        <v>123.6</v>
      </c>
      <c r="K30" s="188" t="n">
        <v>117.8</v>
      </c>
      <c r="L30" s="188" t="n">
        <v>95.5</v>
      </c>
      <c r="M30" s="187"/>
      <c r="N30" s="178" t="e">
        <f aca="false">#REF!/L30*100</f>
        <v>#REF!</v>
      </c>
      <c r="O30" s="178" t="e">
        <f aca="false">N30-100</f>
        <v>#REF!</v>
      </c>
      <c r="P30" s="188" t="n">
        <v>112.8</v>
      </c>
      <c r="Q30" s="188" t="n">
        <v>127</v>
      </c>
      <c r="R30" s="188" t="n">
        <v>172.2</v>
      </c>
      <c r="S30" s="188" t="n">
        <v>74.4</v>
      </c>
      <c r="T30" s="188" t="n">
        <v>109.4</v>
      </c>
      <c r="U30" s="192" t="s">
        <v>180</v>
      </c>
    </row>
    <row r="31" customFormat="false" ht="12" hidden="false" customHeight="true" outlineLevel="0" collapsed="false">
      <c r="A31" s="186" t="s">
        <v>209</v>
      </c>
      <c r="B31" s="188" t="s">
        <v>192</v>
      </c>
      <c r="C31" s="188" t="s">
        <v>192</v>
      </c>
      <c r="D31" s="188" t="s">
        <v>192</v>
      </c>
      <c r="E31" s="188" t="s">
        <v>192</v>
      </c>
      <c r="F31" s="187" t="n">
        <v>93.6</v>
      </c>
      <c r="G31" s="188"/>
      <c r="H31" s="188" t="n">
        <v>94.3</v>
      </c>
      <c r="I31" s="188" t="n">
        <v>118.7</v>
      </c>
      <c r="J31" s="188" t="n">
        <v>115.8</v>
      </c>
      <c r="K31" s="188" t="n">
        <v>112.1</v>
      </c>
      <c r="L31" s="188" t="n">
        <v>90.6</v>
      </c>
      <c r="M31" s="187"/>
      <c r="N31" s="178" t="e">
        <f aca="false">#REF!/L31*100</f>
        <v>#REF!</v>
      </c>
      <c r="O31" s="178" t="e">
        <f aca="false">N31-100</f>
        <v>#REF!</v>
      </c>
      <c r="P31" s="188" t="n">
        <v>104.2</v>
      </c>
      <c r="Q31" s="188" t="n">
        <v>117.9</v>
      </c>
      <c r="R31" s="188" t="n">
        <v>163.5</v>
      </c>
      <c r="S31" s="188" t="n">
        <v>65.4</v>
      </c>
      <c r="T31" s="188" t="n">
        <v>101.1</v>
      </c>
      <c r="U31" s="191" t="s">
        <v>180</v>
      </c>
    </row>
    <row r="32" customFormat="false" ht="12" hidden="false" customHeight="true" outlineLevel="0" collapsed="false">
      <c r="A32" s="186" t="s">
        <v>210</v>
      </c>
      <c r="B32" s="187" t="n">
        <v>15.2</v>
      </c>
      <c r="C32" s="187" t="n">
        <v>34.7</v>
      </c>
      <c r="D32" s="187" t="n">
        <v>33.8</v>
      </c>
      <c r="E32" s="187" t="n">
        <v>32.8</v>
      </c>
      <c r="F32" s="187" t="n">
        <v>33</v>
      </c>
      <c r="G32" s="188" t="n">
        <f aca="false">F32-E32</f>
        <v>0.200000000000003</v>
      </c>
      <c r="H32" s="188" t="n">
        <v>31.6</v>
      </c>
      <c r="I32" s="188" t="n">
        <v>29.7</v>
      </c>
      <c r="J32" s="188" t="n">
        <v>27.7</v>
      </c>
      <c r="K32" s="188" t="n">
        <v>24.4</v>
      </c>
      <c r="L32" s="188" t="n">
        <v>20.1</v>
      </c>
      <c r="M32" s="187"/>
      <c r="N32" s="178" t="e">
        <f aca="false">#REF!/L32*100</f>
        <v>#REF!</v>
      </c>
      <c r="O32" s="178" t="e">
        <f aca="false">N32-100</f>
        <v>#REF!</v>
      </c>
      <c r="P32" s="188" t="n">
        <v>10.8</v>
      </c>
      <c r="Q32" s="188" t="n">
        <v>12.2</v>
      </c>
      <c r="R32" s="188" t="n">
        <v>12.4</v>
      </c>
      <c r="S32" s="188" t="n">
        <v>13.8</v>
      </c>
      <c r="T32" s="188" t="n">
        <v>8.8</v>
      </c>
      <c r="U32" s="191" t="n">
        <v>7.6</v>
      </c>
    </row>
    <row r="33" customFormat="false" ht="11.25" hidden="false" customHeight="true" outlineLevel="0" collapsed="false">
      <c r="A33" s="186" t="s">
        <v>211</v>
      </c>
      <c r="B33" s="188" t="s">
        <v>192</v>
      </c>
      <c r="C33" s="188" t="s">
        <v>192</v>
      </c>
      <c r="D33" s="188" t="n">
        <v>43.1</v>
      </c>
      <c r="E33" s="187" t="n">
        <v>43.1</v>
      </c>
      <c r="F33" s="187" t="n">
        <v>8.3</v>
      </c>
      <c r="G33" s="188" t="n">
        <f aca="false">F33-E33</f>
        <v>-34.8</v>
      </c>
      <c r="H33" s="188" t="n">
        <v>8.6</v>
      </c>
      <c r="I33" s="188" t="n">
        <v>15.9</v>
      </c>
      <c r="J33" s="188" t="n">
        <v>15.8</v>
      </c>
      <c r="K33" s="188" t="n">
        <v>11.9</v>
      </c>
      <c r="L33" s="188" t="n">
        <v>34.1</v>
      </c>
      <c r="M33" s="187"/>
      <c r="N33" s="178" t="e">
        <f aca="false">#REF!/L33*100</f>
        <v>#REF!</v>
      </c>
      <c r="O33" s="178" t="e">
        <f aca="false">N33-100</f>
        <v>#REF!</v>
      </c>
      <c r="P33" s="188" t="n">
        <v>39.5</v>
      </c>
      <c r="Q33" s="188" t="n">
        <v>35.5</v>
      </c>
      <c r="R33" s="188" t="n">
        <v>26.6</v>
      </c>
      <c r="S33" s="188" t="n">
        <v>20.6</v>
      </c>
      <c r="T33" s="188" t="n">
        <v>35.7</v>
      </c>
      <c r="U33" s="192" t="n">
        <v>35.1</v>
      </c>
    </row>
    <row r="34" customFormat="false" ht="11.25" hidden="false" customHeight="true" outlineLevel="0" collapsed="false">
      <c r="A34" s="186" t="s">
        <v>212</v>
      </c>
      <c r="B34" s="187" t="n">
        <v>125.4</v>
      </c>
      <c r="C34" s="187" t="n">
        <v>120.5</v>
      </c>
      <c r="D34" s="187" t="n">
        <v>116.8</v>
      </c>
      <c r="E34" s="187" t="n">
        <v>106.1</v>
      </c>
      <c r="F34" s="187" t="n">
        <v>94.8</v>
      </c>
      <c r="G34" s="188" t="n">
        <f aca="false">F34-E34</f>
        <v>-11.3</v>
      </c>
      <c r="H34" s="188" t="n">
        <v>74.8</v>
      </c>
      <c r="I34" s="188" t="n">
        <v>83.1</v>
      </c>
      <c r="J34" s="188" t="n">
        <v>82.6</v>
      </c>
      <c r="K34" s="188" t="n">
        <v>78.2</v>
      </c>
      <c r="L34" s="188" t="n">
        <v>66.1</v>
      </c>
      <c r="M34" s="187"/>
      <c r="N34" s="178" t="e">
        <f aca="false">#REF!/L34*100</f>
        <v>#REF!</v>
      </c>
      <c r="O34" s="178" t="e">
        <f aca="false">N34-100</f>
        <v>#REF!</v>
      </c>
      <c r="P34" s="188" t="n">
        <v>67.4</v>
      </c>
      <c r="Q34" s="188" t="n">
        <v>83.2</v>
      </c>
      <c r="R34" s="188" t="n">
        <v>77.3</v>
      </c>
      <c r="S34" s="188" t="n">
        <v>75.2</v>
      </c>
      <c r="T34" s="188" t="n">
        <v>43.9</v>
      </c>
      <c r="U34" s="191" t="n">
        <v>42.7</v>
      </c>
    </row>
    <row r="35" customFormat="false" ht="12" hidden="false" customHeight="true" outlineLevel="0" collapsed="false">
      <c r="A35" s="186" t="s">
        <v>213</v>
      </c>
      <c r="B35" s="188" t="s">
        <v>192</v>
      </c>
      <c r="C35" s="188" t="s">
        <v>192</v>
      </c>
      <c r="D35" s="188" t="n">
        <v>111.6</v>
      </c>
      <c r="E35" s="187" t="n">
        <v>66</v>
      </c>
      <c r="F35" s="187" t="n">
        <v>64.3</v>
      </c>
      <c r="G35" s="188" t="n">
        <f aca="false">F35-E35</f>
        <v>-1.7</v>
      </c>
      <c r="H35" s="188" t="n">
        <v>70.8</v>
      </c>
      <c r="I35" s="188" t="n">
        <v>53.2</v>
      </c>
      <c r="J35" s="188" t="n">
        <v>50.9</v>
      </c>
      <c r="K35" s="188" t="n">
        <v>52.2</v>
      </c>
      <c r="L35" s="188" t="n">
        <v>61.3</v>
      </c>
      <c r="M35" s="187"/>
      <c r="N35" s="178" t="e">
        <f aca="false">#REF!/L35*100</f>
        <v>#REF!</v>
      </c>
      <c r="O35" s="178" t="e">
        <f aca="false">N35-100</f>
        <v>#REF!</v>
      </c>
      <c r="P35" s="188" t="n">
        <v>70.8</v>
      </c>
      <c r="Q35" s="188" t="n">
        <v>98.7</v>
      </c>
      <c r="R35" s="188" t="n">
        <v>99.4</v>
      </c>
      <c r="S35" s="188" t="n">
        <v>116.5</v>
      </c>
      <c r="T35" s="188" t="s">
        <v>180</v>
      </c>
      <c r="U35" s="191" t="n">
        <v>56.5</v>
      </c>
    </row>
    <row r="36" customFormat="false" ht="12.75" hidden="false" customHeight="false" outlineLevel="0" collapsed="false">
      <c r="A36" s="186" t="s">
        <v>214</v>
      </c>
      <c r="B36" s="188" t="s">
        <v>192</v>
      </c>
      <c r="C36" s="188" t="s">
        <v>192</v>
      </c>
      <c r="D36" s="188" t="n">
        <v>54.7</v>
      </c>
      <c r="E36" s="187" t="n">
        <v>41.4</v>
      </c>
      <c r="F36" s="187" t="n">
        <v>38.1</v>
      </c>
      <c r="G36" s="188" t="n">
        <f aca="false">F36-E36</f>
        <v>-3.3</v>
      </c>
      <c r="H36" s="188" t="n">
        <v>35.6</v>
      </c>
      <c r="I36" s="188" t="n">
        <v>35.1</v>
      </c>
      <c r="J36" s="188" t="n">
        <v>24.8</v>
      </c>
      <c r="K36" s="188" t="n">
        <v>21</v>
      </c>
      <c r="L36" s="188" t="n">
        <v>57.1</v>
      </c>
      <c r="M36" s="187"/>
      <c r="N36" s="178" t="e">
        <f aca="false">#REF!/L36*100</f>
        <v>#REF!</v>
      </c>
      <c r="O36" s="178" t="e">
        <f aca="false">N36-100</f>
        <v>#REF!</v>
      </c>
      <c r="P36" s="188" t="n">
        <v>50</v>
      </c>
      <c r="Q36" s="188" t="n">
        <v>57.5</v>
      </c>
      <c r="R36" s="188" t="n">
        <v>59.4</v>
      </c>
      <c r="S36" s="188" t="n">
        <v>70.9</v>
      </c>
      <c r="T36" s="188" t="s">
        <v>180</v>
      </c>
      <c r="U36" s="192" t="s">
        <v>180</v>
      </c>
    </row>
    <row r="37" customFormat="false" ht="12.75" hidden="false" customHeight="false" outlineLevel="0" collapsed="false">
      <c r="A37" s="186" t="s">
        <v>215</v>
      </c>
      <c r="B37" s="188" t="s">
        <v>192</v>
      </c>
      <c r="C37" s="188" t="s">
        <v>192</v>
      </c>
      <c r="D37" s="188" t="s">
        <v>192</v>
      </c>
      <c r="E37" s="188" t="s">
        <v>192</v>
      </c>
      <c r="F37" s="187" t="n">
        <v>131.9</v>
      </c>
      <c r="G37" s="188"/>
      <c r="H37" s="188" t="n">
        <v>117.2</v>
      </c>
      <c r="I37" s="188" t="n">
        <v>181</v>
      </c>
      <c r="J37" s="188" t="n">
        <v>124.6</v>
      </c>
      <c r="K37" s="188" t="n">
        <v>104.2</v>
      </c>
      <c r="L37" s="188" t="n">
        <v>103.4</v>
      </c>
      <c r="M37" s="188"/>
      <c r="N37" s="178" t="e">
        <f aca="false">#REF!/L37*100</f>
        <v>#REF!</v>
      </c>
      <c r="O37" s="178" t="e">
        <f aca="false">N37-100</f>
        <v>#REF!</v>
      </c>
      <c r="P37" s="188" t="n">
        <v>123.9</v>
      </c>
      <c r="Q37" s="188" t="n">
        <v>166.2</v>
      </c>
      <c r="R37" s="188" t="n">
        <v>148.4</v>
      </c>
      <c r="S37" s="188" t="n">
        <v>166</v>
      </c>
      <c r="T37" s="188" t="n">
        <v>125</v>
      </c>
      <c r="U37" s="191" t="n">
        <v>112.7</v>
      </c>
    </row>
    <row r="38" customFormat="false" ht="12.75" hidden="false" customHeight="false" outlineLevel="0" collapsed="false">
      <c r="A38" s="186" t="s">
        <v>216</v>
      </c>
      <c r="B38" s="188" t="s">
        <v>192</v>
      </c>
      <c r="C38" s="188"/>
      <c r="D38" s="188"/>
      <c r="E38" s="188"/>
      <c r="F38" s="187"/>
      <c r="G38" s="188"/>
      <c r="H38" s="188" t="n">
        <v>21.7</v>
      </c>
      <c r="I38" s="188"/>
      <c r="J38" s="188"/>
      <c r="K38" s="188" t="n">
        <v>39.4</v>
      </c>
      <c r="L38" s="188" t="n">
        <v>38.3</v>
      </c>
      <c r="M38" s="188"/>
      <c r="N38" s="178" t="e">
        <f aca="false">#REF!/L38*100</f>
        <v>#REF!</v>
      </c>
      <c r="O38" s="178" t="e">
        <f aca="false">N38-100</f>
        <v>#REF!</v>
      </c>
      <c r="P38" s="188" t="n">
        <v>33.3</v>
      </c>
      <c r="Q38" s="188" t="n">
        <v>40.9</v>
      </c>
      <c r="R38" s="188" t="n">
        <v>32.3</v>
      </c>
      <c r="S38" s="188" t="n">
        <v>28</v>
      </c>
      <c r="T38" s="188" t="n">
        <v>89.4</v>
      </c>
      <c r="U38" s="192" t="s">
        <v>180</v>
      </c>
    </row>
    <row r="39" customFormat="false" ht="12.75" hidden="false" customHeight="false" outlineLevel="0" collapsed="false">
      <c r="A39" s="186" t="s">
        <v>217</v>
      </c>
      <c r="B39" s="187" t="n">
        <v>305.2</v>
      </c>
      <c r="C39" s="187" t="n">
        <v>99.2</v>
      </c>
      <c r="D39" s="187" t="n">
        <v>89.6</v>
      </c>
      <c r="E39" s="187" t="n">
        <v>84.8</v>
      </c>
      <c r="F39" s="187" t="n">
        <v>89.6</v>
      </c>
      <c r="G39" s="188" t="n">
        <f aca="false">F39-E39</f>
        <v>4.8</v>
      </c>
      <c r="H39" s="188" t="n">
        <v>103.7</v>
      </c>
      <c r="I39" s="188" t="n">
        <v>103</v>
      </c>
      <c r="J39" s="188" t="n">
        <v>109.4</v>
      </c>
      <c r="K39" s="188" t="n">
        <v>112.3</v>
      </c>
      <c r="L39" s="188" t="n">
        <v>124.8</v>
      </c>
      <c r="M39" s="187"/>
      <c r="N39" s="178" t="e">
        <f aca="false">#REF!/L39*100</f>
        <v>#REF!</v>
      </c>
      <c r="O39" s="178" t="e">
        <f aca="false">N39-100</f>
        <v>#REF!</v>
      </c>
      <c r="P39" s="188" t="n">
        <v>58.1</v>
      </c>
      <c r="Q39" s="188" t="n">
        <v>53.2</v>
      </c>
      <c r="R39" s="188" t="n">
        <v>46.5</v>
      </c>
      <c r="S39" s="188" t="n">
        <v>39.3</v>
      </c>
      <c r="T39" s="188" t="n">
        <v>26.7</v>
      </c>
      <c r="U39" s="191" t="s">
        <v>180</v>
      </c>
    </row>
    <row r="40" customFormat="false" ht="12.75" hidden="false" customHeight="false" outlineLevel="0" collapsed="false">
      <c r="A40" s="186" t="s">
        <v>218</v>
      </c>
      <c r="B40" s="187" t="n">
        <v>610.2</v>
      </c>
      <c r="C40" s="187" t="n">
        <v>338.9</v>
      </c>
      <c r="D40" s="187" t="n">
        <v>350.3</v>
      </c>
      <c r="E40" s="187" t="n">
        <v>324.5</v>
      </c>
      <c r="F40" s="187" t="n">
        <v>316.4</v>
      </c>
      <c r="G40" s="188" t="n">
        <f aca="false">F40-E40</f>
        <v>-8.10000000000002</v>
      </c>
      <c r="H40" s="188" t="n">
        <v>340.4</v>
      </c>
      <c r="I40" s="188" t="n">
        <v>363.6</v>
      </c>
      <c r="J40" s="188" t="n">
        <v>370</v>
      </c>
      <c r="K40" s="188" t="n">
        <v>401.6</v>
      </c>
      <c r="L40" s="188" t="n">
        <v>425.7</v>
      </c>
      <c r="M40" s="187"/>
      <c r="N40" s="178" t="e">
        <f aca="false">#REF!/L40*100</f>
        <v>#REF!</v>
      </c>
      <c r="O40" s="178" t="e">
        <f aca="false">N40-100</f>
        <v>#REF!</v>
      </c>
      <c r="P40" s="188" t="n">
        <v>364.3</v>
      </c>
      <c r="Q40" s="188" t="n">
        <v>382.4</v>
      </c>
      <c r="R40" s="188" t="n">
        <v>330.4</v>
      </c>
      <c r="S40" s="188" t="n">
        <v>333.8</v>
      </c>
      <c r="T40" s="188" t="n">
        <v>289.4</v>
      </c>
      <c r="U40" s="191" t="n">
        <v>249.6</v>
      </c>
    </row>
    <row r="41" customFormat="false" ht="12.75" hidden="false" customHeight="false" outlineLevel="0" collapsed="false">
      <c r="A41" s="186" t="s">
        <v>219</v>
      </c>
      <c r="B41" s="188" t="s">
        <v>180</v>
      </c>
      <c r="C41" s="187"/>
      <c r="D41" s="187"/>
      <c r="E41" s="187"/>
      <c r="F41" s="187" t="n">
        <v>113.7</v>
      </c>
      <c r="G41" s="188" t="n">
        <v>121.8</v>
      </c>
      <c r="H41" s="188" t="n">
        <v>121.8</v>
      </c>
      <c r="I41" s="188" t="n">
        <v>89.6</v>
      </c>
      <c r="J41" s="188" t="n">
        <v>112.8</v>
      </c>
      <c r="K41" s="188" t="n">
        <v>134.2</v>
      </c>
      <c r="L41" s="188" t="n">
        <v>123.7</v>
      </c>
      <c r="M41" s="187"/>
      <c r="N41" s="178" t="e">
        <f aca="false">#REF!/L41*100</f>
        <v>#REF!</v>
      </c>
      <c r="O41" s="178" t="e">
        <f aca="false">N41-100</f>
        <v>#REF!</v>
      </c>
      <c r="P41" s="188" t="n">
        <v>109.9</v>
      </c>
      <c r="Q41" s="188" t="n">
        <v>105.4</v>
      </c>
      <c r="R41" s="188" t="n">
        <v>118</v>
      </c>
      <c r="S41" s="188" t="n">
        <v>133</v>
      </c>
      <c r="T41" s="188" t="n">
        <v>96.1</v>
      </c>
      <c r="U41" s="191" t="n">
        <v>81.4</v>
      </c>
    </row>
    <row r="42" customFormat="false" ht="12.75" hidden="false" customHeight="false" outlineLevel="0" collapsed="false">
      <c r="A42" s="186" t="s">
        <v>220</v>
      </c>
      <c r="B42" s="188" t="s">
        <v>180</v>
      </c>
      <c r="C42" s="187"/>
      <c r="D42" s="187"/>
      <c r="E42" s="187"/>
      <c r="F42" s="187"/>
      <c r="G42" s="188"/>
      <c r="H42" s="188" t="n">
        <v>32.4</v>
      </c>
      <c r="I42" s="188"/>
      <c r="J42" s="188"/>
      <c r="K42" s="188" t="n">
        <v>44</v>
      </c>
      <c r="L42" s="188" t="n">
        <v>48.9</v>
      </c>
      <c r="M42" s="187"/>
      <c r="N42" s="178" t="e">
        <f aca="false">#REF!/L42*100</f>
        <v>#REF!</v>
      </c>
      <c r="O42" s="178" t="e">
        <f aca="false">N42-100</f>
        <v>#REF!</v>
      </c>
      <c r="P42" s="188" t="n">
        <v>48.8</v>
      </c>
      <c r="Q42" s="188" t="n">
        <v>60.1</v>
      </c>
      <c r="R42" s="188" t="n">
        <v>53.4</v>
      </c>
      <c r="S42" s="188" t="n">
        <v>39</v>
      </c>
      <c r="T42" s="188" t="n">
        <v>15.2</v>
      </c>
      <c r="U42" s="191" t="n">
        <v>37.8</v>
      </c>
    </row>
    <row r="43" customFormat="false" ht="12.75" hidden="false" customHeight="false" outlineLevel="0" collapsed="false">
      <c r="A43" s="186" t="s">
        <v>221</v>
      </c>
      <c r="B43" s="188" t="s">
        <v>180</v>
      </c>
      <c r="C43" s="187"/>
      <c r="D43" s="187"/>
      <c r="E43" s="187"/>
      <c r="F43" s="187"/>
      <c r="G43" s="188"/>
      <c r="H43" s="188" t="n">
        <v>20.6</v>
      </c>
      <c r="I43" s="188"/>
      <c r="J43" s="188"/>
      <c r="K43" s="188" t="n">
        <v>38.1</v>
      </c>
      <c r="L43" s="188" t="n">
        <v>37.1</v>
      </c>
      <c r="M43" s="187"/>
      <c r="N43" s="178" t="e">
        <f aca="false">#REF!/L43*100</f>
        <v>#REF!</v>
      </c>
      <c r="O43" s="178" t="e">
        <f aca="false">N43-100</f>
        <v>#REF!</v>
      </c>
      <c r="P43" s="188" t="n">
        <v>32.9</v>
      </c>
      <c r="Q43" s="188" t="n">
        <v>40.5</v>
      </c>
      <c r="R43" s="188" t="n">
        <v>32</v>
      </c>
      <c r="S43" s="188" t="n">
        <v>27.7</v>
      </c>
      <c r="T43" s="188" t="n">
        <v>24.4</v>
      </c>
      <c r="U43" s="191" t="n">
        <v>22.1</v>
      </c>
    </row>
    <row r="44" customFormat="false" ht="12.75" hidden="false" customHeight="false" outlineLevel="0" collapsed="false">
      <c r="A44" s="186" t="s">
        <v>222</v>
      </c>
      <c r="B44" s="187" t="n">
        <v>84</v>
      </c>
      <c r="C44" s="187" t="n">
        <v>50.5</v>
      </c>
      <c r="D44" s="187" t="n">
        <v>30.1</v>
      </c>
      <c r="E44" s="187" t="n">
        <v>34.9</v>
      </c>
      <c r="F44" s="187" t="n">
        <v>3</v>
      </c>
      <c r="G44" s="188" t="n">
        <f aca="false">F44-E44</f>
        <v>-31.9</v>
      </c>
      <c r="H44" s="188" t="n">
        <v>2</v>
      </c>
      <c r="I44" s="188" t="n">
        <v>1.9</v>
      </c>
      <c r="J44" s="188" t="n">
        <v>1.8</v>
      </c>
      <c r="K44" s="188" t="n">
        <v>1.6</v>
      </c>
      <c r="L44" s="188" t="n">
        <v>2.5</v>
      </c>
      <c r="M44" s="187"/>
      <c r="N44" s="178" t="e">
        <f aca="false">#REF!/L44*100</f>
        <v>#REF!</v>
      </c>
      <c r="O44" s="178" t="e">
        <f aca="false">N44-100</f>
        <v>#REF!</v>
      </c>
      <c r="P44" s="188" t="n">
        <v>1.6</v>
      </c>
      <c r="Q44" s="188" t="n">
        <v>1.6</v>
      </c>
      <c r="R44" s="188" t="n">
        <v>1.5</v>
      </c>
      <c r="S44" s="188" t="n">
        <v>1.1</v>
      </c>
      <c r="T44" s="188" t="n">
        <v>0.4</v>
      </c>
      <c r="U44" s="191" t="n">
        <v>0.7</v>
      </c>
    </row>
    <row r="45" customFormat="false" ht="12.75" hidden="false" customHeight="false" outlineLevel="0" collapsed="false">
      <c r="A45" s="186" t="s">
        <v>223</v>
      </c>
      <c r="B45" s="188" t="s">
        <v>192</v>
      </c>
      <c r="C45" s="188" t="s">
        <v>192</v>
      </c>
      <c r="D45" s="188" t="n">
        <v>116.2</v>
      </c>
      <c r="E45" s="187" t="n">
        <v>83</v>
      </c>
      <c r="F45" s="187" t="n">
        <v>82.2</v>
      </c>
      <c r="G45" s="188" t="n">
        <f aca="false">F45-E45</f>
        <v>-0.799999999999997</v>
      </c>
      <c r="H45" s="188" t="n">
        <v>88.4</v>
      </c>
      <c r="I45" s="188" t="n">
        <v>70.2</v>
      </c>
      <c r="J45" s="188" t="n">
        <v>65.8</v>
      </c>
      <c r="K45" s="188" t="n">
        <v>67.6</v>
      </c>
      <c r="L45" s="188" t="n">
        <v>68.9</v>
      </c>
      <c r="M45" s="187"/>
      <c r="N45" s="178" t="e">
        <f aca="false">#REF!/L45*100</f>
        <v>#REF!</v>
      </c>
      <c r="O45" s="178" t="e">
        <f aca="false">N45-100</f>
        <v>#REF!</v>
      </c>
      <c r="P45" s="188" t="n">
        <v>75.4</v>
      </c>
      <c r="Q45" s="188" t="n">
        <v>103.1</v>
      </c>
      <c r="R45" s="188" t="n">
        <v>110.2</v>
      </c>
      <c r="S45" s="188" t="n">
        <v>126.6</v>
      </c>
      <c r="T45" s="188" t="n">
        <v>79.5</v>
      </c>
      <c r="U45" s="191" t="n">
        <v>56.5</v>
      </c>
    </row>
    <row r="46" customFormat="false" ht="12.75" hidden="false" customHeight="false" outlineLevel="0" collapsed="false">
      <c r="A46" s="176" t="s">
        <v>224</v>
      </c>
      <c r="B46" s="177" t="n">
        <v>84.8</v>
      </c>
      <c r="C46" s="177" t="n">
        <v>23.1</v>
      </c>
      <c r="D46" s="177" t="n">
        <v>17.2</v>
      </c>
      <c r="E46" s="177" t="n">
        <v>14.7</v>
      </c>
      <c r="F46" s="177" t="n">
        <v>14.1</v>
      </c>
      <c r="G46" s="179" t="n">
        <f aca="false">F46-E46</f>
        <v>-0.6</v>
      </c>
      <c r="H46" s="179" t="n">
        <v>12.3</v>
      </c>
      <c r="I46" s="189" t="n">
        <v>13.1</v>
      </c>
      <c r="J46" s="189" t="n">
        <v>12.7</v>
      </c>
      <c r="K46" s="189" t="n">
        <v>16</v>
      </c>
      <c r="L46" s="189" t="n">
        <v>13.4</v>
      </c>
      <c r="M46" s="177"/>
      <c r="N46" s="178" t="e">
        <f aca="false">#REF!/L46*100</f>
        <v>#REF!</v>
      </c>
      <c r="O46" s="178" t="e">
        <f aca="false">N46-100</f>
        <v>#REF!</v>
      </c>
      <c r="P46" s="189" t="n">
        <v>18.4</v>
      </c>
      <c r="Q46" s="189" t="n">
        <v>19</v>
      </c>
      <c r="R46" s="189" t="n">
        <v>18.5</v>
      </c>
      <c r="S46" s="189" t="n">
        <v>17.2</v>
      </c>
      <c r="T46" s="189" t="n">
        <v>10.9</v>
      </c>
      <c r="U46" s="190" t="n">
        <v>9</v>
      </c>
    </row>
    <row r="47" customFormat="false" ht="12.75" hidden="false" customHeight="false" outlineLevel="0" collapsed="false">
      <c r="A47" s="186" t="s">
        <v>225</v>
      </c>
      <c r="B47" s="187" t="n">
        <v>11.1</v>
      </c>
      <c r="C47" s="187" t="n">
        <v>3</v>
      </c>
      <c r="D47" s="187" t="n">
        <v>3</v>
      </c>
      <c r="E47" s="187" t="n">
        <v>2.7</v>
      </c>
      <c r="F47" s="187" t="n">
        <v>2.5</v>
      </c>
      <c r="G47" s="188" t="n">
        <f aca="false">F47-E47</f>
        <v>-0.2</v>
      </c>
      <c r="H47" s="188" t="n">
        <v>2.1</v>
      </c>
      <c r="I47" s="188" t="n">
        <v>2.7</v>
      </c>
      <c r="J47" s="188" t="n">
        <v>2.9</v>
      </c>
      <c r="K47" s="188" t="n">
        <v>4.2</v>
      </c>
      <c r="L47" s="188" t="n">
        <v>3</v>
      </c>
      <c r="M47" s="187"/>
      <c r="N47" s="178" t="e">
        <f aca="false">#REF!/L47*100</f>
        <v>#REF!</v>
      </c>
      <c r="O47" s="178" t="e">
        <f aca="false">N47-100</f>
        <v>#REF!</v>
      </c>
      <c r="P47" s="188" t="n">
        <v>0.9</v>
      </c>
      <c r="Q47" s="188" t="n">
        <v>1.3</v>
      </c>
      <c r="R47" s="188" t="n">
        <v>1.4</v>
      </c>
      <c r="S47" s="188" t="n">
        <v>1.4</v>
      </c>
      <c r="T47" s="188" t="n">
        <v>1.4</v>
      </c>
      <c r="U47" s="191" t="n">
        <v>1.3</v>
      </c>
    </row>
    <row r="48" customFormat="false" ht="12.75" hidden="false" customHeight="false" outlineLevel="0" collapsed="false">
      <c r="A48" s="186" t="s">
        <v>226</v>
      </c>
      <c r="B48" s="188" t="s">
        <v>192</v>
      </c>
      <c r="C48" s="188" t="s">
        <v>192</v>
      </c>
      <c r="D48" s="188" t="n">
        <v>1.4</v>
      </c>
      <c r="E48" s="187" t="n">
        <v>1.4</v>
      </c>
      <c r="F48" s="187" t="n">
        <v>1.7</v>
      </c>
      <c r="G48" s="188" t="n">
        <f aca="false">F48-E48</f>
        <v>0.3</v>
      </c>
      <c r="H48" s="188" t="n">
        <v>1.5</v>
      </c>
      <c r="I48" s="188" t="n">
        <v>1.7</v>
      </c>
      <c r="J48" s="188" t="n">
        <v>1.9</v>
      </c>
      <c r="K48" s="188" t="n">
        <v>2.1</v>
      </c>
      <c r="L48" s="188" t="n">
        <v>2.2</v>
      </c>
      <c r="M48" s="187"/>
      <c r="N48" s="178" t="e">
        <f aca="false">#REF!/L48*100</f>
        <v>#REF!</v>
      </c>
      <c r="O48" s="178" t="e">
        <f aca="false">N48-100</f>
        <v>#REF!</v>
      </c>
      <c r="P48" s="188" t="n">
        <v>5.6</v>
      </c>
      <c r="Q48" s="188" t="n">
        <v>5.7</v>
      </c>
      <c r="R48" s="188" t="n">
        <v>5.7</v>
      </c>
      <c r="S48" s="188" t="n">
        <v>5.4</v>
      </c>
      <c r="T48" s="188" t="n">
        <v>0.3</v>
      </c>
      <c r="U48" s="191" t="n">
        <v>0.2</v>
      </c>
    </row>
    <row r="49" customFormat="false" ht="12.75" hidden="false" customHeight="false" outlineLevel="0" collapsed="false">
      <c r="A49" s="176" t="s">
        <v>227</v>
      </c>
      <c r="B49" s="177" t="n">
        <v>38.2</v>
      </c>
      <c r="C49" s="177" t="n">
        <v>11.6</v>
      </c>
      <c r="D49" s="177" t="n">
        <v>11.7</v>
      </c>
      <c r="E49" s="177" t="n">
        <v>8.6</v>
      </c>
      <c r="F49" s="177" t="n">
        <v>7</v>
      </c>
      <c r="G49" s="179" t="n">
        <f aca="false">F49-E49</f>
        <v>-1.6</v>
      </c>
      <c r="H49" s="179" t="n">
        <v>7.7</v>
      </c>
      <c r="I49" s="189" t="n">
        <v>7.8</v>
      </c>
      <c r="J49" s="189" t="n">
        <v>7.8</v>
      </c>
      <c r="K49" s="189" t="n">
        <v>12.5</v>
      </c>
      <c r="L49" s="189" t="n">
        <v>26.6</v>
      </c>
      <c r="M49" s="189"/>
      <c r="N49" s="178" t="e">
        <f aca="false">#REF!/L49*100</f>
        <v>#REF!</v>
      </c>
      <c r="O49" s="178" t="e">
        <f aca="false">N49-100</f>
        <v>#REF!</v>
      </c>
      <c r="P49" s="189" t="n">
        <v>17.4</v>
      </c>
      <c r="Q49" s="189" t="n">
        <v>17.2</v>
      </c>
      <c r="R49" s="189" t="n">
        <v>8.1</v>
      </c>
      <c r="S49" s="189" t="n">
        <v>7.7</v>
      </c>
      <c r="T49" s="189" t="n">
        <v>3.9</v>
      </c>
      <c r="U49" s="190" t="n">
        <v>4.4</v>
      </c>
    </row>
    <row r="50" customFormat="false" ht="11.25" hidden="false" customHeight="true" outlineLevel="0" collapsed="false">
      <c r="A50" s="186" t="s">
        <v>228</v>
      </c>
      <c r="B50" s="187" t="n">
        <v>2.2</v>
      </c>
      <c r="C50" s="187" t="n">
        <v>0.6</v>
      </c>
      <c r="D50" s="187" t="n">
        <v>0.6</v>
      </c>
      <c r="E50" s="187" t="n">
        <v>0.5</v>
      </c>
      <c r="F50" s="187" t="n">
        <v>0.7</v>
      </c>
      <c r="G50" s="188" t="n">
        <f aca="false">F50-E50</f>
        <v>0.2</v>
      </c>
      <c r="H50" s="188" t="n">
        <v>0.7</v>
      </c>
      <c r="I50" s="188" t="n">
        <v>0.8</v>
      </c>
      <c r="J50" s="188" t="n">
        <v>0.7</v>
      </c>
      <c r="K50" s="188" t="n">
        <v>0.9</v>
      </c>
      <c r="L50" s="188" t="n">
        <v>3.1</v>
      </c>
      <c r="M50" s="187"/>
      <c r="N50" s="178" t="e">
        <f aca="false">#REF!/L50*100</f>
        <v>#REF!</v>
      </c>
      <c r="O50" s="178" t="e">
        <f aca="false">N50-100</f>
        <v>#REF!</v>
      </c>
      <c r="P50" s="188" t="n">
        <v>1.4</v>
      </c>
      <c r="Q50" s="188" t="n">
        <v>1.1</v>
      </c>
      <c r="R50" s="188" t="n">
        <v>0.6</v>
      </c>
      <c r="S50" s="188" t="n">
        <v>0.3</v>
      </c>
      <c r="T50" s="188" t="n">
        <v>1.2</v>
      </c>
      <c r="U50" s="191" t="n">
        <v>1.8</v>
      </c>
    </row>
    <row r="51" customFormat="false" ht="12.75" hidden="false" customHeight="false" outlineLevel="0" collapsed="false">
      <c r="A51" s="186" t="s">
        <v>229</v>
      </c>
      <c r="B51" s="188" t="s">
        <v>192</v>
      </c>
      <c r="C51" s="188" t="s">
        <v>192</v>
      </c>
      <c r="D51" s="188" t="n">
        <v>1.8</v>
      </c>
      <c r="E51" s="187" t="n">
        <v>1</v>
      </c>
      <c r="F51" s="187" t="n">
        <v>0.7</v>
      </c>
      <c r="G51" s="188" t="n">
        <f aca="false">F51-E51</f>
        <v>-0.3</v>
      </c>
      <c r="H51" s="188" t="n">
        <v>1</v>
      </c>
      <c r="I51" s="188" t="n">
        <v>0.9</v>
      </c>
      <c r="J51" s="188" t="n">
        <v>0.9</v>
      </c>
      <c r="K51" s="188" t="n">
        <v>1.6</v>
      </c>
      <c r="L51" s="188" t="n">
        <v>2</v>
      </c>
      <c r="M51" s="187"/>
      <c r="N51" s="178" t="e">
        <f aca="false">#REF!/L51*100</f>
        <v>#REF!</v>
      </c>
      <c r="O51" s="178" t="e">
        <f aca="false">N51-100</f>
        <v>#REF!</v>
      </c>
      <c r="P51" s="188" t="n">
        <v>0.5</v>
      </c>
      <c r="Q51" s="188" t="n">
        <v>0.7</v>
      </c>
      <c r="R51" s="188" t="n">
        <v>0.2</v>
      </c>
      <c r="S51" s="188" t="n">
        <v>0.1</v>
      </c>
      <c r="T51" s="188" t="n">
        <v>0.2</v>
      </c>
      <c r="U51" s="191" t="n">
        <v>0.2</v>
      </c>
    </row>
    <row r="52" customFormat="false" ht="12.75" hidden="false" customHeight="false" outlineLevel="0" collapsed="false">
      <c r="A52" s="176" t="s">
        <v>230</v>
      </c>
      <c r="B52" s="177" t="n">
        <v>587.5</v>
      </c>
      <c r="C52" s="177" t="n">
        <v>277</v>
      </c>
      <c r="D52" s="177" t="n">
        <v>256.4</v>
      </c>
      <c r="E52" s="177" t="n">
        <v>233.5</v>
      </c>
      <c r="F52" s="177" t="n">
        <v>252.5</v>
      </c>
      <c r="G52" s="179" t="n">
        <f aca="false">F52-E52</f>
        <v>19</v>
      </c>
      <c r="H52" s="179" t="n">
        <v>231.2</v>
      </c>
      <c r="I52" s="189" t="n">
        <v>233.3</v>
      </c>
      <c r="J52" s="189" t="n">
        <v>233.5</v>
      </c>
      <c r="K52" s="189" t="n">
        <v>235.8</v>
      </c>
      <c r="L52" s="189" t="n">
        <v>262</v>
      </c>
      <c r="M52" s="189"/>
      <c r="N52" s="178" t="e">
        <f aca="false">#REF!/L52*100</f>
        <v>#REF!</v>
      </c>
      <c r="O52" s="178" t="e">
        <f aca="false">N52-100</f>
        <v>#REF!</v>
      </c>
      <c r="P52" s="189" t="n">
        <v>217.5</v>
      </c>
      <c r="Q52" s="189" t="n">
        <v>229.3</v>
      </c>
      <c r="R52" s="189" t="n">
        <v>207.6</v>
      </c>
      <c r="S52" s="189" t="n">
        <v>245.9</v>
      </c>
      <c r="T52" s="189" t="n">
        <v>206.7</v>
      </c>
      <c r="U52" s="190" t="n">
        <v>193.7</v>
      </c>
    </row>
    <row r="53" customFormat="false" ht="12.75" hidden="false" customHeight="false" outlineLevel="0" collapsed="false">
      <c r="A53" s="186" t="s">
        <v>231</v>
      </c>
      <c r="B53" s="187" t="n">
        <v>246.3</v>
      </c>
      <c r="C53" s="187" t="n">
        <v>143.8</v>
      </c>
      <c r="D53" s="187" t="n">
        <v>141</v>
      </c>
      <c r="E53" s="187" t="n">
        <v>137.8</v>
      </c>
      <c r="F53" s="187" t="n">
        <v>142</v>
      </c>
      <c r="G53" s="188" t="n">
        <f aca="false">F53-E53</f>
        <v>4.19999999999999</v>
      </c>
      <c r="H53" s="188" t="n">
        <v>135.5</v>
      </c>
      <c r="I53" s="188" t="n">
        <v>125.7</v>
      </c>
      <c r="J53" s="188" t="n">
        <v>123.9</v>
      </c>
      <c r="K53" s="188" t="n">
        <v>130.5</v>
      </c>
      <c r="L53" s="188" t="n">
        <v>153.9</v>
      </c>
      <c r="M53" s="187"/>
      <c r="N53" s="178" t="e">
        <f aca="false">#REF!/L53*100</f>
        <v>#REF!</v>
      </c>
      <c r="O53" s="178" t="e">
        <f aca="false">N53-100</f>
        <v>#REF!</v>
      </c>
      <c r="P53" s="188" t="n">
        <v>109.6</v>
      </c>
      <c r="Q53" s="188" t="n">
        <v>117</v>
      </c>
      <c r="R53" s="188" t="n">
        <v>92.3</v>
      </c>
      <c r="S53" s="188" t="n">
        <v>94.1</v>
      </c>
      <c r="T53" s="188" t="n">
        <v>86.7</v>
      </c>
      <c r="U53" s="191" t="n">
        <v>83.3</v>
      </c>
    </row>
    <row r="54" customFormat="false" ht="12.75" hidden="false" customHeight="false" outlineLevel="0" collapsed="false">
      <c r="A54" s="186" t="s">
        <v>232</v>
      </c>
      <c r="B54" s="187" t="n">
        <v>273.3</v>
      </c>
      <c r="C54" s="187" t="n">
        <v>114</v>
      </c>
      <c r="D54" s="187" t="n">
        <v>96.9</v>
      </c>
      <c r="E54" s="187" t="n">
        <v>77.6</v>
      </c>
      <c r="F54" s="187" t="n">
        <v>95.7</v>
      </c>
      <c r="G54" s="188" t="n">
        <f aca="false">F54-E54</f>
        <v>18.1</v>
      </c>
      <c r="H54" s="188" t="n">
        <v>80.8</v>
      </c>
      <c r="I54" s="188" t="n">
        <v>92.6</v>
      </c>
      <c r="J54" s="188" t="n">
        <v>95.7</v>
      </c>
      <c r="K54" s="188" t="n">
        <v>91.4</v>
      </c>
      <c r="L54" s="188" t="n">
        <v>98.4</v>
      </c>
      <c r="M54" s="187"/>
      <c r="N54" s="178" t="e">
        <f aca="false">#REF!/L54*100</f>
        <v>#REF!</v>
      </c>
      <c r="O54" s="178" t="e">
        <f aca="false">N54-100</f>
        <v>#REF!</v>
      </c>
      <c r="P54" s="188" t="n">
        <v>100.3</v>
      </c>
      <c r="Q54" s="188" t="n">
        <v>104.9</v>
      </c>
      <c r="R54" s="188" t="n">
        <v>107.7</v>
      </c>
      <c r="S54" s="188" t="n">
        <v>145.5</v>
      </c>
      <c r="T54" s="188" t="n">
        <v>113.5</v>
      </c>
      <c r="U54" s="191" t="n">
        <v>103.9</v>
      </c>
    </row>
    <row r="55" customFormat="false" ht="12.75" hidden="false" customHeight="false" outlineLevel="0" collapsed="false">
      <c r="A55" s="176" t="s">
        <v>233</v>
      </c>
      <c r="B55" s="177" t="n">
        <v>403.3</v>
      </c>
      <c r="C55" s="177" t="n">
        <v>180.4</v>
      </c>
      <c r="D55" s="177" t="n">
        <v>182.4</v>
      </c>
      <c r="E55" s="177" t="n">
        <v>180.6</v>
      </c>
      <c r="F55" s="177" t="n">
        <v>141.3</v>
      </c>
      <c r="G55" s="179" t="n">
        <f aca="false">F55-E55</f>
        <v>-39.3</v>
      </c>
      <c r="H55" s="179" t="n">
        <v>141</v>
      </c>
      <c r="I55" s="189" t="n">
        <v>143.8</v>
      </c>
      <c r="J55" s="189" t="n">
        <v>149</v>
      </c>
      <c r="K55" s="189" t="n">
        <v>181.3</v>
      </c>
      <c r="L55" s="189" t="n">
        <v>204.2</v>
      </c>
      <c r="M55" s="189"/>
      <c r="N55" s="178" t="e">
        <f aca="false">#REF!/L55*100</f>
        <v>#REF!</v>
      </c>
      <c r="O55" s="178" t="e">
        <f aca="false">N55-100</f>
        <v>#REF!</v>
      </c>
      <c r="P55" s="189" t="n">
        <v>169.2</v>
      </c>
      <c r="Q55" s="189" t="n">
        <v>221.8</v>
      </c>
      <c r="R55" s="189" t="n">
        <v>196.7</v>
      </c>
      <c r="S55" s="189" t="n">
        <v>202.9</v>
      </c>
      <c r="T55" s="189" t="n">
        <v>228.8</v>
      </c>
      <c r="U55" s="190" t="n">
        <v>223.9</v>
      </c>
    </row>
    <row r="56" customFormat="false" ht="12" hidden="false" customHeight="true" outlineLevel="0" collapsed="false">
      <c r="A56" s="186" t="s">
        <v>234</v>
      </c>
      <c r="B56" s="187" t="n">
        <v>5.6</v>
      </c>
      <c r="C56" s="187" t="n">
        <v>2.3</v>
      </c>
      <c r="D56" s="187" t="n">
        <v>2.2</v>
      </c>
      <c r="E56" s="187" t="n">
        <v>1.9</v>
      </c>
      <c r="F56" s="187" t="n">
        <v>1.2</v>
      </c>
      <c r="G56" s="188" t="n">
        <f aca="false">F56-E56</f>
        <v>-0.7</v>
      </c>
      <c r="H56" s="188" t="n">
        <v>0.8</v>
      </c>
      <c r="I56" s="188" t="n">
        <v>0.7</v>
      </c>
      <c r="J56" s="188" t="n">
        <v>0.7</v>
      </c>
      <c r="K56" s="188" t="n">
        <v>0.7</v>
      </c>
      <c r="L56" s="188" t="n">
        <v>0.7</v>
      </c>
      <c r="M56" s="187"/>
      <c r="N56" s="178" t="e">
        <f aca="false">#REF!/L56*100</f>
        <v>#REF!</v>
      </c>
      <c r="O56" s="178" t="e">
        <f aca="false">N56-100</f>
        <v>#REF!</v>
      </c>
      <c r="P56" s="188" t="n">
        <v>0.5</v>
      </c>
      <c r="Q56" s="188" t="n">
        <v>0.4</v>
      </c>
      <c r="R56" s="188" t="n">
        <v>0.4</v>
      </c>
      <c r="S56" s="188" t="n">
        <v>0.4</v>
      </c>
      <c r="T56" s="188" t="n">
        <v>0.4</v>
      </c>
      <c r="U56" s="192" t="n">
        <v>0.4</v>
      </c>
    </row>
    <row r="57" customFormat="false" ht="12.75" hidden="false" customHeight="false" outlineLevel="0" collapsed="false">
      <c r="A57" s="186" t="s">
        <v>235</v>
      </c>
      <c r="B57" s="187" t="n">
        <v>308.1</v>
      </c>
      <c r="C57" s="187" t="n">
        <v>145.7</v>
      </c>
      <c r="D57" s="187" t="n">
        <v>138.4</v>
      </c>
      <c r="E57" s="187" t="n">
        <v>146.7</v>
      </c>
      <c r="F57" s="187" t="n">
        <v>119.8</v>
      </c>
      <c r="G57" s="188" t="n">
        <f aca="false">F57-E57</f>
        <v>-26.9</v>
      </c>
      <c r="H57" s="188" t="n">
        <v>118.9</v>
      </c>
      <c r="I57" s="188" t="n">
        <v>118.9</v>
      </c>
      <c r="J57" s="188" t="n">
        <v>126.6</v>
      </c>
      <c r="K57" s="188" t="n">
        <v>153.5</v>
      </c>
      <c r="L57" s="188" t="n">
        <v>176.5</v>
      </c>
      <c r="M57" s="187"/>
      <c r="N57" s="178" t="e">
        <f aca="false">#REF!/L57*100</f>
        <v>#REF!</v>
      </c>
      <c r="O57" s="178" t="e">
        <f aca="false">N57-100</f>
        <v>#REF!</v>
      </c>
      <c r="P57" s="188" t="n">
        <v>146.8</v>
      </c>
      <c r="Q57" s="188" t="n">
        <v>198.7</v>
      </c>
      <c r="R57" s="188" t="n">
        <v>174.7</v>
      </c>
      <c r="S57" s="188" t="n">
        <v>182.7</v>
      </c>
      <c r="T57" s="188" t="n">
        <v>199.8</v>
      </c>
      <c r="U57" s="191" t="n">
        <v>198</v>
      </c>
    </row>
    <row r="58" customFormat="false" ht="12.75" hidden="false" customHeight="false" outlineLevel="0" collapsed="false">
      <c r="A58" s="176" t="s">
        <v>236</v>
      </c>
      <c r="B58" s="177" t="n">
        <v>219.9</v>
      </c>
      <c r="C58" s="177" t="n">
        <v>81.1</v>
      </c>
      <c r="D58" s="179" t="n">
        <v>84</v>
      </c>
      <c r="E58" s="179" t="n">
        <v>85</v>
      </c>
      <c r="F58" s="193" t="n">
        <v>99.4</v>
      </c>
      <c r="G58" s="179" t="n">
        <f aca="false">F58-E58</f>
        <v>14.4</v>
      </c>
      <c r="H58" s="179" t="n">
        <v>80.8</v>
      </c>
      <c r="I58" s="189" t="n">
        <v>87.4</v>
      </c>
      <c r="J58" s="189" t="n">
        <v>93</v>
      </c>
      <c r="K58" s="189" t="n">
        <v>75.3</v>
      </c>
      <c r="L58" s="189" t="n">
        <v>73</v>
      </c>
      <c r="M58" s="193"/>
      <c r="N58" s="178" t="e">
        <f aca="false">#REF!/L58*100</f>
        <v>#REF!</v>
      </c>
      <c r="O58" s="178" t="e">
        <f aca="false">N58-100</f>
        <v>#REF!</v>
      </c>
      <c r="P58" s="189" t="n">
        <v>106.8</v>
      </c>
      <c r="Q58" s="189" t="n">
        <v>113.6</v>
      </c>
      <c r="R58" s="189" t="n">
        <v>129.4</v>
      </c>
      <c r="S58" s="189" t="n">
        <v>111.9</v>
      </c>
      <c r="T58" s="189" t="n">
        <v>96.2</v>
      </c>
      <c r="U58" s="190" t="n">
        <v>78.1</v>
      </c>
    </row>
    <row r="59" customFormat="false" ht="11.25" hidden="false" customHeight="true" outlineLevel="0" collapsed="false">
      <c r="A59" s="194" t="s">
        <v>237</v>
      </c>
      <c r="B59" s="188" t="s">
        <v>192</v>
      </c>
      <c r="C59" s="177"/>
      <c r="D59" s="179"/>
      <c r="E59" s="179"/>
      <c r="F59" s="193"/>
      <c r="G59" s="179"/>
      <c r="H59" s="187" t="n">
        <v>0.1</v>
      </c>
      <c r="I59" s="187"/>
      <c r="J59" s="187"/>
      <c r="K59" s="187" t="n">
        <v>0.2</v>
      </c>
      <c r="L59" s="187" t="n">
        <v>3.3</v>
      </c>
      <c r="M59" s="187"/>
      <c r="N59" s="178" t="e">
        <f aca="false">#REF!/L59*100</f>
        <v>#REF!</v>
      </c>
      <c r="O59" s="178" t="e">
        <f aca="false">N59-100</f>
        <v>#REF!</v>
      </c>
      <c r="P59" s="188" t="n">
        <v>1.9</v>
      </c>
      <c r="Q59" s="188" t="n">
        <v>1.9</v>
      </c>
      <c r="R59" s="188" t="n">
        <v>1.1</v>
      </c>
      <c r="S59" s="188" t="n">
        <v>1.3</v>
      </c>
      <c r="T59" s="188" t="n">
        <v>0.6</v>
      </c>
      <c r="U59" s="191" t="n">
        <v>1.1</v>
      </c>
    </row>
    <row r="60" customFormat="false" ht="12.75" hidden="false" customHeight="false" outlineLevel="0" collapsed="false">
      <c r="A60" s="194" t="s">
        <v>238</v>
      </c>
      <c r="B60" s="188" t="s">
        <v>192</v>
      </c>
      <c r="C60" s="177"/>
      <c r="D60" s="179"/>
      <c r="E60" s="179"/>
      <c r="F60" s="193"/>
      <c r="G60" s="179"/>
      <c r="H60" s="187" t="n">
        <v>0.1</v>
      </c>
      <c r="I60" s="187"/>
      <c r="J60" s="187"/>
      <c r="K60" s="187" t="n">
        <v>0.4</v>
      </c>
      <c r="L60" s="187" t="n">
        <v>0.4</v>
      </c>
      <c r="M60" s="187"/>
      <c r="N60" s="178" t="e">
        <f aca="false">#REF!/L60*100</f>
        <v>#REF!</v>
      </c>
      <c r="O60" s="178" t="e">
        <f aca="false">N60-100</f>
        <v>#REF!</v>
      </c>
      <c r="P60" s="188" t="n">
        <v>5.4</v>
      </c>
      <c r="Q60" s="188" t="n">
        <v>1.1</v>
      </c>
      <c r="R60" s="188" t="n">
        <v>4</v>
      </c>
      <c r="S60" s="188" t="n">
        <v>3.6</v>
      </c>
      <c r="T60" s="188" t="n">
        <v>3.1</v>
      </c>
      <c r="U60" s="191" t="n">
        <v>0.1</v>
      </c>
    </row>
    <row r="61" customFormat="false" ht="11.25" hidden="false" customHeight="true" outlineLevel="0" collapsed="false">
      <c r="A61" s="186" t="s">
        <v>239</v>
      </c>
      <c r="B61" s="187" t="n">
        <v>25.4</v>
      </c>
      <c r="C61" s="187" t="n">
        <v>4.5</v>
      </c>
      <c r="D61" s="187" t="n">
        <v>4</v>
      </c>
      <c r="E61" s="187" t="n">
        <v>5.1</v>
      </c>
      <c r="F61" s="187" t="n">
        <v>3.6</v>
      </c>
      <c r="G61" s="188" t="n">
        <f aca="false">F61-E61</f>
        <v>-1.5</v>
      </c>
      <c r="H61" s="187" t="n">
        <v>3</v>
      </c>
      <c r="I61" s="187" t="n">
        <v>3.7</v>
      </c>
      <c r="J61" s="187" t="n">
        <v>2.9</v>
      </c>
      <c r="K61" s="187" t="n">
        <v>2.5</v>
      </c>
      <c r="L61" s="187" t="n">
        <v>2.3</v>
      </c>
      <c r="M61" s="187"/>
      <c r="N61" s="178" t="e">
        <f aca="false">#REF!/L61*100</f>
        <v>#REF!</v>
      </c>
      <c r="O61" s="178" t="e">
        <f aca="false">N61-100</f>
        <v>#REF!</v>
      </c>
      <c r="P61" s="188" t="n">
        <v>1.2</v>
      </c>
      <c r="Q61" s="188" t="n">
        <v>1.4</v>
      </c>
      <c r="R61" s="188" t="n">
        <v>1.4</v>
      </c>
      <c r="S61" s="188" t="n">
        <v>1.4</v>
      </c>
      <c r="T61" s="188" t="n">
        <v>1.3</v>
      </c>
      <c r="U61" s="191" t="n">
        <v>2</v>
      </c>
    </row>
    <row r="62" customFormat="false" ht="12" hidden="false" customHeight="true" outlineLevel="0" collapsed="false">
      <c r="A62" s="186" t="s">
        <v>240</v>
      </c>
      <c r="B62" s="188" t="s">
        <v>192</v>
      </c>
      <c r="C62" s="188" t="s">
        <v>192</v>
      </c>
      <c r="D62" s="188" t="n">
        <v>63.7</v>
      </c>
      <c r="E62" s="187" t="n">
        <v>61</v>
      </c>
      <c r="F62" s="187" t="n">
        <v>80.5</v>
      </c>
      <c r="G62" s="188" t="n">
        <f aca="false">F62-E62</f>
        <v>19.5</v>
      </c>
      <c r="H62" s="187" t="n">
        <v>64.5</v>
      </c>
      <c r="I62" s="187" t="n">
        <v>69.8</v>
      </c>
      <c r="J62" s="187" t="n">
        <v>77.9</v>
      </c>
      <c r="K62" s="187" t="n">
        <v>58.9</v>
      </c>
      <c r="L62" s="187" t="n">
        <v>53.2</v>
      </c>
      <c r="M62" s="187"/>
      <c r="N62" s="178" t="e">
        <f aca="false">#REF!/L62*100</f>
        <v>#REF!</v>
      </c>
      <c r="O62" s="178" t="e">
        <f aca="false">N62-100</f>
        <v>#REF!</v>
      </c>
      <c r="P62" s="188" t="n">
        <v>82.8</v>
      </c>
      <c r="Q62" s="188" t="n">
        <v>91.7</v>
      </c>
      <c r="R62" s="188" t="n">
        <v>109.2</v>
      </c>
      <c r="S62" s="188" t="n">
        <v>91.8</v>
      </c>
      <c r="T62" s="188" t="n">
        <v>76.9</v>
      </c>
      <c r="U62" s="191" t="n">
        <v>55.5</v>
      </c>
    </row>
    <row r="63" customFormat="false" ht="15" hidden="false" customHeight="true" outlineLevel="0" collapsed="false">
      <c r="A63" s="195" t="s">
        <v>241</v>
      </c>
      <c r="B63" s="188" t="s">
        <v>192</v>
      </c>
      <c r="C63" s="79"/>
      <c r="D63" s="79"/>
      <c r="E63" s="79"/>
      <c r="F63" s="79"/>
      <c r="G63" s="79"/>
      <c r="H63" s="187" t="n">
        <v>2.5</v>
      </c>
      <c r="I63" s="187"/>
      <c r="J63" s="187"/>
      <c r="K63" s="187" t="n">
        <v>2.4</v>
      </c>
      <c r="L63" s="187" t="n">
        <v>2.2</v>
      </c>
      <c r="M63" s="187"/>
      <c r="N63" s="178" t="e">
        <f aca="false">#REF!/L63*100</f>
        <v>#REF!</v>
      </c>
      <c r="O63" s="178" t="e">
        <f aca="false">N63-100</f>
        <v>#REF!</v>
      </c>
      <c r="P63" s="188" t="n">
        <v>8.8</v>
      </c>
      <c r="Q63" s="188" t="n">
        <v>0.2</v>
      </c>
      <c r="R63" s="188" t="n">
        <v>4.6</v>
      </c>
      <c r="S63" s="188" t="n">
        <v>4</v>
      </c>
      <c r="T63" s="188" t="n">
        <v>3.6</v>
      </c>
      <c r="U63" s="191" t="n">
        <v>2.1</v>
      </c>
    </row>
    <row r="64" customFormat="false" ht="15.75" hidden="false" customHeight="true" outlineLevel="0" collapsed="false">
      <c r="A64" s="196" t="s">
        <v>24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</row>
    <row r="65" customFormat="false" ht="15.75" hidden="false" customHeight="true" outlineLevel="0" collapsed="false">
      <c r="A65" s="197" t="s">
        <v>243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</row>
    <row r="66" customFormat="false" ht="14.25" hidden="false" customHeight="true" outlineLevel="0" collapsed="false">
      <c r="A66" s="198" t="s">
        <v>244</v>
      </c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</row>
    <row r="67" customFormat="false" ht="14.25" hidden="false" customHeight="false" outlineLevel="0" collapsed="false">
      <c r="A67" s="199"/>
      <c r="B67" s="172" t="n">
        <v>1990</v>
      </c>
      <c r="C67" s="173" t="n">
        <v>1996</v>
      </c>
      <c r="D67" s="173" t="n">
        <v>1997</v>
      </c>
      <c r="E67" s="172" t="n">
        <v>1998</v>
      </c>
      <c r="F67" s="173" t="n">
        <v>1999</v>
      </c>
      <c r="G67" s="174" t="s">
        <v>178</v>
      </c>
      <c r="H67" s="173" t="n">
        <v>2000</v>
      </c>
      <c r="I67" s="173" t="n">
        <v>2001</v>
      </c>
      <c r="J67" s="173" t="n">
        <v>2002</v>
      </c>
      <c r="K67" s="173" t="n">
        <v>2003</v>
      </c>
      <c r="L67" s="173" t="n">
        <v>2005</v>
      </c>
      <c r="M67" s="175" t="n">
        <v>2006</v>
      </c>
      <c r="N67" s="175" t="n">
        <v>2007</v>
      </c>
      <c r="O67" s="175" t="n">
        <v>2007</v>
      </c>
      <c r="P67" s="175" t="n">
        <v>2010</v>
      </c>
      <c r="Q67" s="175" t="n">
        <v>2011</v>
      </c>
      <c r="R67" s="175" t="n">
        <v>2012</v>
      </c>
      <c r="S67" s="173" t="n">
        <v>2013</v>
      </c>
      <c r="T67" s="175" t="n">
        <v>2014</v>
      </c>
      <c r="U67" s="175" t="n">
        <v>2015</v>
      </c>
    </row>
    <row r="68" customFormat="false" ht="12.75" hidden="false" customHeight="false" outlineLevel="0" collapsed="false">
      <c r="A68" s="176" t="s">
        <v>245</v>
      </c>
      <c r="B68" s="177" t="n">
        <v>171.7</v>
      </c>
      <c r="C68" s="177" t="n">
        <v>59.5</v>
      </c>
      <c r="D68" s="177" t="n">
        <v>55</v>
      </c>
      <c r="E68" s="177" t="n">
        <v>52.3</v>
      </c>
      <c r="F68" s="177" t="n">
        <v>49.7</v>
      </c>
      <c r="G68" s="179" t="n">
        <f aca="false">F68-E68</f>
        <v>-2.59999999999999</v>
      </c>
      <c r="H68" s="179" t="n">
        <v>44.7</v>
      </c>
      <c r="I68" s="189" t="n">
        <v>47.2</v>
      </c>
      <c r="J68" s="189" t="n">
        <v>36.9</v>
      </c>
      <c r="K68" s="189" t="n">
        <v>28.8</v>
      </c>
      <c r="L68" s="189" t="n">
        <v>33</v>
      </c>
      <c r="M68" s="177"/>
      <c r="N68" s="178" t="e">
        <f aca="false">#REF!/L68*100</f>
        <v>#REF!</v>
      </c>
      <c r="O68" s="178" t="e">
        <f aca="false">N68-100</f>
        <v>#REF!</v>
      </c>
      <c r="P68" s="189" t="n">
        <v>14.8</v>
      </c>
      <c r="Q68" s="200" t="n">
        <v>15.2</v>
      </c>
      <c r="R68" s="200" t="n">
        <v>16.8</v>
      </c>
      <c r="S68" s="200" t="n">
        <v>15.7</v>
      </c>
      <c r="T68" s="200" t="n">
        <v>11.8</v>
      </c>
      <c r="U68" s="190" t="n">
        <v>14.2</v>
      </c>
    </row>
    <row r="69" customFormat="false" ht="12.75" hidden="false" customHeight="false" outlineLevel="0" collapsed="false">
      <c r="A69" s="186" t="s">
        <v>246</v>
      </c>
      <c r="B69" s="187" t="n">
        <v>23.4</v>
      </c>
      <c r="C69" s="187" t="n">
        <v>2.5</v>
      </c>
      <c r="D69" s="187" t="n">
        <v>1.8</v>
      </c>
      <c r="E69" s="187" t="n">
        <v>1.4</v>
      </c>
      <c r="F69" s="187" t="n">
        <v>1.7</v>
      </c>
      <c r="G69" s="188" t="n">
        <f aca="false">F69-E69</f>
        <v>0.3</v>
      </c>
      <c r="H69" s="188" t="n">
        <v>2.2</v>
      </c>
      <c r="I69" s="188" t="n">
        <v>2.3</v>
      </c>
      <c r="J69" s="188" t="n">
        <v>2.3</v>
      </c>
      <c r="K69" s="188" t="n">
        <v>2.6</v>
      </c>
      <c r="L69" s="188" t="n">
        <v>2.4</v>
      </c>
      <c r="M69" s="187"/>
      <c r="N69" s="178" t="e">
        <f aca="false">#REF!/L69*100</f>
        <v>#REF!</v>
      </c>
      <c r="O69" s="178" t="e">
        <f aca="false">N69-100</f>
        <v>#REF!</v>
      </c>
      <c r="P69" s="188" t="n">
        <v>2.2</v>
      </c>
      <c r="Q69" s="201" t="n">
        <v>2.4</v>
      </c>
      <c r="R69" s="201" t="n">
        <v>2.3</v>
      </c>
      <c r="S69" s="201" t="n">
        <v>2.3</v>
      </c>
      <c r="T69" s="201" t="n">
        <v>2.4</v>
      </c>
      <c r="U69" s="191" t="n">
        <v>2.3</v>
      </c>
    </row>
    <row r="70" customFormat="false" ht="12.75" hidden="false" customHeight="false" outlineLevel="0" collapsed="false">
      <c r="A70" s="186" t="s">
        <v>247</v>
      </c>
      <c r="B70" s="187" t="n">
        <v>102.4</v>
      </c>
      <c r="C70" s="187" t="n">
        <v>33.4</v>
      </c>
      <c r="D70" s="187" t="n">
        <v>36.6</v>
      </c>
      <c r="E70" s="187" t="n">
        <v>35.5</v>
      </c>
      <c r="F70" s="187" t="n">
        <v>35.5</v>
      </c>
      <c r="G70" s="188" t="n">
        <f aca="false">F70-E70</f>
        <v>0</v>
      </c>
      <c r="H70" s="188" t="n">
        <v>32.1</v>
      </c>
      <c r="I70" s="188" t="n">
        <v>33.7</v>
      </c>
      <c r="J70" s="188" t="n">
        <v>24.7</v>
      </c>
      <c r="K70" s="188" t="n">
        <v>16.1</v>
      </c>
      <c r="L70" s="188" t="n">
        <v>12.5</v>
      </c>
      <c r="M70" s="187"/>
      <c r="N70" s="178" t="e">
        <f aca="false">#REF!/L70*100</f>
        <v>#REF!</v>
      </c>
      <c r="O70" s="178" t="e">
        <f aca="false">N70-100</f>
        <v>#REF!</v>
      </c>
      <c r="P70" s="188" t="n">
        <v>0.2</v>
      </c>
      <c r="Q70" s="188" t="n">
        <v>0.4</v>
      </c>
      <c r="R70" s="201" t="n">
        <v>0.2</v>
      </c>
      <c r="S70" s="201" t="n">
        <v>0.2</v>
      </c>
      <c r="T70" s="201" t="n">
        <v>0.2</v>
      </c>
      <c r="U70" s="191" t="n">
        <v>0.2</v>
      </c>
    </row>
    <row r="71" customFormat="false" ht="12.75" hidden="false" customHeight="false" outlineLevel="0" collapsed="false">
      <c r="A71" s="176" t="s">
        <v>248</v>
      </c>
      <c r="B71" s="177" t="n">
        <v>862.3</v>
      </c>
      <c r="C71" s="177" t="n">
        <v>529.6</v>
      </c>
      <c r="D71" s="177" t="n">
        <v>572.3</v>
      </c>
      <c r="E71" s="177" t="n">
        <v>459.1</v>
      </c>
      <c r="F71" s="177" t="n">
        <v>445.3</v>
      </c>
      <c r="G71" s="179" t="n">
        <f aca="false">F71-E71</f>
        <v>-13.8</v>
      </c>
      <c r="H71" s="179" t="n">
        <v>429</v>
      </c>
      <c r="I71" s="189" t="n">
        <v>439.6</v>
      </c>
      <c r="J71" s="189" t="n">
        <v>438.5</v>
      </c>
      <c r="K71" s="189" t="n">
        <v>479.1</v>
      </c>
      <c r="L71" s="189" t="n">
        <v>474.7</v>
      </c>
      <c r="M71" s="177"/>
      <c r="N71" s="178" t="e">
        <f aca="false">#REF!/L71*100</f>
        <v>#REF!</v>
      </c>
      <c r="O71" s="178" t="e">
        <f aca="false">N71-100</f>
        <v>#REF!</v>
      </c>
      <c r="P71" s="189" t="n">
        <v>511.7</v>
      </c>
      <c r="Q71" s="189" t="n">
        <v>472</v>
      </c>
      <c r="R71" s="189" t="n">
        <v>447.6</v>
      </c>
      <c r="S71" s="189" t="n">
        <v>442</v>
      </c>
      <c r="T71" s="189" t="n">
        <v>197.8</v>
      </c>
      <c r="U71" s="190" t="n">
        <v>115.2</v>
      </c>
    </row>
    <row r="72" customFormat="false" ht="12.75" hidden="false" customHeight="false" outlineLevel="0" collapsed="false">
      <c r="A72" s="186" t="s">
        <v>249</v>
      </c>
      <c r="B72" s="187" t="n">
        <v>204.4</v>
      </c>
      <c r="C72" s="187" t="n">
        <v>111</v>
      </c>
      <c r="D72" s="187" t="n">
        <v>127.1</v>
      </c>
      <c r="E72" s="187" t="n">
        <v>96.5</v>
      </c>
      <c r="F72" s="187" t="n">
        <v>134.9</v>
      </c>
      <c r="G72" s="188" t="n">
        <f aca="false">F72-E72</f>
        <v>38.4</v>
      </c>
      <c r="H72" s="188" t="n">
        <v>144.2</v>
      </c>
      <c r="I72" s="188" t="n">
        <v>129.9</v>
      </c>
      <c r="J72" s="188" t="n">
        <v>133.8</v>
      </c>
      <c r="K72" s="188" t="n">
        <v>138.3</v>
      </c>
      <c r="L72" s="188" t="n">
        <v>118.8</v>
      </c>
      <c r="M72" s="187"/>
      <c r="N72" s="178" t="e">
        <f aca="false">#REF!/L72*100</f>
        <v>#REF!</v>
      </c>
      <c r="O72" s="178" t="e">
        <f aca="false">N72-100</f>
        <v>#REF!</v>
      </c>
      <c r="P72" s="188" t="n">
        <v>160.7</v>
      </c>
      <c r="Q72" s="188" t="n">
        <v>142.6</v>
      </c>
      <c r="R72" s="188" t="n">
        <v>130.5</v>
      </c>
      <c r="S72" s="188" t="n">
        <v>119.5</v>
      </c>
      <c r="T72" s="188" t="s">
        <v>180</v>
      </c>
      <c r="U72" s="191" t="s">
        <v>180</v>
      </c>
    </row>
    <row r="73" customFormat="false" ht="12.75" hidden="false" customHeight="false" outlineLevel="0" collapsed="false">
      <c r="A73" s="186" t="s">
        <v>250</v>
      </c>
      <c r="B73" s="188" t="s">
        <v>192</v>
      </c>
      <c r="C73" s="188" t="s">
        <v>192</v>
      </c>
      <c r="D73" s="188" t="s">
        <v>192</v>
      </c>
      <c r="E73" s="188" t="s">
        <v>192</v>
      </c>
      <c r="F73" s="187" t="n">
        <v>130.4</v>
      </c>
      <c r="G73" s="188"/>
      <c r="H73" s="188" t="n">
        <v>140.4</v>
      </c>
      <c r="I73" s="188" t="n">
        <v>124.4</v>
      </c>
      <c r="J73" s="188" t="n">
        <v>128.3</v>
      </c>
      <c r="K73" s="188" t="n">
        <v>132.2</v>
      </c>
      <c r="L73" s="188" t="n">
        <v>112.9</v>
      </c>
      <c r="M73" s="187"/>
      <c r="N73" s="178"/>
      <c r="O73" s="178"/>
      <c r="P73" s="188" t="n">
        <v>155.7</v>
      </c>
      <c r="Q73" s="188" t="n">
        <v>136.6</v>
      </c>
      <c r="R73" s="188" t="n">
        <v>124</v>
      </c>
      <c r="S73" s="188" t="n">
        <v>114.3</v>
      </c>
      <c r="T73" s="188" t="n">
        <v>90.9</v>
      </c>
      <c r="U73" s="191" t="n">
        <v>55.5</v>
      </c>
    </row>
    <row r="74" customFormat="false" ht="12.75" hidden="false" customHeight="true" outlineLevel="0" collapsed="false">
      <c r="A74" s="186" t="s">
        <v>251</v>
      </c>
      <c r="B74" s="188" t="s">
        <v>192</v>
      </c>
      <c r="C74" s="187" t="n">
        <v>72</v>
      </c>
      <c r="D74" s="187" t="n">
        <v>109.1</v>
      </c>
      <c r="E74" s="187" t="n">
        <v>84.9</v>
      </c>
      <c r="F74" s="187" t="n">
        <v>84.1</v>
      </c>
      <c r="G74" s="188" t="n">
        <f aca="false">F74-E74</f>
        <v>-0.800000000000011</v>
      </c>
      <c r="H74" s="188" t="n">
        <v>78.7</v>
      </c>
      <c r="I74" s="188" t="n">
        <v>91.7</v>
      </c>
      <c r="J74" s="188" t="n">
        <v>82.4</v>
      </c>
      <c r="K74" s="188" t="n">
        <v>92.7</v>
      </c>
      <c r="L74" s="188" t="n">
        <v>104.8</v>
      </c>
      <c r="M74" s="187"/>
      <c r="N74" s="178" t="e">
        <f aca="false">#REF!/L74*100</f>
        <v>#REF!</v>
      </c>
      <c r="O74" s="178" t="e">
        <f aca="false">N74-100</f>
        <v>#REF!</v>
      </c>
      <c r="P74" s="188" t="n">
        <v>89.3</v>
      </c>
      <c r="Q74" s="188" t="n">
        <v>96.8</v>
      </c>
      <c r="R74" s="188" t="n">
        <v>106</v>
      </c>
      <c r="S74" s="188" t="n">
        <v>111.8</v>
      </c>
      <c r="T74" s="188" t="n">
        <v>68.9</v>
      </c>
      <c r="U74" s="202" t="n">
        <v>25.5</v>
      </c>
    </row>
    <row r="75" customFormat="false" ht="12.75" hidden="false" customHeight="false" outlineLevel="0" collapsed="false">
      <c r="A75" s="186" t="s">
        <v>252</v>
      </c>
      <c r="B75" s="187" t="n">
        <v>129.1</v>
      </c>
      <c r="C75" s="187" t="n">
        <v>31.3</v>
      </c>
      <c r="D75" s="187" t="n">
        <v>29.9</v>
      </c>
      <c r="E75" s="187" t="n">
        <v>22.1</v>
      </c>
      <c r="F75" s="187" t="n">
        <v>21</v>
      </c>
      <c r="G75" s="188" t="n">
        <f aca="false">F75-E75</f>
        <v>-1.1</v>
      </c>
      <c r="H75" s="188" t="n">
        <v>32.1</v>
      </c>
      <c r="I75" s="188" t="n">
        <v>40.5</v>
      </c>
      <c r="J75" s="188" t="n">
        <v>46.8</v>
      </c>
      <c r="K75" s="188" t="n">
        <v>36.8</v>
      </c>
      <c r="L75" s="188" t="n">
        <v>45.1</v>
      </c>
      <c r="M75" s="187"/>
      <c r="N75" s="178" t="e">
        <f aca="false">#REF!/L75*100</f>
        <v>#REF!</v>
      </c>
      <c r="O75" s="178" t="e">
        <f aca="false">N75-100</f>
        <v>#REF!</v>
      </c>
      <c r="P75" s="188" t="n">
        <v>31.1</v>
      </c>
      <c r="Q75" s="188" t="n">
        <v>33.3</v>
      </c>
      <c r="R75" s="188" t="n">
        <v>22.1</v>
      </c>
      <c r="S75" s="188" t="n">
        <v>18.8</v>
      </c>
      <c r="T75" s="188" t="n">
        <v>16.1</v>
      </c>
      <c r="U75" s="191" t="n">
        <v>16.6</v>
      </c>
    </row>
    <row r="76" customFormat="false" ht="12" hidden="false" customHeight="true" outlineLevel="0" collapsed="false">
      <c r="A76" s="186" t="s">
        <v>253</v>
      </c>
      <c r="B76" s="188" t="s">
        <v>192</v>
      </c>
      <c r="C76" s="188" t="s">
        <v>192</v>
      </c>
      <c r="D76" s="188" t="n">
        <v>19</v>
      </c>
      <c r="E76" s="187" t="n">
        <v>17.7</v>
      </c>
      <c r="F76" s="187" t="n">
        <v>10.7</v>
      </c>
      <c r="G76" s="188" t="n">
        <f aca="false">F76-E76</f>
        <v>-7</v>
      </c>
      <c r="H76" s="188" t="n">
        <v>10.7</v>
      </c>
      <c r="I76" s="188" t="n">
        <v>7.6</v>
      </c>
      <c r="J76" s="188" t="n">
        <v>7.5</v>
      </c>
      <c r="K76" s="188" t="n">
        <v>8.9</v>
      </c>
      <c r="L76" s="188" t="n">
        <v>6.1</v>
      </c>
      <c r="M76" s="187"/>
      <c r="N76" s="178" t="e">
        <f aca="false">#REF!/L76*100</f>
        <v>#REF!</v>
      </c>
      <c r="O76" s="178" t="e">
        <f aca="false">N76-100</f>
        <v>#REF!</v>
      </c>
      <c r="P76" s="188" t="n">
        <v>6.4</v>
      </c>
      <c r="Q76" s="188" t="n">
        <v>0.1</v>
      </c>
      <c r="R76" s="188" t="n">
        <v>0.1</v>
      </c>
      <c r="S76" s="188" t="n">
        <v>0.2</v>
      </c>
      <c r="T76" s="188" t="n">
        <v>0.5</v>
      </c>
      <c r="U76" s="191" t="s">
        <v>180</v>
      </c>
    </row>
    <row r="77" customFormat="false" ht="12.75" hidden="false" customHeight="false" outlineLevel="0" collapsed="false">
      <c r="A77" s="186" t="s">
        <v>254</v>
      </c>
      <c r="B77" s="188" t="s">
        <v>192</v>
      </c>
      <c r="C77" s="188"/>
      <c r="D77" s="188"/>
      <c r="E77" s="187"/>
      <c r="F77" s="187"/>
      <c r="G77" s="188"/>
      <c r="H77" s="188" t="n">
        <v>5.2</v>
      </c>
      <c r="I77" s="188"/>
      <c r="J77" s="188"/>
      <c r="K77" s="188" t="n">
        <v>14.8</v>
      </c>
      <c r="L77" s="188" t="n">
        <v>13.5</v>
      </c>
      <c r="M77" s="187"/>
      <c r="N77" s="178" t="e">
        <f aca="false">#REF!/L77*100</f>
        <v>#REF!</v>
      </c>
      <c r="O77" s="178" t="e">
        <f aca="false">N77-100</f>
        <v>#REF!</v>
      </c>
      <c r="P77" s="188" t="n">
        <v>51.4</v>
      </c>
      <c r="Q77" s="188" t="n">
        <v>42.2</v>
      </c>
      <c r="R77" s="188" t="n">
        <v>38.7</v>
      </c>
      <c r="S77" s="188" t="n">
        <v>38.1</v>
      </c>
      <c r="T77" s="188" t="s">
        <v>180</v>
      </c>
      <c r="U77" s="191" t="s">
        <v>180</v>
      </c>
    </row>
    <row r="78" customFormat="false" ht="11.25" hidden="false" customHeight="true" outlineLevel="0" collapsed="false">
      <c r="A78" s="186" t="s">
        <v>255</v>
      </c>
      <c r="B78" s="187" t="n">
        <v>76.1</v>
      </c>
      <c r="C78" s="187" t="n">
        <v>40.9</v>
      </c>
      <c r="D78" s="187" t="n">
        <v>50.1</v>
      </c>
      <c r="E78" s="187" t="n">
        <v>46.6</v>
      </c>
      <c r="F78" s="187" t="n">
        <v>36</v>
      </c>
      <c r="G78" s="188" t="n">
        <f aca="false">F78-E78</f>
        <v>-10.6</v>
      </c>
      <c r="H78" s="188" t="n">
        <v>19.7</v>
      </c>
      <c r="I78" s="188" t="n">
        <v>20.1</v>
      </c>
      <c r="J78" s="188" t="n">
        <v>17.7</v>
      </c>
      <c r="K78" s="188" t="n">
        <v>21</v>
      </c>
      <c r="L78" s="188" t="n">
        <v>29.2</v>
      </c>
      <c r="M78" s="203"/>
      <c r="N78" s="178" t="e">
        <f aca="false">#REF!/L78*100</f>
        <v>#REF!</v>
      </c>
      <c r="O78" s="178" t="e">
        <f aca="false">N78-100</f>
        <v>#REF!</v>
      </c>
      <c r="P78" s="188" t="n">
        <v>23.9</v>
      </c>
      <c r="Q78" s="188" t="n">
        <v>22.2</v>
      </c>
      <c r="R78" s="188" t="n">
        <v>19.9</v>
      </c>
      <c r="S78" s="188" t="n">
        <v>17.4</v>
      </c>
      <c r="T78" s="188" t="s">
        <v>180</v>
      </c>
      <c r="U78" s="191" t="s">
        <v>180</v>
      </c>
    </row>
    <row r="79" customFormat="false" ht="11.25" hidden="false" customHeight="true" outlineLevel="0" collapsed="false">
      <c r="A79" s="176" t="s">
        <v>256</v>
      </c>
      <c r="B79" s="177" t="n">
        <v>271.9</v>
      </c>
      <c r="C79" s="177" t="n">
        <v>106.4</v>
      </c>
      <c r="D79" s="177" t="n">
        <v>98.1</v>
      </c>
      <c r="E79" s="177" t="n">
        <v>108.6</v>
      </c>
      <c r="F79" s="177" t="n">
        <v>113.2</v>
      </c>
      <c r="G79" s="179" t="n">
        <f aca="false">F79-E79</f>
        <v>4.60000000000001</v>
      </c>
      <c r="H79" s="179" t="n">
        <v>108.6</v>
      </c>
      <c r="I79" s="189" t="n">
        <v>114.5</v>
      </c>
      <c r="J79" s="189" t="n">
        <v>97.8</v>
      </c>
      <c r="K79" s="189" t="n">
        <v>96.1</v>
      </c>
      <c r="L79" s="189" t="n">
        <v>95.8</v>
      </c>
      <c r="M79" s="177"/>
      <c r="N79" s="178" t="e">
        <f aca="false">#REF!/L79*100</f>
        <v>#REF!</v>
      </c>
      <c r="O79" s="178" t="e">
        <f aca="false">N79-100</f>
        <v>#REF!</v>
      </c>
      <c r="P79" s="189" t="n">
        <v>113.2</v>
      </c>
      <c r="Q79" s="189" t="n">
        <v>129.4</v>
      </c>
      <c r="R79" s="189" t="n">
        <v>130.7</v>
      </c>
      <c r="S79" s="189" t="n">
        <v>121.4</v>
      </c>
      <c r="T79" s="189" t="n">
        <v>100.2</v>
      </c>
      <c r="U79" s="190" t="n">
        <v>102.4</v>
      </c>
    </row>
    <row r="80" customFormat="false" ht="12" hidden="false" customHeight="true" outlineLevel="0" collapsed="false">
      <c r="A80" s="186" t="s">
        <v>257</v>
      </c>
      <c r="B80" s="187" t="n">
        <v>13.5</v>
      </c>
      <c r="C80" s="187" t="n">
        <v>4.2</v>
      </c>
      <c r="D80" s="187" t="n">
        <v>3.6</v>
      </c>
      <c r="E80" s="187" t="n">
        <v>3.4</v>
      </c>
      <c r="F80" s="187" t="n">
        <v>3</v>
      </c>
      <c r="G80" s="188" t="n">
        <f aca="false">F80-E80</f>
        <v>-0.4</v>
      </c>
      <c r="H80" s="188" t="n">
        <v>3.1</v>
      </c>
      <c r="I80" s="188" t="n">
        <v>3.9</v>
      </c>
      <c r="J80" s="188" t="n">
        <v>3.6</v>
      </c>
      <c r="K80" s="188" t="n">
        <v>3.5</v>
      </c>
      <c r="L80" s="188" t="n">
        <v>2.8</v>
      </c>
      <c r="M80" s="187"/>
      <c r="N80" s="178" t="e">
        <f aca="false">#REF!/L80*100</f>
        <v>#REF!</v>
      </c>
      <c r="O80" s="178" t="e">
        <f aca="false">N80-100</f>
        <v>#REF!</v>
      </c>
      <c r="P80" s="188" t="n">
        <v>2</v>
      </c>
      <c r="Q80" s="188" t="n">
        <v>1.8</v>
      </c>
      <c r="R80" s="188" t="n">
        <v>1.7</v>
      </c>
      <c r="S80" s="188" t="n">
        <v>1.6</v>
      </c>
      <c r="T80" s="188" t="n">
        <v>1.6</v>
      </c>
      <c r="U80" s="192" t="n">
        <v>2.6</v>
      </c>
    </row>
    <row r="81" customFormat="false" ht="11.25" hidden="false" customHeight="true" outlineLevel="0" collapsed="false">
      <c r="A81" s="186" t="s">
        <v>258</v>
      </c>
      <c r="B81" s="188" t="s">
        <v>192</v>
      </c>
      <c r="C81" s="188" t="s">
        <v>192</v>
      </c>
      <c r="D81" s="188" t="n">
        <v>44.8</v>
      </c>
      <c r="E81" s="187" t="n">
        <v>66.9</v>
      </c>
      <c r="F81" s="187" t="n">
        <v>70.6</v>
      </c>
      <c r="G81" s="188" t="n">
        <f aca="false">F81-E81</f>
        <v>3.69999999999999</v>
      </c>
      <c r="H81" s="188" t="n">
        <v>73</v>
      </c>
      <c r="I81" s="188" t="n">
        <v>73.4</v>
      </c>
      <c r="J81" s="188" t="n">
        <v>57.8</v>
      </c>
      <c r="K81" s="188" t="n">
        <v>53.2</v>
      </c>
      <c r="L81" s="188" t="n">
        <v>51.5</v>
      </c>
      <c r="M81" s="188"/>
      <c r="N81" s="178" t="e">
        <f aca="false">#REF!/L81*100</f>
        <v>#REF!</v>
      </c>
      <c r="O81" s="178" t="e">
        <f aca="false">N81-100</f>
        <v>#REF!</v>
      </c>
      <c r="P81" s="188" t="n">
        <v>39.3</v>
      </c>
      <c r="Q81" s="188" t="n">
        <v>46.8</v>
      </c>
      <c r="R81" s="188" t="n">
        <v>48.3</v>
      </c>
      <c r="S81" s="188" t="n">
        <v>41.4</v>
      </c>
      <c r="T81" s="188" t="n">
        <v>37.5</v>
      </c>
      <c r="U81" s="191" t="n">
        <v>40.6</v>
      </c>
    </row>
    <row r="82" customFormat="false" ht="14.25" hidden="false" customHeight="true" outlineLevel="0" collapsed="false">
      <c r="A82" s="176" t="s">
        <v>259</v>
      </c>
      <c r="B82" s="177" t="n">
        <v>98.6</v>
      </c>
      <c r="C82" s="177" t="n">
        <v>27.2</v>
      </c>
      <c r="D82" s="177" t="n">
        <v>19.9</v>
      </c>
      <c r="E82" s="177" t="n">
        <v>19.6</v>
      </c>
      <c r="F82" s="177" t="n">
        <v>14</v>
      </c>
      <c r="G82" s="179" t="n">
        <f aca="false">F82-E82</f>
        <v>-5.6</v>
      </c>
      <c r="H82" s="179" t="n">
        <v>11.4</v>
      </c>
      <c r="I82" s="189" t="n">
        <v>13.3</v>
      </c>
      <c r="J82" s="189" t="n">
        <v>15.4</v>
      </c>
      <c r="K82" s="189" t="n">
        <v>15.4</v>
      </c>
      <c r="L82" s="189" t="n">
        <v>24.3</v>
      </c>
      <c r="M82" s="177"/>
      <c r="N82" s="178" t="e">
        <f aca="false">#REF!/L82*100</f>
        <v>#REF!</v>
      </c>
      <c r="O82" s="178" t="e">
        <f aca="false">N82-100</f>
        <v>#REF!</v>
      </c>
      <c r="P82" s="189" t="n">
        <v>21.5</v>
      </c>
      <c r="Q82" s="189" t="n">
        <v>25.7</v>
      </c>
      <c r="R82" s="189" t="n">
        <v>25.1</v>
      </c>
      <c r="S82" s="189" t="n">
        <v>20.4</v>
      </c>
      <c r="T82" s="189" t="n">
        <v>15.9</v>
      </c>
      <c r="U82" s="190" t="n">
        <v>15.8</v>
      </c>
    </row>
    <row r="83" customFormat="false" ht="12.75" hidden="false" customHeight="false" outlineLevel="0" collapsed="false">
      <c r="A83" s="186" t="s">
        <v>260</v>
      </c>
      <c r="B83" s="188" t="n">
        <v>38.1</v>
      </c>
      <c r="C83" s="188" t="n">
        <v>10.6</v>
      </c>
      <c r="D83" s="188" t="n">
        <v>8.9</v>
      </c>
      <c r="E83" s="187" t="n">
        <v>9.6</v>
      </c>
      <c r="F83" s="187" t="n">
        <v>6.5</v>
      </c>
      <c r="G83" s="188" t="n">
        <f aca="false">F83-E83</f>
        <v>-3.1</v>
      </c>
      <c r="H83" s="188" t="n">
        <v>5.7</v>
      </c>
      <c r="I83" s="188" t="n">
        <v>6.6</v>
      </c>
      <c r="J83" s="188" t="n">
        <v>6.4</v>
      </c>
      <c r="K83" s="188" t="n">
        <v>6.3</v>
      </c>
      <c r="L83" s="188" t="n">
        <v>6.5</v>
      </c>
      <c r="M83" s="187"/>
      <c r="N83" s="178" t="e">
        <f aca="false">#REF!/L83*100</f>
        <v>#REF!</v>
      </c>
      <c r="O83" s="178" t="e">
        <f aca="false">N83-100</f>
        <v>#REF!</v>
      </c>
      <c r="P83" s="188" t="n">
        <v>5.9</v>
      </c>
      <c r="Q83" s="188" t="n">
        <v>8.2</v>
      </c>
      <c r="R83" s="188" t="n">
        <v>7.6</v>
      </c>
      <c r="S83" s="188" t="n">
        <v>6.2</v>
      </c>
      <c r="T83" s="188" t="n">
        <v>5</v>
      </c>
      <c r="U83" s="191" t="n">
        <v>5.5</v>
      </c>
    </row>
    <row r="84" customFormat="false" ht="12.75" hidden="false" customHeight="false" outlineLevel="0" collapsed="false">
      <c r="A84" s="186" t="s">
        <v>261</v>
      </c>
      <c r="B84" s="188" t="s">
        <v>192</v>
      </c>
      <c r="C84" s="188" t="s">
        <v>192</v>
      </c>
      <c r="D84" s="188" t="n">
        <v>3</v>
      </c>
      <c r="E84" s="187" t="n">
        <v>3.7</v>
      </c>
      <c r="F84" s="187" t="n">
        <v>2.7</v>
      </c>
      <c r="G84" s="188" t="n">
        <f aca="false">F84-E84</f>
        <v>-1</v>
      </c>
      <c r="H84" s="188" t="n">
        <v>2.3</v>
      </c>
      <c r="I84" s="188" t="n">
        <v>2.7</v>
      </c>
      <c r="J84" s="188" t="n">
        <v>3.9</v>
      </c>
      <c r="K84" s="188" t="n">
        <v>3.6</v>
      </c>
      <c r="L84" s="188" t="n">
        <v>6</v>
      </c>
      <c r="M84" s="187"/>
      <c r="N84" s="178" t="e">
        <f aca="false">#REF!/L84*100</f>
        <v>#REF!</v>
      </c>
      <c r="O84" s="178" t="e">
        <f aca="false">N84-100</f>
        <v>#REF!</v>
      </c>
      <c r="P84" s="188" t="n">
        <v>6.9</v>
      </c>
      <c r="Q84" s="188" t="n">
        <v>4.2</v>
      </c>
      <c r="R84" s="188" t="n">
        <v>3.9</v>
      </c>
      <c r="S84" s="188" t="n">
        <v>2.8</v>
      </c>
      <c r="T84" s="188" t="n">
        <v>2.3</v>
      </c>
      <c r="U84" s="191" t="n">
        <v>2.2</v>
      </c>
    </row>
    <row r="85" s="206" customFormat="true" ht="12.75" hidden="false" customHeight="false" outlineLevel="0" collapsed="false">
      <c r="A85" s="184" t="s">
        <v>262</v>
      </c>
      <c r="B85" s="204" t="n">
        <v>129</v>
      </c>
      <c r="C85" s="204" t="n">
        <v>36.6</v>
      </c>
      <c r="D85" s="204" t="n">
        <v>33.3</v>
      </c>
      <c r="E85" s="189" t="n">
        <v>28.5</v>
      </c>
      <c r="F85" s="189" t="n">
        <v>28.7</v>
      </c>
      <c r="G85" s="204" t="n">
        <f aca="false">F85-E85</f>
        <v>0.199999999999999</v>
      </c>
      <c r="H85" s="204" t="n">
        <v>23.2</v>
      </c>
      <c r="I85" s="204" t="n">
        <v>20.8</v>
      </c>
      <c r="J85" s="204" t="n">
        <v>24.7</v>
      </c>
      <c r="K85" s="204" t="n">
        <v>26.4</v>
      </c>
      <c r="L85" s="204" t="n">
        <v>40.5</v>
      </c>
      <c r="M85" s="189"/>
      <c r="N85" s="205" t="e">
        <f aca="false">#REF!/L85*100</f>
        <v>#REF!</v>
      </c>
      <c r="O85" s="205" t="e">
        <f aca="false">N85-100</f>
        <v>#REF!</v>
      </c>
      <c r="P85" s="204" t="n">
        <v>29.2</v>
      </c>
      <c r="Q85" s="204" t="n">
        <v>30.5</v>
      </c>
      <c r="R85" s="204" t="n">
        <v>28.2</v>
      </c>
      <c r="S85" s="204" t="n">
        <v>26.2</v>
      </c>
      <c r="T85" s="204" t="n">
        <v>23.2</v>
      </c>
      <c r="U85" s="190" t="n">
        <v>26.1</v>
      </c>
    </row>
    <row r="86" customFormat="false" ht="12.75" hidden="false" customHeight="false" outlineLevel="0" collapsed="false">
      <c r="A86" s="186" t="s">
        <v>263</v>
      </c>
      <c r="B86" s="188" t="n">
        <v>80.6</v>
      </c>
      <c r="C86" s="188" t="n">
        <v>14.8</v>
      </c>
      <c r="D86" s="188" t="n">
        <v>13.6</v>
      </c>
      <c r="E86" s="187" t="n">
        <v>12.9</v>
      </c>
      <c r="F86" s="187" t="n">
        <v>12</v>
      </c>
      <c r="G86" s="188" t="n">
        <f aca="false">F86-E86</f>
        <v>-0.9</v>
      </c>
      <c r="H86" s="188" t="n">
        <v>9.4</v>
      </c>
      <c r="I86" s="188" t="n">
        <v>8.6</v>
      </c>
      <c r="J86" s="188" t="n">
        <v>9.3</v>
      </c>
      <c r="K86" s="188" t="n">
        <v>7.7</v>
      </c>
      <c r="L86" s="188" t="n">
        <v>21.1</v>
      </c>
      <c r="M86" s="187"/>
      <c r="N86" s="178" t="e">
        <f aca="false">#REF!/L86*100</f>
        <v>#REF!</v>
      </c>
      <c r="O86" s="178" t="e">
        <f aca="false">N86-100</f>
        <v>#REF!</v>
      </c>
      <c r="P86" s="188" t="n">
        <v>14.4</v>
      </c>
      <c r="Q86" s="188" t="n">
        <v>15.2</v>
      </c>
      <c r="R86" s="188" t="n">
        <v>13.1</v>
      </c>
      <c r="S86" s="188" t="n">
        <v>11.9</v>
      </c>
      <c r="T86" s="188" t="n">
        <v>10.5</v>
      </c>
      <c r="U86" s="191" t="n">
        <v>9.7</v>
      </c>
    </row>
    <row r="87" customFormat="false" ht="11.25" hidden="false" customHeight="true" outlineLevel="0" collapsed="false">
      <c r="A87" s="186" t="s">
        <v>264</v>
      </c>
      <c r="B87" s="207" t="s">
        <v>192</v>
      </c>
      <c r="C87" s="207"/>
      <c r="D87" s="207"/>
      <c r="E87" s="187"/>
      <c r="F87" s="187"/>
      <c r="G87" s="188"/>
      <c r="H87" s="188" t="n">
        <v>0.3</v>
      </c>
      <c r="I87" s="188"/>
      <c r="J87" s="188"/>
      <c r="K87" s="188" t="n">
        <v>0.1</v>
      </c>
      <c r="L87" s="188" t="n">
        <v>1.8</v>
      </c>
      <c r="M87" s="187"/>
      <c r="N87" s="178" t="e">
        <f aca="false">#REF!/L87*100</f>
        <v>#REF!</v>
      </c>
      <c r="O87" s="178" t="e">
        <f aca="false">N87-100</f>
        <v>#REF!</v>
      </c>
      <c r="P87" s="188" t="n">
        <v>0.3</v>
      </c>
      <c r="Q87" s="188" t="n">
        <v>0.3</v>
      </c>
      <c r="R87" s="201" t="n">
        <v>0.2</v>
      </c>
      <c r="S87" s="201" t="n">
        <v>0.3</v>
      </c>
      <c r="T87" s="201" t="n">
        <v>0.1</v>
      </c>
      <c r="U87" s="191" t="n">
        <v>0.2</v>
      </c>
    </row>
    <row r="88" customFormat="false" ht="11.25" hidden="false" customHeight="true" outlineLevel="0" collapsed="false">
      <c r="A88" s="186" t="s">
        <v>265</v>
      </c>
      <c r="B88" s="207" t="s">
        <v>192</v>
      </c>
      <c r="C88" s="207"/>
      <c r="D88" s="207"/>
      <c r="E88" s="187"/>
      <c r="F88" s="187"/>
      <c r="G88" s="188"/>
      <c r="H88" s="188" t="n">
        <v>1.2</v>
      </c>
      <c r="I88" s="188"/>
      <c r="J88" s="188"/>
      <c r="K88" s="188" t="n">
        <v>0.7</v>
      </c>
      <c r="L88" s="188" t="n">
        <v>1.4</v>
      </c>
      <c r="M88" s="187"/>
      <c r="N88" s="178" t="e">
        <f aca="false">#REF!/L88*100</f>
        <v>#REF!</v>
      </c>
      <c r="O88" s="178" t="e">
        <f aca="false">N88-100</f>
        <v>#REF!</v>
      </c>
      <c r="P88" s="188" t="n">
        <v>1.1</v>
      </c>
      <c r="Q88" s="188" t="n">
        <v>0.8</v>
      </c>
      <c r="R88" s="201" t="n">
        <v>1</v>
      </c>
      <c r="S88" s="201" t="n">
        <v>1.1</v>
      </c>
      <c r="T88" s="201" t="n">
        <v>1.2</v>
      </c>
      <c r="U88" s="191" t="n">
        <v>1.1</v>
      </c>
    </row>
    <row r="89" customFormat="false" ht="11.25" hidden="false" customHeight="true" outlineLevel="0" collapsed="false">
      <c r="A89" s="186" t="s">
        <v>266</v>
      </c>
      <c r="B89" s="207" t="s">
        <v>192</v>
      </c>
      <c r="C89" s="207"/>
      <c r="D89" s="207"/>
      <c r="E89" s="187"/>
      <c r="F89" s="187"/>
      <c r="G89" s="188"/>
      <c r="H89" s="188" t="n">
        <v>2.2</v>
      </c>
      <c r="I89" s="188"/>
      <c r="J89" s="188"/>
      <c r="K89" s="188" t="n">
        <v>2.2</v>
      </c>
      <c r="L89" s="188" t="n">
        <v>2.8</v>
      </c>
      <c r="M89" s="187"/>
      <c r="N89" s="178" t="e">
        <f aca="false">#REF!/L89*100</f>
        <v>#REF!</v>
      </c>
      <c r="O89" s="178" t="e">
        <f aca="false">N89-100</f>
        <v>#REF!</v>
      </c>
      <c r="P89" s="188" t="n">
        <v>2.7</v>
      </c>
      <c r="Q89" s="188" t="n">
        <v>2.6</v>
      </c>
      <c r="R89" s="201" t="n">
        <v>2.3</v>
      </c>
      <c r="S89" s="201" t="n">
        <v>2.6</v>
      </c>
      <c r="T89" s="201" t="n">
        <v>2.6</v>
      </c>
      <c r="U89" s="191" t="n">
        <v>2.5</v>
      </c>
    </row>
    <row r="90" customFormat="false" ht="12.75" hidden="false" customHeight="false" outlineLevel="0" collapsed="false">
      <c r="A90" s="176" t="s">
        <v>267</v>
      </c>
      <c r="B90" s="177" t="n">
        <v>220.7</v>
      </c>
      <c r="C90" s="177" t="n">
        <v>97.3</v>
      </c>
      <c r="D90" s="177" t="n">
        <v>84.2</v>
      </c>
      <c r="E90" s="177" t="n">
        <v>86.2</v>
      </c>
      <c r="F90" s="177" t="n">
        <v>73.5</v>
      </c>
      <c r="G90" s="179" t="n">
        <f aca="false">F90-E90</f>
        <v>-12.7</v>
      </c>
      <c r="H90" s="179" t="n">
        <v>60.4</v>
      </c>
      <c r="I90" s="189" t="n">
        <v>64.9</v>
      </c>
      <c r="J90" s="189" t="n">
        <v>71.8</v>
      </c>
      <c r="K90" s="189" t="n">
        <v>68</v>
      </c>
      <c r="L90" s="189" t="n">
        <v>68.4</v>
      </c>
      <c r="M90" s="177"/>
      <c r="N90" s="178" t="e">
        <f aca="false">#REF!/L90*100</f>
        <v>#REF!</v>
      </c>
      <c r="O90" s="178" t="e">
        <f aca="false">N90-100</f>
        <v>#REF!</v>
      </c>
      <c r="P90" s="189" t="n">
        <v>72.8</v>
      </c>
      <c r="Q90" s="189" t="n">
        <v>72.3</v>
      </c>
      <c r="R90" s="189" t="n">
        <v>67.9</v>
      </c>
      <c r="S90" s="189" t="n">
        <v>66.6</v>
      </c>
      <c r="T90" s="189" t="n">
        <v>62.9</v>
      </c>
      <c r="U90" s="190" t="n">
        <v>55.6</v>
      </c>
    </row>
    <row r="91" customFormat="false" ht="11.25" hidden="false" customHeight="true" outlineLevel="0" collapsed="false">
      <c r="A91" s="186" t="s">
        <v>268</v>
      </c>
      <c r="B91" s="186" t="n">
        <v>9.3</v>
      </c>
      <c r="C91" s="187" t="n">
        <v>4.4</v>
      </c>
      <c r="D91" s="187" t="n">
        <v>3.8</v>
      </c>
      <c r="E91" s="187" t="n">
        <v>3.2</v>
      </c>
      <c r="F91" s="187" t="n">
        <v>3.1</v>
      </c>
      <c r="G91" s="188" t="n">
        <f aca="false">F91-E91</f>
        <v>-0.1</v>
      </c>
      <c r="H91" s="188" t="n">
        <v>2.9</v>
      </c>
      <c r="I91" s="188" t="n">
        <v>2.9</v>
      </c>
      <c r="J91" s="188" t="n">
        <v>2.9</v>
      </c>
      <c r="K91" s="188" t="n">
        <v>3.5</v>
      </c>
      <c r="L91" s="188" t="n">
        <v>2.4</v>
      </c>
      <c r="M91" s="187"/>
      <c r="N91" s="178" t="e">
        <f aca="false">#REF!/L91*100</f>
        <v>#REF!</v>
      </c>
      <c r="O91" s="178" t="e">
        <f aca="false">N91-100</f>
        <v>#REF!</v>
      </c>
      <c r="P91" s="188" t="n">
        <v>1.8</v>
      </c>
      <c r="Q91" s="188" t="n">
        <v>1.6</v>
      </c>
      <c r="R91" s="188" t="n">
        <v>1.4</v>
      </c>
      <c r="S91" s="188" t="n">
        <v>1.1</v>
      </c>
      <c r="T91" s="188" t="n">
        <v>1.1</v>
      </c>
      <c r="U91" s="192" t="n">
        <v>1.2</v>
      </c>
    </row>
    <row r="92" customFormat="false" ht="11.25" hidden="false" customHeight="true" outlineLevel="0" collapsed="false">
      <c r="A92" s="186" t="s">
        <v>269</v>
      </c>
      <c r="B92" s="207" t="s">
        <v>192</v>
      </c>
      <c r="C92" s="207" t="s">
        <v>192</v>
      </c>
      <c r="D92" s="207" t="n">
        <v>11.5</v>
      </c>
      <c r="E92" s="187" t="n">
        <v>10.9</v>
      </c>
      <c r="F92" s="187" t="n">
        <v>7.1</v>
      </c>
      <c r="G92" s="188" t="n">
        <f aca="false">F92-E92</f>
        <v>-3.8</v>
      </c>
      <c r="H92" s="188" t="n">
        <v>7.1</v>
      </c>
      <c r="I92" s="188" t="n">
        <v>7.2</v>
      </c>
      <c r="J92" s="188" t="n">
        <v>7.2</v>
      </c>
      <c r="K92" s="188" t="n">
        <v>7.1</v>
      </c>
      <c r="L92" s="188" t="n">
        <v>9.6</v>
      </c>
      <c r="M92" s="188"/>
      <c r="N92" s="178" t="e">
        <f aca="false">#REF!/L92*100</f>
        <v>#REF!</v>
      </c>
      <c r="O92" s="178" t="e">
        <f aca="false">N92-100</f>
        <v>#REF!</v>
      </c>
      <c r="P92" s="188" t="n">
        <v>11.3</v>
      </c>
      <c r="Q92" s="188" t="n">
        <v>12.7</v>
      </c>
      <c r="R92" s="188" t="n">
        <v>12.9</v>
      </c>
      <c r="S92" s="188" t="n">
        <v>12.2</v>
      </c>
      <c r="T92" s="188" t="n">
        <v>12.8</v>
      </c>
      <c r="U92" s="191" t="n">
        <v>12.2</v>
      </c>
    </row>
    <row r="93" customFormat="false" ht="11.25" hidden="false" customHeight="true" outlineLevel="0" collapsed="false">
      <c r="A93" s="186" t="s">
        <v>270</v>
      </c>
      <c r="B93" s="186" t="n">
        <v>151.4</v>
      </c>
      <c r="C93" s="187" t="n">
        <v>48.9</v>
      </c>
      <c r="D93" s="187" t="n">
        <v>38</v>
      </c>
      <c r="E93" s="187" t="n">
        <v>46.1</v>
      </c>
      <c r="F93" s="187" t="n">
        <v>36.3</v>
      </c>
      <c r="G93" s="188" t="n">
        <f aca="false">F93-E93</f>
        <v>-9.8</v>
      </c>
      <c r="H93" s="188" t="n">
        <v>24.9</v>
      </c>
      <c r="I93" s="188" t="n">
        <v>27.8</v>
      </c>
      <c r="J93" s="188" t="n">
        <v>35.8</v>
      </c>
      <c r="K93" s="188" t="n">
        <v>31.2</v>
      </c>
      <c r="L93" s="188" t="n">
        <v>28.7</v>
      </c>
      <c r="M93" s="187"/>
      <c r="N93" s="178" t="e">
        <f aca="false">#REF!/L93*100</f>
        <v>#REF!</v>
      </c>
      <c r="O93" s="178" t="e">
        <f aca="false">N93-100</f>
        <v>#REF!</v>
      </c>
      <c r="P93" s="188" t="n">
        <v>18.7</v>
      </c>
      <c r="Q93" s="188" t="n">
        <v>19.9</v>
      </c>
      <c r="R93" s="188" t="n">
        <v>20.7</v>
      </c>
      <c r="S93" s="188" t="n">
        <v>19.8</v>
      </c>
      <c r="T93" s="188" t="n">
        <v>18.6</v>
      </c>
      <c r="U93" s="191" t="n">
        <v>16.1</v>
      </c>
    </row>
    <row r="94" customFormat="false" ht="12.75" hidden="false" customHeight="false" outlineLevel="0" collapsed="false">
      <c r="A94" s="176" t="s">
        <v>271</v>
      </c>
      <c r="B94" s="177" t="n">
        <v>63.5</v>
      </c>
      <c r="C94" s="177" t="n">
        <v>20.4</v>
      </c>
      <c r="D94" s="177" t="n">
        <v>18.3</v>
      </c>
      <c r="E94" s="177" t="n">
        <v>16.6</v>
      </c>
      <c r="F94" s="177" t="n">
        <v>17.1</v>
      </c>
      <c r="G94" s="179" t="n">
        <f aca="false">F94-E94</f>
        <v>0.5</v>
      </c>
      <c r="H94" s="179" t="n">
        <v>14.1</v>
      </c>
      <c r="I94" s="189" t="n">
        <v>14.9</v>
      </c>
      <c r="J94" s="189" t="n">
        <v>15.3</v>
      </c>
      <c r="K94" s="189" t="n">
        <v>16.8</v>
      </c>
      <c r="L94" s="189" t="n">
        <v>17.3</v>
      </c>
      <c r="M94" s="177"/>
      <c r="N94" s="178" t="e">
        <f aca="false">#REF!/L94*100</f>
        <v>#REF!</v>
      </c>
      <c r="O94" s="178" t="e">
        <f aca="false">N94-100</f>
        <v>#REF!</v>
      </c>
      <c r="P94" s="189" t="n">
        <v>12.9</v>
      </c>
      <c r="Q94" s="189" t="n">
        <v>17.1</v>
      </c>
      <c r="R94" s="189" t="n">
        <v>14.9</v>
      </c>
      <c r="S94" s="189" t="n">
        <v>12</v>
      </c>
      <c r="T94" s="189" t="n">
        <v>11.6</v>
      </c>
      <c r="U94" s="208" t="n">
        <v>10.2</v>
      </c>
    </row>
    <row r="95" customFormat="false" ht="12" hidden="false" customHeight="true" outlineLevel="0" collapsed="false">
      <c r="A95" s="186" t="s">
        <v>272</v>
      </c>
      <c r="B95" s="187" t="n">
        <v>12</v>
      </c>
      <c r="C95" s="187" t="n">
        <v>4.1</v>
      </c>
      <c r="D95" s="187" t="n">
        <v>4.6</v>
      </c>
      <c r="E95" s="187" t="n">
        <v>5.4</v>
      </c>
      <c r="F95" s="187" t="n">
        <v>5.6</v>
      </c>
      <c r="G95" s="188" t="n">
        <f aca="false">F95-E95</f>
        <v>0.199999999999999</v>
      </c>
      <c r="H95" s="188" t="n">
        <v>4.2</v>
      </c>
      <c r="I95" s="188" t="n">
        <v>3.4</v>
      </c>
      <c r="J95" s="188" t="n">
        <v>4.2</v>
      </c>
      <c r="K95" s="188" t="n">
        <v>3.9</v>
      </c>
      <c r="L95" s="188" t="n">
        <v>3.3</v>
      </c>
      <c r="M95" s="187"/>
      <c r="N95" s="178" t="e">
        <f aca="false">#REF!/L95*100</f>
        <v>#REF!</v>
      </c>
      <c r="O95" s="178" t="e">
        <f aca="false">N95-100</f>
        <v>#REF!</v>
      </c>
      <c r="P95" s="188" t="n">
        <v>4.5</v>
      </c>
      <c r="Q95" s="188" t="n">
        <v>5.9</v>
      </c>
      <c r="R95" s="188" t="n">
        <v>4.7</v>
      </c>
      <c r="S95" s="188" t="n">
        <v>4</v>
      </c>
      <c r="T95" s="188" t="n">
        <v>4.4</v>
      </c>
      <c r="U95" s="192" t="n">
        <v>3.7</v>
      </c>
    </row>
    <row r="96" customFormat="false" ht="12" hidden="false" customHeight="true" outlineLevel="0" collapsed="false">
      <c r="A96" s="186" t="s">
        <v>273</v>
      </c>
      <c r="B96" s="188" t="s">
        <v>192</v>
      </c>
      <c r="C96" s="188" t="s">
        <v>192</v>
      </c>
      <c r="D96" s="188" t="n">
        <v>3.2</v>
      </c>
      <c r="E96" s="187" t="n">
        <v>2.2</v>
      </c>
      <c r="F96" s="187" t="n">
        <v>3.2</v>
      </c>
      <c r="G96" s="188" t="n">
        <f aca="false">F96-E96</f>
        <v>1</v>
      </c>
      <c r="H96" s="188" t="n">
        <v>2.8</v>
      </c>
      <c r="I96" s="188" t="n">
        <v>3.2</v>
      </c>
      <c r="J96" s="188" t="n">
        <v>3.4</v>
      </c>
      <c r="K96" s="188" t="n">
        <v>4.2</v>
      </c>
      <c r="L96" s="188" t="n">
        <v>5.5</v>
      </c>
      <c r="M96" s="203"/>
      <c r="N96" s="178" t="e">
        <f aca="false">#REF!/L96*100</f>
        <v>#REF!</v>
      </c>
      <c r="O96" s="178" t="e">
        <f aca="false">N96-100</f>
        <v>#REF!</v>
      </c>
      <c r="P96" s="188" t="n">
        <v>2.7</v>
      </c>
      <c r="Q96" s="188" t="n">
        <v>4.8</v>
      </c>
      <c r="R96" s="188" t="n">
        <v>4.6</v>
      </c>
      <c r="S96" s="188" t="n">
        <v>3.5</v>
      </c>
      <c r="T96" s="188" t="n">
        <v>3.1</v>
      </c>
      <c r="U96" s="192" t="n">
        <v>2.7</v>
      </c>
    </row>
    <row r="97" customFormat="false" ht="12.75" hidden="false" customHeight="false" outlineLevel="0" collapsed="false">
      <c r="A97" s="176" t="s">
        <v>274</v>
      </c>
      <c r="B97" s="177" t="n">
        <v>117.8</v>
      </c>
      <c r="C97" s="177" t="n">
        <v>33.7</v>
      </c>
      <c r="D97" s="177" t="n">
        <v>29.9</v>
      </c>
      <c r="E97" s="177" t="n">
        <v>25.1</v>
      </c>
      <c r="F97" s="177" t="n">
        <v>24.8</v>
      </c>
      <c r="G97" s="179" t="n">
        <f aca="false">F97-E97</f>
        <v>-0.300000000000001</v>
      </c>
      <c r="H97" s="179" t="n">
        <v>26.3</v>
      </c>
      <c r="I97" s="189" t="n">
        <v>30.5</v>
      </c>
      <c r="J97" s="189" t="n">
        <v>29</v>
      </c>
      <c r="K97" s="189" t="n">
        <v>27.8</v>
      </c>
      <c r="L97" s="189" t="n">
        <v>26.1</v>
      </c>
      <c r="M97" s="177"/>
      <c r="N97" s="178" t="e">
        <f aca="false">#REF!/L97*100</f>
        <v>#REF!</v>
      </c>
      <c r="O97" s="178" t="e">
        <f aca="false">N97-100</f>
        <v>#REF!</v>
      </c>
      <c r="P97" s="189" t="n">
        <v>31.7</v>
      </c>
      <c r="Q97" s="189" t="n">
        <v>35.9</v>
      </c>
      <c r="R97" s="189" t="n">
        <v>30.2</v>
      </c>
      <c r="S97" s="189" t="n">
        <v>30.5</v>
      </c>
      <c r="T97" s="189" t="n">
        <v>27</v>
      </c>
      <c r="U97" s="208" t="n">
        <v>17.5</v>
      </c>
    </row>
    <row r="98" customFormat="false" ht="12.75" hidden="false" customHeight="false" outlineLevel="0" collapsed="false">
      <c r="A98" s="186" t="s">
        <v>275</v>
      </c>
      <c r="B98" s="186" t="n">
        <v>20.5</v>
      </c>
      <c r="C98" s="187" t="n">
        <v>6.2</v>
      </c>
      <c r="D98" s="187" t="n">
        <v>7.1</v>
      </c>
      <c r="E98" s="187" t="n">
        <v>5.9</v>
      </c>
      <c r="F98" s="187" t="n">
        <v>6.1</v>
      </c>
      <c r="G98" s="188" t="n">
        <f aca="false">F98-E98</f>
        <v>0.199999999999999</v>
      </c>
      <c r="H98" s="188" t="n">
        <v>8</v>
      </c>
      <c r="I98" s="188" t="n">
        <v>9.5</v>
      </c>
      <c r="J98" s="188" t="n">
        <v>15.6</v>
      </c>
      <c r="K98" s="188" t="n">
        <v>7.8</v>
      </c>
      <c r="L98" s="188" t="n">
        <v>8.6</v>
      </c>
      <c r="M98" s="187"/>
      <c r="N98" s="178" t="e">
        <f aca="false">#REF!/L98*100</f>
        <v>#REF!</v>
      </c>
      <c r="O98" s="178" t="e">
        <f aca="false">N98-100</f>
        <v>#REF!</v>
      </c>
      <c r="P98" s="188" t="n">
        <v>10.4</v>
      </c>
      <c r="Q98" s="188" t="n">
        <v>12.9</v>
      </c>
      <c r="R98" s="188" t="n">
        <v>10.9</v>
      </c>
      <c r="S98" s="188" t="n">
        <v>9.9</v>
      </c>
      <c r="T98" s="188" t="n">
        <v>8.9</v>
      </c>
      <c r="U98" s="192" t="n">
        <v>6.5</v>
      </c>
    </row>
    <row r="99" customFormat="false" ht="12.75" hidden="false" customHeight="false" outlineLevel="0" collapsed="false">
      <c r="A99" s="186" t="s">
        <v>276</v>
      </c>
      <c r="B99" s="186" t="n">
        <v>18.7</v>
      </c>
      <c r="C99" s="187" t="n">
        <v>3.1</v>
      </c>
      <c r="D99" s="187" t="n">
        <v>2.8</v>
      </c>
      <c r="E99" s="187" t="n">
        <v>1.9</v>
      </c>
      <c r="F99" s="187" t="n">
        <v>1.6</v>
      </c>
      <c r="G99" s="188" t="n">
        <f aca="false">F99-E99</f>
        <v>-0.3</v>
      </c>
      <c r="H99" s="188" t="n">
        <v>1.4</v>
      </c>
      <c r="I99" s="188" t="n">
        <v>1.1</v>
      </c>
      <c r="J99" s="188" t="n">
        <v>1.1</v>
      </c>
      <c r="K99" s="188" t="n">
        <v>1.1</v>
      </c>
      <c r="L99" s="188" t="n">
        <v>0.7</v>
      </c>
      <c r="M99" s="187"/>
      <c r="N99" s="178" t="e">
        <f aca="false">#REF!/L99*100</f>
        <v>#REF!</v>
      </c>
      <c r="O99" s="178" t="e">
        <f aca="false">N99-100</f>
        <v>#REF!</v>
      </c>
      <c r="P99" s="188" t="n">
        <v>0.3</v>
      </c>
      <c r="Q99" s="188" t="n">
        <v>0.3</v>
      </c>
      <c r="R99" s="188" t="n">
        <v>0.2</v>
      </c>
      <c r="S99" s="188" t="n">
        <v>0.3</v>
      </c>
      <c r="T99" s="188" t="n">
        <v>0.2</v>
      </c>
      <c r="U99" s="192" t="n">
        <v>0.3</v>
      </c>
    </row>
    <row r="100" customFormat="false" ht="12.75" hidden="false" customHeight="false" outlineLevel="0" collapsed="false">
      <c r="A100" s="176" t="s">
        <v>277</v>
      </c>
      <c r="B100" s="177" t="n">
        <v>71.6</v>
      </c>
      <c r="C100" s="177" t="n">
        <v>16.8</v>
      </c>
      <c r="D100" s="177" t="n">
        <v>14.5</v>
      </c>
      <c r="E100" s="177" t="n">
        <v>11.5</v>
      </c>
      <c r="F100" s="177" t="n">
        <v>10.5</v>
      </c>
      <c r="G100" s="179" t="n">
        <f aca="false">F100-E100</f>
        <v>-1</v>
      </c>
      <c r="H100" s="179" t="n">
        <v>9.2</v>
      </c>
      <c r="I100" s="189" t="n">
        <v>9.6</v>
      </c>
      <c r="J100" s="189" t="n">
        <v>9.3</v>
      </c>
      <c r="K100" s="189" t="n">
        <v>10.3</v>
      </c>
      <c r="L100" s="189" t="n">
        <v>14.8</v>
      </c>
      <c r="M100" s="177"/>
      <c r="N100" s="178" t="e">
        <f aca="false">#REF!/L100*100</f>
        <v>#REF!</v>
      </c>
      <c r="O100" s="178" t="e">
        <f aca="false">N100-100</f>
        <v>#REF!</v>
      </c>
      <c r="P100" s="189" t="n">
        <v>18.5</v>
      </c>
      <c r="Q100" s="189" t="n">
        <v>20.4</v>
      </c>
      <c r="R100" s="189" t="n">
        <v>20.9</v>
      </c>
      <c r="S100" s="189" t="n">
        <v>15.9</v>
      </c>
      <c r="T100" s="189" t="n">
        <v>8.2</v>
      </c>
      <c r="U100" s="192" t="n">
        <v>8.5</v>
      </c>
    </row>
    <row r="101" customFormat="false" ht="12.75" hidden="false" customHeight="false" outlineLevel="0" collapsed="false">
      <c r="A101" s="186" t="s">
        <v>278</v>
      </c>
      <c r="B101" s="186" t="n">
        <v>8.7</v>
      </c>
      <c r="C101" s="187" t="n">
        <v>1.6</v>
      </c>
      <c r="D101" s="187" t="n">
        <v>1.3</v>
      </c>
      <c r="E101" s="187" t="n">
        <v>1.1</v>
      </c>
      <c r="F101" s="187" t="n">
        <v>1.1</v>
      </c>
      <c r="G101" s="188" t="n">
        <f aca="false">F101-E101</f>
        <v>0</v>
      </c>
      <c r="H101" s="188" t="n">
        <v>1.1</v>
      </c>
      <c r="I101" s="188" t="n">
        <v>1</v>
      </c>
      <c r="J101" s="188" t="n">
        <v>0.9</v>
      </c>
      <c r="K101" s="188" t="n">
        <v>1</v>
      </c>
      <c r="L101" s="188" t="n">
        <v>0.8</v>
      </c>
      <c r="M101" s="187"/>
      <c r="N101" s="178" t="e">
        <f aca="false">#REF!/L101*100</f>
        <v>#REF!</v>
      </c>
      <c r="O101" s="178" t="e">
        <f aca="false">N101-100</f>
        <v>#REF!</v>
      </c>
      <c r="P101" s="188" t="n">
        <v>0.6</v>
      </c>
      <c r="Q101" s="188" t="n">
        <v>0.6</v>
      </c>
      <c r="R101" s="188" t="n">
        <v>0.5</v>
      </c>
      <c r="S101" s="188" t="n">
        <v>0.6</v>
      </c>
      <c r="T101" s="188" t="n">
        <v>0.5</v>
      </c>
      <c r="U101" s="192" t="n">
        <v>0.6</v>
      </c>
    </row>
    <row r="102" customFormat="false" ht="12.75" hidden="false" customHeight="false" outlineLevel="0" collapsed="false">
      <c r="A102" s="186" t="s">
        <v>279</v>
      </c>
      <c r="B102" s="207" t="s">
        <v>192</v>
      </c>
      <c r="C102" s="187"/>
      <c r="D102" s="187"/>
      <c r="E102" s="187"/>
      <c r="F102" s="187"/>
      <c r="G102" s="188"/>
      <c r="H102" s="188" t="n">
        <v>0.6</v>
      </c>
      <c r="I102" s="188"/>
      <c r="J102" s="188"/>
      <c r="K102" s="188" t="n">
        <v>0.5</v>
      </c>
      <c r="L102" s="188" t="n">
        <v>2.3</v>
      </c>
      <c r="M102" s="187"/>
      <c r="N102" s="178" t="e">
        <f aca="false">#REF!/L102*100</f>
        <v>#REF!</v>
      </c>
      <c r="O102" s="178" t="e">
        <f aca="false">N102-100</f>
        <v>#REF!</v>
      </c>
      <c r="P102" s="188" t="n">
        <v>10.7</v>
      </c>
      <c r="Q102" s="188" t="n">
        <v>11.3</v>
      </c>
      <c r="R102" s="188" t="n">
        <v>12</v>
      </c>
      <c r="S102" s="188" t="n">
        <v>7.8</v>
      </c>
      <c r="T102" s="188" t="n">
        <v>0</v>
      </c>
      <c r="U102" s="192" t="n">
        <v>0</v>
      </c>
    </row>
    <row r="103" customFormat="false" ht="12.75" hidden="false" customHeight="false" outlineLevel="0" collapsed="false">
      <c r="A103" s="176" t="s">
        <v>280</v>
      </c>
      <c r="B103" s="177" t="n">
        <v>355.9</v>
      </c>
      <c r="C103" s="177" t="n">
        <v>169</v>
      </c>
      <c r="D103" s="177" t="n">
        <v>175.1</v>
      </c>
      <c r="E103" s="177" t="n">
        <v>184.8</v>
      </c>
      <c r="F103" s="177" t="n">
        <v>192.9</v>
      </c>
      <c r="G103" s="179" t="n">
        <f aca="false">F103-E103</f>
        <v>8.09999999999999</v>
      </c>
      <c r="H103" s="179" t="n">
        <v>143.7</v>
      </c>
      <c r="I103" s="189" t="n">
        <v>156.1</v>
      </c>
      <c r="J103" s="189" t="n">
        <v>151.6</v>
      </c>
      <c r="K103" s="189" t="n">
        <v>148.3</v>
      </c>
      <c r="L103" s="189" t="n">
        <v>158.7</v>
      </c>
      <c r="M103" s="177"/>
      <c r="N103" s="178" t="e">
        <f aca="false">#REF!/L103*100</f>
        <v>#REF!</v>
      </c>
      <c r="O103" s="178" t="e">
        <f aca="false">N103-100</f>
        <v>#REF!</v>
      </c>
      <c r="P103" s="189" t="n">
        <v>151.9</v>
      </c>
      <c r="Q103" s="189" t="n">
        <v>174.1</v>
      </c>
      <c r="R103" s="189" t="n">
        <v>197.6</v>
      </c>
      <c r="S103" s="189" t="n">
        <v>210.3</v>
      </c>
      <c r="T103" s="189" t="n">
        <v>150.5</v>
      </c>
      <c r="U103" s="190" t="n">
        <v>53.4</v>
      </c>
    </row>
    <row r="104" customFormat="false" ht="12.75" hidden="false" customHeight="false" outlineLevel="0" collapsed="false">
      <c r="A104" s="186" t="s">
        <v>281</v>
      </c>
      <c r="B104" s="186" t="n">
        <v>52.8</v>
      </c>
      <c r="C104" s="187" t="n">
        <v>50.1</v>
      </c>
      <c r="D104" s="187" t="n">
        <v>39.3</v>
      </c>
      <c r="E104" s="187" t="n">
        <v>31.3</v>
      </c>
      <c r="F104" s="187" t="n">
        <v>25.4</v>
      </c>
      <c r="G104" s="188" t="n">
        <f aca="false">F104-E104</f>
        <v>-5.9</v>
      </c>
      <c r="H104" s="188" t="n">
        <v>20.6</v>
      </c>
      <c r="I104" s="188" t="n">
        <v>17.1</v>
      </c>
      <c r="J104" s="188" t="n">
        <v>13.7</v>
      </c>
      <c r="K104" s="188" t="n">
        <v>10.7</v>
      </c>
      <c r="L104" s="188" t="n">
        <v>6.9</v>
      </c>
      <c r="M104" s="187"/>
      <c r="N104" s="178" t="e">
        <f aca="false">#REF!/L104*100</f>
        <v>#REF!</v>
      </c>
      <c r="O104" s="178" t="e">
        <f aca="false">N104-100</f>
        <v>#REF!</v>
      </c>
      <c r="P104" s="188" t="n">
        <v>4.9</v>
      </c>
      <c r="Q104" s="188" t="n">
        <v>5</v>
      </c>
      <c r="R104" s="188" t="n">
        <v>5.3</v>
      </c>
      <c r="S104" s="188" t="n">
        <v>4.9</v>
      </c>
      <c r="T104" s="188" t="n">
        <v>4.5</v>
      </c>
      <c r="U104" s="191" t="n">
        <v>4.4</v>
      </c>
    </row>
    <row r="105" customFormat="false" ht="12.75" hidden="false" customHeight="false" outlineLevel="0" collapsed="false">
      <c r="A105" s="186" t="s">
        <v>282</v>
      </c>
      <c r="B105" s="207" t="s">
        <v>192</v>
      </c>
      <c r="C105" s="187"/>
      <c r="D105" s="187"/>
      <c r="E105" s="187"/>
      <c r="F105" s="187"/>
      <c r="G105" s="188"/>
      <c r="H105" s="188" t="n">
        <v>4.6</v>
      </c>
      <c r="I105" s="188"/>
      <c r="J105" s="188"/>
      <c r="K105" s="188" t="n">
        <v>5.9</v>
      </c>
      <c r="L105" s="188" t="n">
        <v>9.1</v>
      </c>
      <c r="M105" s="187"/>
      <c r="N105" s="178" t="e">
        <f aca="false">#REF!/L105*100</f>
        <v>#REF!</v>
      </c>
      <c r="O105" s="178" t="e">
        <f aca="false">N105-100</f>
        <v>#REF!</v>
      </c>
      <c r="P105" s="188" t="n">
        <v>0.7</v>
      </c>
      <c r="Q105" s="188" t="n">
        <v>3.6</v>
      </c>
      <c r="R105" s="188" t="n">
        <v>0.5</v>
      </c>
      <c r="S105" s="188" t="n">
        <v>0.6</v>
      </c>
      <c r="T105" s="188" t="n">
        <v>0.5</v>
      </c>
      <c r="U105" s="191" t="n">
        <v>0.4</v>
      </c>
    </row>
    <row r="106" customFormat="false" ht="12.75" hidden="false" customHeight="false" outlineLevel="0" collapsed="false">
      <c r="A106" s="186" t="s">
        <v>283</v>
      </c>
      <c r="B106" s="207" t="s">
        <v>192</v>
      </c>
      <c r="C106" s="207" t="s">
        <v>192</v>
      </c>
      <c r="D106" s="207" t="n">
        <v>105.2</v>
      </c>
      <c r="E106" s="187" t="n">
        <v>124.4</v>
      </c>
      <c r="F106" s="187" t="n">
        <v>134.7</v>
      </c>
      <c r="G106" s="188" t="n">
        <f aca="false">F106-E106</f>
        <v>10.3</v>
      </c>
      <c r="H106" s="188" t="n">
        <v>95.2</v>
      </c>
      <c r="I106" s="188" t="n">
        <v>103.5</v>
      </c>
      <c r="J106" s="188" t="n">
        <v>100.5</v>
      </c>
      <c r="K106" s="188" t="n">
        <v>99.3</v>
      </c>
      <c r="L106" s="188" t="n">
        <v>104.4</v>
      </c>
      <c r="M106" s="187"/>
      <c r="N106" s="178" t="e">
        <f aca="false">#REF!/L106*100</f>
        <v>#REF!</v>
      </c>
      <c r="O106" s="178" t="e">
        <f aca="false">N106-100</f>
        <v>#REF!</v>
      </c>
      <c r="P106" s="188" t="n">
        <v>108.1</v>
      </c>
      <c r="Q106" s="188" t="n">
        <v>126.2</v>
      </c>
      <c r="R106" s="188" t="n">
        <v>151.3</v>
      </c>
      <c r="S106" s="188" t="n">
        <v>164.3</v>
      </c>
      <c r="T106" s="188" t="n">
        <v>113.9</v>
      </c>
      <c r="U106" s="191" t="n">
        <v>22.8</v>
      </c>
    </row>
    <row r="107" customFormat="false" ht="12.75" hidden="false" customHeight="false" outlineLevel="0" collapsed="false">
      <c r="A107" s="186" t="s">
        <v>284</v>
      </c>
      <c r="B107" s="207" t="s">
        <v>192</v>
      </c>
      <c r="C107" s="207" t="s">
        <v>192</v>
      </c>
      <c r="D107" s="207" t="n">
        <v>12.4</v>
      </c>
      <c r="E107" s="187" t="n">
        <v>13.2</v>
      </c>
      <c r="F107" s="187" t="n">
        <v>11.7</v>
      </c>
      <c r="G107" s="188" t="n">
        <f aca="false">F107-E107</f>
        <v>-1.5</v>
      </c>
      <c r="H107" s="188" t="n">
        <v>8.2</v>
      </c>
      <c r="I107" s="188" t="n">
        <v>6.8</v>
      </c>
      <c r="J107" s="188" t="n">
        <v>3.3</v>
      </c>
      <c r="K107" s="188" t="n">
        <v>3.9</v>
      </c>
      <c r="L107" s="188" t="n">
        <v>4</v>
      </c>
      <c r="M107" s="187"/>
      <c r="N107" s="178" t="e">
        <f aca="false">#REF!/L107*100</f>
        <v>#REF!</v>
      </c>
      <c r="O107" s="178" t="e">
        <f aca="false">N107-100</f>
        <v>#REF!</v>
      </c>
      <c r="P107" s="188" t="n">
        <v>3.5</v>
      </c>
      <c r="Q107" s="188" t="n">
        <v>2.9</v>
      </c>
      <c r="R107" s="188" t="n">
        <v>3</v>
      </c>
      <c r="S107" s="188" t="n">
        <v>3.6</v>
      </c>
      <c r="T107" s="188" t="n">
        <v>2.8</v>
      </c>
      <c r="U107" s="191" t="n">
        <v>2.5</v>
      </c>
    </row>
    <row r="108" customFormat="false" ht="12.75" hidden="false" customHeight="false" outlineLevel="0" collapsed="false">
      <c r="A108" s="176" t="s">
        <v>285</v>
      </c>
      <c r="B108" s="177" t="n">
        <v>74.7</v>
      </c>
      <c r="C108" s="177" t="n">
        <v>25.8</v>
      </c>
      <c r="D108" s="177" t="n">
        <v>20.8</v>
      </c>
      <c r="E108" s="177" t="n">
        <v>15.9</v>
      </c>
      <c r="F108" s="177" t="n">
        <v>10.3</v>
      </c>
      <c r="G108" s="179" t="n">
        <f aca="false">F108-E108</f>
        <v>-5.6</v>
      </c>
      <c r="H108" s="179" t="n">
        <v>11.6</v>
      </c>
      <c r="I108" s="189" t="n">
        <v>10.1</v>
      </c>
      <c r="J108" s="189" t="n">
        <v>9.3</v>
      </c>
      <c r="K108" s="189" t="n">
        <v>9.3</v>
      </c>
      <c r="L108" s="189" t="n">
        <v>11</v>
      </c>
      <c r="M108" s="177"/>
      <c r="N108" s="178" t="e">
        <f aca="false">#REF!/L108*100</f>
        <v>#REF!</v>
      </c>
      <c r="O108" s="178" t="e">
        <f aca="false">N108-100</f>
        <v>#REF!</v>
      </c>
      <c r="P108" s="189" t="n">
        <v>5.3</v>
      </c>
      <c r="Q108" s="189" t="n">
        <v>5.8</v>
      </c>
      <c r="R108" s="189" t="n">
        <v>6.4</v>
      </c>
      <c r="S108" s="189" t="n">
        <v>6</v>
      </c>
      <c r="T108" s="189" t="n">
        <v>7.2</v>
      </c>
      <c r="U108" s="191" t="n">
        <v>8.9</v>
      </c>
    </row>
    <row r="109" customFormat="false" ht="12" hidden="false" customHeight="true" outlineLevel="0" collapsed="false">
      <c r="A109" s="186" t="s">
        <v>286</v>
      </c>
      <c r="B109" s="186" t="n">
        <v>51.2</v>
      </c>
      <c r="C109" s="186" t="n">
        <v>19.8</v>
      </c>
      <c r="D109" s="186" t="n">
        <v>16.1</v>
      </c>
      <c r="E109" s="186" t="n">
        <v>12.4</v>
      </c>
      <c r="F109" s="186" t="n">
        <v>6.9</v>
      </c>
      <c r="G109" s="188" t="n">
        <f aca="false">F109-E109</f>
        <v>-5.5</v>
      </c>
      <c r="H109" s="188" t="n">
        <v>8</v>
      </c>
      <c r="I109" s="188" t="n">
        <v>7.5</v>
      </c>
      <c r="J109" s="188" t="n">
        <v>6.7</v>
      </c>
      <c r="K109" s="188" t="n">
        <v>6.9</v>
      </c>
      <c r="L109" s="188" t="n">
        <v>9.2</v>
      </c>
      <c r="M109" s="187"/>
      <c r="N109" s="178" t="e">
        <f aca="false">#REF!/L109*100</f>
        <v>#REF!</v>
      </c>
      <c r="O109" s="178" t="e">
        <f aca="false">N109-100</f>
        <v>#REF!</v>
      </c>
      <c r="P109" s="188" t="n">
        <v>3.5</v>
      </c>
      <c r="Q109" s="188" t="n">
        <v>4.2</v>
      </c>
      <c r="R109" s="188" t="n">
        <v>4.2</v>
      </c>
      <c r="S109" s="188" t="n">
        <v>4.2</v>
      </c>
      <c r="T109" s="188" t="n">
        <v>5.4</v>
      </c>
      <c r="U109" s="191" t="n">
        <v>5.4</v>
      </c>
    </row>
    <row r="110" customFormat="false" ht="12.75" hidden="false" customHeight="false" outlineLevel="0" collapsed="false">
      <c r="A110" s="176" t="s">
        <v>287</v>
      </c>
      <c r="B110" s="177" t="n">
        <v>125.2</v>
      </c>
      <c r="C110" s="177" t="n">
        <v>31.4</v>
      </c>
      <c r="D110" s="177" t="n">
        <v>26.7</v>
      </c>
      <c r="E110" s="177" t="n">
        <v>23.7</v>
      </c>
      <c r="F110" s="176" t="n">
        <v>22.5</v>
      </c>
      <c r="G110" s="179" t="n">
        <f aca="false">F110-E110</f>
        <v>-1.2</v>
      </c>
      <c r="H110" s="179" t="n">
        <v>18.4</v>
      </c>
      <c r="I110" s="189" t="n">
        <v>18.7</v>
      </c>
      <c r="J110" s="189" t="n">
        <v>22.3</v>
      </c>
      <c r="K110" s="189" t="n">
        <v>18</v>
      </c>
      <c r="L110" s="189" t="n">
        <v>16</v>
      </c>
      <c r="M110" s="176"/>
      <c r="N110" s="178" t="e">
        <f aca="false">#REF!/L110*100</f>
        <v>#REF!</v>
      </c>
      <c r="O110" s="178" t="e">
        <f aca="false">N110-100</f>
        <v>#REF!</v>
      </c>
      <c r="P110" s="189" t="n">
        <v>19.1</v>
      </c>
      <c r="Q110" s="189" t="n">
        <v>18.7</v>
      </c>
      <c r="R110" s="189" t="n">
        <v>16.4</v>
      </c>
      <c r="S110" s="189" t="n">
        <v>17.2</v>
      </c>
      <c r="T110" s="189" t="n">
        <v>17.1</v>
      </c>
      <c r="U110" s="190" t="n">
        <v>18.3</v>
      </c>
    </row>
    <row r="111" customFormat="false" ht="11.25" hidden="false" customHeight="true" outlineLevel="0" collapsed="false">
      <c r="A111" s="186" t="s">
        <v>288</v>
      </c>
      <c r="B111" s="186" t="n">
        <v>7.9</v>
      </c>
      <c r="C111" s="186" t="n">
        <v>3.9</v>
      </c>
      <c r="D111" s="186" t="n">
        <v>3.4</v>
      </c>
      <c r="E111" s="186" t="n">
        <v>2.8</v>
      </c>
      <c r="F111" s="186" t="n">
        <v>2.8</v>
      </c>
      <c r="G111" s="188" t="n">
        <f aca="false">F111-E111</f>
        <v>0</v>
      </c>
      <c r="H111" s="188" t="n">
        <v>2.9</v>
      </c>
      <c r="I111" s="188" t="n">
        <v>2.8</v>
      </c>
      <c r="J111" s="188" t="n">
        <v>2.7</v>
      </c>
      <c r="K111" s="188" t="n">
        <v>2</v>
      </c>
      <c r="L111" s="188" t="n">
        <v>1.2</v>
      </c>
      <c r="M111" s="186"/>
      <c r="N111" s="178" t="e">
        <f aca="false">#REF!/L111*100</f>
        <v>#REF!</v>
      </c>
      <c r="O111" s="178" t="e">
        <f aca="false">N111-100</f>
        <v>#REF!</v>
      </c>
      <c r="P111" s="188" t="n">
        <v>1</v>
      </c>
      <c r="Q111" s="188" t="n">
        <v>1</v>
      </c>
      <c r="R111" s="188" t="n">
        <v>1</v>
      </c>
      <c r="S111" s="188" t="n">
        <v>1.1</v>
      </c>
      <c r="T111" s="188" t="n">
        <v>1.1</v>
      </c>
      <c r="U111" s="191" t="n">
        <v>1</v>
      </c>
    </row>
    <row r="112" customFormat="false" ht="12.75" hidden="false" customHeight="false" outlineLevel="0" collapsed="false">
      <c r="A112" s="186" t="s">
        <v>289</v>
      </c>
      <c r="B112" s="207" t="s">
        <v>192</v>
      </c>
      <c r="C112" s="186"/>
      <c r="D112" s="186"/>
      <c r="E112" s="186"/>
      <c r="F112" s="186"/>
      <c r="G112" s="188"/>
      <c r="H112" s="188" t="n">
        <v>2.2</v>
      </c>
      <c r="I112" s="188"/>
      <c r="J112" s="188"/>
      <c r="K112" s="188" t="n">
        <v>5.3</v>
      </c>
      <c r="L112" s="188" t="n">
        <v>7.2</v>
      </c>
      <c r="M112" s="186"/>
      <c r="N112" s="178" t="e">
        <f aca="false">#REF!/L112*100</f>
        <v>#REF!</v>
      </c>
      <c r="O112" s="178" t="e">
        <f aca="false">N112-100</f>
        <v>#REF!</v>
      </c>
      <c r="P112" s="188" t="n">
        <v>9.4</v>
      </c>
      <c r="Q112" s="188" t="n">
        <v>9.5</v>
      </c>
      <c r="R112" s="188" t="n">
        <v>6.9</v>
      </c>
      <c r="S112" s="188" t="n">
        <v>7.1</v>
      </c>
      <c r="T112" s="188" t="n">
        <v>7.8</v>
      </c>
      <c r="U112" s="191" t="n">
        <v>7.1</v>
      </c>
    </row>
    <row r="113" customFormat="false" ht="12.75" hidden="false" customHeight="false" outlineLevel="0" collapsed="false">
      <c r="A113" s="186" t="s">
        <v>290</v>
      </c>
      <c r="B113" s="207" t="s">
        <v>192</v>
      </c>
      <c r="C113" s="186"/>
      <c r="D113" s="186"/>
      <c r="E113" s="186"/>
      <c r="F113" s="186"/>
      <c r="G113" s="188"/>
      <c r="H113" s="188" t="n">
        <v>1.6</v>
      </c>
      <c r="I113" s="188"/>
      <c r="J113" s="188"/>
      <c r="K113" s="188" t="n">
        <v>1.7</v>
      </c>
      <c r="L113" s="188" t="n">
        <v>1.9</v>
      </c>
      <c r="M113" s="186"/>
      <c r="N113" s="178" t="e">
        <f aca="false">#REF!/L113*100</f>
        <v>#REF!</v>
      </c>
      <c r="O113" s="178" t="e">
        <f aca="false">N113-100</f>
        <v>#REF!</v>
      </c>
      <c r="P113" s="188" t="n">
        <v>3.6</v>
      </c>
      <c r="Q113" s="188" t="n">
        <v>3.1</v>
      </c>
      <c r="R113" s="188" t="n">
        <v>3.6</v>
      </c>
      <c r="S113" s="188" t="n">
        <v>3.6</v>
      </c>
      <c r="T113" s="188" t="n">
        <v>2.8</v>
      </c>
      <c r="U113" s="191" t="n">
        <v>0.8</v>
      </c>
    </row>
    <row r="114" customFormat="false" ht="12.75" hidden="false" customHeight="false" outlineLevel="0" collapsed="false">
      <c r="A114" s="176" t="s">
        <v>291</v>
      </c>
      <c r="B114" s="177" t="n">
        <v>129.7</v>
      </c>
      <c r="C114" s="177" t="n">
        <v>56.6</v>
      </c>
      <c r="D114" s="177" t="n">
        <v>41.1</v>
      </c>
      <c r="E114" s="176" t="n">
        <v>37.1</v>
      </c>
      <c r="F114" s="177" t="n">
        <v>33</v>
      </c>
      <c r="G114" s="179" t="n">
        <f aca="false">F114-E114</f>
        <v>-4.1</v>
      </c>
      <c r="H114" s="179" t="n">
        <v>28.8</v>
      </c>
      <c r="I114" s="189" t="n">
        <v>26</v>
      </c>
      <c r="J114" s="189" t="n">
        <v>29.3</v>
      </c>
      <c r="K114" s="189" t="n">
        <v>36.7</v>
      </c>
      <c r="L114" s="189" t="n">
        <v>39.4</v>
      </c>
      <c r="M114" s="177"/>
      <c r="N114" s="178" t="e">
        <f aca="false">#REF!/L114*100</f>
        <v>#REF!</v>
      </c>
      <c r="O114" s="178" t="e">
        <f aca="false">N114-100</f>
        <v>#REF!</v>
      </c>
      <c r="P114" s="189" t="n">
        <v>61.2</v>
      </c>
      <c r="Q114" s="189" t="n">
        <v>62.2</v>
      </c>
      <c r="R114" s="189" t="n">
        <v>69.4</v>
      </c>
      <c r="S114" s="189" t="n">
        <v>73.1</v>
      </c>
      <c r="T114" s="189" t="n">
        <v>66.7</v>
      </c>
      <c r="U114" s="190" t="n">
        <v>57.5</v>
      </c>
    </row>
    <row r="115" customFormat="false" ht="12" hidden="false" customHeight="true" outlineLevel="0" collapsed="false">
      <c r="A115" s="186" t="s">
        <v>292</v>
      </c>
      <c r="B115" s="186" t="n">
        <v>31.5</v>
      </c>
      <c r="C115" s="186" t="n">
        <v>20.3</v>
      </c>
      <c r="D115" s="186" t="n">
        <v>19.2</v>
      </c>
      <c r="E115" s="187" t="n">
        <v>17.6</v>
      </c>
      <c r="F115" s="187" t="n">
        <v>16</v>
      </c>
      <c r="G115" s="188" t="n">
        <f aca="false">F115-E115</f>
        <v>-1.6</v>
      </c>
      <c r="H115" s="188" t="n">
        <v>16.8</v>
      </c>
      <c r="I115" s="188" t="n">
        <v>13.3</v>
      </c>
      <c r="J115" s="188" t="n">
        <v>14.8</v>
      </c>
      <c r="K115" s="188" t="n">
        <v>20.8</v>
      </c>
      <c r="L115" s="188" t="n">
        <v>21.4</v>
      </c>
      <c r="M115" s="187"/>
      <c r="N115" s="178" t="e">
        <f aca="false">#REF!/L115*100</f>
        <v>#REF!</v>
      </c>
      <c r="O115" s="178" t="e">
        <f aca="false">N115-100</f>
        <v>#REF!</v>
      </c>
      <c r="P115" s="188" t="n">
        <v>32.3</v>
      </c>
      <c r="Q115" s="188" t="n">
        <v>30.4</v>
      </c>
      <c r="R115" s="188" t="n">
        <v>35.7</v>
      </c>
      <c r="S115" s="188" t="n">
        <v>39.9</v>
      </c>
      <c r="T115" s="188" t="n">
        <v>36.4</v>
      </c>
      <c r="U115" s="191" t="n">
        <v>29.8</v>
      </c>
    </row>
    <row r="116" customFormat="false" ht="12" hidden="false" customHeight="true" outlineLevel="0" collapsed="false">
      <c r="A116" s="186" t="s">
        <v>293</v>
      </c>
      <c r="B116" s="207" t="s">
        <v>192</v>
      </c>
      <c r="C116" s="207" t="s">
        <v>192</v>
      </c>
      <c r="D116" s="207" t="n">
        <v>1.6</v>
      </c>
      <c r="E116" s="186" t="n">
        <v>1.3</v>
      </c>
      <c r="F116" s="186" t="n">
        <v>1.1</v>
      </c>
      <c r="G116" s="188" t="n">
        <f aca="false">F116-E116</f>
        <v>-0.2</v>
      </c>
      <c r="H116" s="188" t="n">
        <v>0.8</v>
      </c>
      <c r="I116" s="188" t="n">
        <v>0.7</v>
      </c>
      <c r="J116" s="188" t="n">
        <v>0.9</v>
      </c>
      <c r="K116" s="188" t="n">
        <v>0.9</v>
      </c>
      <c r="L116" s="188" t="n">
        <v>2.2</v>
      </c>
      <c r="M116" s="187"/>
      <c r="N116" s="178" t="e">
        <f aca="false">#REF!/L116*100</f>
        <v>#REF!</v>
      </c>
      <c r="O116" s="178" t="e">
        <f aca="false">N116-100</f>
        <v>#REF!</v>
      </c>
      <c r="P116" s="188" t="n">
        <v>0.9</v>
      </c>
      <c r="Q116" s="188" t="n">
        <v>1.2</v>
      </c>
      <c r="R116" s="201" t="n">
        <v>1</v>
      </c>
      <c r="S116" s="201" t="n">
        <v>0.8</v>
      </c>
      <c r="T116" s="201" t="n">
        <v>0.4</v>
      </c>
      <c r="U116" s="191" t="n">
        <v>0.4</v>
      </c>
    </row>
    <row r="117" customFormat="false" ht="12" hidden="false" customHeight="true" outlineLevel="0" collapsed="false">
      <c r="A117" s="176" t="s">
        <v>294</v>
      </c>
      <c r="B117" s="177" t="n">
        <v>25.9</v>
      </c>
      <c r="C117" s="177" t="n">
        <v>7.7</v>
      </c>
      <c r="D117" s="177" t="n">
        <v>5.9</v>
      </c>
      <c r="E117" s="176" t="n">
        <v>4.9</v>
      </c>
      <c r="F117" s="176" t="n">
        <v>4.7</v>
      </c>
      <c r="G117" s="179" t="n">
        <f aca="false">F117-E117</f>
        <v>-0.2</v>
      </c>
      <c r="H117" s="179" t="n">
        <v>4.1</v>
      </c>
      <c r="I117" s="189" t="n">
        <v>4.6</v>
      </c>
      <c r="J117" s="189" t="n">
        <v>5.6</v>
      </c>
      <c r="K117" s="189" t="n">
        <v>6</v>
      </c>
      <c r="L117" s="189" t="n">
        <v>5.2</v>
      </c>
      <c r="M117" s="176"/>
      <c r="N117" s="178" t="e">
        <f aca="false">#REF!/L117*100</f>
        <v>#REF!</v>
      </c>
      <c r="O117" s="178" t="e">
        <f aca="false">N117-100</f>
        <v>#REF!</v>
      </c>
      <c r="P117" s="189" t="n">
        <v>3.8</v>
      </c>
      <c r="Q117" s="189" t="n">
        <v>3.8</v>
      </c>
      <c r="R117" s="189" t="n">
        <v>2.9</v>
      </c>
      <c r="S117" s="189" t="n">
        <v>2.7</v>
      </c>
      <c r="T117" s="189" t="n">
        <v>2.5</v>
      </c>
      <c r="U117" s="191" t="n">
        <v>3.2</v>
      </c>
    </row>
    <row r="118" customFormat="false" ht="12" hidden="false" customHeight="true" outlineLevel="0" collapsed="false">
      <c r="A118" s="186" t="s">
        <v>295</v>
      </c>
      <c r="B118" s="186" t="n">
        <v>9.7</v>
      </c>
      <c r="C118" s="186" t="n">
        <v>1.9</v>
      </c>
      <c r="D118" s="186" t="n">
        <v>1.7</v>
      </c>
      <c r="E118" s="186" t="n">
        <v>1.6</v>
      </c>
      <c r="F118" s="186" t="n">
        <v>1.6</v>
      </c>
      <c r="G118" s="188" t="n">
        <f aca="false">F118-E118</f>
        <v>0</v>
      </c>
      <c r="H118" s="188" t="n">
        <v>1.4</v>
      </c>
      <c r="I118" s="188" t="n">
        <v>1.6</v>
      </c>
      <c r="J118" s="188" t="n">
        <v>1.7</v>
      </c>
      <c r="K118" s="188" t="n">
        <v>1.8</v>
      </c>
      <c r="L118" s="188" t="n">
        <v>1.4</v>
      </c>
      <c r="M118" s="187"/>
      <c r="N118" s="178" t="e">
        <f aca="false">#REF!/L118*100</f>
        <v>#REF!</v>
      </c>
      <c r="O118" s="178" t="e">
        <f aca="false">N118-100</f>
        <v>#REF!</v>
      </c>
      <c r="P118" s="188" t="n">
        <v>1.3</v>
      </c>
      <c r="Q118" s="188" t="n">
        <v>1.3</v>
      </c>
      <c r="R118" s="188" t="n">
        <v>1.1</v>
      </c>
      <c r="S118" s="188" t="n">
        <v>1</v>
      </c>
      <c r="T118" s="188" t="n">
        <v>1</v>
      </c>
      <c r="U118" s="191" t="n">
        <v>1.1</v>
      </c>
    </row>
    <row r="119" customFormat="false" ht="12.75" hidden="false" customHeight="false" outlineLevel="0" collapsed="false">
      <c r="A119" s="176" t="s">
        <v>296</v>
      </c>
      <c r="B119" s="177" t="n">
        <v>81.6</v>
      </c>
      <c r="C119" s="177" t="n">
        <v>32.9</v>
      </c>
      <c r="D119" s="177" t="n">
        <v>28</v>
      </c>
      <c r="E119" s="176" t="n">
        <v>22.3</v>
      </c>
      <c r="F119" s="177" t="n">
        <v>20.2</v>
      </c>
      <c r="G119" s="179" t="n">
        <f aca="false">F119-E119</f>
        <v>-2.1</v>
      </c>
      <c r="H119" s="179" t="n">
        <v>20.2</v>
      </c>
      <c r="I119" s="189" t="n">
        <v>18.2</v>
      </c>
      <c r="J119" s="189" t="n">
        <v>21.6</v>
      </c>
      <c r="K119" s="189" t="n">
        <v>26.1</v>
      </c>
      <c r="L119" s="189" t="n">
        <v>37.5</v>
      </c>
      <c r="M119" s="176"/>
      <c r="N119" s="178" t="e">
        <f aca="false">#REF!/L119*100</f>
        <v>#REF!</v>
      </c>
      <c r="O119" s="178" t="e">
        <f aca="false">N119-100</f>
        <v>#REF!</v>
      </c>
      <c r="P119" s="189" t="n">
        <v>47.4</v>
      </c>
      <c r="Q119" s="189" t="n">
        <v>49.5</v>
      </c>
      <c r="R119" s="189" t="n">
        <v>45.8</v>
      </c>
      <c r="S119" s="189" t="n">
        <v>43.7</v>
      </c>
      <c r="T119" s="189" t="n">
        <v>41.9</v>
      </c>
      <c r="U119" s="190" t="n">
        <v>33.9</v>
      </c>
    </row>
    <row r="120" customFormat="false" ht="12.75" hidden="false" customHeight="true" outlineLevel="0" collapsed="false">
      <c r="A120" s="186" t="s">
        <v>297</v>
      </c>
      <c r="B120" s="186" t="n">
        <v>29.4</v>
      </c>
      <c r="C120" s="187" t="n">
        <v>8</v>
      </c>
      <c r="D120" s="186" t="n">
        <v>11.9</v>
      </c>
      <c r="E120" s="186" t="n">
        <v>10.7</v>
      </c>
      <c r="F120" s="186" t="n">
        <v>7.7</v>
      </c>
      <c r="G120" s="188" t="n">
        <f aca="false">F120-E120</f>
        <v>-3</v>
      </c>
      <c r="H120" s="188" t="n">
        <v>8</v>
      </c>
      <c r="I120" s="188" t="n">
        <v>6.2</v>
      </c>
      <c r="J120" s="188" t="n">
        <v>8.3</v>
      </c>
      <c r="K120" s="188" t="n">
        <v>13.4</v>
      </c>
      <c r="L120" s="188" t="n">
        <v>12.3</v>
      </c>
      <c r="M120" s="186"/>
      <c r="N120" s="178" t="e">
        <f aca="false">#REF!/L120*100</f>
        <v>#REF!</v>
      </c>
      <c r="O120" s="178" t="e">
        <f aca="false">N120-100</f>
        <v>#REF!</v>
      </c>
      <c r="P120" s="188" t="n">
        <v>19.8</v>
      </c>
      <c r="Q120" s="188" t="n">
        <v>23</v>
      </c>
      <c r="R120" s="201" t="n">
        <v>21.4</v>
      </c>
      <c r="S120" s="201" t="n">
        <v>21.1</v>
      </c>
      <c r="T120" s="201" t="n">
        <v>20</v>
      </c>
      <c r="U120" s="191" t="n">
        <v>15.1</v>
      </c>
    </row>
    <row r="121" customFormat="false" ht="15" hidden="false" customHeight="true" outlineLevel="0" collapsed="false">
      <c r="A121" s="186" t="s">
        <v>298</v>
      </c>
      <c r="B121" s="207" t="s">
        <v>192</v>
      </c>
      <c r="C121" s="209"/>
      <c r="D121" s="209"/>
      <c r="E121" s="209"/>
      <c r="F121" s="209"/>
      <c r="G121" s="209"/>
      <c r="H121" s="188" t="n">
        <v>1.3</v>
      </c>
      <c r="I121" s="188"/>
      <c r="J121" s="188"/>
      <c r="K121" s="188" t="n">
        <v>1.5</v>
      </c>
      <c r="L121" s="188" t="n">
        <v>1.6</v>
      </c>
      <c r="M121" s="188"/>
      <c r="N121" s="178" t="e">
        <f aca="false">#REF!/L121*100</f>
        <v>#REF!</v>
      </c>
      <c r="O121" s="178" t="e">
        <f aca="false">N121-100</f>
        <v>#REF!</v>
      </c>
      <c r="P121" s="188" t="n">
        <v>3.3</v>
      </c>
      <c r="Q121" s="188" t="n">
        <v>3.3</v>
      </c>
      <c r="R121" s="203" t="n">
        <v>2.6</v>
      </c>
      <c r="S121" s="203" t="n">
        <v>2.4</v>
      </c>
      <c r="T121" s="203" t="n">
        <v>2.4</v>
      </c>
      <c r="U121" s="191" t="n">
        <v>0.1</v>
      </c>
    </row>
    <row r="122" customFormat="false" ht="11.25" hidden="false" customHeight="true" outlineLevel="0" collapsed="false">
      <c r="A122" s="176" t="s">
        <v>73</v>
      </c>
      <c r="B122" s="177" t="n">
        <v>54.7</v>
      </c>
      <c r="C122" s="177" t="n">
        <v>61.5</v>
      </c>
      <c r="D122" s="177" t="n">
        <v>56.8</v>
      </c>
      <c r="E122" s="177" t="n">
        <v>50.3</v>
      </c>
      <c r="F122" s="177" t="n">
        <v>43.8</v>
      </c>
      <c r="G122" s="179" t="n">
        <f aca="false">F122-E122</f>
        <v>-6.5</v>
      </c>
      <c r="H122" s="179" t="n">
        <v>32.6</v>
      </c>
      <c r="I122" s="189" t="n">
        <v>27.8</v>
      </c>
      <c r="J122" s="189" t="n">
        <v>31.6</v>
      </c>
      <c r="K122" s="189" t="n">
        <v>31.6</v>
      </c>
      <c r="L122" s="189" t="n">
        <v>33.6</v>
      </c>
      <c r="M122" s="177"/>
      <c r="N122" s="178" t="e">
        <f aca="false">#REF!/L122*100</f>
        <v>#REF!</v>
      </c>
      <c r="O122" s="178" t="e">
        <f aca="false">N122-100</f>
        <v>#REF!</v>
      </c>
      <c r="P122" s="189" t="n">
        <v>28.6</v>
      </c>
      <c r="Q122" s="189" t="n">
        <v>33.3</v>
      </c>
      <c r="R122" s="189" t="n">
        <v>32.9</v>
      </c>
      <c r="S122" s="189" t="n">
        <v>31.9</v>
      </c>
      <c r="T122" s="189" t="n">
        <v>31.4</v>
      </c>
      <c r="U122" s="190" t="n">
        <v>26.7</v>
      </c>
    </row>
    <row r="123" customFormat="false" ht="11.25" hidden="false" customHeight="true" outlineLevel="0" collapsed="false">
      <c r="A123" s="176" t="s">
        <v>299</v>
      </c>
      <c r="B123" s="177" t="n">
        <v>11.3</v>
      </c>
      <c r="C123" s="176" t="n">
        <v>3.8</v>
      </c>
      <c r="D123" s="177" t="n">
        <v>3.5</v>
      </c>
      <c r="E123" s="177" t="n">
        <v>2.8</v>
      </c>
      <c r="F123" s="177" t="n">
        <v>2.5</v>
      </c>
      <c r="G123" s="179" t="n">
        <f aca="false">F123-E123</f>
        <v>-0.3</v>
      </c>
      <c r="H123" s="179" t="n">
        <v>2.6</v>
      </c>
      <c r="I123" s="189" t="n">
        <v>2.3</v>
      </c>
      <c r="J123" s="189" t="n">
        <v>2.6</v>
      </c>
      <c r="K123" s="189" t="n">
        <v>3.2</v>
      </c>
      <c r="L123" s="189" t="n">
        <v>4.2</v>
      </c>
      <c r="M123" s="177"/>
      <c r="N123" s="178" t="e">
        <f aca="false">#REF!/L123*100</f>
        <v>#REF!</v>
      </c>
      <c r="O123" s="178" t="e">
        <f aca="false">N123-100</f>
        <v>#REF!</v>
      </c>
      <c r="P123" s="189" t="n">
        <v>4</v>
      </c>
      <c r="Q123" s="189" t="n">
        <v>3.7</v>
      </c>
      <c r="R123" s="189" t="n">
        <v>3.2</v>
      </c>
      <c r="S123" s="189" t="n">
        <v>2.6</v>
      </c>
      <c r="T123" s="204" t="s">
        <v>180</v>
      </c>
      <c r="U123" s="190" t="s">
        <v>180</v>
      </c>
    </row>
  </sheetData>
  <mergeCells count="6">
    <mergeCell ref="A1:T1"/>
    <mergeCell ref="A2:R2"/>
    <mergeCell ref="A3:U3"/>
    <mergeCell ref="A64:U64"/>
    <mergeCell ref="A65:T65"/>
    <mergeCell ref="A66:U66"/>
  </mergeCells>
  <printOptions headings="false" gridLines="false" gridLinesSet="true" horizontalCentered="false" verticalCentered="false"/>
  <pageMargins left="0.905555555555556" right="0.708333333333333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true" outlineLevel="0" max="2" min="2" style="0" width="20.13"/>
    <col collapsed="false" customWidth="true" hidden="false" outlineLevel="0" max="3" min="3" style="0" width="14.14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2" customFormat="false" ht="53.25" hidden="false" customHeight="true" outlineLevel="0" collapsed="false">
      <c r="A2" s="210" t="s">
        <v>300</v>
      </c>
      <c r="B2" s="210"/>
      <c r="C2" s="210"/>
      <c r="D2" s="210"/>
      <c r="E2" s="210"/>
      <c r="F2" s="210"/>
      <c r="G2" s="211"/>
    </row>
    <row r="3" customFormat="false" ht="12" hidden="false" customHeight="true" outlineLevel="0" collapsed="false">
      <c r="A3" s="212"/>
      <c r="B3" s="212"/>
      <c r="C3" s="212"/>
      <c r="D3" s="212"/>
      <c r="E3" s="212"/>
      <c r="F3" s="212"/>
      <c r="G3" s="213"/>
    </row>
    <row r="4" customFormat="false" ht="45.75" hidden="false" customHeight="true" outlineLevel="0" collapsed="false">
      <c r="A4" s="214"/>
      <c r="B4" s="214"/>
      <c r="C4" s="215" t="s">
        <v>301</v>
      </c>
      <c r="D4" s="215" t="s">
        <v>302</v>
      </c>
      <c r="E4" s="215"/>
      <c r="F4" s="216" t="s">
        <v>303</v>
      </c>
      <c r="G4" s="217"/>
    </row>
    <row r="5" customFormat="false" ht="30" hidden="false" customHeight="false" outlineLevel="0" collapsed="false">
      <c r="A5" s="214"/>
      <c r="B5" s="214"/>
      <c r="C5" s="215"/>
      <c r="D5" s="215" t="s">
        <v>78</v>
      </c>
      <c r="E5" s="215" t="s">
        <v>304</v>
      </c>
      <c r="F5" s="216"/>
      <c r="G5" s="217"/>
    </row>
    <row r="6" customFormat="false" ht="44.25" hidden="false" customHeight="true" outlineLevel="0" collapsed="false">
      <c r="A6" s="218" t="s">
        <v>305</v>
      </c>
      <c r="B6" s="218"/>
      <c r="C6" s="219" t="n">
        <v>11303</v>
      </c>
      <c r="D6" s="220" t="n">
        <v>2857376.8</v>
      </c>
      <c r="E6" s="220" t="n">
        <v>100</v>
      </c>
      <c r="F6" s="220" t="n">
        <v>252.8</v>
      </c>
      <c r="G6" s="213"/>
    </row>
    <row r="7" customFormat="false" ht="15.75" hidden="false" customHeight="true" outlineLevel="0" collapsed="false">
      <c r="A7" s="218" t="s">
        <v>306</v>
      </c>
      <c r="B7" s="218"/>
      <c r="C7" s="221" t="n">
        <v>9083</v>
      </c>
      <c r="D7" s="222" t="n">
        <v>1581585.4</v>
      </c>
      <c r="E7" s="222" t="n">
        <f aca="false">ROUND((D7/2857376.8*100),1)</f>
        <v>55.4</v>
      </c>
      <c r="F7" s="223" t="n">
        <v>174.1</v>
      </c>
      <c r="G7" s="213"/>
    </row>
    <row r="8" customFormat="false" ht="43.5" hidden="false" customHeight="true" outlineLevel="0" collapsed="false">
      <c r="A8" s="224" t="s">
        <v>307</v>
      </c>
      <c r="B8" s="224"/>
      <c r="C8" s="225" t="n">
        <v>1310</v>
      </c>
      <c r="D8" s="226" t="n">
        <v>1200674.5</v>
      </c>
      <c r="E8" s="227" t="n">
        <f aca="false">ROUND((D8/2857376.8*100),1)</f>
        <v>42</v>
      </c>
      <c r="F8" s="226" t="n">
        <v>916.5</v>
      </c>
      <c r="G8" s="213"/>
    </row>
    <row r="9" customFormat="false" ht="29.25" hidden="false" customHeight="true" outlineLevel="0" collapsed="false">
      <c r="A9" s="224" t="s">
        <v>308</v>
      </c>
      <c r="B9" s="224"/>
      <c r="C9" s="225" t="n">
        <v>229</v>
      </c>
      <c r="D9" s="226" t="n">
        <v>1132547.2</v>
      </c>
      <c r="E9" s="222" t="n">
        <f aca="false">ROUND((D9/2857376.8*100),1)</f>
        <v>39.6</v>
      </c>
      <c r="F9" s="226" t="n">
        <v>4945.6</v>
      </c>
      <c r="G9" s="213"/>
    </row>
    <row r="10" customFormat="false" ht="32.25" hidden="false" customHeight="true" outlineLevel="0" collapsed="false">
      <c r="A10" s="228" t="s">
        <v>309</v>
      </c>
      <c r="B10" s="228"/>
      <c r="C10" s="225" t="n">
        <v>21</v>
      </c>
      <c r="D10" s="226" t="n">
        <v>615981.5</v>
      </c>
      <c r="E10" s="222" t="n">
        <f aca="false">ROUND((D10/2857376.8*100),1)</f>
        <v>21.6</v>
      </c>
      <c r="F10" s="226" t="n">
        <v>29332.4</v>
      </c>
      <c r="G10" s="213"/>
    </row>
    <row r="11" customFormat="false" ht="30.75" hidden="false" customHeight="true" outlineLevel="0" collapsed="false">
      <c r="A11" s="228" t="s">
        <v>310</v>
      </c>
      <c r="B11" s="228"/>
      <c r="C11" s="225" t="n">
        <v>53</v>
      </c>
      <c r="D11" s="226" t="n">
        <v>512873.4</v>
      </c>
      <c r="E11" s="222" t="n">
        <f aca="false">ROUND((D11/2857376.8*100),1)</f>
        <v>17.9</v>
      </c>
      <c r="F11" s="226" t="n">
        <v>9676.9</v>
      </c>
      <c r="G11" s="213"/>
    </row>
    <row r="12" customFormat="false" ht="31.5" hidden="false" customHeight="true" outlineLevel="0" collapsed="false">
      <c r="A12" s="228" t="s">
        <v>311</v>
      </c>
      <c r="B12" s="228"/>
      <c r="C12" s="225" t="n">
        <v>97</v>
      </c>
      <c r="D12" s="226" t="n">
        <v>2103.9</v>
      </c>
      <c r="E12" s="222" t="n">
        <f aca="false">ROUND((D12/2857376.8*100),1)</f>
        <v>0.1</v>
      </c>
      <c r="F12" s="226" t="n">
        <v>21.7</v>
      </c>
      <c r="G12" s="213"/>
    </row>
    <row r="13" customFormat="false" ht="15.75" hidden="false" customHeight="true" outlineLevel="0" collapsed="false">
      <c r="A13" s="228" t="s">
        <v>312</v>
      </c>
      <c r="B13" s="228"/>
      <c r="C13" s="225" t="n">
        <v>17</v>
      </c>
      <c r="D13" s="226" t="n">
        <v>1291.1</v>
      </c>
      <c r="E13" s="227" t="n">
        <f aca="false">ROUND((D13/2857376.8*100),1)</f>
        <v>0</v>
      </c>
      <c r="F13" s="226" t="n">
        <v>75.9</v>
      </c>
      <c r="G13" s="213"/>
    </row>
    <row r="14" customFormat="false" ht="15.75" hidden="false" customHeight="true" outlineLevel="0" collapsed="false">
      <c r="A14" s="228" t="s">
        <v>313</v>
      </c>
      <c r="B14" s="228"/>
      <c r="C14" s="225" t="n">
        <v>52</v>
      </c>
      <c r="D14" s="226" t="n">
        <v>297.3</v>
      </c>
      <c r="E14" s="227" t="n">
        <f aca="false">ROUND((D14/2857376.8*100),1)</f>
        <v>0</v>
      </c>
      <c r="F14" s="226" t="n">
        <v>5.7</v>
      </c>
      <c r="G14" s="213"/>
    </row>
    <row r="15" customFormat="false" ht="29.25" hidden="false" customHeight="true" outlineLevel="0" collapsed="false">
      <c r="A15" s="224" t="s">
        <v>314</v>
      </c>
      <c r="B15" s="224"/>
      <c r="C15" s="225" t="n">
        <v>800</v>
      </c>
      <c r="D15" s="226" t="n">
        <v>25811.5</v>
      </c>
      <c r="E15" s="227" t="n">
        <f aca="false">ROUND((D15/2857376.8*100),1)</f>
        <v>0.9</v>
      </c>
      <c r="F15" s="226" t="n">
        <v>32.3</v>
      </c>
      <c r="G15" s="213"/>
    </row>
    <row r="16" customFormat="false" ht="32.25" hidden="false" customHeight="true" outlineLevel="0" collapsed="false">
      <c r="A16" s="228" t="s">
        <v>309</v>
      </c>
      <c r="B16" s="228"/>
      <c r="C16" s="225" t="n">
        <v>36</v>
      </c>
      <c r="D16" s="226" t="n">
        <v>2166.1</v>
      </c>
      <c r="E16" s="227" t="n">
        <f aca="false">ROUND((D16/2857376.8*100),1)</f>
        <v>0.1</v>
      </c>
      <c r="F16" s="226" t="n">
        <v>60.1</v>
      </c>
      <c r="G16" s="213"/>
    </row>
    <row r="17" customFormat="false" ht="28.5" hidden="false" customHeight="true" outlineLevel="0" collapsed="false">
      <c r="A17" s="228" t="s">
        <v>310</v>
      </c>
      <c r="B17" s="228"/>
      <c r="C17" s="225" t="n">
        <v>120</v>
      </c>
      <c r="D17" s="226" t="n">
        <v>11960.5</v>
      </c>
      <c r="E17" s="227" t="n">
        <f aca="false">ROUND((D17/2857376.8*100),1)</f>
        <v>0.4</v>
      </c>
      <c r="F17" s="226" t="n">
        <v>99.7</v>
      </c>
      <c r="G17" s="213"/>
    </row>
    <row r="18" customFormat="false" ht="31.5" hidden="false" customHeight="true" outlineLevel="0" collapsed="false">
      <c r="A18" s="228" t="s">
        <v>311</v>
      </c>
      <c r="B18" s="228"/>
      <c r="C18" s="225" t="n">
        <v>671</v>
      </c>
      <c r="D18" s="226" t="n">
        <v>11388.5</v>
      </c>
      <c r="E18" s="227" t="n">
        <f aca="false">ROUND((D18/2857376.8*100),1)</f>
        <v>0.4</v>
      </c>
      <c r="F18" s="226" t="n">
        <v>17</v>
      </c>
      <c r="G18" s="213"/>
    </row>
    <row r="19" customFormat="false" ht="15.75" hidden="false" customHeight="true" outlineLevel="0" collapsed="false">
      <c r="A19" s="228" t="s">
        <v>312</v>
      </c>
      <c r="B19" s="228"/>
      <c r="C19" s="225" t="n">
        <v>3</v>
      </c>
      <c r="D19" s="226" t="n">
        <v>201</v>
      </c>
      <c r="E19" s="227" t="n">
        <f aca="false">ROUND((D19/2857376.8*100),1)</f>
        <v>0</v>
      </c>
      <c r="F19" s="226" t="n">
        <v>67</v>
      </c>
      <c r="G19" s="213"/>
    </row>
    <row r="20" customFormat="false" ht="15.75" hidden="false" customHeight="true" outlineLevel="0" collapsed="false">
      <c r="A20" s="228" t="s">
        <v>313</v>
      </c>
      <c r="B20" s="228"/>
      <c r="C20" s="225" t="n">
        <v>4</v>
      </c>
      <c r="D20" s="226" t="n">
        <v>95.4</v>
      </c>
      <c r="E20" s="227" t="n">
        <f aca="false">ROUND((D20/2857376.8*100),1)</f>
        <v>0</v>
      </c>
      <c r="F20" s="226" t="n">
        <v>23.8</v>
      </c>
      <c r="G20" s="213"/>
    </row>
    <row r="21" customFormat="false" ht="14.25" hidden="false" customHeight="true" outlineLevel="0" collapsed="false">
      <c r="A21" s="224" t="s">
        <v>315</v>
      </c>
      <c r="B21" s="224"/>
      <c r="C21" s="225" t="n">
        <v>28</v>
      </c>
      <c r="D21" s="226" t="n">
        <v>6364.3</v>
      </c>
      <c r="E21" s="227" t="n">
        <f aca="false">ROUND((D21/2857376.8*100),1)</f>
        <v>0.2</v>
      </c>
      <c r="F21" s="226" t="n">
        <v>227.3</v>
      </c>
      <c r="G21" s="213"/>
    </row>
    <row r="22" customFormat="false" ht="27.75" hidden="false" customHeight="true" outlineLevel="0" collapsed="false">
      <c r="A22" s="228" t="s">
        <v>309</v>
      </c>
      <c r="B22" s="228"/>
      <c r="C22" s="225" t="n">
        <v>1</v>
      </c>
      <c r="D22" s="226" t="n">
        <v>1.4</v>
      </c>
      <c r="E22" s="227" t="n">
        <f aca="false">ROUND((D22/2857376.8*100),1)</f>
        <v>0</v>
      </c>
      <c r="F22" s="226" t="n">
        <v>1.4</v>
      </c>
      <c r="G22" s="213"/>
    </row>
    <row r="23" customFormat="false" ht="30" hidden="false" customHeight="true" outlineLevel="0" collapsed="false">
      <c r="A23" s="228" t="s">
        <v>310</v>
      </c>
      <c r="B23" s="228"/>
      <c r="C23" s="225" t="n">
        <v>1</v>
      </c>
      <c r="D23" s="226" t="n">
        <v>19</v>
      </c>
      <c r="E23" s="227" t="n">
        <f aca="false">ROUND((D23/2857376.8*100),1)</f>
        <v>0</v>
      </c>
      <c r="F23" s="226" t="n">
        <v>19</v>
      </c>
      <c r="G23" s="213"/>
    </row>
    <row r="24" customFormat="false" ht="30.75" hidden="false" customHeight="true" outlineLevel="0" collapsed="false">
      <c r="A24" s="228" t="s">
        <v>316</v>
      </c>
      <c r="B24" s="228"/>
      <c r="C24" s="225" t="n">
        <v>19</v>
      </c>
      <c r="D24" s="226" t="n">
        <v>188.4</v>
      </c>
      <c r="E24" s="227" t="n">
        <f aca="false">ROUND((D24/2857376.8*100),1)</f>
        <v>0</v>
      </c>
      <c r="F24" s="226" t="n">
        <v>9.9</v>
      </c>
      <c r="G24" s="213"/>
    </row>
    <row r="25" customFormat="false" ht="15.75" hidden="false" customHeight="true" outlineLevel="0" collapsed="false">
      <c r="A25" s="228" t="s">
        <v>312</v>
      </c>
      <c r="B25" s="228"/>
      <c r="C25" s="225" t="n">
        <v>1</v>
      </c>
      <c r="D25" s="226" t="n">
        <v>379.5</v>
      </c>
      <c r="E25" s="227" t="n">
        <f aca="false">ROUND((D25/2857376.8*100),1)</f>
        <v>0</v>
      </c>
      <c r="F25" s="226" t="n">
        <v>379.5</v>
      </c>
      <c r="G25" s="213"/>
    </row>
    <row r="26" customFormat="false" ht="15.75" hidden="false" customHeight="true" outlineLevel="0" collapsed="false">
      <c r="A26" s="228" t="s">
        <v>313</v>
      </c>
      <c r="B26" s="228"/>
      <c r="C26" s="225" t="n">
        <v>5</v>
      </c>
      <c r="D26" s="226" t="n">
        <v>2079.7</v>
      </c>
      <c r="E26" s="227" t="n">
        <f aca="false">ROUND((D26/2857376.8*100),1)</f>
        <v>0.1</v>
      </c>
      <c r="F26" s="226" t="n">
        <v>415.9</v>
      </c>
      <c r="G26" s="213"/>
    </row>
    <row r="27" customFormat="false" ht="14.25" hidden="false" customHeight="true" outlineLevel="0" collapsed="false">
      <c r="A27" s="229" t="s">
        <v>317</v>
      </c>
      <c r="B27" s="229"/>
      <c r="C27" s="225" t="n">
        <v>12</v>
      </c>
      <c r="D27" s="226" t="n">
        <v>3696.3</v>
      </c>
      <c r="E27" s="227" t="n">
        <f aca="false">ROUND((D27/2857376.8*100),1)</f>
        <v>0.1</v>
      </c>
      <c r="F27" s="226" t="n">
        <v>308</v>
      </c>
      <c r="G27" s="213"/>
    </row>
    <row r="28" customFormat="false" ht="6.75" hidden="true" customHeight="true" outlineLevel="0" collapsed="false">
      <c r="A28" s="228"/>
      <c r="B28" s="228"/>
      <c r="C28" s="230"/>
      <c r="D28" s="230"/>
      <c r="E28" s="230"/>
      <c r="F28" s="230"/>
      <c r="G28" s="213"/>
    </row>
    <row r="29" customFormat="false" ht="45" hidden="false" customHeight="true" outlineLevel="0" collapsed="false">
      <c r="A29" s="231" t="s">
        <v>318</v>
      </c>
      <c r="B29" s="231"/>
      <c r="C29" s="231"/>
      <c r="D29" s="231"/>
      <c r="E29" s="231"/>
      <c r="F29" s="231"/>
      <c r="G29" s="217"/>
    </row>
    <row r="30" customFormat="false" ht="15" hidden="false" customHeight="true" outlineLevel="0" collapsed="false">
      <c r="A30" s="232" t="s">
        <v>319</v>
      </c>
      <c r="B30" s="232"/>
      <c r="C30" s="232"/>
      <c r="D30" s="232"/>
      <c r="E30" s="232"/>
      <c r="F30" s="232"/>
      <c r="G30" s="217"/>
    </row>
    <row r="31" customFormat="false" ht="59.25" hidden="false" customHeight="true" outlineLevel="0" collapsed="false">
      <c r="A31" s="233"/>
      <c r="B31" s="233"/>
      <c r="C31" s="215" t="s">
        <v>45</v>
      </c>
      <c r="D31" s="215" t="s">
        <v>302</v>
      </c>
      <c r="E31" s="215"/>
      <c r="F31" s="216" t="s">
        <v>303</v>
      </c>
      <c r="G31" s="217"/>
    </row>
    <row r="32" customFormat="false" ht="30" hidden="false" customHeight="false" outlineLevel="0" collapsed="false">
      <c r="A32" s="233"/>
      <c r="B32" s="233"/>
      <c r="C32" s="215"/>
      <c r="D32" s="215" t="s">
        <v>78</v>
      </c>
      <c r="E32" s="215" t="s">
        <v>320</v>
      </c>
      <c r="F32" s="216"/>
      <c r="G32" s="217"/>
    </row>
    <row r="33" customFormat="false" ht="24.75" hidden="false" customHeight="true" outlineLevel="0" collapsed="false">
      <c r="A33" s="224" t="s">
        <v>321</v>
      </c>
      <c r="B33" s="224"/>
      <c r="C33" s="225" t="n">
        <v>94</v>
      </c>
      <c r="D33" s="226" t="n">
        <v>17647.5</v>
      </c>
      <c r="E33" s="227" t="n">
        <f aca="false">ROUND((D33/2857376.8*100),1)</f>
        <v>0.6</v>
      </c>
      <c r="F33" s="226" t="n">
        <v>148.3</v>
      </c>
      <c r="G33" s="213"/>
    </row>
    <row r="34" customFormat="false" ht="31.5" hidden="false" customHeight="true" outlineLevel="0" collapsed="false">
      <c r="A34" s="228" t="s">
        <v>309</v>
      </c>
      <c r="B34" s="228"/>
      <c r="C34" s="225" t="n">
        <v>6</v>
      </c>
      <c r="D34" s="226" t="n">
        <v>70.3</v>
      </c>
      <c r="E34" s="227" t="n">
        <f aca="false">ROUND((D34/2857376.8*100),1)</f>
        <v>0</v>
      </c>
      <c r="F34" s="226" t="n">
        <v>11.7</v>
      </c>
      <c r="G34" s="213"/>
    </row>
    <row r="35" customFormat="false" ht="33" hidden="false" customHeight="true" outlineLevel="0" collapsed="false">
      <c r="A35" s="228" t="s">
        <v>310</v>
      </c>
      <c r="B35" s="228"/>
      <c r="C35" s="225" t="n">
        <v>13</v>
      </c>
      <c r="D35" s="226" t="n">
        <v>633.9</v>
      </c>
      <c r="E35" s="227" t="n">
        <f aca="false">ROUND((D35/2857376.8*100),1)</f>
        <v>0</v>
      </c>
      <c r="F35" s="226" t="n">
        <v>48.8</v>
      </c>
      <c r="G35" s="213"/>
    </row>
    <row r="36" customFormat="false" ht="28.5" hidden="false" customHeight="true" outlineLevel="0" collapsed="false">
      <c r="A36" s="228" t="s">
        <v>311</v>
      </c>
      <c r="B36" s="228"/>
      <c r="C36" s="225" t="n">
        <v>77</v>
      </c>
      <c r="D36" s="226" t="n">
        <v>619.7</v>
      </c>
      <c r="E36" s="227" t="n">
        <f aca="false">ROUND((D36/2857376.8*100),1)</f>
        <v>0</v>
      </c>
      <c r="F36" s="226" t="n">
        <v>8</v>
      </c>
      <c r="G36" s="213"/>
    </row>
    <row r="37" customFormat="false" ht="15" hidden="false" customHeight="true" outlineLevel="0" collapsed="false">
      <c r="A37" s="234" t="s">
        <v>313</v>
      </c>
      <c r="B37" s="234"/>
      <c r="C37" s="225" t="n">
        <v>2</v>
      </c>
      <c r="D37" s="226" t="n">
        <v>13.2</v>
      </c>
      <c r="E37" s="227" t="n">
        <f aca="false">ROUND((D37/2857376.8*100),1)</f>
        <v>0</v>
      </c>
      <c r="F37" s="226" t="n">
        <v>6.6</v>
      </c>
      <c r="G37" s="213"/>
    </row>
    <row r="38" customFormat="false" ht="15.75" hidden="false" customHeight="true" outlineLevel="0" collapsed="false">
      <c r="A38" s="228" t="s">
        <v>322</v>
      </c>
      <c r="B38" s="228"/>
      <c r="C38" s="225" t="n">
        <v>14</v>
      </c>
      <c r="D38" s="226" t="n">
        <v>16057.4</v>
      </c>
      <c r="E38" s="227" t="n">
        <f aca="false">ROUND((D38/2857376.8*100),1)</f>
        <v>0.6</v>
      </c>
      <c r="F38" s="226" t="n">
        <v>1147</v>
      </c>
      <c r="G38" s="213"/>
    </row>
    <row r="39" customFormat="false" ht="29.25" hidden="false" customHeight="true" outlineLevel="0" collapsed="false">
      <c r="A39" s="228" t="s">
        <v>323</v>
      </c>
      <c r="B39" s="228"/>
      <c r="C39" s="225" t="n">
        <v>8</v>
      </c>
      <c r="D39" s="226" t="n">
        <v>253</v>
      </c>
      <c r="E39" s="227" t="n">
        <f aca="false">ROUND((D39/2857376.8*100),1)</f>
        <v>0</v>
      </c>
      <c r="F39" s="226" t="n">
        <v>31.6</v>
      </c>
      <c r="G39" s="213"/>
    </row>
    <row r="40" customFormat="false" ht="42" hidden="false" customHeight="true" outlineLevel="0" collapsed="false">
      <c r="A40" s="224" t="s">
        <v>324</v>
      </c>
      <c r="B40" s="224"/>
      <c r="C40" s="225" t="n">
        <v>181</v>
      </c>
      <c r="D40" s="226" t="n">
        <v>18303.9</v>
      </c>
      <c r="E40" s="227" t="n">
        <f aca="false">ROUND((D40/2857376.8*100),1)</f>
        <v>0.6</v>
      </c>
      <c r="F40" s="226" t="n">
        <v>101.1</v>
      </c>
      <c r="G40" s="213"/>
    </row>
    <row r="41" customFormat="false" ht="30" hidden="false" customHeight="true" outlineLevel="0" collapsed="false">
      <c r="A41" s="228" t="s">
        <v>310</v>
      </c>
      <c r="B41" s="228"/>
      <c r="C41" s="225" t="n">
        <v>3</v>
      </c>
      <c r="D41" s="226" t="n">
        <v>63.8</v>
      </c>
      <c r="E41" s="227" t="n">
        <f aca="false">ROUND((D41/2857376.8*100),1)</f>
        <v>0</v>
      </c>
      <c r="F41" s="226" t="n">
        <v>21.3</v>
      </c>
      <c r="G41" s="213"/>
    </row>
    <row r="42" customFormat="false" ht="36" hidden="false" customHeight="true" outlineLevel="0" collapsed="false">
      <c r="A42" s="228" t="s">
        <v>311</v>
      </c>
      <c r="B42" s="228"/>
      <c r="C42" s="225" t="n">
        <v>135</v>
      </c>
      <c r="D42" s="226" t="n">
        <v>12606.8</v>
      </c>
      <c r="E42" s="227" t="n">
        <f aca="false">ROUND((D42/2857376.8*100),1)</f>
        <v>0.4</v>
      </c>
      <c r="F42" s="226" t="n">
        <v>93.4</v>
      </c>
      <c r="G42" s="213"/>
    </row>
    <row r="43" customFormat="false" ht="15.75" hidden="false" customHeight="true" outlineLevel="0" collapsed="false">
      <c r="A43" s="228" t="s">
        <v>312</v>
      </c>
      <c r="B43" s="228"/>
      <c r="C43" s="225" t="n">
        <v>5</v>
      </c>
      <c r="D43" s="226" t="n">
        <v>2673.9</v>
      </c>
      <c r="E43" s="227" t="n">
        <f aca="false">ROUND((D43/2857376.8*100),1)</f>
        <v>0.1</v>
      </c>
      <c r="F43" s="226" t="n">
        <v>534.8</v>
      </c>
      <c r="G43" s="213"/>
    </row>
    <row r="44" customFormat="false" ht="15.75" hidden="false" customHeight="true" outlineLevel="0" collapsed="false">
      <c r="A44" s="228" t="s">
        <v>313</v>
      </c>
      <c r="B44" s="228"/>
      <c r="C44" s="225" t="n">
        <v>84</v>
      </c>
      <c r="D44" s="226" t="n">
        <v>942.6</v>
      </c>
      <c r="E44" s="227" t="n">
        <f aca="false">ROUND((D44/2857376.8*100),1)</f>
        <v>0</v>
      </c>
      <c r="F44" s="226" t="n">
        <v>11.2</v>
      </c>
      <c r="G44" s="213"/>
    </row>
    <row r="45" customFormat="false" ht="18.75" hidden="false" customHeight="true" outlineLevel="0" collapsed="false">
      <c r="A45" s="228" t="s">
        <v>325</v>
      </c>
      <c r="B45" s="228"/>
      <c r="C45" s="225" t="n">
        <v>23</v>
      </c>
      <c r="D45" s="226" t="n">
        <v>2016.8</v>
      </c>
      <c r="E45" s="227" t="n">
        <f aca="false">ROUND((D45/2857376.8*100),1)</f>
        <v>0.1</v>
      </c>
      <c r="F45" s="226" t="n">
        <v>87.7</v>
      </c>
      <c r="G45" s="213"/>
    </row>
    <row r="46" customFormat="false" ht="28.5" hidden="false" customHeight="true" outlineLevel="0" collapsed="false">
      <c r="A46" s="224" t="s">
        <v>326</v>
      </c>
      <c r="B46" s="224"/>
      <c r="C46" s="225" t="n">
        <v>5225</v>
      </c>
      <c r="D46" s="226" t="n">
        <v>47520.4</v>
      </c>
      <c r="E46" s="227" t="n">
        <f aca="false">ROUND((D46/2857376.8*100),1)</f>
        <v>1.7</v>
      </c>
      <c r="F46" s="226" t="n">
        <v>9.1</v>
      </c>
      <c r="G46" s="213"/>
    </row>
    <row r="47" customFormat="false" ht="44.25" hidden="false" customHeight="true" outlineLevel="0" collapsed="false">
      <c r="A47" s="224" t="s">
        <v>327</v>
      </c>
      <c r="B47" s="224"/>
      <c r="C47" s="225" t="n">
        <v>4069</v>
      </c>
      <c r="D47" s="226" t="n">
        <v>28254.3</v>
      </c>
      <c r="E47" s="227" t="n">
        <f aca="false">ROUND((D47/2857376.8*100),1)</f>
        <v>1</v>
      </c>
      <c r="F47" s="226" t="n">
        <v>6.9</v>
      </c>
      <c r="G47" s="213"/>
    </row>
    <row r="48" customFormat="false" ht="33.75" hidden="false" customHeight="true" outlineLevel="0" collapsed="false">
      <c r="A48" s="228" t="s">
        <v>310</v>
      </c>
      <c r="B48" s="228"/>
      <c r="C48" s="225" t="n">
        <v>864</v>
      </c>
      <c r="D48" s="226" t="n">
        <v>8133.2</v>
      </c>
      <c r="E48" s="227" t="n">
        <f aca="false">ROUND((D48/2857376.8*100),1)</f>
        <v>0.3</v>
      </c>
      <c r="F48" s="226" t="n">
        <v>9.4</v>
      </c>
      <c r="G48" s="213"/>
    </row>
    <row r="49" customFormat="false" ht="34.5" hidden="false" customHeight="true" outlineLevel="0" collapsed="false">
      <c r="A49" s="228" t="s">
        <v>311</v>
      </c>
      <c r="B49" s="228"/>
      <c r="C49" s="225" t="n">
        <v>2869</v>
      </c>
      <c r="D49" s="226" t="n">
        <v>17645.1</v>
      </c>
      <c r="E49" s="227" t="n">
        <f aca="false">ROUND((D49/2857376.8*100),1)</f>
        <v>0.6</v>
      </c>
      <c r="F49" s="226" t="n">
        <v>6.1</v>
      </c>
      <c r="G49" s="213"/>
    </row>
    <row r="50" customFormat="false" ht="16.5" hidden="false" customHeight="true" outlineLevel="0" collapsed="false">
      <c r="A50" s="228" t="s">
        <v>328</v>
      </c>
      <c r="B50" s="228"/>
      <c r="C50" s="225" t="n">
        <v>5</v>
      </c>
      <c r="D50" s="226" t="n">
        <v>5.8</v>
      </c>
      <c r="E50" s="227" t="n">
        <f aca="false">ROUND((D50/2857376.8*100),1)</f>
        <v>0</v>
      </c>
      <c r="F50" s="226" t="n">
        <v>1.2</v>
      </c>
      <c r="G50" s="213"/>
    </row>
    <row r="51" customFormat="false" ht="15.75" hidden="false" customHeight="true" outlineLevel="0" collapsed="false">
      <c r="A51" s="228" t="s">
        <v>313</v>
      </c>
      <c r="B51" s="228"/>
      <c r="C51" s="225" t="n">
        <v>103</v>
      </c>
      <c r="D51" s="226" t="n">
        <v>213.5</v>
      </c>
      <c r="E51" s="227" t="n">
        <f aca="false">ROUND((D51/2857376.8*100),1)</f>
        <v>0</v>
      </c>
      <c r="F51" s="226" t="n">
        <v>2.1</v>
      </c>
      <c r="G51" s="213"/>
    </row>
    <row r="52" customFormat="false" ht="14.25" hidden="false" customHeight="true" outlineLevel="0" collapsed="false">
      <c r="A52" s="228" t="s">
        <v>329</v>
      </c>
      <c r="B52" s="228"/>
      <c r="C52" s="225" t="n">
        <v>392</v>
      </c>
      <c r="D52" s="226" t="n">
        <v>2256.7</v>
      </c>
      <c r="E52" s="227" t="n">
        <f aca="false">ROUND((D52/2857376.8*100),1)</f>
        <v>0.1</v>
      </c>
      <c r="F52" s="226" t="n">
        <v>5.8</v>
      </c>
      <c r="G52" s="213"/>
    </row>
    <row r="53" customFormat="false" ht="42" hidden="false" customHeight="true" outlineLevel="0" collapsed="false">
      <c r="A53" s="224" t="s">
        <v>330</v>
      </c>
      <c r="B53" s="224"/>
      <c r="C53" s="225" t="n">
        <v>768</v>
      </c>
      <c r="D53" s="226" t="n">
        <v>13666</v>
      </c>
      <c r="E53" s="227" t="n">
        <f aca="false">ROUND((D53/2857376.8*100),1)</f>
        <v>0.5</v>
      </c>
      <c r="F53" s="226" t="n">
        <v>17.8</v>
      </c>
      <c r="G53" s="213"/>
    </row>
    <row r="54" customFormat="false" ht="30.75" hidden="false" customHeight="true" outlineLevel="0" collapsed="false">
      <c r="A54" s="228" t="s">
        <v>331</v>
      </c>
      <c r="B54" s="228"/>
      <c r="C54" s="225" t="n">
        <v>63</v>
      </c>
      <c r="D54" s="226" t="n">
        <v>1140.6</v>
      </c>
      <c r="E54" s="227" t="n">
        <f aca="false">ROUND((D54/2857376.8*100),1)</f>
        <v>0</v>
      </c>
      <c r="F54" s="226" t="n">
        <v>18.1</v>
      </c>
      <c r="G54" s="213"/>
    </row>
    <row r="55" customFormat="false" ht="32.25" hidden="false" customHeight="true" outlineLevel="0" collapsed="false">
      <c r="A55" s="228" t="s">
        <v>311</v>
      </c>
      <c r="B55" s="228"/>
      <c r="C55" s="225" t="n">
        <v>549</v>
      </c>
      <c r="D55" s="226" t="n">
        <v>12252.4</v>
      </c>
      <c r="E55" s="227" t="n">
        <f aca="false">ROUND((D55/2857376.8*100),1)</f>
        <v>0.4</v>
      </c>
      <c r="F55" s="226" t="n">
        <v>22.3</v>
      </c>
      <c r="G55" s="213"/>
    </row>
    <row r="56" customFormat="false" ht="17.25" hidden="false" customHeight="true" outlineLevel="0" collapsed="false">
      <c r="A56" s="228" t="s">
        <v>328</v>
      </c>
      <c r="B56" s="228"/>
      <c r="C56" s="225" t="n">
        <v>9</v>
      </c>
      <c r="D56" s="226" t="n">
        <v>18.8</v>
      </c>
      <c r="E56" s="227" t="n">
        <f aca="false">ROUND((D56/2857376.8*100),1)</f>
        <v>0</v>
      </c>
      <c r="F56" s="226" t="n">
        <v>2.1</v>
      </c>
      <c r="G56" s="213"/>
    </row>
    <row r="57" customFormat="false" ht="10.5" hidden="false" customHeight="true" outlineLevel="0" collapsed="false">
      <c r="A57" s="235"/>
      <c r="B57" s="235"/>
      <c r="C57" s="235"/>
      <c r="D57" s="235"/>
      <c r="E57" s="235"/>
      <c r="F57" s="235"/>
      <c r="G57" s="213"/>
    </row>
    <row r="58" customFormat="false" ht="18" hidden="false" customHeight="true" outlineLevel="0" collapsed="false">
      <c r="A58" s="232" t="s">
        <v>332</v>
      </c>
      <c r="B58" s="232"/>
      <c r="C58" s="232"/>
      <c r="D58" s="232"/>
      <c r="E58" s="232"/>
      <c r="F58" s="232"/>
      <c r="G58" s="213"/>
    </row>
    <row r="59" customFormat="false" ht="36.75" hidden="false" customHeight="true" outlineLevel="0" collapsed="false">
      <c r="A59" s="233"/>
      <c r="B59" s="233"/>
      <c r="C59" s="215" t="s">
        <v>45</v>
      </c>
      <c r="D59" s="236" t="s">
        <v>302</v>
      </c>
      <c r="E59" s="236"/>
      <c r="F59" s="216" t="s">
        <v>303</v>
      </c>
      <c r="G59" s="213"/>
    </row>
    <row r="60" customFormat="false" ht="32.25" hidden="false" customHeight="true" outlineLevel="0" collapsed="false">
      <c r="A60" s="233"/>
      <c r="B60" s="233"/>
      <c r="C60" s="215"/>
      <c r="D60" s="215" t="s">
        <v>78</v>
      </c>
      <c r="E60" s="215" t="s">
        <v>320</v>
      </c>
      <c r="F60" s="216"/>
      <c r="G60" s="217"/>
    </row>
    <row r="61" customFormat="false" ht="12.75" hidden="false" customHeight="true" outlineLevel="0" collapsed="false">
      <c r="A61" s="234" t="s">
        <v>313</v>
      </c>
      <c r="B61" s="234"/>
      <c r="C61" s="225" t="n">
        <v>1</v>
      </c>
      <c r="D61" s="226" t="n">
        <v>0.1</v>
      </c>
      <c r="E61" s="227" t="n">
        <f aca="false">ROUND((D61/2857376.8*100),1)</f>
        <v>0</v>
      </c>
      <c r="F61" s="226" t="n">
        <v>0.1</v>
      </c>
      <c r="G61" s="217"/>
    </row>
    <row r="62" customFormat="false" ht="29.25" hidden="false" customHeight="true" outlineLevel="0" collapsed="false">
      <c r="A62" s="228" t="s">
        <v>333</v>
      </c>
      <c r="B62" s="228"/>
      <c r="C62" s="225" t="n">
        <v>168</v>
      </c>
      <c r="D62" s="226" t="n">
        <v>254.1</v>
      </c>
      <c r="E62" s="227" t="n">
        <v>0.1</v>
      </c>
      <c r="F62" s="226" t="n">
        <v>1.5</v>
      </c>
      <c r="G62" s="213"/>
    </row>
    <row r="63" s="238" customFormat="true" ht="59.25" hidden="false" customHeight="true" outlineLevel="0" collapsed="false">
      <c r="A63" s="224" t="s">
        <v>334</v>
      </c>
      <c r="B63" s="224"/>
      <c r="C63" s="225" t="n">
        <v>467</v>
      </c>
      <c r="D63" s="226" t="n">
        <v>5600</v>
      </c>
      <c r="E63" s="227" t="n">
        <f aca="false">ROUND((D63/2857376.8*100),1)</f>
        <v>0.2</v>
      </c>
      <c r="F63" s="226" t="n">
        <v>12</v>
      </c>
      <c r="G63" s="237"/>
    </row>
    <row r="64" customFormat="false" ht="29.25" hidden="false" customHeight="true" outlineLevel="0" collapsed="false">
      <c r="A64" s="228" t="s">
        <v>331</v>
      </c>
      <c r="B64" s="228"/>
      <c r="C64" s="225" t="n">
        <v>27</v>
      </c>
      <c r="D64" s="226" t="n">
        <v>903</v>
      </c>
      <c r="E64" s="227" t="n">
        <f aca="false">ROUND((D64/2857376.8*100),1)</f>
        <v>0</v>
      </c>
      <c r="F64" s="226" t="n">
        <v>33.4</v>
      </c>
      <c r="G64" s="217"/>
    </row>
    <row r="65" customFormat="false" ht="27" hidden="false" customHeight="true" outlineLevel="0" collapsed="false">
      <c r="A65" s="228" t="s">
        <v>311</v>
      </c>
      <c r="B65" s="228"/>
      <c r="C65" s="225" t="n">
        <v>274</v>
      </c>
      <c r="D65" s="226" t="n">
        <v>3543.3</v>
      </c>
      <c r="E65" s="227" t="n">
        <f aca="false">ROUND((D65/2857376.8*100),1)</f>
        <v>0.1</v>
      </c>
      <c r="F65" s="226" t="n">
        <v>12.9</v>
      </c>
      <c r="G65" s="217"/>
    </row>
    <row r="66" customFormat="false" ht="15.75" hidden="false" customHeight="true" outlineLevel="0" collapsed="false">
      <c r="A66" s="228" t="s">
        <v>328</v>
      </c>
      <c r="B66" s="228"/>
      <c r="C66" s="225" t="n">
        <v>2</v>
      </c>
      <c r="D66" s="226" t="n">
        <v>8.6</v>
      </c>
      <c r="E66" s="227" t="n">
        <f aca="false">ROUND((D66/2857376.8*100),1)</f>
        <v>0</v>
      </c>
      <c r="F66" s="226" t="n">
        <v>4.3</v>
      </c>
      <c r="G66" s="217"/>
    </row>
    <row r="67" customFormat="false" ht="15.75" hidden="false" customHeight="true" outlineLevel="0" collapsed="false">
      <c r="A67" s="228" t="s">
        <v>313</v>
      </c>
      <c r="B67" s="228"/>
      <c r="C67" s="225" t="n">
        <v>25</v>
      </c>
      <c r="D67" s="226" t="n">
        <v>68.8</v>
      </c>
      <c r="E67" s="227" t="n">
        <f aca="false">ROUND((D67/2857376.8*100),1)</f>
        <v>0</v>
      </c>
      <c r="F67" s="226" t="n">
        <v>2.7</v>
      </c>
      <c r="G67" s="217"/>
    </row>
    <row r="68" customFormat="false" ht="15.75" hidden="false" customHeight="true" outlineLevel="0" collapsed="false">
      <c r="A68" s="228" t="s">
        <v>329</v>
      </c>
      <c r="B68" s="228"/>
      <c r="C68" s="225" t="n">
        <v>189</v>
      </c>
      <c r="D68" s="226" t="n">
        <v>1076.3</v>
      </c>
      <c r="E68" s="227" t="n">
        <v>0.1</v>
      </c>
      <c r="F68" s="226" t="n">
        <v>5.7</v>
      </c>
      <c r="G68" s="217"/>
    </row>
    <row r="69" customFormat="false" ht="17.25" hidden="false" customHeight="true" outlineLevel="0" collapsed="false">
      <c r="A69" s="224" t="s">
        <v>335</v>
      </c>
      <c r="B69" s="224"/>
      <c r="C69" s="225" t="n">
        <v>4090</v>
      </c>
      <c r="D69" s="226" t="n">
        <v>333390.5</v>
      </c>
      <c r="E69" s="227" t="n">
        <f aca="false">ROUND((D69/2857376.8*100),1)</f>
        <v>11.7</v>
      </c>
      <c r="F69" s="226" t="n">
        <v>81.5</v>
      </c>
      <c r="G69" s="213"/>
    </row>
    <row r="70" customFormat="false" ht="43.5" hidden="false" customHeight="true" outlineLevel="0" collapsed="false">
      <c r="A70" s="224" t="s">
        <v>336</v>
      </c>
      <c r="B70" s="224"/>
      <c r="C70" s="225" t="n">
        <v>1959</v>
      </c>
      <c r="D70" s="226" t="n">
        <v>46927.1</v>
      </c>
      <c r="E70" s="227" t="n">
        <f aca="false">ROUND((D70/2857376.8*100),1)</f>
        <v>1.6</v>
      </c>
      <c r="F70" s="226" t="n">
        <v>23.9</v>
      </c>
      <c r="G70" s="213"/>
    </row>
    <row r="71" customFormat="false" ht="30" hidden="false" customHeight="true" outlineLevel="0" collapsed="false">
      <c r="A71" s="228" t="s">
        <v>309</v>
      </c>
      <c r="B71" s="228"/>
      <c r="C71" s="225" t="n">
        <v>18</v>
      </c>
      <c r="D71" s="226" t="n">
        <v>289.6</v>
      </c>
      <c r="E71" s="227" t="n">
        <f aca="false">ROUND((D71/2857376.8*100),1)</f>
        <v>0</v>
      </c>
      <c r="F71" s="226" t="n">
        <v>16.1</v>
      </c>
      <c r="G71" s="213"/>
    </row>
    <row r="72" customFormat="false" ht="30.75" hidden="false" customHeight="true" outlineLevel="0" collapsed="false">
      <c r="A72" s="228" t="s">
        <v>310</v>
      </c>
      <c r="B72" s="228"/>
      <c r="C72" s="225" t="n">
        <v>106</v>
      </c>
      <c r="D72" s="226" t="n">
        <v>14931.4</v>
      </c>
      <c r="E72" s="227" t="n">
        <f aca="false">ROUND((D72/2857376.8*100),1)</f>
        <v>0.5</v>
      </c>
      <c r="F72" s="226" t="n">
        <v>140.9</v>
      </c>
      <c r="G72" s="213"/>
    </row>
    <row r="73" customFormat="false" ht="30.75" hidden="false" customHeight="true" outlineLevel="0" collapsed="false">
      <c r="A73" s="228" t="s">
        <v>311</v>
      </c>
      <c r="B73" s="228"/>
      <c r="C73" s="225" t="n">
        <v>1590</v>
      </c>
      <c r="D73" s="226" t="n">
        <v>25304.4</v>
      </c>
      <c r="E73" s="227" t="n">
        <f aca="false">ROUND((D73/2857376.8*100),1)</f>
        <v>0.9</v>
      </c>
      <c r="F73" s="226" t="n">
        <v>15.9</v>
      </c>
      <c r="G73" s="213"/>
    </row>
    <row r="74" customFormat="false" ht="12.75" hidden="false" customHeight="true" outlineLevel="0" collapsed="false">
      <c r="A74" s="228" t="s">
        <v>312</v>
      </c>
      <c r="B74" s="228"/>
      <c r="C74" s="225" t="n">
        <v>19</v>
      </c>
      <c r="D74" s="226" t="n">
        <v>1992.9</v>
      </c>
      <c r="E74" s="227" t="n">
        <f aca="false">ROUND((D74/2857376.8*100),1)</f>
        <v>0.1</v>
      </c>
      <c r="F74" s="226" t="n">
        <v>105</v>
      </c>
      <c r="G74" s="213"/>
    </row>
    <row r="75" customFormat="false" ht="15" hidden="false" customHeight="true" outlineLevel="0" collapsed="false">
      <c r="A75" s="228" t="s">
        <v>313</v>
      </c>
      <c r="B75" s="228"/>
      <c r="C75" s="225" t="n">
        <v>114</v>
      </c>
      <c r="D75" s="226" t="n">
        <v>815.6</v>
      </c>
      <c r="E75" s="227" t="n">
        <f aca="false">ROUND((D75/2857376.8*100),1)</f>
        <v>0</v>
      </c>
      <c r="F75" s="226" t="n">
        <v>7.1</v>
      </c>
      <c r="G75" s="213"/>
    </row>
    <row r="76" customFormat="false" ht="14.25" hidden="false" customHeight="true" outlineLevel="0" collapsed="false">
      <c r="A76" s="228" t="s">
        <v>329</v>
      </c>
      <c r="B76" s="228"/>
      <c r="C76" s="225" t="n">
        <v>371</v>
      </c>
      <c r="D76" s="226" t="n">
        <v>3593.2</v>
      </c>
      <c r="E76" s="227" t="n">
        <f aca="false">ROUND((D76/2857376.8*100),1)</f>
        <v>0.1</v>
      </c>
      <c r="F76" s="226" t="n">
        <v>9.7</v>
      </c>
      <c r="G76" s="213"/>
    </row>
    <row r="77" customFormat="false" ht="16.5" hidden="false" customHeight="true" outlineLevel="0" collapsed="false">
      <c r="A77" s="224" t="s">
        <v>337</v>
      </c>
      <c r="B77" s="224"/>
      <c r="C77" s="225" t="n">
        <v>562</v>
      </c>
      <c r="D77" s="226" t="n">
        <v>44479</v>
      </c>
      <c r="E77" s="227" t="n">
        <f aca="false">ROUND((D77/2857376.8*100),1)</f>
        <v>1.6</v>
      </c>
      <c r="F77" s="226" t="n">
        <v>79.1</v>
      </c>
      <c r="G77" s="213"/>
    </row>
    <row r="78" customFormat="false" ht="15.75" hidden="false" customHeight="true" outlineLevel="0" collapsed="false">
      <c r="A78" s="228" t="s">
        <v>338</v>
      </c>
      <c r="B78" s="228"/>
      <c r="C78" s="225" t="n">
        <v>10</v>
      </c>
      <c r="D78" s="226" t="n">
        <v>31165.2</v>
      </c>
      <c r="E78" s="227" t="n">
        <f aca="false">ROUND((D78/2857376.8*100),1)</f>
        <v>1.1</v>
      </c>
      <c r="F78" s="226" t="n">
        <v>3116.5</v>
      </c>
      <c r="G78" s="213"/>
    </row>
    <row r="79" customFormat="false" ht="28.5" hidden="false" customHeight="true" outlineLevel="0" collapsed="false">
      <c r="A79" s="228" t="s">
        <v>339</v>
      </c>
      <c r="B79" s="228"/>
      <c r="C79" s="225" t="n">
        <v>6</v>
      </c>
      <c r="D79" s="226" t="n">
        <v>59.7</v>
      </c>
      <c r="E79" s="227" t="n">
        <f aca="false">ROUND((D79/2857376.8*100),1)</f>
        <v>0</v>
      </c>
      <c r="F79" s="226" t="n">
        <v>9.9</v>
      </c>
      <c r="G79" s="213"/>
    </row>
    <row r="80" customFormat="false" ht="18.75" hidden="false" customHeight="true" outlineLevel="0" collapsed="false">
      <c r="A80" s="228" t="s">
        <v>340</v>
      </c>
      <c r="B80" s="228"/>
      <c r="C80" s="225" t="n">
        <v>553</v>
      </c>
      <c r="D80" s="226" t="n">
        <v>13254.1</v>
      </c>
      <c r="E80" s="227" t="n">
        <f aca="false">ROUND((D80/2857376.8*100),1)</f>
        <v>0.5</v>
      </c>
      <c r="F80" s="226" t="n">
        <v>24</v>
      </c>
      <c r="G80" s="213"/>
    </row>
    <row r="81" customFormat="false" ht="26.25" hidden="false" customHeight="true" outlineLevel="0" collapsed="false">
      <c r="A81" s="224" t="s">
        <v>341</v>
      </c>
      <c r="B81" s="224"/>
      <c r="C81" s="225" t="n">
        <v>3101</v>
      </c>
      <c r="D81" s="226" t="n">
        <v>241984.4</v>
      </c>
      <c r="E81" s="227" t="n">
        <f aca="false">ROUND((D81/2857376.8*100),1)</f>
        <v>8.5</v>
      </c>
      <c r="F81" s="226" t="n">
        <v>78</v>
      </c>
      <c r="G81" s="213"/>
    </row>
    <row r="82" customFormat="false" ht="15" hidden="false" customHeight="true" outlineLevel="0" collapsed="false">
      <c r="A82" s="228" t="s">
        <v>342</v>
      </c>
      <c r="B82" s="228"/>
      <c r="C82" s="225" t="n">
        <v>2</v>
      </c>
      <c r="D82" s="226" t="n">
        <v>190673.7</v>
      </c>
      <c r="E82" s="227" t="n">
        <f aca="false">ROUND((D82/2857376.8*100),1)</f>
        <v>6.7</v>
      </c>
      <c r="F82" s="226" t="n">
        <v>95336.9</v>
      </c>
      <c r="G82" s="213"/>
    </row>
    <row r="83" customFormat="false" ht="27.75" hidden="false" customHeight="true" outlineLevel="0" collapsed="false">
      <c r="A83" s="228" t="s">
        <v>343</v>
      </c>
      <c r="B83" s="228"/>
      <c r="C83" s="225" t="n">
        <v>34</v>
      </c>
      <c r="D83" s="226" t="n">
        <v>4033.3</v>
      </c>
      <c r="E83" s="227" t="n">
        <f aca="false">ROUND((D83/2857376.8*100),1)</f>
        <v>0.1</v>
      </c>
      <c r="F83" s="226" t="n">
        <v>118.6</v>
      </c>
      <c r="G83" s="213"/>
    </row>
    <row r="84" customFormat="false" ht="25.5" hidden="false" customHeight="true" outlineLevel="0" collapsed="false">
      <c r="A84" s="228" t="s">
        <v>344</v>
      </c>
      <c r="B84" s="228"/>
      <c r="C84" s="225" t="n">
        <v>40</v>
      </c>
      <c r="D84" s="226" t="n">
        <v>1312.7</v>
      </c>
      <c r="E84" s="227" t="n">
        <v>0.1</v>
      </c>
      <c r="F84" s="226" t="n">
        <v>32.8</v>
      </c>
      <c r="G84" s="213"/>
    </row>
    <row r="85" s="239" customFormat="true" ht="14.25" hidden="false" customHeight="true" outlineLevel="0" collapsed="false">
      <c r="A85" s="228" t="s">
        <v>345</v>
      </c>
      <c r="B85" s="228"/>
      <c r="C85" s="225" t="n">
        <v>1</v>
      </c>
      <c r="D85" s="226" t="n">
        <v>0.4</v>
      </c>
      <c r="E85" s="227" t="n">
        <f aca="false">ROUND((D85/2857376.8*100),1)</f>
        <v>0</v>
      </c>
      <c r="F85" s="226" t="n">
        <v>0.4</v>
      </c>
      <c r="G85" s="213"/>
    </row>
    <row r="86" customFormat="false" ht="14.25" hidden="false" customHeight="true" outlineLevel="0" collapsed="false">
      <c r="A86" s="228" t="s">
        <v>346</v>
      </c>
      <c r="B86" s="228"/>
      <c r="C86" s="225" t="n">
        <v>7</v>
      </c>
      <c r="D86" s="226" t="n">
        <v>96.5</v>
      </c>
      <c r="E86" s="227" t="n">
        <f aca="false">ROUND((D86/2857376.8*100),1)</f>
        <v>0</v>
      </c>
      <c r="F86" s="226" t="n">
        <v>13.4</v>
      </c>
      <c r="G86" s="213"/>
    </row>
    <row r="87" customFormat="false" ht="14.25" hidden="false" customHeight="true" outlineLevel="0" collapsed="false">
      <c r="A87" s="228" t="s">
        <v>347</v>
      </c>
      <c r="B87" s="228"/>
      <c r="C87" s="225" t="n">
        <v>6</v>
      </c>
      <c r="D87" s="226" t="n">
        <v>18.6</v>
      </c>
      <c r="E87" s="227" t="n">
        <f aca="false">ROUND((D87/2857376.8*100),1)</f>
        <v>0</v>
      </c>
      <c r="F87" s="226" t="n">
        <v>3.1</v>
      </c>
      <c r="G87" s="213"/>
    </row>
    <row r="88" customFormat="false" ht="15.75" hidden="false" customHeight="true" outlineLevel="0" collapsed="false">
      <c r="A88" s="228" t="s">
        <v>348</v>
      </c>
      <c r="B88" s="228"/>
      <c r="C88" s="225" t="n">
        <v>16</v>
      </c>
      <c r="D88" s="226" t="n">
        <v>135.2</v>
      </c>
      <c r="E88" s="227" t="n">
        <f aca="false">ROUND((D88/2857376.8*100),1)</f>
        <v>0</v>
      </c>
      <c r="F88" s="226" t="n">
        <v>8.4</v>
      </c>
      <c r="G88" s="213"/>
    </row>
    <row r="89" customFormat="false" ht="11.25" hidden="false" customHeight="true" outlineLevel="0" collapsed="false">
      <c r="A89" s="228" t="s">
        <v>349</v>
      </c>
      <c r="B89" s="228"/>
      <c r="C89" s="225" t="n">
        <v>39</v>
      </c>
      <c r="D89" s="226" t="n">
        <v>123</v>
      </c>
      <c r="E89" s="227" t="n">
        <f aca="false">ROUND((D89/2857376.8*100),1)</f>
        <v>0</v>
      </c>
      <c r="F89" s="226" t="n">
        <v>3.1</v>
      </c>
      <c r="G89" s="213"/>
    </row>
    <row r="90" customFormat="false" ht="15" hidden="false" customHeight="true" outlineLevel="0" collapsed="false">
      <c r="A90" s="228" t="s">
        <v>350</v>
      </c>
      <c r="B90" s="228"/>
      <c r="C90" s="225" t="n">
        <v>17</v>
      </c>
      <c r="D90" s="226" t="n">
        <v>11571.2</v>
      </c>
      <c r="E90" s="227" t="n">
        <f aca="false">ROUND((D90/2857376.8*100),1)</f>
        <v>0.4</v>
      </c>
      <c r="F90" s="226" t="n">
        <v>680.7</v>
      </c>
      <c r="G90" s="213"/>
    </row>
    <row r="91" customFormat="false" ht="13.5" hidden="false" customHeight="true" outlineLevel="0" collapsed="false">
      <c r="A91" s="228" t="s">
        <v>351</v>
      </c>
      <c r="B91" s="228"/>
      <c r="C91" s="225" t="n">
        <v>29</v>
      </c>
      <c r="D91" s="226" t="n">
        <v>12334.5</v>
      </c>
      <c r="E91" s="227" t="n">
        <v>0.5</v>
      </c>
      <c r="F91" s="226" t="n">
        <v>425.3</v>
      </c>
      <c r="G91" s="213"/>
    </row>
    <row r="92" customFormat="false" ht="12.75" hidden="false" customHeight="true" outlineLevel="0" collapsed="false">
      <c r="A92" s="240"/>
      <c r="B92" s="240"/>
      <c r="C92" s="241"/>
      <c r="D92" s="242"/>
      <c r="E92" s="241"/>
      <c r="F92" s="241"/>
      <c r="G92" s="213"/>
    </row>
    <row r="93" customFormat="false" ht="17.25" hidden="false" customHeight="true" outlineLevel="0" collapsed="false">
      <c r="A93" s="232" t="s">
        <v>332</v>
      </c>
      <c r="B93" s="232"/>
      <c r="C93" s="232"/>
      <c r="D93" s="232"/>
      <c r="E93" s="232"/>
      <c r="F93" s="232"/>
      <c r="G93" s="213"/>
    </row>
    <row r="94" customFormat="false" ht="15" hidden="false" customHeight="true" outlineLevel="0" collapsed="false">
      <c r="A94" s="233"/>
      <c r="B94" s="233"/>
      <c r="C94" s="215" t="s">
        <v>45</v>
      </c>
      <c r="D94" s="215" t="s">
        <v>302</v>
      </c>
      <c r="E94" s="215"/>
      <c r="F94" s="216" t="s">
        <v>303</v>
      </c>
      <c r="G94" s="213"/>
    </row>
    <row r="95" customFormat="false" ht="54" hidden="false" customHeight="true" outlineLevel="0" collapsed="false">
      <c r="A95" s="233"/>
      <c r="B95" s="233"/>
      <c r="C95" s="215"/>
      <c r="D95" s="215" t="s">
        <v>78</v>
      </c>
      <c r="E95" s="215" t="s">
        <v>320</v>
      </c>
      <c r="F95" s="216"/>
      <c r="G95" s="213"/>
    </row>
    <row r="96" customFormat="false" ht="12.75" hidden="false" customHeight="true" outlineLevel="0" collapsed="false">
      <c r="A96" s="228" t="s">
        <v>352</v>
      </c>
      <c r="B96" s="228"/>
      <c r="C96" s="225" t="n">
        <v>159</v>
      </c>
      <c r="D96" s="226" t="n">
        <v>1404.8</v>
      </c>
      <c r="E96" s="227" t="n">
        <v>0.1</v>
      </c>
      <c r="F96" s="226" t="n">
        <v>8.8</v>
      </c>
      <c r="G96" s="213"/>
    </row>
    <row r="97" customFormat="false" ht="12.75" hidden="false" customHeight="true" outlineLevel="0" collapsed="false">
      <c r="A97" s="228" t="s">
        <v>353</v>
      </c>
      <c r="B97" s="228"/>
      <c r="C97" s="225" t="n">
        <v>2</v>
      </c>
      <c r="D97" s="226" t="n">
        <v>27.1</v>
      </c>
      <c r="E97" s="227" t="n">
        <f aca="false">ROUND((D97/2857376.8*100),1)</f>
        <v>0</v>
      </c>
      <c r="F97" s="226" t="n">
        <v>13.5</v>
      </c>
      <c r="G97" s="213"/>
    </row>
    <row r="98" customFormat="false" ht="15" hidden="false" customHeight="true" outlineLevel="0" collapsed="false">
      <c r="A98" s="228" t="s">
        <v>354</v>
      </c>
      <c r="B98" s="228"/>
      <c r="C98" s="225" t="n">
        <v>6</v>
      </c>
      <c r="D98" s="226" t="n">
        <v>1847.2</v>
      </c>
      <c r="E98" s="227" t="n">
        <f aca="false">ROUND((D98/2857376.8*100),1)</f>
        <v>0.1</v>
      </c>
      <c r="F98" s="226" t="n">
        <v>307.9</v>
      </c>
      <c r="G98" s="213"/>
    </row>
    <row r="99" customFormat="false" ht="15.75" hidden="false" customHeight="true" outlineLevel="0" collapsed="false">
      <c r="A99" s="228" t="s">
        <v>355</v>
      </c>
      <c r="B99" s="228"/>
      <c r="C99" s="225" t="n">
        <v>1</v>
      </c>
      <c r="D99" s="226" t="n">
        <v>0.1</v>
      </c>
      <c r="E99" s="227" t="n">
        <f aca="false">ROUND((D99/2857376.8*100),1)</f>
        <v>0</v>
      </c>
      <c r="F99" s="226" t="n">
        <v>0.1</v>
      </c>
      <c r="G99" s="213"/>
    </row>
    <row r="100" customFormat="false" ht="15" hidden="false" customHeight="true" outlineLevel="0" collapsed="false">
      <c r="A100" s="228" t="s">
        <v>356</v>
      </c>
      <c r="B100" s="228"/>
      <c r="C100" s="225" t="n">
        <v>13</v>
      </c>
      <c r="D100" s="226" t="n">
        <v>229.8</v>
      </c>
      <c r="E100" s="227" t="n">
        <f aca="false">ROUND((D100/2857376.8*100),1)</f>
        <v>0</v>
      </c>
      <c r="F100" s="226" t="n">
        <v>17.7</v>
      </c>
      <c r="G100" s="213"/>
    </row>
    <row r="101" customFormat="false" ht="13.5" hidden="false" customHeight="true" outlineLevel="0" collapsed="false">
      <c r="A101" s="228" t="s">
        <v>357</v>
      </c>
      <c r="B101" s="228"/>
      <c r="C101" s="225" t="n">
        <v>6</v>
      </c>
      <c r="D101" s="226" t="n">
        <v>466.3</v>
      </c>
      <c r="E101" s="227" t="n">
        <f aca="false">ROUND((D101/2857376.8*100),1)</f>
        <v>0</v>
      </c>
      <c r="F101" s="226" t="n">
        <v>77.7</v>
      </c>
      <c r="G101" s="213"/>
    </row>
    <row r="102" customFormat="false" ht="18" hidden="false" customHeight="true" outlineLevel="0" collapsed="false">
      <c r="A102" s="228" t="s">
        <v>358</v>
      </c>
      <c r="B102" s="228"/>
      <c r="C102" s="225" t="n">
        <v>211</v>
      </c>
      <c r="D102" s="226" t="n">
        <v>8907</v>
      </c>
      <c r="E102" s="227" t="n">
        <f aca="false">ROUND((D102/2857376.8*100),1)</f>
        <v>0.3</v>
      </c>
      <c r="F102" s="226" t="n">
        <v>42.2</v>
      </c>
      <c r="G102" s="213"/>
    </row>
    <row r="103" customFormat="false" ht="18" hidden="false" customHeight="true" outlineLevel="0" collapsed="false">
      <c r="A103" s="228" t="s">
        <v>359</v>
      </c>
      <c r="B103" s="228"/>
      <c r="C103" s="225" t="n">
        <v>14</v>
      </c>
      <c r="D103" s="226" t="n">
        <v>354.8</v>
      </c>
      <c r="E103" s="227" t="n">
        <f aca="false">ROUND((D103/2857376.8*100),1)</f>
        <v>0</v>
      </c>
      <c r="F103" s="226" t="n">
        <v>25.3</v>
      </c>
      <c r="G103" s="213"/>
    </row>
    <row r="104" customFormat="false" ht="15.75" hidden="false" customHeight="true" outlineLevel="0" collapsed="false">
      <c r="A104" s="228" t="s">
        <v>360</v>
      </c>
      <c r="B104" s="228"/>
      <c r="C104" s="225" t="n">
        <v>7</v>
      </c>
      <c r="D104" s="226" t="n">
        <v>34</v>
      </c>
      <c r="E104" s="227" t="n">
        <f aca="false">ROUND((D104/2857376.8*100),1)</f>
        <v>0</v>
      </c>
      <c r="F104" s="226" t="n">
        <v>4.9</v>
      </c>
      <c r="G104" s="213"/>
    </row>
    <row r="105" customFormat="false" ht="15.75" hidden="false" customHeight="true" outlineLevel="0" collapsed="false">
      <c r="A105" s="228" t="s">
        <v>361</v>
      </c>
      <c r="B105" s="228"/>
      <c r="C105" s="225" t="n">
        <v>1</v>
      </c>
      <c r="D105" s="226" t="n">
        <v>752.7</v>
      </c>
      <c r="E105" s="227" t="n">
        <f aca="false">ROUND((D105/2857376.8*100),1)</f>
        <v>0</v>
      </c>
      <c r="F105" s="226" t="n">
        <v>752.7</v>
      </c>
      <c r="G105" s="213"/>
    </row>
    <row r="106" customFormat="false" ht="30" hidden="false" customHeight="true" outlineLevel="0" collapsed="false">
      <c r="A106" s="228" t="s">
        <v>362</v>
      </c>
      <c r="B106" s="228"/>
      <c r="C106" s="225" t="n">
        <v>1</v>
      </c>
      <c r="D106" s="226" t="n">
        <v>0</v>
      </c>
      <c r="E106" s="227" t="n">
        <f aca="false">ROUND((D106/2857376.8*100),1)</f>
        <v>0</v>
      </c>
      <c r="F106" s="226" t="n">
        <v>0</v>
      </c>
      <c r="G106" s="217"/>
    </row>
    <row r="107" customFormat="false" ht="15.75" hidden="false" customHeight="true" outlineLevel="0" collapsed="false">
      <c r="A107" s="228" t="s">
        <v>363</v>
      </c>
      <c r="B107" s="228"/>
      <c r="C107" s="225" t="n">
        <v>6</v>
      </c>
      <c r="D107" s="226" t="n">
        <v>28</v>
      </c>
      <c r="E107" s="227" t="n">
        <f aca="false">ROUND((D107/2857376.8*100),1)</f>
        <v>0</v>
      </c>
      <c r="F107" s="226" t="n">
        <v>4.7</v>
      </c>
      <c r="G107" s="217"/>
    </row>
    <row r="108" customFormat="false" ht="15" hidden="false" customHeight="true" outlineLevel="0" collapsed="false">
      <c r="A108" s="228" t="s">
        <v>364</v>
      </c>
      <c r="B108" s="228"/>
      <c r="C108" s="225" t="n">
        <v>2616</v>
      </c>
      <c r="D108" s="226" t="n">
        <v>1550</v>
      </c>
      <c r="E108" s="227" t="n">
        <f aca="false">ROUND((D108/2857376.8*100),1)</f>
        <v>0.1</v>
      </c>
      <c r="F108" s="226" t="n">
        <v>0.6</v>
      </c>
      <c r="G108" s="213"/>
    </row>
    <row r="109" customFormat="false" ht="15" hidden="false" customHeight="true" outlineLevel="0" collapsed="false">
      <c r="A109" s="228" t="s">
        <v>365</v>
      </c>
      <c r="B109" s="228"/>
      <c r="C109" s="225" t="n">
        <v>398</v>
      </c>
      <c r="D109" s="226" t="n">
        <v>6083.5</v>
      </c>
      <c r="E109" s="227" t="n">
        <f aca="false">ROUND((D109/2857376.8*100),1)</f>
        <v>0.2</v>
      </c>
      <c r="F109" s="226" t="n">
        <v>15.3</v>
      </c>
      <c r="G109" s="213"/>
    </row>
    <row r="110" customFormat="false" ht="16.5" hidden="false" customHeight="true" outlineLevel="0" collapsed="false">
      <c r="A110" s="218" t="s">
        <v>366</v>
      </c>
      <c r="B110" s="218"/>
      <c r="C110" s="221" t="n">
        <v>4126</v>
      </c>
      <c r="D110" s="223" t="n">
        <v>707921.5</v>
      </c>
      <c r="E110" s="227" t="n">
        <v>27.7</v>
      </c>
      <c r="F110" s="223" t="n">
        <v>171.6</v>
      </c>
      <c r="G110" s="213"/>
    </row>
    <row r="111" customFormat="false" ht="28.5" hidden="false" customHeight="true" outlineLevel="0" collapsed="false">
      <c r="A111" s="224" t="s">
        <v>367</v>
      </c>
      <c r="B111" s="224"/>
      <c r="C111" s="225" t="n">
        <v>82</v>
      </c>
      <c r="D111" s="226" t="n">
        <v>17988.4</v>
      </c>
      <c r="E111" s="227" t="n">
        <f aca="false">ROUND((D111/2857376.8*100),1)</f>
        <v>0.6</v>
      </c>
      <c r="F111" s="226" t="n">
        <v>219.4</v>
      </c>
      <c r="G111" s="213"/>
    </row>
    <row r="112" customFormat="false" ht="18" hidden="false" customHeight="true" outlineLevel="0" collapsed="false">
      <c r="A112" s="228" t="s">
        <v>368</v>
      </c>
      <c r="B112" s="228"/>
      <c r="C112" s="225" t="n">
        <v>13</v>
      </c>
      <c r="D112" s="226" t="n">
        <v>4494.5</v>
      </c>
      <c r="E112" s="227" t="n">
        <f aca="false">ROUND((D112/2857376.8*100),1)</f>
        <v>0.2</v>
      </c>
      <c r="F112" s="226" t="n">
        <v>345.7</v>
      </c>
      <c r="G112" s="213"/>
    </row>
    <row r="113" customFormat="false" ht="15.75" hidden="false" customHeight="true" outlineLevel="0" collapsed="false">
      <c r="A113" s="228" t="s">
        <v>369</v>
      </c>
      <c r="B113" s="228"/>
      <c r="C113" s="225" t="n">
        <v>2</v>
      </c>
      <c r="D113" s="226" t="n">
        <v>1072.1</v>
      </c>
      <c r="E113" s="227" t="n">
        <f aca="false">ROUND((D113/2857376.8*100),1)</f>
        <v>0</v>
      </c>
      <c r="F113" s="226" t="n">
        <v>536.1</v>
      </c>
      <c r="G113" s="213"/>
    </row>
    <row r="114" customFormat="false" ht="16.5" hidden="false" customHeight="true" outlineLevel="0" collapsed="false">
      <c r="A114" s="228" t="s">
        <v>370</v>
      </c>
      <c r="B114" s="228"/>
      <c r="C114" s="225" t="n">
        <v>1</v>
      </c>
      <c r="D114" s="226" t="n">
        <v>54.1</v>
      </c>
      <c r="E114" s="227" t="n">
        <f aca="false">ROUND((D114/2857376.8*100),1)</f>
        <v>0</v>
      </c>
      <c r="F114" s="226" t="n">
        <v>54.1</v>
      </c>
      <c r="G114" s="213"/>
    </row>
    <row r="115" customFormat="false" ht="33.75" hidden="false" customHeight="true" outlineLevel="0" collapsed="false">
      <c r="A115" s="228" t="s">
        <v>371</v>
      </c>
      <c r="B115" s="228"/>
      <c r="C115" s="225" t="n">
        <v>4</v>
      </c>
      <c r="D115" s="226" t="n">
        <v>683.7</v>
      </c>
      <c r="E115" s="227" t="n">
        <f aca="false">ROUND((D115/2857376.8*100),1)</f>
        <v>0</v>
      </c>
      <c r="F115" s="226" t="n">
        <v>170.9</v>
      </c>
      <c r="G115" s="213"/>
    </row>
    <row r="116" customFormat="false" ht="14.25" hidden="false" customHeight="true" outlineLevel="0" collapsed="false">
      <c r="A116" s="228" t="s">
        <v>365</v>
      </c>
      <c r="B116" s="228"/>
      <c r="C116" s="225" t="n">
        <v>72</v>
      </c>
      <c r="D116" s="226" t="n">
        <v>11684</v>
      </c>
      <c r="E116" s="227" t="n">
        <f aca="false">ROUND((D116/2857376.8*100),1)</f>
        <v>0.4</v>
      </c>
      <c r="F116" s="226" t="n">
        <v>162.3</v>
      </c>
      <c r="G116" s="213"/>
    </row>
    <row r="117" customFormat="false" ht="43.5" hidden="false" customHeight="true" outlineLevel="0" collapsed="false">
      <c r="A117" s="224" t="s">
        <v>372</v>
      </c>
      <c r="B117" s="224"/>
      <c r="C117" s="225" t="n">
        <v>198</v>
      </c>
      <c r="D117" s="226" t="n">
        <v>599106.9</v>
      </c>
      <c r="E117" s="227" t="n">
        <f aca="false">ROUND((D117/2857376.8*100),1)</f>
        <v>21</v>
      </c>
      <c r="F117" s="226" t="n">
        <v>3025.8</v>
      </c>
      <c r="G117" s="213"/>
    </row>
    <row r="118" customFormat="false" ht="30" hidden="false" customHeight="true" outlineLevel="0" collapsed="false">
      <c r="A118" s="228" t="s">
        <v>373</v>
      </c>
      <c r="B118" s="228"/>
      <c r="C118" s="225" t="n">
        <v>10</v>
      </c>
      <c r="D118" s="226" t="n">
        <v>4334</v>
      </c>
      <c r="E118" s="227" t="n">
        <f aca="false">ROUND((D118/2857376.8*100),1)</f>
        <v>0.2</v>
      </c>
      <c r="F118" s="226" t="n">
        <v>433.4</v>
      </c>
      <c r="G118" s="213"/>
    </row>
    <row r="119" customFormat="false" ht="18.75" hidden="false" customHeight="true" outlineLevel="0" collapsed="false">
      <c r="A119" s="228" t="s">
        <v>374</v>
      </c>
      <c r="B119" s="228"/>
      <c r="C119" s="225" t="n">
        <v>10</v>
      </c>
      <c r="D119" s="226" t="n">
        <v>14636.4</v>
      </c>
      <c r="E119" s="227" t="n">
        <f aca="false">ROUND((D119/2857376.8*100),1)</f>
        <v>0.5</v>
      </c>
      <c r="F119" s="226" t="n">
        <v>1463.6</v>
      </c>
      <c r="G119" s="213"/>
    </row>
    <row r="120" customFormat="false" ht="27.75" hidden="false" customHeight="true" outlineLevel="0" collapsed="false">
      <c r="A120" s="228" t="s">
        <v>375</v>
      </c>
      <c r="B120" s="228"/>
      <c r="C120" s="225" t="n">
        <v>41</v>
      </c>
      <c r="D120" s="226" t="n">
        <v>54195.2</v>
      </c>
      <c r="E120" s="227" t="n">
        <f aca="false">ROUND((D120/2857376.8*100),1)</f>
        <v>1.9</v>
      </c>
      <c r="F120" s="226" t="n">
        <v>1321.8</v>
      </c>
      <c r="G120" s="213"/>
    </row>
    <row r="121" customFormat="false" ht="15" hidden="false" customHeight="true" outlineLevel="0" collapsed="false">
      <c r="A121" s="228" t="s">
        <v>376</v>
      </c>
      <c r="B121" s="228"/>
      <c r="C121" s="225" t="n">
        <v>2</v>
      </c>
      <c r="D121" s="226" t="n">
        <v>10.6</v>
      </c>
      <c r="E121" s="227" t="n">
        <f aca="false">ROUND((D121/2857376.8*100),1)</f>
        <v>0</v>
      </c>
      <c r="F121" s="226" t="n">
        <v>5.3</v>
      </c>
      <c r="G121" s="213"/>
    </row>
    <row r="122" customFormat="false" ht="20.25" hidden="false" customHeight="true" outlineLevel="0" collapsed="false">
      <c r="A122" s="228" t="s">
        <v>377</v>
      </c>
      <c r="B122" s="228"/>
      <c r="C122" s="225" t="n">
        <v>2</v>
      </c>
      <c r="D122" s="226" t="n">
        <v>12002.9</v>
      </c>
      <c r="E122" s="227" t="n">
        <f aca="false">ROUND((D122/2857376.8*100),1)</f>
        <v>0.4</v>
      </c>
      <c r="F122" s="226" t="n">
        <v>6001.4</v>
      </c>
      <c r="G122" s="213"/>
    </row>
    <row r="123" customFormat="false" ht="28.5" hidden="false" customHeight="true" outlineLevel="0" collapsed="false">
      <c r="A123" s="228" t="s">
        <v>378</v>
      </c>
      <c r="B123" s="228"/>
      <c r="C123" s="225" t="n">
        <v>7</v>
      </c>
      <c r="D123" s="226" t="n">
        <v>55148.6</v>
      </c>
      <c r="E123" s="227" t="n">
        <f aca="false">ROUND((D123/2857376.8*100),1)</f>
        <v>1.9</v>
      </c>
      <c r="F123" s="226" t="n">
        <v>7878.4</v>
      </c>
      <c r="G123" s="213"/>
    </row>
    <row r="124" customFormat="false" ht="27" hidden="false" customHeight="true" outlineLevel="0" collapsed="false">
      <c r="A124" s="228" t="s">
        <v>379</v>
      </c>
      <c r="B124" s="228"/>
      <c r="C124" s="225" t="n">
        <v>59</v>
      </c>
      <c r="D124" s="226" t="n">
        <v>4472.3</v>
      </c>
      <c r="E124" s="227" t="n">
        <f aca="false">ROUND((D124/2857376.8*100),1)</f>
        <v>0.2</v>
      </c>
      <c r="F124" s="226" t="n">
        <v>75.8</v>
      </c>
      <c r="G124" s="213"/>
    </row>
    <row r="125" customFormat="false" ht="17.25" hidden="false" customHeight="true" outlineLevel="0" collapsed="false">
      <c r="A125" s="228" t="s">
        <v>380</v>
      </c>
      <c r="B125" s="228"/>
      <c r="C125" s="225" t="n">
        <v>14</v>
      </c>
      <c r="D125" s="226" t="n">
        <v>8142.3</v>
      </c>
      <c r="E125" s="227" t="n">
        <f aca="false">ROUND((D125/2857376.8*100),1)</f>
        <v>0.3</v>
      </c>
      <c r="F125" s="226" t="n">
        <v>581.6</v>
      </c>
      <c r="G125" s="213"/>
    </row>
    <row r="126" customFormat="false" ht="30.75" hidden="false" customHeight="true" outlineLevel="0" collapsed="false">
      <c r="A126" s="228" t="s">
        <v>381</v>
      </c>
      <c r="B126" s="228"/>
      <c r="C126" s="225" t="n">
        <v>11</v>
      </c>
      <c r="D126" s="226" t="n">
        <v>388950.4</v>
      </c>
      <c r="E126" s="227" t="n">
        <f aca="false">ROUND((D126/2857376.8*100),1)</f>
        <v>13.6</v>
      </c>
      <c r="F126" s="226" t="n">
        <v>35359.1</v>
      </c>
      <c r="G126" s="213"/>
    </row>
    <row r="127" customFormat="false" ht="18.75" hidden="false" customHeight="true" outlineLevel="0" collapsed="false">
      <c r="A127" s="228" t="s">
        <v>365</v>
      </c>
      <c r="B127" s="228"/>
      <c r="C127" s="225" t="n">
        <v>143</v>
      </c>
      <c r="D127" s="226" t="n">
        <v>57214.2</v>
      </c>
      <c r="E127" s="227" t="n">
        <f aca="false">ROUND((D127/2857376.8*100),1)</f>
        <v>2</v>
      </c>
      <c r="F127" s="226" t="n">
        <v>400.1</v>
      </c>
      <c r="G127" s="213"/>
    </row>
    <row r="128" customFormat="false" ht="12.75" hidden="false" customHeight="true" outlineLevel="0" collapsed="false">
      <c r="A128" s="240"/>
      <c r="B128" s="240"/>
      <c r="C128" s="240"/>
      <c r="D128" s="240"/>
      <c r="E128" s="240"/>
      <c r="F128" s="240"/>
      <c r="G128" s="213"/>
    </row>
    <row r="129" customFormat="false" ht="15.75" hidden="false" customHeight="true" outlineLevel="0" collapsed="false">
      <c r="A129" s="232" t="s">
        <v>332</v>
      </c>
      <c r="B129" s="232"/>
      <c r="C129" s="232"/>
      <c r="D129" s="232"/>
      <c r="E129" s="232"/>
      <c r="F129" s="232"/>
      <c r="G129" s="213"/>
    </row>
    <row r="130" customFormat="false" ht="16.5" hidden="false" customHeight="true" outlineLevel="0" collapsed="false">
      <c r="A130" s="233"/>
      <c r="B130" s="233"/>
      <c r="C130" s="215" t="s">
        <v>45</v>
      </c>
      <c r="D130" s="215" t="s">
        <v>302</v>
      </c>
      <c r="E130" s="215"/>
      <c r="F130" s="216" t="s">
        <v>303</v>
      </c>
      <c r="G130" s="213"/>
    </row>
    <row r="131" customFormat="false" ht="42.75" hidden="false" customHeight="true" outlineLevel="0" collapsed="false">
      <c r="A131" s="233"/>
      <c r="B131" s="233"/>
      <c r="C131" s="215"/>
      <c r="D131" s="215" t="s">
        <v>78</v>
      </c>
      <c r="E131" s="215" t="s">
        <v>320</v>
      </c>
      <c r="F131" s="216"/>
      <c r="G131" s="213"/>
    </row>
    <row r="132" customFormat="false" ht="31.5" hidden="false" customHeight="true" outlineLevel="0" collapsed="false">
      <c r="A132" s="224" t="s">
        <v>382</v>
      </c>
      <c r="B132" s="224"/>
      <c r="C132" s="225" t="n">
        <v>236</v>
      </c>
      <c r="D132" s="226" t="n">
        <v>24029.8</v>
      </c>
      <c r="E132" s="227" t="n">
        <f aca="false">ROUND((D132/2857376.8*100),1)</f>
        <v>0.8</v>
      </c>
      <c r="F132" s="226" t="n">
        <v>101.8</v>
      </c>
      <c r="G132" s="213"/>
    </row>
    <row r="133" customFormat="false" ht="15.75" hidden="false" customHeight="true" outlineLevel="0" collapsed="false">
      <c r="A133" s="228" t="s">
        <v>383</v>
      </c>
      <c r="B133" s="228"/>
      <c r="C133" s="225" t="n">
        <v>22</v>
      </c>
      <c r="D133" s="226" t="n">
        <v>81.6</v>
      </c>
      <c r="E133" s="227" t="n">
        <f aca="false">ROUND((D133/2857376.8*100),1)</f>
        <v>0</v>
      </c>
      <c r="F133" s="226" t="n">
        <v>3.7</v>
      </c>
      <c r="G133" s="213"/>
    </row>
    <row r="134" customFormat="false" ht="15.75" hidden="false" customHeight="true" outlineLevel="0" collapsed="false">
      <c r="A134" s="228" t="s">
        <v>384</v>
      </c>
      <c r="B134" s="228"/>
      <c r="C134" s="225" t="n">
        <v>11</v>
      </c>
      <c r="D134" s="226" t="n">
        <v>22624.6</v>
      </c>
      <c r="E134" s="227" t="n">
        <f aca="false">ROUND((D134/2857376.8*100),1)</f>
        <v>0.8</v>
      </c>
      <c r="F134" s="226" t="n">
        <v>2056.8</v>
      </c>
      <c r="G134" s="213"/>
    </row>
    <row r="135" customFormat="false" ht="15.75" hidden="false" customHeight="true" outlineLevel="0" collapsed="false">
      <c r="A135" s="228" t="s">
        <v>385</v>
      </c>
      <c r="B135" s="228"/>
      <c r="C135" s="225" t="n">
        <v>1</v>
      </c>
      <c r="D135" s="226" t="n">
        <v>0.8</v>
      </c>
      <c r="E135" s="227" t="n">
        <f aca="false">ROUND((D135/2857376.8*100),1)</f>
        <v>0</v>
      </c>
      <c r="F135" s="226" t="n">
        <v>0.8</v>
      </c>
      <c r="G135" s="213"/>
    </row>
    <row r="136" customFormat="false" ht="27.75" hidden="false" customHeight="true" outlineLevel="0" collapsed="false">
      <c r="A136" s="228" t="s">
        <v>386</v>
      </c>
      <c r="B136" s="228"/>
      <c r="C136" s="225" t="n">
        <v>1</v>
      </c>
      <c r="D136" s="226" t="n">
        <v>3</v>
      </c>
      <c r="E136" s="227" t="n">
        <f aca="false">ROUND((D136/2857376.8*100),1)</f>
        <v>0</v>
      </c>
      <c r="F136" s="226" t="n">
        <v>3</v>
      </c>
      <c r="G136" s="213"/>
    </row>
    <row r="137" customFormat="false" ht="15.75" hidden="false" customHeight="true" outlineLevel="0" collapsed="false">
      <c r="A137" s="228" t="s">
        <v>387</v>
      </c>
      <c r="B137" s="228"/>
      <c r="C137" s="225" t="n">
        <v>6</v>
      </c>
      <c r="D137" s="226" t="n">
        <v>9.8</v>
      </c>
      <c r="E137" s="227" t="n">
        <f aca="false">ROUND((D137/2857376.8*100),1)</f>
        <v>0</v>
      </c>
      <c r="F137" s="226" t="n">
        <v>1.6</v>
      </c>
      <c r="G137" s="213"/>
    </row>
    <row r="138" customFormat="false" ht="15.75" hidden="false" customHeight="true" outlineLevel="0" collapsed="false">
      <c r="A138" s="228" t="s">
        <v>388</v>
      </c>
      <c r="B138" s="228"/>
      <c r="C138" s="225" t="n">
        <v>81</v>
      </c>
      <c r="D138" s="226" t="n">
        <v>121.9</v>
      </c>
      <c r="E138" s="227" t="n">
        <f aca="false">ROUND((D138/2857376.8*100),1)</f>
        <v>0</v>
      </c>
      <c r="F138" s="226" t="n">
        <v>1.5</v>
      </c>
      <c r="G138" s="213"/>
    </row>
    <row r="139" customFormat="false" ht="15.75" hidden="false" customHeight="true" outlineLevel="0" collapsed="false">
      <c r="A139" s="228" t="s">
        <v>389</v>
      </c>
      <c r="B139" s="228"/>
      <c r="C139" s="225" t="n">
        <v>95</v>
      </c>
      <c r="D139" s="226" t="n">
        <v>40</v>
      </c>
      <c r="E139" s="227" t="n">
        <f aca="false">ROUND((D139/2857376.8*100),1)</f>
        <v>0</v>
      </c>
      <c r="F139" s="226" t="n">
        <v>0.4</v>
      </c>
      <c r="G139" s="213"/>
    </row>
    <row r="140" customFormat="false" ht="15.75" hidden="false" customHeight="true" outlineLevel="0" collapsed="false">
      <c r="A140" s="228" t="s">
        <v>365</v>
      </c>
      <c r="B140" s="228"/>
      <c r="C140" s="225" t="n">
        <v>75</v>
      </c>
      <c r="D140" s="226" t="n">
        <v>1148.1</v>
      </c>
      <c r="E140" s="227" t="n">
        <f aca="false">ROUND((D140/2857376.8*100),1)</f>
        <v>0</v>
      </c>
      <c r="F140" s="226" t="n">
        <v>15.3</v>
      </c>
      <c r="G140" s="213"/>
    </row>
    <row r="141" customFormat="false" ht="42" hidden="false" customHeight="true" outlineLevel="0" collapsed="false">
      <c r="A141" s="224" t="s">
        <v>390</v>
      </c>
      <c r="B141" s="224"/>
      <c r="C141" s="225" t="n">
        <v>274</v>
      </c>
      <c r="D141" s="226" t="n">
        <v>14373.2</v>
      </c>
      <c r="E141" s="227" t="n">
        <f aca="false">ROUND((D141/2857376.8*100),1)</f>
        <v>0.5</v>
      </c>
      <c r="F141" s="226" t="n">
        <v>52.5</v>
      </c>
      <c r="G141" s="213"/>
    </row>
    <row r="142" customFormat="false" ht="15.75" hidden="false" customHeight="true" outlineLevel="0" collapsed="false">
      <c r="A142" s="228" t="s">
        <v>391</v>
      </c>
      <c r="B142" s="228"/>
      <c r="C142" s="225" t="n">
        <v>8</v>
      </c>
      <c r="D142" s="226" t="n">
        <v>1418</v>
      </c>
      <c r="E142" s="227" t="n">
        <f aca="false">ROUND((D142/2857376.8*100),1)</f>
        <v>0</v>
      </c>
      <c r="F142" s="226" t="n">
        <v>177.3</v>
      </c>
      <c r="G142" s="213"/>
    </row>
    <row r="143" customFormat="false" ht="18" hidden="false" customHeight="true" outlineLevel="0" collapsed="false">
      <c r="A143" s="228" t="s">
        <v>392</v>
      </c>
      <c r="B143" s="228"/>
      <c r="C143" s="225" t="n">
        <v>4</v>
      </c>
      <c r="D143" s="226" t="n">
        <v>1925.5</v>
      </c>
      <c r="E143" s="227" t="n">
        <f aca="false">ROUND((D143/2857376.8*100),1)</f>
        <v>0.1</v>
      </c>
      <c r="F143" s="226" t="n">
        <v>481.4</v>
      </c>
      <c r="G143" s="217"/>
    </row>
    <row r="144" customFormat="false" ht="15.75" hidden="false" customHeight="true" outlineLevel="0" collapsed="false">
      <c r="A144" s="228" t="s">
        <v>393</v>
      </c>
      <c r="B144" s="228"/>
      <c r="C144" s="225" t="n">
        <v>15</v>
      </c>
      <c r="D144" s="226" t="n">
        <v>3357.7</v>
      </c>
      <c r="E144" s="227" t="n">
        <f aca="false">ROUND((D144/2857376.8*100),1)</f>
        <v>0.1</v>
      </c>
      <c r="F144" s="226" t="n">
        <v>223.8</v>
      </c>
      <c r="G144" s="217"/>
    </row>
    <row r="145" customFormat="false" ht="15" hidden="false" customHeight="true" outlineLevel="0" collapsed="false">
      <c r="A145" s="228" t="s">
        <v>394</v>
      </c>
      <c r="B145" s="228"/>
      <c r="C145" s="225" t="n">
        <v>3</v>
      </c>
      <c r="D145" s="226" t="n">
        <v>28.7</v>
      </c>
      <c r="E145" s="227" t="n">
        <f aca="false">ROUND((D145/2857376.8*100),1)</f>
        <v>0</v>
      </c>
      <c r="F145" s="226" t="n">
        <v>9.6</v>
      </c>
      <c r="G145" s="213"/>
    </row>
    <row r="146" customFormat="false" ht="18.75" hidden="false" customHeight="true" outlineLevel="0" collapsed="false">
      <c r="A146" s="228" t="s">
        <v>395</v>
      </c>
      <c r="B146" s="228"/>
      <c r="C146" s="225" t="n">
        <v>5</v>
      </c>
      <c r="D146" s="226" t="n">
        <v>2307.4</v>
      </c>
      <c r="E146" s="227" t="n">
        <f aca="false">ROUND((D146/2857376.8*100),1)</f>
        <v>0.1</v>
      </c>
      <c r="F146" s="226" t="n">
        <v>461.5</v>
      </c>
      <c r="G146" s="213"/>
    </row>
    <row r="147" customFormat="false" ht="27.75" hidden="false" customHeight="true" outlineLevel="0" collapsed="false">
      <c r="A147" s="228" t="s">
        <v>396</v>
      </c>
      <c r="B147" s="228"/>
      <c r="C147" s="225" t="n">
        <v>4</v>
      </c>
      <c r="D147" s="226" t="n">
        <v>195.4</v>
      </c>
      <c r="E147" s="227" t="n">
        <f aca="false">ROUND((D147/2857376.8*100),1)</f>
        <v>0</v>
      </c>
      <c r="F147" s="226" t="n">
        <v>48.8</v>
      </c>
      <c r="G147" s="213"/>
    </row>
    <row r="148" customFormat="false" ht="15.75" hidden="false" customHeight="true" outlineLevel="0" collapsed="false">
      <c r="A148" s="228" t="s">
        <v>397</v>
      </c>
      <c r="B148" s="228"/>
      <c r="C148" s="225" t="n">
        <v>4</v>
      </c>
      <c r="D148" s="226" t="n">
        <v>1469.5</v>
      </c>
      <c r="E148" s="227" t="n">
        <f aca="false">ROUND((D148/2857376.8*100),1)</f>
        <v>0.1</v>
      </c>
      <c r="F148" s="226" t="n">
        <v>367.4</v>
      </c>
      <c r="G148" s="213"/>
    </row>
    <row r="149" customFormat="false" ht="12.75" hidden="false" customHeight="true" outlineLevel="0" collapsed="false">
      <c r="A149" s="228" t="s">
        <v>398</v>
      </c>
      <c r="B149" s="228"/>
      <c r="C149" s="225" t="n">
        <v>3</v>
      </c>
      <c r="D149" s="226" t="n">
        <v>352.7</v>
      </c>
      <c r="E149" s="227" t="n">
        <f aca="false">ROUND((D149/2857376.8*100),1)</f>
        <v>0</v>
      </c>
      <c r="F149" s="226" t="n">
        <v>117.6</v>
      </c>
      <c r="G149" s="213"/>
    </row>
    <row r="150" customFormat="false" ht="14.25" hidden="false" customHeight="true" outlineLevel="0" collapsed="false">
      <c r="A150" s="228" t="s">
        <v>399</v>
      </c>
      <c r="B150" s="228"/>
      <c r="C150" s="225" t="n">
        <v>3</v>
      </c>
      <c r="D150" s="226" t="n">
        <v>1010.1</v>
      </c>
      <c r="E150" s="227" t="n">
        <f aca="false">ROUND((D150/2857376.8*100),1)</f>
        <v>0</v>
      </c>
      <c r="F150" s="226" t="n">
        <v>336.7</v>
      </c>
      <c r="G150" s="213"/>
    </row>
    <row r="151" customFormat="false" ht="14.25" hidden="false" customHeight="true" outlineLevel="0" collapsed="false">
      <c r="A151" s="228" t="s">
        <v>400</v>
      </c>
      <c r="B151" s="228"/>
      <c r="C151" s="225" t="n">
        <v>5</v>
      </c>
      <c r="D151" s="226" t="n">
        <v>1132.2</v>
      </c>
      <c r="E151" s="227" t="n">
        <v>0.1</v>
      </c>
      <c r="F151" s="226" t="n">
        <v>226.4</v>
      </c>
      <c r="G151" s="213"/>
    </row>
    <row r="152" customFormat="false" ht="18" hidden="false" customHeight="true" outlineLevel="0" collapsed="false">
      <c r="A152" s="228" t="s">
        <v>401</v>
      </c>
      <c r="B152" s="228"/>
      <c r="C152" s="225" t="n">
        <v>1</v>
      </c>
      <c r="D152" s="226" t="n">
        <v>3.1</v>
      </c>
      <c r="E152" s="227" t="n">
        <f aca="false">ROUND((D152/2857376.8*100),1)</f>
        <v>0</v>
      </c>
      <c r="F152" s="226" t="n">
        <v>3.1</v>
      </c>
      <c r="G152" s="213"/>
    </row>
    <row r="153" customFormat="false" ht="14.25" hidden="false" customHeight="true" outlineLevel="0" collapsed="false">
      <c r="A153" s="228" t="s">
        <v>402</v>
      </c>
      <c r="B153" s="228"/>
      <c r="C153" s="225" t="n">
        <v>10</v>
      </c>
      <c r="D153" s="226" t="n">
        <v>17.6</v>
      </c>
      <c r="E153" s="227" t="n">
        <f aca="false">ROUND((D153/2857376.8*100),1)</f>
        <v>0</v>
      </c>
      <c r="F153" s="226" t="n">
        <v>1.7</v>
      </c>
      <c r="G153" s="213"/>
    </row>
    <row r="154" customFormat="false" ht="15.75" hidden="false" customHeight="true" outlineLevel="0" collapsed="false">
      <c r="A154" s="228" t="s">
        <v>403</v>
      </c>
      <c r="B154" s="228"/>
      <c r="C154" s="225" t="n">
        <v>2</v>
      </c>
      <c r="D154" s="226" t="n">
        <v>194.4</v>
      </c>
      <c r="E154" s="227" t="n">
        <f aca="false">ROUND((D154/2857376.8*100),1)</f>
        <v>0</v>
      </c>
      <c r="F154" s="226" t="n">
        <v>97.2</v>
      </c>
      <c r="G154" s="213"/>
    </row>
    <row r="155" customFormat="false" ht="27" hidden="false" customHeight="true" outlineLevel="0" collapsed="false">
      <c r="A155" s="228" t="s">
        <v>404</v>
      </c>
      <c r="B155" s="228"/>
      <c r="C155" s="225" t="n">
        <v>177</v>
      </c>
      <c r="D155" s="226" t="n">
        <v>72.9</v>
      </c>
      <c r="E155" s="227" t="n">
        <f aca="false">ROUND((D155/2857376.8*100),1)</f>
        <v>0</v>
      </c>
      <c r="F155" s="226" t="n">
        <v>0.4</v>
      </c>
      <c r="G155" s="213"/>
    </row>
    <row r="156" customFormat="false" ht="15.75" hidden="false" customHeight="true" outlineLevel="0" collapsed="false">
      <c r="A156" s="228" t="s">
        <v>365</v>
      </c>
      <c r="B156" s="228"/>
      <c r="C156" s="225" t="n">
        <v>87</v>
      </c>
      <c r="D156" s="226" t="n">
        <v>888</v>
      </c>
      <c r="E156" s="227" t="n">
        <f aca="false">ROUND((D156/2857376.8*100),1)</f>
        <v>0</v>
      </c>
      <c r="F156" s="226" t="n">
        <v>10.2</v>
      </c>
      <c r="G156" s="213"/>
    </row>
    <row r="157" customFormat="false" ht="28.5" hidden="false" customHeight="true" outlineLevel="0" collapsed="false">
      <c r="A157" s="224" t="s">
        <v>405</v>
      </c>
      <c r="B157" s="224"/>
      <c r="C157" s="225" t="n">
        <v>196</v>
      </c>
      <c r="D157" s="226" t="n">
        <v>742.9</v>
      </c>
      <c r="E157" s="227" t="n">
        <f aca="false">ROUND((D157/2857376.8*100),1)</f>
        <v>0</v>
      </c>
      <c r="F157" s="226" t="n">
        <v>3.8</v>
      </c>
      <c r="G157" s="213"/>
    </row>
    <row r="158" customFormat="false" ht="14.25" hidden="false" customHeight="true" outlineLevel="0" collapsed="false">
      <c r="A158" s="228" t="s">
        <v>406</v>
      </c>
      <c r="B158" s="228"/>
      <c r="C158" s="225" t="n">
        <v>2</v>
      </c>
      <c r="D158" s="226" t="n">
        <v>22.4</v>
      </c>
      <c r="E158" s="227" t="n">
        <f aca="false">ROUND((D158/2857376.8*100),1)</f>
        <v>0</v>
      </c>
      <c r="F158" s="226" t="n">
        <v>11.2</v>
      </c>
      <c r="G158" s="213"/>
    </row>
    <row r="159" customFormat="false" ht="30" hidden="false" customHeight="true" outlineLevel="0" collapsed="false">
      <c r="A159" s="228" t="s">
        <v>407</v>
      </c>
      <c r="B159" s="228"/>
      <c r="C159" s="225" t="n">
        <v>1</v>
      </c>
      <c r="D159" s="226" t="n">
        <v>1.2</v>
      </c>
      <c r="E159" s="227" t="n">
        <f aca="false">ROUND((D159/2857376.8*100),1)</f>
        <v>0</v>
      </c>
      <c r="F159" s="226" t="n">
        <v>1.2</v>
      </c>
      <c r="G159" s="213"/>
    </row>
    <row r="160" customFormat="false" ht="28.5" hidden="false" customHeight="true" outlineLevel="0" collapsed="false">
      <c r="A160" s="228" t="s">
        <v>408</v>
      </c>
      <c r="B160" s="228"/>
      <c r="C160" s="225" t="n">
        <v>6</v>
      </c>
      <c r="D160" s="226" t="n">
        <v>42.6</v>
      </c>
      <c r="E160" s="227" t="n">
        <f aca="false">ROUND((D160/2857376.8*100),1)</f>
        <v>0</v>
      </c>
      <c r="F160" s="226" t="n">
        <v>7.1</v>
      </c>
      <c r="G160" s="213"/>
    </row>
    <row r="161" customFormat="false" ht="27.75" hidden="false" customHeight="true" outlineLevel="0" collapsed="false">
      <c r="A161" s="228" t="s">
        <v>409</v>
      </c>
      <c r="B161" s="228"/>
      <c r="C161" s="225" t="n">
        <v>19</v>
      </c>
      <c r="D161" s="226" t="n">
        <v>42.9</v>
      </c>
      <c r="E161" s="227" t="n">
        <f aca="false">ROUND((D161/2857376.8*100),1)</f>
        <v>0</v>
      </c>
      <c r="F161" s="226" t="n">
        <v>2.3</v>
      </c>
      <c r="G161" s="213"/>
    </row>
    <row r="162" customFormat="false" ht="18" hidden="false" customHeight="true" outlineLevel="0" collapsed="false">
      <c r="A162" s="228" t="s">
        <v>410</v>
      </c>
      <c r="B162" s="228"/>
      <c r="C162" s="225" t="n">
        <v>4</v>
      </c>
      <c r="D162" s="226" t="n">
        <v>43</v>
      </c>
      <c r="E162" s="227" t="n">
        <f aca="false">ROUND((D162/2857376.8*100),1)</f>
        <v>0</v>
      </c>
      <c r="F162" s="226" t="n">
        <v>10.7</v>
      </c>
      <c r="G162" s="213"/>
    </row>
    <row r="163" customFormat="false" ht="17.25" hidden="false" customHeight="true" outlineLevel="0" collapsed="false">
      <c r="A163" s="228" t="s">
        <v>411</v>
      </c>
      <c r="B163" s="228"/>
      <c r="C163" s="225" t="n">
        <v>6</v>
      </c>
      <c r="D163" s="226" t="n">
        <v>23.1</v>
      </c>
      <c r="E163" s="227" t="n">
        <f aca="false">ROUND((D163/2857376.8*100),1)</f>
        <v>0</v>
      </c>
      <c r="F163" s="226" t="n">
        <v>3.8</v>
      </c>
      <c r="G163" s="213"/>
    </row>
    <row r="164" customFormat="false" ht="16.5" hidden="false" customHeight="true" outlineLevel="0" collapsed="false">
      <c r="A164" s="228" t="s">
        <v>412</v>
      </c>
      <c r="B164" s="228"/>
      <c r="C164" s="225" t="n">
        <v>1</v>
      </c>
      <c r="D164" s="226" t="n">
        <v>0.7</v>
      </c>
      <c r="E164" s="227" t="n">
        <f aca="false">ROUND((D164/2857376.8*100),1)</f>
        <v>0</v>
      </c>
      <c r="F164" s="226" t="n">
        <v>0.7</v>
      </c>
      <c r="G164" s="213"/>
    </row>
    <row r="165" customFormat="false" ht="18" hidden="false" customHeight="true" outlineLevel="0" collapsed="false">
      <c r="A165" s="228" t="s">
        <v>413</v>
      </c>
      <c r="B165" s="228"/>
      <c r="C165" s="225" t="n">
        <v>23</v>
      </c>
      <c r="D165" s="226" t="n">
        <v>33.6</v>
      </c>
      <c r="E165" s="227" t="n">
        <f aca="false">ROUND((D165/2857376.8*100),1)</f>
        <v>0</v>
      </c>
      <c r="F165" s="226" t="n">
        <v>1.5</v>
      </c>
      <c r="G165" s="213"/>
    </row>
    <row r="166" customFormat="false" ht="15.75" hidden="false" customHeight="true" outlineLevel="0" collapsed="false">
      <c r="A166" s="228" t="s">
        <v>414</v>
      </c>
      <c r="B166" s="228"/>
      <c r="C166" s="225" t="n">
        <v>1</v>
      </c>
      <c r="D166" s="226" t="n">
        <v>0</v>
      </c>
      <c r="E166" s="227" t="n">
        <f aca="false">ROUND((D166/2857376.8*100),1)</f>
        <v>0</v>
      </c>
      <c r="F166" s="226" t="n">
        <v>0</v>
      </c>
      <c r="G166" s="213"/>
    </row>
    <row r="167" customFormat="false" ht="15.75" hidden="false" customHeight="true" outlineLevel="0" collapsed="false">
      <c r="A167" s="228"/>
      <c r="B167" s="228"/>
      <c r="C167" s="225"/>
      <c r="D167" s="226"/>
      <c r="E167" s="227"/>
      <c r="F167" s="226"/>
      <c r="G167" s="213"/>
    </row>
    <row r="168" customFormat="false" ht="18" hidden="false" customHeight="true" outlineLevel="0" collapsed="false">
      <c r="A168" s="240"/>
      <c r="B168" s="240"/>
      <c r="C168" s="241"/>
      <c r="D168" s="242"/>
      <c r="E168" s="241"/>
      <c r="F168" s="241"/>
      <c r="G168" s="213"/>
    </row>
    <row r="169" customFormat="false" ht="16.5" hidden="false" customHeight="true" outlineLevel="0" collapsed="false">
      <c r="A169" s="232" t="s">
        <v>332</v>
      </c>
      <c r="B169" s="232"/>
      <c r="C169" s="232"/>
      <c r="D169" s="232"/>
      <c r="E169" s="232"/>
      <c r="F169" s="232"/>
      <c r="G169" s="213"/>
    </row>
    <row r="170" customFormat="false" ht="19.5" hidden="false" customHeight="true" outlineLevel="0" collapsed="false">
      <c r="A170" s="233"/>
      <c r="B170" s="233"/>
      <c r="C170" s="215" t="s">
        <v>45</v>
      </c>
      <c r="D170" s="215" t="s">
        <v>302</v>
      </c>
      <c r="E170" s="215"/>
      <c r="F170" s="216" t="s">
        <v>303</v>
      </c>
      <c r="G170" s="213"/>
    </row>
    <row r="171" customFormat="false" ht="42.75" hidden="false" customHeight="true" outlineLevel="0" collapsed="false">
      <c r="A171" s="233"/>
      <c r="B171" s="233"/>
      <c r="C171" s="215"/>
      <c r="D171" s="215" t="s">
        <v>78</v>
      </c>
      <c r="E171" s="215" t="s">
        <v>320</v>
      </c>
      <c r="F171" s="216"/>
      <c r="G171" s="213"/>
    </row>
    <row r="172" customFormat="false" ht="15.75" hidden="false" customHeight="true" outlineLevel="0" collapsed="false">
      <c r="A172" s="228" t="s">
        <v>415</v>
      </c>
      <c r="B172" s="228"/>
      <c r="C172" s="225" t="n">
        <v>2</v>
      </c>
      <c r="D172" s="226" t="n">
        <v>0.1</v>
      </c>
      <c r="E172" s="227" t="n">
        <f aca="false">ROUND((D172/2857376.8*100),1)</f>
        <v>0</v>
      </c>
      <c r="F172" s="226" t="n">
        <v>0.1</v>
      </c>
      <c r="G172" s="213"/>
    </row>
    <row r="173" customFormat="false" ht="27" hidden="false" customHeight="true" outlineLevel="0" collapsed="false">
      <c r="A173" s="228" t="s">
        <v>416</v>
      </c>
      <c r="B173" s="228"/>
      <c r="C173" s="225" t="n">
        <v>109</v>
      </c>
      <c r="D173" s="226" t="n">
        <v>345.4</v>
      </c>
      <c r="E173" s="227" t="n">
        <f aca="false">ROUND((D173/2857376.8*100),1)</f>
        <v>0</v>
      </c>
      <c r="F173" s="226" t="n">
        <v>3.2</v>
      </c>
      <c r="G173" s="213"/>
    </row>
    <row r="174" customFormat="false" ht="30" hidden="false" customHeight="false" outlineLevel="0" collapsed="false">
      <c r="A174" s="228" t="s">
        <v>417</v>
      </c>
      <c r="B174" s="228"/>
      <c r="C174" s="225" t="n">
        <v>1</v>
      </c>
      <c r="D174" s="226" t="n">
        <v>0</v>
      </c>
      <c r="E174" s="227" t="n">
        <f aca="false">ROUND((D174/2857376.8*100),1)</f>
        <v>0</v>
      </c>
      <c r="F174" s="226" t="n">
        <v>0</v>
      </c>
      <c r="G174" s="213"/>
    </row>
    <row r="175" customFormat="false" ht="17.25" hidden="false" customHeight="true" outlineLevel="0" collapsed="false">
      <c r="A175" s="228" t="s">
        <v>418</v>
      </c>
      <c r="B175" s="228"/>
      <c r="C175" s="225" t="n">
        <v>2</v>
      </c>
      <c r="D175" s="226" t="n">
        <v>1.8</v>
      </c>
      <c r="E175" s="227" t="n">
        <f aca="false">ROUND((D175/2857376.8*100),1)</f>
        <v>0</v>
      </c>
      <c r="F175" s="226" t="n">
        <v>0.9</v>
      </c>
      <c r="G175" s="217"/>
    </row>
    <row r="176" customFormat="false" ht="27.75" hidden="false" customHeight="true" outlineLevel="0" collapsed="false">
      <c r="A176" s="228" t="s">
        <v>419</v>
      </c>
      <c r="B176" s="228"/>
      <c r="C176" s="225" t="n">
        <v>7</v>
      </c>
      <c r="D176" s="226" t="n">
        <v>45.9</v>
      </c>
      <c r="E176" s="227" t="n">
        <f aca="false">ROUND((D176/2857376.8*100),1)</f>
        <v>0</v>
      </c>
      <c r="F176" s="226" t="n">
        <v>6.5</v>
      </c>
      <c r="G176" s="217"/>
    </row>
    <row r="177" customFormat="false" ht="18.75" hidden="false" customHeight="true" outlineLevel="0" collapsed="false">
      <c r="A177" s="228" t="s">
        <v>420</v>
      </c>
      <c r="B177" s="228"/>
      <c r="C177" s="225" t="n">
        <v>31</v>
      </c>
      <c r="D177" s="226" t="n">
        <v>140.2</v>
      </c>
      <c r="E177" s="227" t="n">
        <f aca="false">ROUND((D177/2857376.8*100),1)</f>
        <v>0</v>
      </c>
      <c r="F177" s="226" t="n">
        <v>4.5</v>
      </c>
      <c r="G177" s="213"/>
    </row>
    <row r="178" customFormat="false" ht="27" hidden="false" customHeight="true" outlineLevel="0" collapsed="false">
      <c r="A178" s="224" t="s">
        <v>421</v>
      </c>
      <c r="B178" s="224"/>
      <c r="C178" s="225" t="n">
        <v>3783</v>
      </c>
      <c r="D178" s="226" t="n">
        <v>51516.8</v>
      </c>
      <c r="E178" s="227" t="n">
        <f aca="false">ROUND((D178/2857376.8*100),1)</f>
        <v>1.8</v>
      </c>
      <c r="F178" s="226" t="n">
        <v>13.6</v>
      </c>
      <c r="G178" s="213"/>
    </row>
    <row r="179" customFormat="false" ht="27" hidden="false" customHeight="true" outlineLevel="0" collapsed="false">
      <c r="A179" s="228" t="s">
        <v>422</v>
      </c>
      <c r="B179" s="228"/>
      <c r="C179" s="225" t="n">
        <v>57</v>
      </c>
      <c r="D179" s="226" t="n">
        <v>1563</v>
      </c>
      <c r="E179" s="227" t="n">
        <f aca="false">ROUND((D179/2857376.8*100),1)</f>
        <v>0.1</v>
      </c>
      <c r="F179" s="226" t="n">
        <v>27.4</v>
      </c>
      <c r="G179" s="213"/>
    </row>
    <row r="180" customFormat="false" ht="27" hidden="false" customHeight="true" outlineLevel="0" collapsed="false">
      <c r="A180" s="228" t="s">
        <v>423</v>
      </c>
      <c r="B180" s="228"/>
      <c r="C180" s="225" t="n">
        <v>8</v>
      </c>
      <c r="D180" s="226" t="n">
        <v>58.6</v>
      </c>
      <c r="E180" s="227" t="n">
        <f aca="false">ROUND((D180/2857376.8*100),1)</f>
        <v>0</v>
      </c>
      <c r="F180" s="226" t="n">
        <v>7.3</v>
      </c>
      <c r="G180" s="213"/>
    </row>
    <row r="181" customFormat="false" ht="32.25" hidden="false" customHeight="true" outlineLevel="0" collapsed="false">
      <c r="A181" s="234" t="s">
        <v>424</v>
      </c>
      <c r="B181" s="234"/>
      <c r="C181" s="225" t="n">
        <v>2</v>
      </c>
      <c r="D181" s="226" t="n">
        <v>1.6</v>
      </c>
      <c r="E181" s="227" t="n">
        <f aca="false">ROUND((D181/2857376.8*100),1)</f>
        <v>0</v>
      </c>
      <c r="F181" s="226" t="n">
        <v>0.8</v>
      </c>
      <c r="G181" s="213"/>
    </row>
    <row r="182" customFormat="false" ht="42" hidden="false" customHeight="true" outlineLevel="0" collapsed="false">
      <c r="A182" s="234" t="s">
        <v>425</v>
      </c>
      <c r="B182" s="234"/>
      <c r="C182" s="225" t="n">
        <v>1</v>
      </c>
      <c r="D182" s="226" t="n">
        <v>0.1</v>
      </c>
      <c r="E182" s="227" t="n">
        <f aca="false">ROUND((D182/2857376.8*100),1)</f>
        <v>0</v>
      </c>
      <c r="F182" s="226" t="n">
        <v>0.1</v>
      </c>
      <c r="G182" s="213"/>
    </row>
    <row r="183" customFormat="false" ht="17.25" hidden="false" customHeight="true" outlineLevel="0" collapsed="false">
      <c r="A183" s="228" t="s">
        <v>426</v>
      </c>
      <c r="B183" s="228"/>
      <c r="C183" s="225" t="n">
        <v>233</v>
      </c>
      <c r="D183" s="226" t="n">
        <v>2045.8</v>
      </c>
      <c r="E183" s="227" t="n">
        <f aca="false">ROUND((D183/2857376.8*100),1)</f>
        <v>0.1</v>
      </c>
      <c r="F183" s="226" t="n">
        <v>8.8</v>
      </c>
      <c r="G183" s="213"/>
    </row>
    <row r="184" customFormat="false" ht="16.5" hidden="false" customHeight="true" outlineLevel="0" collapsed="false">
      <c r="A184" s="228" t="s">
        <v>427</v>
      </c>
      <c r="B184" s="228"/>
      <c r="C184" s="225" t="n">
        <v>9</v>
      </c>
      <c r="D184" s="226" t="n">
        <v>20.4</v>
      </c>
      <c r="E184" s="227" t="n">
        <f aca="false">ROUND((D184/2857376.8*100),1)</f>
        <v>0</v>
      </c>
      <c r="F184" s="226" t="n">
        <v>2.3</v>
      </c>
      <c r="G184" s="213"/>
    </row>
    <row r="185" customFormat="false" ht="16.5" hidden="false" customHeight="true" outlineLevel="0" collapsed="false">
      <c r="A185" s="228" t="s">
        <v>428</v>
      </c>
      <c r="B185" s="228"/>
      <c r="C185" s="225" t="n">
        <v>28</v>
      </c>
      <c r="D185" s="226" t="n">
        <v>121.8</v>
      </c>
      <c r="E185" s="227" t="n">
        <f aca="false">ROUND((D185/2857376.8*100),1)</f>
        <v>0</v>
      </c>
      <c r="F185" s="226" t="n">
        <v>4.3</v>
      </c>
      <c r="G185" s="213"/>
    </row>
    <row r="186" customFormat="false" ht="27.75" hidden="false" customHeight="true" outlineLevel="0" collapsed="false">
      <c r="A186" s="228" t="s">
        <v>429</v>
      </c>
      <c r="B186" s="228"/>
      <c r="C186" s="225" t="n">
        <v>43</v>
      </c>
      <c r="D186" s="226" t="n">
        <v>270.8</v>
      </c>
      <c r="E186" s="227" t="n">
        <f aca="false">ROUND((D186/2857376.8*100),1)</f>
        <v>0</v>
      </c>
      <c r="F186" s="226" t="n">
        <v>6.3</v>
      </c>
      <c r="G186" s="213"/>
    </row>
    <row r="187" customFormat="false" ht="15" hidden="false" customHeight="true" outlineLevel="0" collapsed="false">
      <c r="A187" s="228" t="s">
        <v>430</v>
      </c>
      <c r="B187" s="228"/>
      <c r="C187" s="225" t="n">
        <v>464</v>
      </c>
      <c r="D187" s="226" t="n">
        <v>7593.9</v>
      </c>
      <c r="E187" s="227" t="n">
        <f aca="false">ROUND((D187/2857376.8*100),1)</f>
        <v>0.3</v>
      </c>
      <c r="F187" s="226" t="n">
        <v>16.4</v>
      </c>
      <c r="G187" s="213"/>
    </row>
    <row r="188" customFormat="false" ht="29.25" hidden="false" customHeight="true" outlineLevel="0" collapsed="false">
      <c r="A188" s="228" t="s">
        <v>431</v>
      </c>
      <c r="B188" s="228"/>
      <c r="C188" s="225" t="n">
        <v>14</v>
      </c>
      <c r="D188" s="226" t="n">
        <v>98.5</v>
      </c>
      <c r="E188" s="227" t="n">
        <f aca="false">ROUND((D188/2857376.8*100),1)</f>
        <v>0</v>
      </c>
      <c r="F188" s="226" t="n">
        <v>7</v>
      </c>
      <c r="G188" s="213"/>
    </row>
    <row r="189" customFormat="false" ht="29.25" hidden="false" customHeight="true" outlineLevel="0" collapsed="false">
      <c r="A189" s="228" t="s">
        <v>432</v>
      </c>
      <c r="B189" s="228"/>
      <c r="C189" s="225" t="n">
        <v>76</v>
      </c>
      <c r="D189" s="226" t="n">
        <v>444.8</v>
      </c>
      <c r="E189" s="227" t="n">
        <f aca="false">ROUND((D189/2857376.8*100),1)</f>
        <v>0</v>
      </c>
      <c r="F189" s="226" t="n">
        <v>5.8</v>
      </c>
      <c r="G189" s="213"/>
    </row>
    <row r="190" customFormat="false" ht="16.5" hidden="false" customHeight="true" outlineLevel="0" collapsed="false">
      <c r="A190" s="228" t="s">
        <v>350</v>
      </c>
      <c r="B190" s="228"/>
      <c r="C190" s="225" t="n">
        <v>121</v>
      </c>
      <c r="D190" s="226" t="n">
        <v>2093.6</v>
      </c>
      <c r="E190" s="227" t="n">
        <f aca="false">ROUND((D190/2857376.8*100),1)</f>
        <v>0.1</v>
      </c>
      <c r="F190" s="226" t="n">
        <v>17.3</v>
      </c>
      <c r="G190" s="213"/>
    </row>
    <row r="191" customFormat="false" ht="15" hidden="false" customHeight="true" outlineLevel="0" collapsed="false">
      <c r="A191" s="228" t="s">
        <v>433</v>
      </c>
      <c r="B191" s="228"/>
      <c r="C191" s="225" t="n">
        <v>9</v>
      </c>
      <c r="D191" s="226" t="n">
        <v>208</v>
      </c>
      <c r="E191" s="227" t="n">
        <f aca="false">ROUND((D191/2857376.8*100),1)</f>
        <v>0</v>
      </c>
      <c r="F191" s="226" t="n">
        <v>23.1</v>
      </c>
      <c r="G191" s="213"/>
    </row>
    <row r="192" customFormat="false" ht="15.75" hidden="false" customHeight="true" outlineLevel="0" collapsed="false">
      <c r="A192" s="228" t="s">
        <v>351</v>
      </c>
      <c r="B192" s="228"/>
      <c r="C192" s="225" t="n">
        <v>19</v>
      </c>
      <c r="D192" s="226" t="n">
        <v>462</v>
      </c>
      <c r="E192" s="227" t="n">
        <f aca="false">ROUND((D192/2857376.8*100),1)</f>
        <v>0</v>
      </c>
      <c r="F192" s="226" t="n">
        <v>24.3</v>
      </c>
      <c r="G192" s="213"/>
    </row>
    <row r="193" customFormat="false" ht="17.25" hidden="false" customHeight="true" outlineLevel="0" collapsed="false">
      <c r="A193" s="228" t="s">
        <v>434</v>
      </c>
      <c r="B193" s="228"/>
      <c r="C193" s="225" t="n">
        <v>12</v>
      </c>
      <c r="D193" s="226" t="n">
        <v>24.9</v>
      </c>
      <c r="E193" s="227" t="n">
        <f aca="false">ROUND((D193/2857376.8*100),1)</f>
        <v>0</v>
      </c>
      <c r="F193" s="226" t="n">
        <v>2.1</v>
      </c>
      <c r="G193" s="213"/>
    </row>
    <row r="194" customFormat="false" ht="15.75" hidden="false" customHeight="true" outlineLevel="0" collapsed="false">
      <c r="A194" s="228" t="s">
        <v>435</v>
      </c>
      <c r="B194" s="228"/>
      <c r="C194" s="225" t="n">
        <v>226</v>
      </c>
      <c r="D194" s="226" t="n">
        <v>17860.4</v>
      </c>
      <c r="E194" s="227" t="n">
        <f aca="false">ROUND((D194/2857376.8*100),1)</f>
        <v>0.6</v>
      </c>
      <c r="F194" s="226" t="n">
        <v>79</v>
      </c>
      <c r="G194" s="213"/>
    </row>
    <row r="195" customFormat="false" ht="26.25" hidden="false" customHeight="true" outlineLevel="0" collapsed="false">
      <c r="A195" s="228" t="s">
        <v>436</v>
      </c>
      <c r="B195" s="228"/>
      <c r="C195" s="225" t="n">
        <v>1259</v>
      </c>
      <c r="D195" s="226" t="n">
        <v>4985.7</v>
      </c>
      <c r="E195" s="227" t="n">
        <f aca="false">ROUND((D195/2857376.8*100),1)</f>
        <v>0.2</v>
      </c>
      <c r="F195" s="226" t="n">
        <v>4</v>
      </c>
      <c r="G195" s="213"/>
    </row>
    <row r="196" customFormat="false" ht="17.25" hidden="false" customHeight="true" outlineLevel="0" collapsed="false">
      <c r="A196" s="228" t="s">
        <v>437</v>
      </c>
      <c r="B196" s="228"/>
      <c r="C196" s="225" t="n">
        <v>20</v>
      </c>
      <c r="D196" s="226" t="n">
        <v>268.5</v>
      </c>
      <c r="E196" s="227" t="n">
        <f aca="false">ROUND((D196/2857376.8*100),1)</f>
        <v>0</v>
      </c>
      <c r="F196" s="226" t="n">
        <v>13.4</v>
      </c>
      <c r="G196" s="213"/>
    </row>
    <row r="197" customFormat="false" ht="15.75" hidden="false" customHeight="true" outlineLevel="0" collapsed="false">
      <c r="A197" s="228" t="s">
        <v>438</v>
      </c>
      <c r="B197" s="228"/>
      <c r="C197" s="225" t="n">
        <v>8</v>
      </c>
      <c r="D197" s="226" t="n">
        <v>6.5</v>
      </c>
      <c r="E197" s="227" t="n">
        <f aca="false">ROUND((D197/2857376.8*100),1)</f>
        <v>0</v>
      </c>
      <c r="F197" s="226" t="n">
        <v>0.8</v>
      </c>
      <c r="G197" s="213"/>
    </row>
    <row r="198" customFormat="false" ht="30" hidden="false" customHeight="true" outlineLevel="0" collapsed="false">
      <c r="A198" s="228" t="s">
        <v>439</v>
      </c>
      <c r="B198" s="228"/>
      <c r="C198" s="225" t="n">
        <v>1554</v>
      </c>
      <c r="D198" s="226" t="n">
        <v>1406.3</v>
      </c>
      <c r="E198" s="227" t="n">
        <f aca="false">ROUND((D198/2857376.8*100),1)</f>
        <v>0</v>
      </c>
      <c r="F198" s="226" t="n">
        <v>0.9</v>
      </c>
      <c r="G198" s="213"/>
    </row>
    <row r="199" customFormat="false" ht="27" hidden="false" customHeight="true" outlineLevel="0" collapsed="false">
      <c r="A199" s="228" t="s">
        <v>440</v>
      </c>
      <c r="B199" s="228"/>
      <c r="C199" s="225" t="n">
        <v>841</v>
      </c>
      <c r="D199" s="226" t="n">
        <v>11109.2</v>
      </c>
      <c r="E199" s="227" t="n">
        <f aca="false">ROUND((D199/2857376.8*100),1)</f>
        <v>0.4</v>
      </c>
      <c r="F199" s="226" t="n">
        <v>13.2</v>
      </c>
      <c r="G199" s="213"/>
    </row>
    <row r="200" customFormat="false" ht="15.75" hidden="false" customHeight="true" outlineLevel="0" collapsed="false">
      <c r="A200" s="228" t="s">
        <v>441</v>
      </c>
      <c r="B200" s="228"/>
      <c r="C200" s="225" t="n">
        <v>191</v>
      </c>
      <c r="D200" s="226" t="n">
        <v>872.4</v>
      </c>
      <c r="E200" s="227" t="n">
        <f aca="false">ROUND((D200/2857376.8*100),1)</f>
        <v>0</v>
      </c>
      <c r="F200" s="226" t="n">
        <v>4.6</v>
      </c>
      <c r="G200" s="213"/>
    </row>
    <row r="201" customFormat="false" ht="17.25" hidden="false" customHeight="true" outlineLevel="0" collapsed="false">
      <c r="A201" s="224" t="s">
        <v>442</v>
      </c>
      <c r="B201" s="224"/>
      <c r="C201" s="225" t="n">
        <v>188</v>
      </c>
      <c r="D201" s="226" t="n">
        <v>163.5</v>
      </c>
      <c r="E201" s="227" t="n">
        <f aca="false">ROUND((D201/2857376.8*100),1)</f>
        <v>0</v>
      </c>
      <c r="F201" s="226" t="n">
        <v>0.9</v>
      </c>
      <c r="G201" s="213"/>
    </row>
    <row r="202" customFormat="false" ht="14.25" hidden="false" customHeight="true" outlineLevel="0" collapsed="false">
      <c r="A202" s="243"/>
      <c r="B202" s="243"/>
      <c r="C202" s="241"/>
      <c r="D202" s="241"/>
      <c r="E202" s="241"/>
      <c r="F202" s="241"/>
      <c r="G202" s="213"/>
    </row>
    <row r="203" customFormat="false" ht="15.75" hidden="false" customHeight="true" outlineLevel="0" collapsed="false">
      <c r="A203" s="232" t="s">
        <v>332</v>
      </c>
      <c r="B203" s="232"/>
      <c r="C203" s="232"/>
      <c r="D203" s="232"/>
      <c r="E203" s="232"/>
      <c r="F203" s="232"/>
      <c r="G203" s="213"/>
    </row>
    <row r="204" customFormat="false" ht="18" hidden="false" customHeight="true" outlineLevel="0" collapsed="false">
      <c r="A204" s="233"/>
      <c r="B204" s="233"/>
      <c r="C204" s="215" t="s">
        <v>45</v>
      </c>
      <c r="D204" s="215" t="s">
        <v>302</v>
      </c>
      <c r="E204" s="215"/>
      <c r="F204" s="216" t="s">
        <v>303</v>
      </c>
      <c r="G204" s="213"/>
    </row>
    <row r="205" customFormat="false" ht="45" hidden="false" customHeight="true" outlineLevel="0" collapsed="false">
      <c r="A205" s="233"/>
      <c r="B205" s="233"/>
      <c r="C205" s="215"/>
      <c r="D205" s="215" t="s">
        <v>78</v>
      </c>
      <c r="E205" s="215" t="s">
        <v>320</v>
      </c>
      <c r="F205" s="216"/>
      <c r="G205" s="213"/>
    </row>
    <row r="206" customFormat="false" ht="30.75" hidden="false" customHeight="true" outlineLevel="0" collapsed="false">
      <c r="A206" s="244" t="s">
        <v>443</v>
      </c>
      <c r="B206" s="245"/>
      <c r="C206" s="246" t="n">
        <v>2416</v>
      </c>
      <c r="D206" s="246" t="n">
        <v>453233.2</v>
      </c>
      <c r="E206" s="227" t="n">
        <f aca="false">ROUND((D206/2857376.8*100),1)</f>
        <v>15.9</v>
      </c>
      <c r="F206" s="246" t="n">
        <v>187.6</v>
      </c>
      <c r="G206" s="213"/>
    </row>
    <row r="207" customFormat="false" ht="28.5" hidden="false" customHeight="false" outlineLevel="0" collapsed="false">
      <c r="A207" s="244" t="s">
        <v>444</v>
      </c>
      <c r="B207" s="245"/>
      <c r="C207" s="246" t="n">
        <v>206</v>
      </c>
      <c r="D207" s="246" t="n">
        <v>334383.3</v>
      </c>
      <c r="E207" s="227" t="n">
        <f aca="false">ROUND((D207/2857376.8*100),1)</f>
        <v>11.7</v>
      </c>
      <c r="F207" s="246" t="n">
        <v>1623.2</v>
      </c>
      <c r="G207" s="213"/>
    </row>
    <row r="208" customFormat="false" ht="16.5" hidden="false" customHeight="true" outlineLevel="0" collapsed="false">
      <c r="A208" s="228" t="s">
        <v>445</v>
      </c>
      <c r="B208" s="228"/>
      <c r="C208" s="225" t="n">
        <v>22</v>
      </c>
      <c r="D208" s="226" t="n">
        <v>1017.2</v>
      </c>
      <c r="E208" s="227" t="n">
        <f aca="false">ROUND((D208/2857376.8*100),1)</f>
        <v>0</v>
      </c>
      <c r="F208" s="226" t="n">
        <v>46.2</v>
      </c>
      <c r="G208" s="217"/>
    </row>
    <row r="209" customFormat="false" ht="15.75" hidden="false" customHeight="true" outlineLevel="0" collapsed="false">
      <c r="A209" s="228" t="s">
        <v>446</v>
      </c>
      <c r="B209" s="228"/>
      <c r="C209" s="225" t="n">
        <v>44</v>
      </c>
      <c r="D209" s="226" t="n">
        <v>303322.5</v>
      </c>
      <c r="E209" s="227" t="n">
        <f aca="false">ROUND((D209/2857376.8*100),1)</f>
        <v>10.6</v>
      </c>
      <c r="F209" s="226" t="n">
        <v>6893.7</v>
      </c>
      <c r="G209" s="217"/>
    </row>
    <row r="210" customFormat="false" ht="15.75" hidden="false" customHeight="true" outlineLevel="0" collapsed="false">
      <c r="A210" s="228" t="s">
        <v>447</v>
      </c>
      <c r="B210" s="228"/>
      <c r="C210" s="225" t="n">
        <v>155</v>
      </c>
      <c r="D210" s="226" t="n">
        <v>1322.6</v>
      </c>
      <c r="E210" s="227" t="n">
        <v>0.1</v>
      </c>
      <c r="F210" s="226" t="n">
        <v>8.5</v>
      </c>
      <c r="G210" s="217"/>
    </row>
    <row r="211" customFormat="false" ht="13.5" hidden="false" customHeight="true" outlineLevel="0" collapsed="false">
      <c r="A211" s="228" t="s">
        <v>365</v>
      </c>
      <c r="B211" s="228"/>
      <c r="C211" s="225" t="n">
        <v>67</v>
      </c>
      <c r="D211" s="226" t="n">
        <v>28721</v>
      </c>
      <c r="E211" s="227" t="n">
        <f aca="false">ROUND((D211/2857376.8*100),1)</f>
        <v>1</v>
      </c>
      <c r="F211" s="226" t="n">
        <v>428.7</v>
      </c>
      <c r="G211" s="213"/>
    </row>
    <row r="212" customFormat="false" ht="42.75" hidden="false" customHeight="true" outlineLevel="0" collapsed="false">
      <c r="A212" s="224" t="s">
        <v>448</v>
      </c>
      <c r="B212" s="224"/>
      <c r="C212" s="225" t="n">
        <v>34</v>
      </c>
      <c r="D212" s="226" t="n">
        <v>3317.7</v>
      </c>
      <c r="E212" s="227" t="n">
        <f aca="false">ROUND((D212/2857376.8*100),1)</f>
        <v>0.1</v>
      </c>
      <c r="F212" s="226" t="n">
        <v>97.6</v>
      </c>
      <c r="G212" s="213"/>
    </row>
    <row r="213" customFormat="false" ht="20.25" hidden="false" customHeight="true" outlineLevel="0" collapsed="false">
      <c r="A213" s="228" t="s">
        <v>449</v>
      </c>
      <c r="B213" s="228"/>
      <c r="C213" s="225" t="n">
        <v>9</v>
      </c>
      <c r="D213" s="226" t="n">
        <v>473.4</v>
      </c>
      <c r="E213" s="227" t="n">
        <f aca="false">ROUND((D213/2857376.8*100),1)</f>
        <v>0</v>
      </c>
      <c r="F213" s="226" t="n">
        <v>52.6</v>
      </c>
      <c r="G213" s="213"/>
    </row>
    <row r="214" customFormat="false" ht="13.5" hidden="false" customHeight="true" outlineLevel="0" collapsed="false">
      <c r="A214" s="228" t="s">
        <v>365</v>
      </c>
      <c r="B214" s="228"/>
      <c r="C214" s="225" t="n">
        <v>25</v>
      </c>
      <c r="D214" s="226" t="n">
        <v>2844.3</v>
      </c>
      <c r="E214" s="227" t="n">
        <f aca="false">ROUND((D214/2857376.8*100),1)</f>
        <v>0.1</v>
      </c>
      <c r="F214" s="226" t="n">
        <v>113.8</v>
      </c>
      <c r="G214" s="213"/>
    </row>
    <row r="215" customFormat="false" ht="42" hidden="false" customHeight="true" outlineLevel="0" collapsed="false">
      <c r="A215" s="224" t="s">
        <v>450</v>
      </c>
      <c r="B215" s="224"/>
      <c r="C215" s="225" t="n">
        <v>89</v>
      </c>
      <c r="D215" s="226" t="n">
        <v>9093.5</v>
      </c>
      <c r="E215" s="227" t="n">
        <f aca="false">ROUND((D215/2857376.8*100),1)</f>
        <v>0.3</v>
      </c>
      <c r="F215" s="226" t="n">
        <v>102.2</v>
      </c>
      <c r="G215" s="213"/>
    </row>
    <row r="216" customFormat="false" ht="32.25" hidden="false" customHeight="true" outlineLevel="0" collapsed="false">
      <c r="A216" s="228" t="s">
        <v>451</v>
      </c>
      <c r="B216" s="228"/>
      <c r="C216" s="225" t="n">
        <v>3</v>
      </c>
      <c r="D216" s="226" t="n">
        <v>34.4</v>
      </c>
      <c r="E216" s="227" t="n">
        <f aca="false">ROUND((D216/2857376.8*100),1)</f>
        <v>0</v>
      </c>
      <c r="F216" s="226" t="n">
        <v>11.5</v>
      </c>
      <c r="G216" s="213"/>
    </row>
    <row r="217" customFormat="false" ht="27.75" hidden="false" customHeight="true" outlineLevel="0" collapsed="false">
      <c r="A217" s="228" t="s">
        <v>452</v>
      </c>
      <c r="B217" s="228"/>
      <c r="C217" s="225" t="n">
        <v>4</v>
      </c>
      <c r="D217" s="226" t="n">
        <v>463.4</v>
      </c>
      <c r="E217" s="227" t="n">
        <f aca="false">ROUND((D217/2857376.8*100),1)</f>
        <v>0</v>
      </c>
      <c r="F217" s="226" t="n">
        <v>115.9</v>
      </c>
      <c r="G217" s="213"/>
    </row>
    <row r="218" customFormat="false" ht="15.75" hidden="false" customHeight="true" outlineLevel="0" collapsed="false">
      <c r="A218" s="228" t="s">
        <v>365</v>
      </c>
      <c r="B218" s="228"/>
      <c r="C218" s="225" t="n">
        <v>82</v>
      </c>
      <c r="D218" s="226" t="n">
        <v>8595.7</v>
      </c>
      <c r="E218" s="227" t="n">
        <f aca="false">ROUND((D218/2857376.8*100),1)</f>
        <v>0.3</v>
      </c>
      <c r="F218" s="226" t="n">
        <v>104.8</v>
      </c>
      <c r="G218" s="213"/>
    </row>
    <row r="219" customFormat="false" ht="27" hidden="false" customHeight="true" outlineLevel="0" collapsed="false">
      <c r="A219" s="224" t="s">
        <v>453</v>
      </c>
      <c r="B219" s="224"/>
      <c r="C219" s="225" t="n">
        <v>411</v>
      </c>
      <c r="D219" s="226" t="n">
        <v>2789.9</v>
      </c>
      <c r="E219" s="227" t="n">
        <f aca="false">ROUND((D219/2857376.8*100),1)</f>
        <v>0.1</v>
      </c>
      <c r="F219" s="226" t="n">
        <v>6.8</v>
      </c>
      <c r="G219" s="213"/>
    </row>
    <row r="220" customFormat="false" ht="32.25" hidden="false" customHeight="true" outlineLevel="0" collapsed="false">
      <c r="A220" s="228" t="s">
        <v>454</v>
      </c>
      <c r="B220" s="228"/>
      <c r="C220" s="225" t="n">
        <v>7</v>
      </c>
      <c r="D220" s="226" t="n">
        <v>11.3</v>
      </c>
      <c r="E220" s="227" t="n">
        <f aca="false">ROUND((D220/2857376.8*100),1)</f>
        <v>0</v>
      </c>
      <c r="F220" s="226" t="n">
        <v>1.6</v>
      </c>
      <c r="G220" s="213"/>
    </row>
    <row r="221" customFormat="false" ht="42.75" hidden="false" customHeight="true" outlineLevel="0" collapsed="false">
      <c r="A221" s="228" t="s">
        <v>455</v>
      </c>
      <c r="B221" s="228"/>
      <c r="C221" s="225" t="n">
        <v>406</v>
      </c>
      <c r="D221" s="226" t="n">
        <v>2778.6</v>
      </c>
      <c r="E221" s="227" t="n">
        <f aca="false">ROUND((D221/2857376.8*100),1)</f>
        <v>0.1</v>
      </c>
      <c r="F221" s="226" t="n">
        <v>6.8</v>
      </c>
      <c r="G221" s="213"/>
    </row>
    <row r="222" customFormat="false" ht="15.75" hidden="false" customHeight="true" outlineLevel="0" collapsed="false">
      <c r="A222" s="224" t="s">
        <v>456</v>
      </c>
      <c r="B222" s="224"/>
      <c r="C222" s="225" t="n">
        <v>1644</v>
      </c>
      <c r="D222" s="226" t="n">
        <v>3473</v>
      </c>
      <c r="E222" s="227" t="n">
        <f aca="false">ROUND((D222/2857376.8*100),1)</f>
        <v>0.1</v>
      </c>
      <c r="F222" s="226" t="n">
        <v>2.1</v>
      </c>
      <c r="G222" s="213"/>
    </row>
    <row r="223" customFormat="false" ht="31.5" hidden="false" customHeight="true" outlineLevel="0" collapsed="false">
      <c r="A223" s="228" t="s">
        <v>457</v>
      </c>
      <c r="B223" s="228"/>
      <c r="C223" s="225" t="n">
        <v>4</v>
      </c>
      <c r="D223" s="226" t="n">
        <v>65.4</v>
      </c>
      <c r="E223" s="227" t="n">
        <f aca="false">ROUND((D223/2857376.8*100),1)</f>
        <v>0</v>
      </c>
      <c r="F223" s="226" t="n">
        <v>16.3</v>
      </c>
      <c r="G223" s="213"/>
    </row>
    <row r="224" customFormat="false" ht="43.5" hidden="false" customHeight="true" outlineLevel="0" collapsed="false">
      <c r="A224" s="228" t="s">
        <v>458</v>
      </c>
      <c r="B224" s="228"/>
      <c r="C224" s="225" t="n">
        <v>272</v>
      </c>
      <c r="D224" s="226" t="n">
        <v>1325.1</v>
      </c>
      <c r="E224" s="227" t="n">
        <f aca="false">ROUND((D224/2857376.8*100),1)</f>
        <v>0</v>
      </c>
      <c r="F224" s="226" t="n">
        <v>4.9</v>
      </c>
      <c r="G224" s="213"/>
    </row>
    <row r="225" customFormat="false" ht="30.75" hidden="false" customHeight="true" outlineLevel="0" collapsed="false">
      <c r="A225" s="228" t="s">
        <v>459</v>
      </c>
      <c r="B225" s="228"/>
      <c r="C225" s="225" t="n">
        <v>1277</v>
      </c>
      <c r="D225" s="226" t="n">
        <v>1832.3</v>
      </c>
      <c r="E225" s="227" t="n">
        <f aca="false">ROUND((D225/2857376.8*100),1)</f>
        <v>0.1</v>
      </c>
      <c r="F225" s="226" t="n">
        <v>1.4</v>
      </c>
      <c r="G225" s="213"/>
    </row>
    <row r="226" customFormat="false" ht="15.75" hidden="false" customHeight="true" outlineLevel="0" collapsed="false">
      <c r="A226" s="228" t="s">
        <v>365</v>
      </c>
      <c r="B226" s="228"/>
      <c r="C226" s="225" t="n">
        <v>203</v>
      </c>
      <c r="D226" s="226" t="n">
        <v>250.2</v>
      </c>
      <c r="E226" s="227" t="n">
        <f aca="false">ROUND((D226/2857376.8*100),1)</f>
        <v>0</v>
      </c>
      <c r="F226" s="226" t="n">
        <v>1.2</v>
      </c>
      <c r="G226" s="213"/>
    </row>
    <row r="227" customFormat="false" ht="17.25" hidden="false" customHeight="true" outlineLevel="0" collapsed="false">
      <c r="A227" s="224" t="s">
        <v>460</v>
      </c>
      <c r="B227" s="224"/>
      <c r="C227" s="225" t="n">
        <v>481</v>
      </c>
      <c r="D227" s="226" t="n">
        <v>100175.9</v>
      </c>
      <c r="E227" s="227" t="n">
        <f aca="false">ROUND((D227/2857376.8*100),1)</f>
        <v>3.5</v>
      </c>
      <c r="F227" s="226" t="n">
        <v>208.3</v>
      </c>
      <c r="G227" s="213"/>
    </row>
    <row r="228" customFormat="false" ht="17.25" hidden="false" customHeight="true" outlineLevel="0" collapsed="false">
      <c r="A228" s="228" t="s">
        <v>461</v>
      </c>
      <c r="B228" s="228"/>
      <c r="C228" s="225" t="n">
        <v>166</v>
      </c>
      <c r="D228" s="226" t="n">
        <v>28670.1</v>
      </c>
      <c r="E228" s="227" t="n">
        <f aca="false">ROUND((D228/2857376.8*100),1)</f>
        <v>1</v>
      </c>
      <c r="F228" s="226" t="n">
        <v>172.7</v>
      </c>
      <c r="G228" s="213"/>
    </row>
    <row r="229" customFormat="false" ht="20.25" hidden="false" customHeight="true" outlineLevel="0" collapsed="false">
      <c r="A229" s="228" t="s">
        <v>462</v>
      </c>
      <c r="B229" s="228"/>
      <c r="C229" s="225" t="n">
        <v>122</v>
      </c>
      <c r="D229" s="226" t="n">
        <v>35937</v>
      </c>
      <c r="E229" s="227" t="n">
        <f aca="false">ROUND((D229/2857376.8*100),1)</f>
        <v>1.3</v>
      </c>
      <c r="F229" s="226" t="n">
        <v>294.6</v>
      </c>
      <c r="G229" s="213"/>
    </row>
    <row r="230" customFormat="false" ht="15.75" hidden="false" customHeight="true" outlineLevel="0" collapsed="false">
      <c r="A230" s="228" t="s">
        <v>463</v>
      </c>
      <c r="B230" s="228"/>
      <c r="C230" s="225" t="n">
        <v>281</v>
      </c>
      <c r="D230" s="226" t="n">
        <v>35568.8</v>
      </c>
      <c r="E230" s="227" t="n">
        <f aca="false">ROUND((D230/2857376.8*100),1)</f>
        <v>1.2</v>
      </c>
      <c r="F230" s="226" t="n">
        <v>126.6</v>
      </c>
      <c r="G230" s="213"/>
    </row>
    <row r="231" customFormat="false" ht="13.5" hidden="false" customHeight="true" outlineLevel="0" collapsed="false">
      <c r="A231" s="231"/>
      <c r="B231" s="231"/>
      <c r="C231" s="231"/>
      <c r="D231" s="231"/>
      <c r="E231" s="231"/>
      <c r="F231" s="231"/>
      <c r="G231" s="213"/>
    </row>
    <row r="232" customFormat="false" ht="15.75" hidden="false" customHeight="true" outlineLevel="0" collapsed="false">
      <c r="A232" s="232" t="s">
        <v>332</v>
      </c>
      <c r="B232" s="232"/>
      <c r="C232" s="232"/>
      <c r="D232" s="232"/>
      <c r="E232" s="232"/>
      <c r="F232" s="232"/>
      <c r="G232" s="213"/>
    </row>
    <row r="233" customFormat="false" ht="29.25" hidden="false" customHeight="true" outlineLevel="0" collapsed="false">
      <c r="A233" s="233"/>
      <c r="B233" s="215" t="s">
        <v>45</v>
      </c>
      <c r="C233" s="215"/>
      <c r="D233" s="215" t="s">
        <v>302</v>
      </c>
      <c r="E233" s="215"/>
      <c r="F233" s="216" t="s">
        <v>303</v>
      </c>
      <c r="G233" s="213"/>
    </row>
    <row r="234" customFormat="false" ht="29.25" hidden="false" customHeight="true" outlineLevel="0" collapsed="false">
      <c r="A234" s="233"/>
      <c r="B234" s="215"/>
      <c r="C234" s="215"/>
      <c r="D234" s="215" t="s">
        <v>78</v>
      </c>
      <c r="E234" s="215" t="s">
        <v>320</v>
      </c>
      <c r="F234" s="216"/>
      <c r="G234" s="213"/>
    </row>
    <row r="235" customFormat="false" ht="27.75" hidden="false" customHeight="true" outlineLevel="0" collapsed="false">
      <c r="A235" s="218" t="s">
        <v>464</v>
      </c>
      <c r="B235" s="218"/>
      <c r="C235" s="221" t="n">
        <v>1840</v>
      </c>
      <c r="D235" s="223" t="n">
        <v>12590.5</v>
      </c>
      <c r="E235" s="227" t="n">
        <f aca="false">ROUND((D235/2857376.8*100),1)</f>
        <v>0.4</v>
      </c>
      <c r="F235" s="223" t="n">
        <v>6.8</v>
      </c>
      <c r="G235" s="213"/>
    </row>
    <row r="236" customFormat="false" ht="30.75" hidden="false" customHeight="true" outlineLevel="0" collapsed="false">
      <c r="A236" s="224" t="s">
        <v>465</v>
      </c>
      <c r="B236" s="224"/>
      <c r="C236" s="225" t="n">
        <v>1375</v>
      </c>
      <c r="D236" s="226" t="n">
        <v>8581.5</v>
      </c>
      <c r="E236" s="227" t="n">
        <f aca="false">ROUND((D236/2857376.8*100),1)</f>
        <v>0.3</v>
      </c>
      <c r="F236" s="226" t="n">
        <v>6.2</v>
      </c>
      <c r="G236" s="213"/>
    </row>
    <row r="237" customFormat="false" ht="15.75" hidden="false" customHeight="true" outlineLevel="0" collapsed="false">
      <c r="A237" s="228" t="s">
        <v>466</v>
      </c>
      <c r="B237" s="228"/>
      <c r="C237" s="225" t="n">
        <v>11</v>
      </c>
      <c r="D237" s="226" t="n">
        <v>154.9</v>
      </c>
      <c r="E237" s="227" t="n">
        <f aca="false">ROUND((D237/2857376.8*100),1)</f>
        <v>0</v>
      </c>
      <c r="F237" s="226" t="n">
        <v>14.1</v>
      </c>
      <c r="G237" s="213"/>
    </row>
    <row r="238" customFormat="false" ht="16.5" hidden="false" customHeight="true" outlineLevel="0" collapsed="false">
      <c r="A238" s="228" t="s">
        <v>467</v>
      </c>
      <c r="B238" s="228"/>
      <c r="C238" s="225" t="n">
        <v>261</v>
      </c>
      <c r="D238" s="226" t="n">
        <v>325.1</v>
      </c>
      <c r="E238" s="227" t="n">
        <f aca="false">ROUND((D238/2857376.8*100),1)</f>
        <v>0</v>
      </c>
      <c r="F238" s="226" t="n">
        <v>1.2</v>
      </c>
      <c r="G238" s="213"/>
    </row>
    <row r="239" customFormat="false" ht="30.75" hidden="false" customHeight="true" outlineLevel="0" collapsed="false">
      <c r="A239" s="228" t="s">
        <v>468</v>
      </c>
      <c r="B239" s="228"/>
      <c r="C239" s="225" t="n">
        <v>33</v>
      </c>
      <c r="D239" s="226" t="n">
        <v>32.5</v>
      </c>
      <c r="E239" s="227" t="n">
        <f aca="false">ROUND((D239/2857376.8*100),1)</f>
        <v>0</v>
      </c>
      <c r="F239" s="226" t="n">
        <v>1</v>
      </c>
      <c r="G239" s="213"/>
    </row>
    <row r="240" customFormat="false" ht="26.25" hidden="false" customHeight="true" outlineLevel="0" collapsed="false">
      <c r="A240" s="228" t="s">
        <v>469</v>
      </c>
      <c r="B240" s="228"/>
      <c r="C240" s="225" t="n">
        <v>15</v>
      </c>
      <c r="D240" s="226" t="n">
        <v>5.3</v>
      </c>
      <c r="E240" s="227" t="n">
        <f aca="false">ROUND((D240/2857376.8*100),1)</f>
        <v>0</v>
      </c>
      <c r="F240" s="226" t="n">
        <v>0.4</v>
      </c>
      <c r="G240" s="213"/>
    </row>
    <row r="241" customFormat="false" ht="15" hidden="false" customHeight="true" outlineLevel="0" collapsed="false">
      <c r="A241" s="234" t="s">
        <v>470</v>
      </c>
      <c r="B241" s="247" t="n">
        <v>17</v>
      </c>
      <c r="C241" s="247"/>
      <c r="D241" s="226" t="n">
        <v>4878</v>
      </c>
      <c r="E241" s="227" t="n">
        <f aca="false">ROUND((D241/2857376.8*100),1)</f>
        <v>0.2</v>
      </c>
      <c r="F241" s="226" t="n">
        <v>286.9</v>
      </c>
      <c r="G241" s="217"/>
    </row>
    <row r="242" customFormat="false" ht="17.25" hidden="false" customHeight="true" outlineLevel="0" collapsed="false">
      <c r="A242" s="234" t="s">
        <v>471</v>
      </c>
      <c r="B242" s="247" t="n">
        <v>85</v>
      </c>
      <c r="C242" s="247"/>
      <c r="D242" s="226" t="n">
        <v>505.8</v>
      </c>
      <c r="E242" s="227" t="n">
        <f aca="false">ROUND((D242/2857376.8*100),1)</f>
        <v>0</v>
      </c>
      <c r="F242" s="226" t="n">
        <v>6</v>
      </c>
      <c r="G242" s="217"/>
    </row>
    <row r="243" customFormat="false" ht="15.75" hidden="false" customHeight="true" outlineLevel="0" collapsed="false">
      <c r="A243" s="234" t="s">
        <v>472</v>
      </c>
      <c r="B243" s="247" t="n">
        <v>13</v>
      </c>
      <c r="C243" s="247"/>
      <c r="D243" s="226" t="n">
        <v>61.5</v>
      </c>
      <c r="E243" s="227" t="n">
        <f aca="false">ROUND((D243/2857376.8*100),1)</f>
        <v>0</v>
      </c>
      <c r="F243" s="226" t="n">
        <v>4.7</v>
      </c>
      <c r="G243" s="217"/>
    </row>
    <row r="244" customFormat="false" ht="45" hidden="false" customHeight="false" outlineLevel="0" collapsed="false">
      <c r="A244" s="234" t="s">
        <v>473</v>
      </c>
      <c r="B244" s="247" t="n">
        <v>818</v>
      </c>
      <c r="C244" s="247"/>
      <c r="D244" s="226" t="n">
        <v>2444.2</v>
      </c>
      <c r="E244" s="227" t="n">
        <f aca="false">ROUND((D244/2857376.8*100),1)</f>
        <v>0.1</v>
      </c>
      <c r="F244" s="226" t="n">
        <v>3</v>
      </c>
      <c r="G244" s="217"/>
    </row>
    <row r="245" customFormat="false" ht="27" hidden="false" customHeight="true" outlineLevel="0" collapsed="false">
      <c r="A245" s="234" t="s">
        <v>474</v>
      </c>
      <c r="B245" s="247" t="n">
        <v>212</v>
      </c>
      <c r="C245" s="247"/>
      <c r="D245" s="226" t="n">
        <v>174.2</v>
      </c>
      <c r="E245" s="227" t="n">
        <f aca="false">ROUND((D245/2857376.8*100),1)</f>
        <v>0</v>
      </c>
      <c r="F245" s="226" t="n">
        <v>0.8</v>
      </c>
      <c r="G245" s="213"/>
    </row>
    <row r="246" customFormat="false" ht="27.75" hidden="false" customHeight="true" outlineLevel="0" collapsed="false">
      <c r="A246" s="248" t="s">
        <v>475</v>
      </c>
      <c r="B246" s="247" t="n">
        <v>349</v>
      </c>
      <c r="C246" s="247"/>
      <c r="D246" s="226" t="n">
        <v>580.8</v>
      </c>
      <c r="E246" s="226" t="n">
        <v>0</v>
      </c>
      <c r="F246" s="226" t="n">
        <v>1.7</v>
      </c>
      <c r="G246" s="213"/>
    </row>
    <row r="247" customFormat="false" ht="17.25" hidden="false" customHeight="true" outlineLevel="0" collapsed="false">
      <c r="A247" s="234" t="s">
        <v>476</v>
      </c>
      <c r="B247" s="247" t="n">
        <v>108</v>
      </c>
      <c r="C247" s="247"/>
      <c r="D247" s="226" t="n">
        <v>99</v>
      </c>
      <c r="E247" s="226" t="n">
        <v>0</v>
      </c>
      <c r="F247" s="226" t="n">
        <v>0.9</v>
      </c>
      <c r="G247" s="213"/>
    </row>
    <row r="248" customFormat="false" ht="16.5" hidden="false" customHeight="true" outlineLevel="0" collapsed="false">
      <c r="A248" s="234" t="s">
        <v>477</v>
      </c>
      <c r="B248" s="247" t="n">
        <v>107</v>
      </c>
      <c r="C248" s="247"/>
      <c r="D248" s="226" t="n">
        <v>43.2</v>
      </c>
      <c r="E248" s="226" t="n">
        <v>0</v>
      </c>
      <c r="F248" s="226" t="n">
        <v>0.4</v>
      </c>
      <c r="G248" s="213"/>
    </row>
    <row r="249" customFormat="false" ht="15" hidden="false" customHeight="true" outlineLevel="0" collapsed="false">
      <c r="A249" s="234" t="s">
        <v>478</v>
      </c>
      <c r="B249" s="247" t="n">
        <v>27</v>
      </c>
      <c r="C249" s="247"/>
      <c r="D249" s="226" t="n">
        <v>30.1</v>
      </c>
      <c r="E249" s="226" t="n">
        <v>0</v>
      </c>
      <c r="F249" s="226" t="n">
        <v>1.1</v>
      </c>
      <c r="G249" s="213"/>
    </row>
    <row r="250" customFormat="false" ht="18" hidden="false" customHeight="true" outlineLevel="0" collapsed="false">
      <c r="A250" s="234" t="s">
        <v>479</v>
      </c>
      <c r="B250" s="247" t="n">
        <v>201</v>
      </c>
      <c r="C250" s="247"/>
      <c r="D250" s="226" t="n">
        <v>408.5</v>
      </c>
      <c r="E250" s="226" t="n">
        <v>0</v>
      </c>
      <c r="F250" s="226" t="n">
        <v>2</v>
      </c>
      <c r="G250" s="213"/>
    </row>
    <row r="251" customFormat="false" ht="30" hidden="false" customHeight="true" outlineLevel="0" collapsed="false">
      <c r="A251" s="248" t="s">
        <v>480</v>
      </c>
      <c r="B251" s="247" t="n">
        <v>322</v>
      </c>
      <c r="C251" s="247"/>
      <c r="D251" s="226" t="n">
        <v>1475.5</v>
      </c>
      <c r="E251" s="227" t="n">
        <v>0</v>
      </c>
      <c r="F251" s="226" t="n">
        <v>4.6</v>
      </c>
      <c r="G251" s="213"/>
    </row>
    <row r="252" customFormat="false" ht="15" hidden="false" customHeight="true" outlineLevel="0" collapsed="false">
      <c r="A252" s="234" t="s">
        <v>481</v>
      </c>
      <c r="B252" s="247" t="n">
        <v>3</v>
      </c>
      <c r="C252" s="247"/>
      <c r="D252" s="226" t="n">
        <v>1.3</v>
      </c>
      <c r="E252" s="227" t="n">
        <f aca="false">ROUND((D252/2857376.8*100),1)</f>
        <v>0</v>
      </c>
      <c r="F252" s="226" t="n">
        <v>0.4</v>
      </c>
      <c r="G252" s="213"/>
    </row>
    <row r="253" customFormat="false" ht="19.5" hidden="false" customHeight="true" outlineLevel="0" collapsed="false">
      <c r="A253" s="234" t="s">
        <v>482</v>
      </c>
      <c r="B253" s="247" t="n">
        <v>48</v>
      </c>
      <c r="C253" s="247"/>
      <c r="D253" s="226" t="n">
        <v>73.7</v>
      </c>
      <c r="E253" s="227" t="n">
        <f aca="false">ROUND((D253/2857376.8*100),1)</f>
        <v>0</v>
      </c>
      <c r="F253" s="226" t="n">
        <v>1.5</v>
      </c>
      <c r="G253" s="213"/>
    </row>
    <row r="254" customFormat="false" ht="16.5" hidden="false" customHeight="true" outlineLevel="0" collapsed="false">
      <c r="A254" s="234" t="s">
        <v>483</v>
      </c>
      <c r="B254" s="247" t="n">
        <v>12</v>
      </c>
      <c r="C254" s="247"/>
      <c r="D254" s="226" t="n">
        <v>14.1</v>
      </c>
      <c r="E254" s="227" t="n">
        <f aca="false">ROUND((D254/2857376.8*100),1)</f>
        <v>0</v>
      </c>
      <c r="F254" s="226" t="n">
        <v>1.2</v>
      </c>
      <c r="G254" s="213"/>
    </row>
    <row r="255" customFormat="false" ht="16.5" hidden="false" customHeight="true" outlineLevel="0" collapsed="false">
      <c r="A255" s="234" t="s">
        <v>484</v>
      </c>
      <c r="B255" s="247" t="n">
        <v>59</v>
      </c>
      <c r="C255" s="247"/>
      <c r="D255" s="226" t="n">
        <v>204.2</v>
      </c>
      <c r="E255" s="227" t="n">
        <f aca="false">ROUND((D255/2857376.8*100),1)</f>
        <v>0</v>
      </c>
      <c r="F255" s="226" t="n">
        <v>3.5</v>
      </c>
      <c r="G255" s="213"/>
    </row>
    <row r="256" customFormat="false" ht="16.5" hidden="false" customHeight="true" outlineLevel="0" collapsed="false">
      <c r="A256" s="234" t="s">
        <v>485</v>
      </c>
      <c r="B256" s="247" t="n">
        <v>85</v>
      </c>
      <c r="C256" s="247"/>
      <c r="D256" s="226" t="n">
        <v>386.1</v>
      </c>
      <c r="E256" s="227" t="n">
        <f aca="false">ROUND((D256/2857376.8*100),1)</f>
        <v>0</v>
      </c>
      <c r="F256" s="226" t="n">
        <v>4.5</v>
      </c>
      <c r="G256" s="213"/>
    </row>
    <row r="257" customFormat="false" ht="28.5" hidden="false" customHeight="true" outlineLevel="0" collapsed="false">
      <c r="A257" s="234" t="s">
        <v>486</v>
      </c>
      <c r="B257" s="247" t="n">
        <v>16</v>
      </c>
      <c r="C257" s="247"/>
      <c r="D257" s="226" t="n">
        <v>279.2</v>
      </c>
      <c r="E257" s="227" t="n">
        <f aca="false">ROUND((D257/2857376.8*100),1)</f>
        <v>0</v>
      </c>
      <c r="F257" s="226" t="n">
        <v>17.4</v>
      </c>
      <c r="G257" s="213"/>
    </row>
    <row r="258" customFormat="false" ht="15" hidden="false" customHeight="true" outlineLevel="0" collapsed="false">
      <c r="A258" s="234" t="s">
        <v>487</v>
      </c>
      <c r="B258" s="247" t="n">
        <v>16</v>
      </c>
      <c r="C258" s="247"/>
      <c r="D258" s="226" t="n">
        <v>52</v>
      </c>
      <c r="E258" s="227" t="n">
        <f aca="false">ROUND((D258/2857376.8*100),1)</f>
        <v>0</v>
      </c>
      <c r="F258" s="226" t="n">
        <v>3.2</v>
      </c>
      <c r="G258" s="213"/>
    </row>
    <row r="259" customFormat="false" ht="18" hidden="false" customHeight="true" outlineLevel="0" collapsed="false">
      <c r="A259" s="234" t="s">
        <v>488</v>
      </c>
      <c r="B259" s="247" t="n">
        <v>7</v>
      </c>
      <c r="C259" s="247"/>
      <c r="D259" s="226" t="n">
        <v>4.4</v>
      </c>
      <c r="E259" s="227" t="n">
        <f aca="false">ROUND((D259/2857376.8*100),1)</f>
        <v>0</v>
      </c>
      <c r="F259" s="226" t="n">
        <v>0.6</v>
      </c>
      <c r="G259" s="213"/>
    </row>
    <row r="260" customFormat="false" ht="18.75" hidden="false" customHeight="true" outlineLevel="0" collapsed="false">
      <c r="A260" s="234" t="s">
        <v>489</v>
      </c>
      <c r="B260" s="225"/>
      <c r="C260" s="225" t="n">
        <v>1</v>
      </c>
      <c r="D260" s="226" t="n">
        <v>0.2</v>
      </c>
      <c r="E260" s="227" t="n">
        <f aca="false">ROUND((D260/2857376.8*100),1)</f>
        <v>0</v>
      </c>
      <c r="F260" s="226" t="n">
        <v>0.2</v>
      </c>
      <c r="G260" s="213"/>
    </row>
    <row r="261" customFormat="false" ht="31.5" hidden="false" customHeight="true" outlineLevel="0" collapsed="false">
      <c r="A261" s="234" t="s">
        <v>490</v>
      </c>
      <c r="B261" s="247" t="n">
        <v>2</v>
      </c>
      <c r="C261" s="247"/>
      <c r="D261" s="226" t="n">
        <v>0</v>
      </c>
      <c r="E261" s="227" t="n">
        <f aca="false">ROUND((D261/2857376.8*100),1)</f>
        <v>0</v>
      </c>
      <c r="F261" s="226" t="n">
        <v>0</v>
      </c>
      <c r="G261" s="213"/>
    </row>
    <row r="262" customFormat="false" ht="16.5" hidden="false" customHeight="true" outlineLevel="0" collapsed="false">
      <c r="A262" s="234" t="s">
        <v>491</v>
      </c>
      <c r="B262" s="247" t="n">
        <v>7</v>
      </c>
      <c r="C262" s="247"/>
      <c r="D262" s="226" t="n">
        <v>6.4</v>
      </c>
      <c r="E262" s="227" t="n">
        <f aca="false">ROUND((D262/2857376.8*100),1)</f>
        <v>0</v>
      </c>
      <c r="F262" s="226" t="n">
        <v>0.9</v>
      </c>
      <c r="G262" s="213"/>
    </row>
    <row r="263" customFormat="false" ht="18.75" hidden="false" customHeight="true" outlineLevel="0" collapsed="false">
      <c r="A263" s="234" t="s">
        <v>365</v>
      </c>
      <c r="B263" s="247" t="n">
        <v>127</v>
      </c>
      <c r="C263" s="247"/>
      <c r="D263" s="226" t="n">
        <v>453.9</v>
      </c>
      <c r="E263" s="227" t="n">
        <f aca="false">ROUND((D263/2857376.8*100),1)</f>
        <v>0</v>
      </c>
      <c r="F263" s="226" t="n">
        <v>3.6</v>
      </c>
      <c r="G263" s="213"/>
    </row>
    <row r="264" customFormat="false" ht="20.25" hidden="false" customHeight="true" outlineLevel="0" collapsed="false">
      <c r="A264" s="249"/>
      <c r="B264" s="235"/>
      <c r="C264" s="235"/>
      <c r="D264" s="241"/>
      <c r="E264" s="241"/>
      <c r="F264" s="241"/>
      <c r="G264" s="213"/>
    </row>
    <row r="265" customFormat="false" ht="18" hidden="false" customHeight="true" outlineLevel="0" collapsed="false">
      <c r="A265" s="232" t="s">
        <v>332</v>
      </c>
      <c r="B265" s="232"/>
      <c r="C265" s="232"/>
      <c r="D265" s="232"/>
      <c r="E265" s="232"/>
      <c r="F265" s="232"/>
      <c r="G265" s="213"/>
    </row>
    <row r="266" customFormat="false" ht="33" hidden="false" customHeight="true" outlineLevel="0" collapsed="false">
      <c r="A266" s="250"/>
      <c r="B266" s="250"/>
      <c r="C266" s="215" t="s">
        <v>45</v>
      </c>
      <c r="D266" s="215" t="s">
        <v>302</v>
      </c>
      <c r="E266" s="215"/>
      <c r="F266" s="251" t="s">
        <v>303</v>
      </c>
      <c r="G266" s="213"/>
    </row>
    <row r="267" customFormat="false" ht="43.5" hidden="false" customHeight="true" outlineLevel="0" collapsed="false">
      <c r="A267" s="250"/>
      <c r="B267" s="250"/>
      <c r="C267" s="215"/>
      <c r="D267" s="215" t="s">
        <v>78</v>
      </c>
      <c r="E267" s="215" t="s">
        <v>320</v>
      </c>
      <c r="F267" s="251"/>
      <c r="G267" s="213"/>
    </row>
    <row r="268" customFormat="false" ht="46.5" hidden="false" customHeight="true" outlineLevel="0" collapsed="false">
      <c r="A268" s="248" t="s">
        <v>492</v>
      </c>
      <c r="B268" s="247" t="n">
        <v>207</v>
      </c>
      <c r="C268" s="247"/>
      <c r="D268" s="226" t="n">
        <v>1873.5</v>
      </c>
      <c r="E268" s="227" t="n">
        <f aca="false">ROUND((D268/2857376.8*100),1)</f>
        <v>0.1</v>
      </c>
      <c r="F268" s="226" t="n">
        <v>9</v>
      </c>
      <c r="G268" s="213"/>
    </row>
    <row r="269" customFormat="false" ht="18.75" hidden="false" customHeight="true" outlineLevel="0" collapsed="false">
      <c r="A269" s="234" t="s">
        <v>493</v>
      </c>
      <c r="B269" s="247" t="n">
        <v>1</v>
      </c>
      <c r="C269" s="247"/>
      <c r="D269" s="226" t="n">
        <v>24.2</v>
      </c>
      <c r="E269" s="227" t="n">
        <f aca="false">ROUND((D269/2857376.8*100),1)</f>
        <v>0</v>
      </c>
      <c r="F269" s="226" t="n">
        <v>24.2</v>
      </c>
      <c r="G269" s="213"/>
    </row>
    <row r="270" customFormat="false" ht="14.25" hidden="false" customHeight="true" outlineLevel="0" collapsed="false">
      <c r="A270" s="234" t="s">
        <v>494</v>
      </c>
      <c r="B270" s="247" t="n">
        <v>73</v>
      </c>
      <c r="C270" s="247"/>
      <c r="D270" s="226" t="n">
        <v>736.8</v>
      </c>
      <c r="E270" s="227" t="n">
        <f aca="false">ROUND((D270/2857376.8*100),1)</f>
        <v>0</v>
      </c>
      <c r="F270" s="226" t="n">
        <v>10.1</v>
      </c>
      <c r="G270" s="213"/>
    </row>
    <row r="271" customFormat="false" ht="27" hidden="false" customHeight="true" outlineLevel="0" collapsed="false">
      <c r="A271" s="234" t="s">
        <v>495</v>
      </c>
      <c r="B271" s="247" t="n">
        <v>17</v>
      </c>
      <c r="C271" s="247"/>
      <c r="D271" s="226" t="n">
        <v>851.1</v>
      </c>
      <c r="E271" s="227" t="n">
        <f aca="false">ROUND((D271/2857376.8*100),1)</f>
        <v>0</v>
      </c>
      <c r="F271" s="226" t="n">
        <v>50.1</v>
      </c>
      <c r="G271" s="213"/>
    </row>
    <row r="272" customFormat="false" ht="30" hidden="false" customHeight="true" outlineLevel="0" collapsed="false">
      <c r="A272" s="234" t="s">
        <v>496</v>
      </c>
      <c r="B272" s="247" t="n">
        <v>44</v>
      </c>
      <c r="C272" s="247"/>
      <c r="D272" s="226" t="n">
        <v>96.5</v>
      </c>
      <c r="E272" s="227" t="n">
        <f aca="false">ROUND((D272/2857376.8*100),1)</f>
        <v>0</v>
      </c>
      <c r="F272" s="226" t="n">
        <v>2.2</v>
      </c>
      <c r="G272" s="213"/>
    </row>
    <row r="273" customFormat="false" ht="19.5" hidden="false" customHeight="true" outlineLevel="0" collapsed="false">
      <c r="A273" s="234" t="s">
        <v>497</v>
      </c>
      <c r="B273" s="247" t="n">
        <v>3</v>
      </c>
      <c r="C273" s="247"/>
      <c r="D273" s="226" t="n">
        <v>5.3</v>
      </c>
      <c r="E273" s="227" t="n">
        <f aca="false">ROUND((D273/2857376.8*100),1)</f>
        <v>0</v>
      </c>
      <c r="F273" s="226" t="n">
        <v>1.8</v>
      </c>
      <c r="G273" s="213"/>
    </row>
    <row r="274" customFormat="false" ht="31.5" hidden="false" customHeight="true" outlineLevel="0" collapsed="false">
      <c r="A274" s="234" t="s">
        <v>498</v>
      </c>
      <c r="B274" s="247" t="n">
        <v>10</v>
      </c>
      <c r="C274" s="247"/>
      <c r="D274" s="226" t="n">
        <v>1.5</v>
      </c>
      <c r="E274" s="227" t="n">
        <f aca="false">ROUND((D274/2857376.8*100),1)</f>
        <v>0</v>
      </c>
      <c r="F274" s="226" t="n">
        <v>0.2</v>
      </c>
      <c r="G274" s="213"/>
    </row>
    <row r="275" customFormat="false" ht="31.5" hidden="false" customHeight="true" outlineLevel="0" collapsed="false">
      <c r="A275" s="234" t="s">
        <v>499</v>
      </c>
      <c r="B275" s="247" t="n">
        <v>13</v>
      </c>
      <c r="C275" s="247"/>
      <c r="D275" s="226" t="n">
        <v>4.5</v>
      </c>
      <c r="E275" s="227" t="n">
        <f aca="false">ROUND((D275/2857376.8*100),1)</f>
        <v>0</v>
      </c>
      <c r="F275" s="226" t="n">
        <v>0.3</v>
      </c>
      <c r="G275" s="213"/>
    </row>
    <row r="276" customFormat="false" ht="43.5" hidden="false" customHeight="true" outlineLevel="0" collapsed="false">
      <c r="A276" s="248" t="s">
        <v>492</v>
      </c>
      <c r="B276" s="247" t="n">
        <v>207</v>
      </c>
      <c r="C276" s="247"/>
      <c r="D276" s="226" t="n">
        <v>1873.5</v>
      </c>
      <c r="E276" s="227" t="n">
        <f aca="false">ROUND((D276/2857376.8*100),1)</f>
        <v>0.1</v>
      </c>
      <c r="F276" s="226" t="n">
        <v>9</v>
      </c>
      <c r="G276" s="213"/>
    </row>
    <row r="277" customFormat="false" ht="17.25" hidden="false" customHeight="true" outlineLevel="0" collapsed="false">
      <c r="A277" s="234" t="s">
        <v>493</v>
      </c>
      <c r="B277" s="247" t="n">
        <v>1</v>
      </c>
      <c r="C277" s="247"/>
      <c r="D277" s="226" t="n">
        <v>24.2</v>
      </c>
      <c r="E277" s="227" t="n">
        <f aca="false">ROUND((D277/2857376.8*100),1)</f>
        <v>0</v>
      </c>
      <c r="F277" s="226" t="n">
        <v>24.2</v>
      </c>
      <c r="G277" s="213"/>
    </row>
    <row r="278" customFormat="false" ht="18.75" hidden="false" customHeight="true" outlineLevel="0" collapsed="false">
      <c r="A278" s="234" t="s">
        <v>494</v>
      </c>
      <c r="B278" s="247" t="n">
        <v>73</v>
      </c>
      <c r="C278" s="247"/>
      <c r="D278" s="226" t="n">
        <v>736.8</v>
      </c>
      <c r="E278" s="227" t="n">
        <f aca="false">ROUND((D278/2857376.8*100),1)</f>
        <v>0</v>
      </c>
      <c r="F278" s="226" t="n">
        <v>10.1</v>
      </c>
      <c r="G278" s="213"/>
    </row>
    <row r="279" customFormat="false" ht="27" hidden="false" customHeight="true" outlineLevel="0" collapsed="false">
      <c r="A279" s="234" t="s">
        <v>495</v>
      </c>
      <c r="B279" s="247" t="n">
        <v>17</v>
      </c>
      <c r="C279" s="247"/>
      <c r="D279" s="226" t="n">
        <v>851.1</v>
      </c>
      <c r="E279" s="227" t="n">
        <f aca="false">ROUND((D279/2857376.8*100),1)</f>
        <v>0</v>
      </c>
      <c r="F279" s="226" t="n">
        <v>50.1</v>
      </c>
      <c r="G279" s="213"/>
    </row>
    <row r="280" customFormat="false" ht="28.5" hidden="false" customHeight="true" outlineLevel="0" collapsed="false">
      <c r="A280" s="234" t="s">
        <v>496</v>
      </c>
      <c r="B280" s="247" t="n">
        <v>44</v>
      </c>
      <c r="C280" s="247"/>
      <c r="D280" s="226" t="n">
        <v>96.5</v>
      </c>
      <c r="E280" s="227" t="n">
        <f aca="false">ROUND((D280/2857376.8*100),1)</f>
        <v>0</v>
      </c>
      <c r="F280" s="226" t="n">
        <v>2.2</v>
      </c>
      <c r="G280" s="213"/>
    </row>
    <row r="281" customFormat="false" ht="19.5" hidden="false" customHeight="true" outlineLevel="0" collapsed="false">
      <c r="A281" s="234" t="s">
        <v>497</v>
      </c>
      <c r="B281" s="247" t="n">
        <v>3</v>
      </c>
      <c r="C281" s="247"/>
      <c r="D281" s="226" t="n">
        <v>5.3</v>
      </c>
      <c r="E281" s="227" t="n">
        <f aca="false">ROUND((D281/2857376.8*100),1)</f>
        <v>0</v>
      </c>
      <c r="F281" s="226" t="n">
        <v>1.8</v>
      </c>
      <c r="G281" s="213"/>
    </row>
    <row r="282" customFormat="false" ht="31.5" hidden="false" customHeight="true" outlineLevel="0" collapsed="false">
      <c r="A282" s="234" t="s">
        <v>498</v>
      </c>
      <c r="B282" s="247" t="n">
        <v>10</v>
      </c>
      <c r="C282" s="247"/>
      <c r="D282" s="226" t="n">
        <v>1.5</v>
      </c>
      <c r="E282" s="227" t="n">
        <f aca="false">ROUND((D282/2857376.8*100),1)</f>
        <v>0</v>
      </c>
      <c r="F282" s="226" t="n">
        <v>0.2</v>
      </c>
      <c r="G282" s="213"/>
    </row>
    <row r="283" customFormat="false" ht="33" hidden="false" customHeight="true" outlineLevel="0" collapsed="false">
      <c r="A283" s="234" t="s">
        <v>499</v>
      </c>
      <c r="B283" s="247" t="n">
        <v>13</v>
      </c>
      <c r="C283" s="247"/>
      <c r="D283" s="226" t="n">
        <v>4.5</v>
      </c>
      <c r="E283" s="227" t="n">
        <f aca="false">ROUND((D283/2857376.8*100),1)</f>
        <v>0</v>
      </c>
      <c r="F283" s="226" t="n">
        <v>0.3</v>
      </c>
      <c r="G283" s="213"/>
    </row>
    <row r="284" customFormat="false" ht="30" hidden="false" customHeight="true" outlineLevel="0" collapsed="false">
      <c r="A284" s="228" t="s">
        <v>500</v>
      </c>
      <c r="B284" s="228"/>
      <c r="C284" s="225" t="n">
        <v>16</v>
      </c>
      <c r="D284" s="226" t="n">
        <v>96.9</v>
      </c>
      <c r="E284" s="227" t="n">
        <f aca="false">ROUND((D284/2857376.8*100),1)</f>
        <v>0</v>
      </c>
      <c r="F284" s="226" t="n">
        <v>6</v>
      </c>
      <c r="G284" s="213"/>
    </row>
    <row r="285" customFormat="false" ht="15.75" hidden="false" customHeight="true" outlineLevel="0" collapsed="false">
      <c r="A285" s="228" t="s">
        <v>501</v>
      </c>
      <c r="B285" s="228"/>
      <c r="C285" s="225" t="n">
        <v>48</v>
      </c>
      <c r="D285" s="226" t="n">
        <v>56.7</v>
      </c>
      <c r="E285" s="227" t="n">
        <f aca="false">ROUND((D285/2857376.8*100),1)</f>
        <v>0</v>
      </c>
      <c r="F285" s="226" t="n">
        <v>1.2</v>
      </c>
      <c r="G285" s="213"/>
    </row>
    <row r="286" customFormat="false" ht="59.25" hidden="false" customHeight="true" outlineLevel="0" collapsed="false">
      <c r="A286" s="224" t="s">
        <v>502</v>
      </c>
      <c r="B286" s="224"/>
      <c r="C286" s="225" t="n">
        <v>109</v>
      </c>
      <c r="D286" s="226" t="n">
        <v>79.2</v>
      </c>
      <c r="E286" s="227" t="n">
        <f aca="false">ROUND((D286/2857376.8*100),1)</f>
        <v>0</v>
      </c>
      <c r="F286" s="226" t="n">
        <v>0.7</v>
      </c>
      <c r="G286" s="213"/>
    </row>
    <row r="287" customFormat="false" ht="42" hidden="false" customHeight="true" outlineLevel="0" collapsed="false">
      <c r="A287" s="228" t="s">
        <v>503</v>
      </c>
      <c r="B287" s="228"/>
      <c r="C287" s="225" t="n">
        <v>7</v>
      </c>
      <c r="D287" s="226" t="n">
        <v>0.8</v>
      </c>
      <c r="E287" s="227" t="n">
        <f aca="false">ROUND((D287/2857376.8*100),1)</f>
        <v>0</v>
      </c>
      <c r="F287" s="226" t="n">
        <v>0.1</v>
      </c>
      <c r="G287" s="213"/>
    </row>
    <row r="288" customFormat="false" ht="29.25" hidden="false" customHeight="true" outlineLevel="0" collapsed="false">
      <c r="A288" s="228" t="s">
        <v>504</v>
      </c>
      <c r="B288" s="228"/>
      <c r="C288" s="225" t="n">
        <v>47</v>
      </c>
      <c r="D288" s="226" t="n">
        <v>69.3</v>
      </c>
      <c r="E288" s="227" t="n">
        <f aca="false">ROUND((D288/2857376.8*100),1)</f>
        <v>0</v>
      </c>
      <c r="F288" s="226" t="n">
        <v>1.5</v>
      </c>
      <c r="G288" s="213"/>
    </row>
    <row r="289" customFormat="false" ht="20.25" hidden="false" customHeight="true" outlineLevel="0" collapsed="false">
      <c r="A289" s="228" t="s">
        <v>505</v>
      </c>
      <c r="B289" s="228"/>
      <c r="C289" s="225" t="n">
        <v>3</v>
      </c>
      <c r="D289" s="226" t="n">
        <v>0</v>
      </c>
      <c r="E289" s="227" t="n">
        <f aca="false">ROUND((D289/2857376.8*100),1)</f>
        <v>0</v>
      </c>
      <c r="F289" s="226" t="n">
        <v>0</v>
      </c>
      <c r="G289" s="213"/>
    </row>
    <row r="290" customFormat="false" ht="17.25" hidden="false" customHeight="true" outlineLevel="0" collapsed="false">
      <c r="A290" s="228" t="s">
        <v>506</v>
      </c>
      <c r="B290" s="228"/>
      <c r="C290" s="225" t="n">
        <v>1</v>
      </c>
      <c r="D290" s="226" t="n">
        <v>0.1</v>
      </c>
      <c r="E290" s="227" t="n">
        <f aca="false">ROUND((D290/2857376.8*100),1)</f>
        <v>0</v>
      </c>
      <c r="F290" s="226" t="n">
        <v>0.1</v>
      </c>
      <c r="G290" s="213"/>
    </row>
    <row r="291" customFormat="false" ht="15" hidden="false" customHeight="true" outlineLevel="0" collapsed="false">
      <c r="A291" s="228"/>
      <c r="B291" s="228"/>
      <c r="C291" s="225"/>
      <c r="D291" s="226"/>
      <c r="E291" s="227"/>
      <c r="F291" s="226"/>
      <c r="G291" s="213"/>
    </row>
    <row r="292" customFormat="false" ht="15.75" hidden="false" customHeight="true" outlineLevel="0" collapsed="false">
      <c r="A292" s="252" t="s">
        <v>332</v>
      </c>
      <c r="B292" s="252"/>
      <c r="C292" s="252"/>
      <c r="D292" s="252"/>
      <c r="E292" s="252"/>
      <c r="F292" s="252"/>
      <c r="G292" s="213"/>
    </row>
    <row r="293" customFormat="false" ht="27.75" hidden="false" customHeight="true" outlineLevel="0" collapsed="false">
      <c r="A293" s="233"/>
      <c r="B293" s="233"/>
      <c r="C293" s="215" t="s">
        <v>45</v>
      </c>
      <c r="D293" s="215" t="s">
        <v>302</v>
      </c>
      <c r="E293" s="215"/>
      <c r="F293" s="216" t="s">
        <v>303</v>
      </c>
      <c r="G293" s="213"/>
    </row>
    <row r="294" customFormat="false" ht="41.25" hidden="false" customHeight="true" outlineLevel="0" collapsed="false">
      <c r="A294" s="233"/>
      <c r="B294" s="233"/>
      <c r="C294" s="215"/>
      <c r="D294" s="215" t="s">
        <v>78</v>
      </c>
      <c r="E294" s="215" t="s">
        <v>320</v>
      </c>
      <c r="F294" s="216"/>
      <c r="G294" s="213"/>
    </row>
    <row r="295" customFormat="false" ht="30.75" hidden="false" customHeight="true" outlineLevel="0" collapsed="false">
      <c r="A295" s="228" t="s">
        <v>507</v>
      </c>
      <c r="B295" s="228"/>
      <c r="C295" s="225" t="n">
        <v>31</v>
      </c>
      <c r="D295" s="226" t="n">
        <v>5.2</v>
      </c>
      <c r="E295" s="227" t="n">
        <f aca="false">ROUND((D295/2857376.8*100),1)</f>
        <v>0</v>
      </c>
      <c r="F295" s="226" t="n">
        <v>0.2</v>
      </c>
      <c r="G295" s="213"/>
    </row>
    <row r="296" customFormat="false" ht="15" hidden="false" customHeight="true" outlineLevel="0" collapsed="false">
      <c r="A296" s="228" t="s">
        <v>365</v>
      </c>
      <c r="B296" s="228"/>
      <c r="C296" s="225" t="n">
        <v>20</v>
      </c>
      <c r="D296" s="226" t="n">
        <v>3.8</v>
      </c>
      <c r="E296" s="227" t="n">
        <f aca="false">ROUND((D296/2857376.8*100),1)</f>
        <v>0</v>
      </c>
      <c r="F296" s="226" t="n">
        <v>0.2</v>
      </c>
      <c r="G296" s="213"/>
    </row>
    <row r="297" customFormat="false" ht="22.5" hidden="false" customHeight="true" outlineLevel="0" collapsed="false">
      <c r="A297" s="218" t="s">
        <v>508</v>
      </c>
      <c r="B297" s="218"/>
      <c r="C297" s="221" t="n">
        <v>383</v>
      </c>
      <c r="D297" s="223" t="n">
        <v>34050.7</v>
      </c>
      <c r="E297" s="227" t="n">
        <f aca="false">ROUND((D297/2857376.8*100),1)</f>
        <v>1.2</v>
      </c>
      <c r="F297" s="223" t="n">
        <v>88.9</v>
      </c>
      <c r="G297" s="213"/>
    </row>
    <row r="298" customFormat="false" ht="12.75" hidden="false" customHeight="true" outlineLevel="0" collapsed="false">
      <c r="A298" s="224" t="s">
        <v>509</v>
      </c>
      <c r="B298" s="224"/>
      <c r="C298" s="225" t="n">
        <v>89</v>
      </c>
      <c r="D298" s="226" t="n">
        <v>2824.3</v>
      </c>
      <c r="E298" s="227" t="n">
        <f aca="false">ROUND((D298/2857376.8*100),1)</f>
        <v>0.1</v>
      </c>
      <c r="F298" s="226" t="n">
        <v>31.7</v>
      </c>
      <c r="G298" s="213"/>
    </row>
    <row r="299" customFormat="false" ht="30" hidden="false" customHeight="true" outlineLevel="0" collapsed="false">
      <c r="A299" s="228" t="s">
        <v>510</v>
      </c>
      <c r="B299" s="228"/>
      <c r="C299" s="225" t="n">
        <v>10</v>
      </c>
      <c r="D299" s="226" t="n">
        <v>794.4</v>
      </c>
      <c r="E299" s="227" t="n">
        <f aca="false">ROUND((D299/2857376.8*100),1)</f>
        <v>0</v>
      </c>
      <c r="F299" s="226" t="n">
        <v>79.4</v>
      </c>
      <c r="G299" s="213"/>
    </row>
    <row r="300" customFormat="false" ht="43.5" hidden="false" customHeight="true" outlineLevel="0" collapsed="false">
      <c r="A300" s="228" t="s">
        <v>511</v>
      </c>
      <c r="B300" s="228"/>
      <c r="C300" s="225" t="n">
        <v>12</v>
      </c>
      <c r="D300" s="226" t="n">
        <v>61.2</v>
      </c>
      <c r="E300" s="227" t="n">
        <f aca="false">ROUND((D300/2857376.8*100),1)</f>
        <v>0</v>
      </c>
      <c r="F300" s="226" t="n">
        <v>5.1</v>
      </c>
      <c r="G300" s="213"/>
    </row>
    <row r="301" customFormat="false" ht="27.75" hidden="false" customHeight="true" outlineLevel="0" collapsed="false">
      <c r="A301" s="228" t="s">
        <v>512</v>
      </c>
      <c r="B301" s="228"/>
      <c r="C301" s="225" t="n">
        <v>5</v>
      </c>
      <c r="D301" s="226" t="n">
        <v>82.9</v>
      </c>
      <c r="E301" s="227" t="n">
        <f aca="false">ROUND((D301/2857376.8*100),1)</f>
        <v>0</v>
      </c>
      <c r="F301" s="226" t="n">
        <v>16.6</v>
      </c>
      <c r="G301" s="213"/>
    </row>
    <row r="302" customFormat="false" ht="29.25" hidden="false" customHeight="true" outlineLevel="0" collapsed="false">
      <c r="A302" s="228" t="s">
        <v>513</v>
      </c>
      <c r="B302" s="228"/>
      <c r="C302" s="225" t="n">
        <v>3</v>
      </c>
      <c r="D302" s="226" t="n">
        <v>13.3</v>
      </c>
      <c r="E302" s="227" t="n">
        <f aca="false">ROUND((D302/2857376.8*100),1)</f>
        <v>0</v>
      </c>
      <c r="F302" s="226" t="n">
        <v>4.4</v>
      </c>
      <c r="G302" s="213"/>
    </row>
    <row r="303" customFormat="false" ht="15.75" hidden="false" customHeight="true" outlineLevel="0" collapsed="false">
      <c r="A303" s="228" t="s">
        <v>514</v>
      </c>
      <c r="B303" s="228"/>
      <c r="C303" s="225" t="n">
        <v>2</v>
      </c>
      <c r="D303" s="226" t="n">
        <v>8.6</v>
      </c>
      <c r="E303" s="227" t="n">
        <f aca="false">ROUND((D303/2857376.8*100),1)</f>
        <v>0</v>
      </c>
      <c r="F303" s="226" t="n">
        <v>4.3</v>
      </c>
      <c r="G303" s="213"/>
    </row>
    <row r="304" customFormat="false" ht="27.75" hidden="false" customHeight="true" outlineLevel="0" collapsed="false">
      <c r="A304" s="228" t="s">
        <v>515</v>
      </c>
      <c r="B304" s="228"/>
      <c r="C304" s="225" t="n">
        <v>52</v>
      </c>
      <c r="D304" s="226" t="n">
        <v>1850.3</v>
      </c>
      <c r="E304" s="227" t="n">
        <f aca="false">ROUND((D304/2857376.8*100),1)</f>
        <v>0.1</v>
      </c>
      <c r="F304" s="226" t="n">
        <v>35.6</v>
      </c>
      <c r="G304" s="213"/>
    </row>
    <row r="305" customFormat="false" ht="15.75" hidden="false" customHeight="false" outlineLevel="0" collapsed="false">
      <c r="A305" s="234" t="s">
        <v>516</v>
      </c>
      <c r="B305" s="234"/>
      <c r="C305" s="225" t="n">
        <v>4</v>
      </c>
      <c r="D305" s="226" t="n">
        <v>3.5</v>
      </c>
      <c r="E305" s="227" t="n">
        <f aca="false">ROUND((D305/2857376.8*100),1)</f>
        <v>0</v>
      </c>
      <c r="F305" s="226" t="n">
        <v>0.9</v>
      </c>
      <c r="G305" s="213"/>
    </row>
    <row r="306" customFormat="false" ht="18.75" hidden="false" customHeight="true" outlineLevel="0" collapsed="false">
      <c r="A306" s="228" t="s">
        <v>517</v>
      </c>
      <c r="B306" s="228"/>
      <c r="C306" s="225" t="n">
        <v>1</v>
      </c>
      <c r="D306" s="226" t="n">
        <v>10.1</v>
      </c>
      <c r="E306" s="227" t="n">
        <f aca="false">ROUND((D306/2857376.8*100),1)</f>
        <v>0</v>
      </c>
      <c r="F306" s="226" t="n">
        <v>10.1</v>
      </c>
      <c r="G306" s="213"/>
    </row>
    <row r="307" customFormat="false" ht="26.25" hidden="false" customHeight="true" outlineLevel="0" collapsed="false">
      <c r="A307" s="243" t="s">
        <v>518</v>
      </c>
      <c r="B307" s="243"/>
      <c r="C307" s="253" t="n">
        <v>47</v>
      </c>
      <c r="D307" s="254" t="n">
        <v>8250.1</v>
      </c>
      <c r="E307" s="255" t="n">
        <f aca="false">ROUND((D307/2857376.8*100),1)</f>
        <v>0.3</v>
      </c>
      <c r="F307" s="254" t="n">
        <v>175.5</v>
      </c>
      <c r="G307" s="213"/>
    </row>
    <row r="308" customFormat="false" ht="27.75" hidden="false" customHeight="true" outlineLevel="0" collapsed="false">
      <c r="A308" s="240" t="s">
        <v>519</v>
      </c>
      <c r="B308" s="240"/>
      <c r="C308" s="253" t="n">
        <v>13</v>
      </c>
      <c r="D308" s="254" t="n">
        <v>2273.4</v>
      </c>
      <c r="E308" s="255" t="n">
        <f aca="false">ROUND((D308/2857376.8*100),1)</f>
        <v>0.1</v>
      </c>
      <c r="F308" s="254" t="n">
        <v>174.9</v>
      </c>
      <c r="G308" s="213"/>
    </row>
    <row r="309" customFormat="false" ht="30" hidden="false" customHeight="true" outlineLevel="0" collapsed="false">
      <c r="A309" s="240" t="s">
        <v>520</v>
      </c>
      <c r="B309" s="240"/>
      <c r="C309" s="253" t="n">
        <v>1</v>
      </c>
      <c r="D309" s="254" t="n">
        <v>94.7</v>
      </c>
      <c r="E309" s="255" t="n">
        <f aca="false">ROUND((D309/2857376.8*100),1)</f>
        <v>0</v>
      </c>
      <c r="F309" s="254" t="n">
        <v>94.7</v>
      </c>
      <c r="G309" s="213"/>
    </row>
    <row r="310" customFormat="false" ht="18" hidden="false" customHeight="true" outlineLevel="0" collapsed="false">
      <c r="A310" s="240" t="s">
        <v>365</v>
      </c>
      <c r="B310" s="240"/>
      <c r="C310" s="253" t="n">
        <v>33</v>
      </c>
      <c r="D310" s="254" t="n">
        <v>5881.9</v>
      </c>
      <c r="E310" s="255" t="n">
        <f aca="false">ROUND((D310/2857376.8*100),1)</f>
        <v>0.2</v>
      </c>
      <c r="F310" s="254" t="n">
        <v>178.2</v>
      </c>
      <c r="G310" s="213"/>
    </row>
    <row r="311" customFormat="false" ht="43.5" hidden="false" customHeight="true" outlineLevel="0" collapsed="false">
      <c r="A311" s="249" t="s">
        <v>521</v>
      </c>
      <c r="B311" s="249"/>
      <c r="C311" s="253" t="n">
        <v>1</v>
      </c>
      <c r="D311" s="254" t="n">
        <v>0.1</v>
      </c>
      <c r="E311" s="255" t="n">
        <f aca="false">ROUND((D311/2857376.8*100),1)</f>
        <v>0</v>
      </c>
      <c r="F311" s="254" t="n">
        <v>0.1</v>
      </c>
      <c r="G311" s="213"/>
    </row>
    <row r="312" customFormat="false" ht="17.25" hidden="false" customHeight="true" outlineLevel="0" collapsed="false">
      <c r="A312" s="243" t="s">
        <v>522</v>
      </c>
      <c r="B312" s="243"/>
      <c r="C312" s="253" t="n">
        <v>11</v>
      </c>
      <c r="D312" s="254" t="n">
        <v>42.1</v>
      </c>
      <c r="E312" s="255" t="n">
        <f aca="false">ROUND((D312/2857376.8*100),1)</f>
        <v>0</v>
      </c>
      <c r="F312" s="254" t="n">
        <v>3.8</v>
      </c>
      <c r="G312" s="213"/>
    </row>
    <row r="313" customFormat="false" ht="16.5" hidden="false" customHeight="true" outlineLevel="0" collapsed="false">
      <c r="A313" s="240" t="s">
        <v>523</v>
      </c>
      <c r="B313" s="240"/>
      <c r="C313" s="253" t="n">
        <v>4</v>
      </c>
      <c r="D313" s="254" t="n">
        <v>33</v>
      </c>
      <c r="E313" s="255" t="n">
        <f aca="false">ROUND((D313/2857376.8*100),1)</f>
        <v>0</v>
      </c>
      <c r="F313" s="254" t="n">
        <v>8.3</v>
      </c>
      <c r="G313" s="213"/>
    </row>
    <row r="314" customFormat="false" ht="15.75" hidden="false" customHeight="true" outlineLevel="0" collapsed="false">
      <c r="A314" s="249" t="s">
        <v>524</v>
      </c>
      <c r="B314" s="249"/>
      <c r="C314" s="253" t="n">
        <v>7</v>
      </c>
      <c r="D314" s="254" t="n">
        <v>9.1</v>
      </c>
      <c r="E314" s="255" t="n">
        <f aca="false">ROUND((D314/2857376.8*100),1)</f>
        <v>0</v>
      </c>
      <c r="F314" s="254" t="n">
        <v>1.3</v>
      </c>
      <c r="G314" s="213"/>
    </row>
    <row r="315" customFormat="false" ht="17.25" hidden="false" customHeight="true" outlineLevel="0" collapsed="false">
      <c r="A315" s="243" t="s">
        <v>525</v>
      </c>
      <c r="B315" s="243"/>
      <c r="C315" s="253" t="n">
        <v>254</v>
      </c>
      <c r="D315" s="254" t="n">
        <v>22934.2</v>
      </c>
      <c r="E315" s="255" t="n">
        <f aca="false">ROUND((D315/2857376.8*100),1)</f>
        <v>0.8</v>
      </c>
      <c r="F315" s="254" t="n">
        <v>90.3</v>
      </c>
      <c r="G315" s="213"/>
    </row>
    <row r="316" customFormat="false" ht="27" hidden="false" customHeight="true" outlineLevel="0" collapsed="false">
      <c r="A316" s="240" t="s">
        <v>526</v>
      </c>
      <c r="B316" s="240"/>
      <c r="C316" s="253" t="n">
        <v>147</v>
      </c>
      <c r="D316" s="254" t="n">
        <v>6506.5</v>
      </c>
      <c r="E316" s="255" t="n">
        <f aca="false">ROUND((D316/2857376.8*100),1)</f>
        <v>0.2</v>
      </c>
      <c r="F316" s="254" t="n">
        <v>44.3</v>
      </c>
      <c r="G316" s="213"/>
    </row>
    <row r="317" customFormat="false" ht="26.25" hidden="false" customHeight="true" outlineLevel="0" collapsed="false">
      <c r="A317" s="240" t="s">
        <v>527</v>
      </c>
      <c r="B317" s="240"/>
      <c r="C317" s="253" t="n">
        <v>62</v>
      </c>
      <c r="D317" s="254" t="n">
        <v>4595.4</v>
      </c>
      <c r="E317" s="255" t="n">
        <f aca="false">ROUND((D317/2857376.8*100),1)</f>
        <v>0.2</v>
      </c>
      <c r="F317" s="254" t="n">
        <v>68.6</v>
      </c>
      <c r="G317" s="213"/>
    </row>
    <row r="318" customFormat="false" ht="15.75" hidden="false" customHeight="true" outlineLevel="0" collapsed="false">
      <c r="A318" s="240" t="s">
        <v>528</v>
      </c>
      <c r="B318" s="240"/>
      <c r="C318" s="253" t="n">
        <v>22</v>
      </c>
      <c r="D318" s="254" t="n">
        <v>5312.3</v>
      </c>
      <c r="E318" s="255" t="n">
        <f aca="false">ROUND((D318/2857376.8*100),1)</f>
        <v>0.2</v>
      </c>
      <c r="F318" s="254" t="n">
        <v>241.5</v>
      </c>
      <c r="G318" s="213"/>
    </row>
    <row r="319" customFormat="false" ht="15.75" hidden="false" customHeight="true" outlineLevel="0" collapsed="false">
      <c r="A319" s="240" t="s">
        <v>529</v>
      </c>
      <c r="B319" s="240"/>
      <c r="C319" s="253" t="n">
        <v>17</v>
      </c>
      <c r="D319" s="254" t="n">
        <v>2019</v>
      </c>
      <c r="E319" s="255" t="n">
        <v>0</v>
      </c>
      <c r="F319" s="254" t="n">
        <v>118.8</v>
      </c>
      <c r="G319" s="213"/>
    </row>
    <row r="320" customFormat="false" ht="15.75" hidden="false" customHeight="true" outlineLevel="0" collapsed="false">
      <c r="A320" s="240" t="s">
        <v>530</v>
      </c>
      <c r="B320" s="240"/>
      <c r="C320" s="253" t="n">
        <v>1</v>
      </c>
      <c r="D320" s="254" t="n">
        <v>4295</v>
      </c>
      <c r="E320" s="255" t="n">
        <f aca="false">ROUND((D320/2857376.8*100),1)</f>
        <v>0.2</v>
      </c>
      <c r="F320" s="254" t="n">
        <v>4295</v>
      </c>
      <c r="G320" s="213"/>
    </row>
    <row r="321" customFormat="false" ht="15.75" hidden="false" customHeight="true" outlineLevel="0" collapsed="false">
      <c r="A321" s="240" t="s">
        <v>531</v>
      </c>
      <c r="B321" s="240"/>
      <c r="C321" s="253" t="n">
        <v>2</v>
      </c>
      <c r="D321" s="254" t="n">
        <v>16.2</v>
      </c>
      <c r="E321" s="255" t="n">
        <f aca="false">ROUND((D321/2857376.8*100),1)</f>
        <v>0</v>
      </c>
      <c r="F321" s="254" t="n">
        <v>8.1</v>
      </c>
      <c r="G321" s="213"/>
    </row>
    <row r="322" customFormat="false" ht="15.75" hidden="false" customHeight="true" outlineLevel="0" collapsed="false">
      <c r="A322" s="240" t="s">
        <v>532</v>
      </c>
      <c r="B322" s="240"/>
      <c r="C322" s="253" t="n">
        <v>12</v>
      </c>
      <c r="D322" s="254" t="n">
        <v>62.7</v>
      </c>
      <c r="E322" s="255" t="n">
        <f aca="false">ROUND((D322/2857376.8*100),1)</f>
        <v>0</v>
      </c>
      <c r="F322" s="254" t="n">
        <v>5.2</v>
      </c>
      <c r="G322" s="213"/>
    </row>
    <row r="323" customFormat="false" ht="28.5" hidden="false" customHeight="true" outlineLevel="0" collapsed="false">
      <c r="A323" s="240" t="s">
        <v>533</v>
      </c>
      <c r="B323" s="240"/>
      <c r="C323" s="253" t="n">
        <v>11</v>
      </c>
      <c r="D323" s="254" t="n">
        <v>127.1</v>
      </c>
      <c r="E323" s="255" t="n">
        <f aca="false">ROUND((D323/2857376.8*100),1)</f>
        <v>0</v>
      </c>
      <c r="F323" s="254" t="n">
        <v>11.5</v>
      </c>
      <c r="G323" s="213"/>
    </row>
    <row r="324" customFormat="false" ht="17.25" hidden="false" customHeight="true" outlineLevel="0" collapsed="false">
      <c r="A324" s="252" t="s">
        <v>332</v>
      </c>
      <c r="B324" s="252"/>
      <c r="C324" s="252"/>
      <c r="D324" s="252"/>
      <c r="E324" s="252"/>
      <c r="F324" s="252"/>
      <c r="G324" s="213"/>
    </row>
    <row r="325" customFormat="false" ht="19.5" hidden="false" customHeight="true" outlineLevel="0" collapsed="false">
      <c r="A325" s="233"/>
      <c r="B325" s="233"/>
      <c r="C325" s="215" t="s">
        <v>45</v>
      </c>
      <c r="D325" s="215" t="s">
        <v>302</v>
      </c>
      <c r="E325" s="215"/>
      <c r="F325" s="216" t="s">
        <v>303</v>
      </c>
      <c r="G325" s="213"/>
    </row>
    <row r="326" customFormat="false" ht="46.5" hidden="false" customHeight="true" outlineLevel="0" collapsed="false">
      <c r="A326" s="233"/>
      <c r="B326" s="233"/>
      <c r="C326" s="215"/>
      <c r="D326" s="215" t="s">
        <v>78</v>
      </c>
      <c r="E326" s="215" t="s">
        <v>320</v>
      </c>
      <c r="F326" s="216"/>
      <c r="G326" s="213"/>
    </row>
    <row r="327" customFormat="false" ht="42" hidden="false" customHeight="true" outlineLevel="0" collapsed="false">
      <c r="A327" s="256" t="s">
        <v>534</v>
      </c>
      <c r="B327" s="256"/>
      <c r="C327" s="257" t="n">
        <v>810</v>
      </c>
      <c r="D327" s="258" t="n">
        <v>67995.4</v>
      </c>
      <c r="E327" s="259" t="n">
        <f aca="false">ROUND((D327/2857376.8*100),1)</f>
        <v>2.4</v>
      </c>
      <c r="F327" s="258" t="n">
        <v>83.9</v>
      </c>
      <c r="G327" s="213"/>
    </row>
    <row r="328" customFormat="false" ht="46.5" hidden="false" customHeight="true" outlineLevel="0" collapsed="false">
      <c r="A328" s="243" t="s">
        <v>535</v>
      </c>
      <c r="B328" s="243"/>
      <c r="C328" s="253" t="n">
        <v>57</v>
      </c>
      <c r="D328" s="254" t="n">
        <v>431</v>
      </c>
      <c r="E328" s="255" t="n">
        <f aca="false">ROUND((D328/2857376.8*100),1)</f>
        <v>0</v>
      </c>
      <c r="F328" s="254" t="n">
        <v>7.6</v>
      </c>
      <c r="G328" s="213"/>
    </row>
    <row r="329" customFormat="false" ht="16.5" hidden="false" customHeight="true" outlineLevel="0" collapsed="false">
      <c r="A329" s="240" t="s">
        <v>536</v>
      </c>
      <c r="B329" s="240"/>
      <c r="C329" s="253" t="n">
        <v>2</v>
      </c>
      <c r="D329" s="254" t="n">
        <v>20.5</v>
      </c>
      <c r="E329" s="255" t="n">
        <f aca="false">ROUND((D329/2857376.8*100),1)</f>
        <v>0</v>
      </c>
      <c r="F329" s="254" t="n">
        <v>10.3</v>
      </c>
      <c r="G329" s="213"/>
    </row>
    <row r="330" customFormat="false" ht="18.75" hidden="false" customHeight="true" outlineLevel="0" collapsed="false">
      <c r="A330" s="240" t="s">
        <v>537</v>
      </c>
      <c r="B330" s="240"/>
      <c r="C330" s="253" t="n">
        <v>54</v>
      </c>
      <c r="D330" s="254" t="n">
        <v>406.6</v>
      </c>
      <c r="E330" s="255" t="n">
        <f aca="false">ROUND((D330/2857376.8*100),1)</f>
        <v>0</v>
      </c>
      <c r="F330" s="254" t="n">
        <v>7.5</v>
      </c>
      <c r="G330" s="217"/>
    </row>
    <row r="331" customFormat="false" ht="15.75" hidden="false" customHeight="false" outlineLevel="0" collapsed="false">
      <c r="A331" s="249" t="s">
        <v>538</v>
      </c>
      <c r="B331" s="249"/>
      <c r="C331" s="253" t="n">
        <v>1</v>
      </c>
      <c r="D331" s="254" t="n">
        <v>3.9</v>
      </c>
      <c r="E331" s="255" t="n">
        <f aca="false">ROUND((D331/2857376.8*100),1)</f>
        <v>0</v>
      </c>
      <c r="F331" s="254" t="n">
        <v>3.9</v>
      </c>
      <c r="G331" s="217"/>
    </row>
    <row r="332" customFormat="false" ht="29.25" hidden="false" customHeight="true" outlineLevel="0" collapsed="false">
      <c r="A332" s="243" t="s">
        <v>539</v>
      </c>
      <c r="B332" s="243"/>
      <c r="C332" s="253" t="n">
        <v>12</v>
      </c>
      <c r="D332" s="254" t="n">
        <v>273.5</v>
      </c>
      <c r="E332" s="255" t="n">
        <f aca="false">ROUND((D332/2857376.8*100),1)</f>
        <v>0</v>
      </c>
      <c r="F332" s="254" t="n">
        <v>22.8</v>
      </c>
      <c r="G332" s="213"/>
    </row>
    <row r="333" customFormat="false" ht="19.5" hidden="false" customHeight="true" outlineLevel="0" collapsed="false">
      <c r="A333" s="240" t="s">
        <v>537</v>
      </c>
      <c r="B333" s="240"/>
      <c r="C333" s="253" t="n">
        <v>12</v>
      </c>
      <c r="D333" s="254" t="n">
        <v>273.5</v>
      </c>
      <c r="E333" s="255" t="n">
        <f aca="false">ROUND((D333/2857376.8*100),1)</f>
        <v>0</v>
      </c>
      <c r="F333" s="254" t="n">
        <v>22.8</v>
      </c>
      <c r="G333" s="213"/>
    </row>
    <row r="334" customFormat="false" ht="27.75" hidden="false" customHeight="true" outlineLevel="0" collapsed="false">
      <c r="A334" s="243" t="s">
        <v>540</v>
      </c>
      <c r="B334" s="243"/>
      <c r="C334" s="253" t="n">
        <v>575</v>
      </c>
      <c r="D334" s="254" t="n">
        <v>36728.1</v>
      </c>
      <c r="E334" s="255" t="n">
        <f aca="false">ROUND((D334/2857376.8*100),1)</f>
        <v>1.3</v>
      </c>
      <c r="F334" s="254" t="n">
        <v>63.9</v>
      </c>
      <c r="G334" s="213"/>
    </row>
    <row r="335" customFormat="false" ht="15" hidden="false" customHeight="true" outlineLevel="0" collapsed="false">
      <c r="A335" s="240" t="s">
        <v>541</v>
      </c>
      <c r="B335" s="240"/>
      <c r="C335" s="253" t="n">
        <v>318</v>
      </c>
      <c r="D335" s="254" t="n">
        <v>10351.6</v>
      </c>
      <c r="E335" s="255" t="n">
        <f aca="false">ROUND((D335/2857376.8*100),1)</f>
        <v>0.4</v>
      </c>
      <c r="F335" s="254" t="n">
        <v>32.5</v>
      </c>
      <c r="G335" s="213"/>
    </row>
    <row r="336" customFormat="false" ht="18" hidden="false" customHeight="true" outlineLevel="0" collapsed="false">
      <c r="A336" s="240" t="s">
        <v>542</v>
      </c>
      <c r="B336" s="240"/>
      <c r="C336" s="253" t="n">
        <v>293</v>
      </c>
      <c r="D336" s="254" t="n">
        <v>9792.4</v>
      </c>
      <c r="E336" s="255" t="n">
        <f aca="false">ROUND((D336/2857376.8*100),1)</f>
        <v>0.3</v>
      </c>
      <c r="F336" s="254" t="n">
        <v>33.4</v>
      </c>
      <c r="G336" s="213"/>
    </row>
    <row r="337" customFormat="false" ht="18" hidden="false" customHeight="true" outlineLevel="0" collapsed="false">
      <c r="A337" s="240" t="s">
        <v>543</v>
      </c>
      <c r="B337" s="240"/>
      <c r="C337" s="253" t="n">
        <v>36</v>
      </c>
      <c r="D337" s="254" t="n">
        <v>83.6</v>
      </c>
      <c r="E337" s="255" t="n">
        <f aca="false">ROUND((D337/2857376.8*100),1)</f>
        <v>0</v>
      </c>
      <c r="F337" s="254" t="n">
        <v>2.3</v>
      </c>
      <c r="G337" s="213"/>
    </row>
    <row r="338" customFormat="false" ht="15.75" hidden="false" customHeight="true" outlineLevel="0" collapsed="false">
      <c r="A338" s="240" t="s">
        <v>544</v>
      </c>
      <c r="B338" s="240"/>
      <c r="C338" s="253" t="n">
        <v>244</v>
      </c>
      <c r="D338" s="254" t="n">
        <v>4525.2</v>
      </c>
      <c r="E338" s="255" t="n">
        <v>0.1</v>
      </c>
      <c r="F338" s="254" t="n">
        <v>18.5</v>
      </c>
      <c r="G338" s="213"/>
    </row>
    <row r="339" customFormat="false" ht="12.75" hidden="false" customHeight="true" outlineLevel="0" collapsed="false">
      <c r="A339" s="240" t="s">
        <v>545</v>
      </c>
      <c r="B339" s="240"/>
      <c r="C339" s="253" t="n">
        <v>182</v>
      </c>
      <c r="D339" s="254" t="n">
        <v>43.9</v>
      </c>
      <c r="E339" s="255" t="n">
        <f aca="false">ROUND((D339/2857376.8*100),1)</f>
        <v>0</v>
      </c>
      <c r="F339" s="254" t="n">
        <v>0.2</v>
      </c>
      <c r="G339" s="213"/>
    </row>
    <row r="340" customFormat="false" ht="15.75" hidden="false" customHeight="true" outlineLevel="0" collapsed="false">
      <c r="A340" s="249" t="s">
        <v>546</v>
      </c>
      <c r="B340" s="249"/>
      <c r="C340" s="253" t="n">
        <v>1</v>
      </c>
      <c r="D340" s="254" t="n">
        <v>0</v>
      </c>
      <c r="E340" s="255" t="n">
        <f aca="false">ROUND((D340/2857376.8*100),1)</f>
        <v>0</v>
      </c>
      <c r="F340" s="254" t="n">
        <v>0</v>
      </c>
      <c r="G340" s="213"/>
    </row>
    <row r="341" customFormat="false" ht="18" hidden="false" customHeight="true" outlineLevel="0" collapsed="false">
      <c r="A341" s="240" t="s">
        <v>547</v>
      </c>
      <c r="B341" s="240"/>
      <c r="C341" s="253" t="n">
        <v>36</v>
      </c>
      <c r="D341" s="254" t="n">
        <v>2325.4</v>
      </c>
      <c r="E341" s="255" t="n">
        <f aca="false">ROUND((D341/2857376.8*100),1)</f>
        <v>0.1</v>
      </c>
      <c r="F341" s="254" t="n">
        <v>64.6</v>
      </c>
      <c r="G341" s="213"/>
    </row>
    <row r="342" customFormat="false" ht="15" hidden="false" customHeight="true" outlineLevel="0" collapsed="false">
      <c r="A342" s="240" t="s">
        <v>548</v>
      </c>
      <c r="B342" s="240"/>
      <c r="C342" s="253" t="n">
        <v>24</v>
      </c>
      <c r="D342" s="254" t="n">
        <v>7111.2</v>
      </c>
      <c r="E342" s="255" t="n">
        <f aca="false">ROUND((D342/2857376.8*100),1)</f>
        <v>0.2</v>
      </c>
      <c r="F342" s="254" t="n">
        <v>296.3</v>
      </c>
      <c r="G342" s="213"/>
    </row>
    <row r="343" customFormat="false" ht="32.25" hidden="false" customHeight="true" outlineLevel="0" collapsed="false">
      <c r="A343" s="240" t="s">
        <v>549</v>
      </c>
      <c r="B343" s="240"/>
      <c r="C343" s="253" t="n">
        <v>13</v>
      </c>
      <c r="D343" s="254" t="n">
        <v>319.5</v>
      </c>
      <c r="E343" s="255" t="n">
        <f aca="false">ROUND((D343/2857376.8*100),1)</f>
        <v>0</v>
      </c>
      <c r="F343" s="254" t="n">
        <v>24.6</v>
      </c>
      <c r="G343" s="213"/>
    </row>
    <row r="344" customFormat="false" ht="16.5" hidden="false" customHeight="true" outlineLevel="0" collapsed="false">
      <c r="A344" s="240" t="s">
        <v>550</v>
      </c>
      <c r="B344" s="240"/>
      <c r="C344" s="253" t="n">
        <v>4</v>
      </c>
      <c r="D344" s="254" t="n">
        <v>9</v>
      </c>
      <c r="E344" s="255" t="n">
        <f aca="false">ROUND((D344/2857376.8*100),1)</f>
        <v>0</v>
      </c>
      <c r="F344" s="254" t="n">
        <v>2.2</v>
      </c>
      <c r="G344" s="213"/>
    </row>
    <row r="345" customFormat="false" ht="18" hidden="false" customHeight="true" outlineLevel="0" collapsed="false">
      <c r="A345" s="240" t="s">
        <v>551</v>
      </c>
      <c r="B345" s="240"/>
      <c r="C345" s="253" t="n">
        <v>87</v>
      </c>
      <c r="D345" s="254" t="n">
        <v>1122.6</v>
      </c>
      <c r="E345" s="255" t="n">
        <f aca="false">ROUND((D345/2857376.8*100),1)</f>
        <v>0</v>
      </c>
      <c r="F345" s="254" t="n">
        <v>12.9</v>
      </c>
      <c r="G345" s="213"/>
    </row>
    <row r="346" customFormat="false" ht="16.5" hidden="false" customHeight="true" outlineLevel="0" collapsed="false">
      <c r="A346" s="240" t="s">
        <v>552</v>
      </c>
      <c r="B346" s="240"/>
      <c r="C346" s="253" t="n">
        <v>14</v>
      </c>
      <c r="D346" s="254" t="n">
        <v>1043.7</v>
      </c>
      <c r="E346" s="255" t="n">
        <f aca="false">ROUND((D346/2857376.8*100),1)</f>
        <v>0</v>
      </c>
      <c r="F346" s="254" t="n">
        <v>74.5</v>
      </c>
      <c r="G346" s="213"/>
    </row>
    <row r="347" customFormat="false" ht="15" hidden="false" customHeight="true" outlineLevel="0" collapsed="false">
      <c r="A347" s="243" t="s">
        <v>553</v>
      </c>
      <c r="B347" s="243"/>
      <c r="C347" s="253" t="n">
        <v>554</v>
      </c>
      <c r="D347" s="254" t="n">
        <v>28899.5</v>
      </c>
      <c r="E347" s="255" t="n">
        <f aca="false">ROUND((D347/2857376.8*100),1)</f>
        <v>1</v>
      </c>
      <c r="F347" s="254" t="n">
        <v>52.2</v>
      </c>
      <c r="G347" s="213"/>
    </row>
    <row r="348" customFormat="false" ht="15.75" hidden="false" customHeight="true" outlineLevel="0" collapsed="false">
      <c r="A348" s="240" t="s">
        <v>541</v>
      </c>
      <c r="B348" s="240"/>
      <c r="C348" s="253" t="n">
        <v>305</v>
      </c>
      <c r="D348" s="254" t="n">
        <v>5536.1</v>
      </c>
      <c r="E348" s="255" t="n">
        <f aca="false">ROUND((D348/2857376.8*100),1)</f>
        <v>0.2</v>
      </c>
      <c r="F348" s="254" t="n">
        <v>18.2</v>
      </c>
      <c r="G348" s="213"/>
    </row>
    <row r="349" customFormat="false" ht="14.25" hidden="false" customHeight="true" outlineLevel="0" collapsed="false">
      <c r="A349" s="240" t="s">
        <v>542</v>
      </c>
      <c r="B349" s="240"/>
      <c r="C349" s="253" t="n">
        <v>279</v>
      </c>
      <c r="D349" s="254" t="n">
        <v>3876.2</v>
      </c>
      <c r="E349" s="255" t="n">
        <f aca="false">ROUND((D349/2857376.8*100),1)</f>
        <v>0.1</v>
      </c>
      <c r="F349" s="254" t="n">
        <v>13.9</v>
      </c>
      <c r="G349" s="213"/>
    </row>
    <row r="350" customFormat="false" ht="15.75" hidden="false" customHeight="true" outlineLevel="0" collapsed="false">
      <c r="A350" s="240" t="s">
        <v>544</v>
      </c>
      <c r="B350" s="240"/>
      <c r="C350" s="253" t="n">
        <v>210</v>
      </c>
      <c r="D350" s="254" t="n">
        <v>2509</v>
      </c>
      <c r="E350" s="255" t="n">
        <f aca="false">ROUND((D350/2857376.8*100),1)</f>
        <v>0.1</v>
      </c>
      <c r="F350" s="254" t="n">
        <v>11.9</v>
      </c>
      <c r="G350" s="213"/>
    </row>
    <row r="351" customFormat="false" ht="15.75" hidden="false" customHeight="true" outlineLevel="0" collapsed="false">
      <c r="A351" s="240" t="s">
        <v>551</v>
      </c>
      <c r="B351" s="240"/>
      <c r="C351" s="253" t="n">
        <v>84</v>
      </c>
      <c r="D351" s="254" t="n">
        <v>680</v>
      </c>
      <c r="E351" s="255" t="n">
        <f aca="false">ROUND((D351/2857376.8*100),1)</f>
        <v>0</v>
      </c>
      <c r="F351" s="254" t="n">
        <v>8.1</v>
      </c>
      <c r="G351" s="213"/>
    </row>
    <row r="352" customFormat="false" ht="15.75" hidden="false" customHeight="true" outlineLevel="0" collapsed="false">
      <c r="A352" s="240" t="s">
        <v>543</v>
      </c>
      <c r="B352" s="240"/>
      <c r="C352" s="253" t="n">
        <v>32</v>
      </c>
      <c r="D352" s="254" t="n">
        <v>31.8</v>
      </c>
      <c r="E352" s="255" t="n">
        <f aca="false">ROUND((D352/2857376.8*100),1)</f>
        <v>0</v>
      </c>
      <c r="F352" s="254" t="n">
        <v>1</v>
      </c>
      <c r="G352" s="213"/>
    </row>
    <row r="353" customFormat="false" ht="15.75" hidden="false" customHeight="true" outlineLevel="0" collapsed="false">
      <c r="A353" s="240" t="s">
        <v>545</v>
      </c>
      <c r="B353" s="240"/>
      <c r="C353" s="253" t="n">
        <v>182</v>
      </c>
      <c r="D353" s="254" t="n">
        <v>34.9</v>
      </c>
      <c r="E353" s="255" t="n">
        <f aca="false">ROUND((D353/2857376.8*100),1)</f>
        <v>0</v>
      </c>
      <c r="F353" s="254" t="n">
        <v>0.2</v>
      </c>
      <c r="G353" s="213"/>
    </row>
    <row r="354" customFormat="false" ht="15.75" hidden="false" customHeight="true" outlineLevel="0" collapsed="false">
      <c r="A354" s="240" t="s">
        <v>547</v>
      </c>
      <c r="B354" s="240"/>
      <c r="C354" s="253" t="n">
        <v>38</v>
      </c>
      <c r="D354" s="254" t="n">
        <v>1042.4</v>
      </c>
      <c r="E354" s="255" t="n">
        <v>0.1</v>
      </c>
      <c r="F354" s="254" t="n">
        <v>27.4</v>
      </c>
      <c r="G354" s="213"/>
    </row>
    <row r="355" customFormat="false" ht="15.75" hidden="false" customHeight="true" outlineLevel="0" collapsed="false">
      <c r="A355" s="240" t="s">
        <v>548</v>
      </c>
      <c r="B355" s="240"/>
      <c r="C355" s="253" t="n">
        <v>26</v>
      </c>
      <c r="D355" s="254" t="n">
        <v>14465.6</v>
      </c>
      <c r="E355" s="255" t="n">
        <f aca="false">ROUND((D355/2857376.8*100),1)</f>
        <v>0.5</v>
      </c>
      <c r="F355" s="254" t="n">
        <v>556.4</v>
      </c>
      <c r="G355" s="213"/>
    </row>
    <row r="356" customFormat="false" ht="30.75" hidden="false" customHeight="true" outlineLevel="0" collapsed="false">
      <c r="A356" s="240" t="s">
        <v>549</v>
      </c>
      <c r="B356" s="240"/>
      <c r="C356" s="253" t="n">
        <v>8</v>
      </c>
      <c r="D356" s="254" t="n">
        <v>187.9</v>
      </c>
      <c r="E356" s="255" t="n">
        <f aca="false">ROUND((D356/2857376.8*100),1)</f>
        <v>0</v>
      </c>
      <c r="F356" s="254" t="n">
        <v>23.5</v>
      </c>
      <c r="G356" s="213"/>
    </row>
    <row r="357" customFormat="false" ht="15.75" hidden="false" customHeight="true" outlineLevel="0" collapsed="false">
      <c r="A357" s="240" t="s">
        <v>550</v>
      </c>
      <c r="B357" s="240"/>
      <c r="C357" s="253" t="n">
        <v>1</v>
      </c>
      <c r="D357" s="254" t="n">
        <v>4.6</v>
      </c>
      <c r="E357" s="255" t="n">
        <f aca="false">ROUND((D357/2857376.8*100),1)</f>
        <v>0</v>
      </c>
      <c r="F357" s="254" t="n">
        <v>4.6</v>
      </c>
      <c r="G357" s="213"/>
    </row>
    <row r="358" customFormat="false" ht="17.25" hidden="false" customHeight="true" outlineLevel="0" collapsed="false">
      <c r="A358" s="240" t="s">
        <v>552</v>
      </c>
      <c r="B358" s="240"/>
      <c r="C358" s="253" t="n">
        <v>41</v>
      </c>
      <c r="D358" s="254" t="n">
        <v>531</v>
      </c>
      <c r="E358" s="255" t="n">
        <f aca="false">ROUND((D358/2857376.8*100),1)</f>
        <v>0</v>
      </c>
      <c r="F358" s="254" t="n">
        <v>12.9</v>
      </c>
      <c r="G358" s="213"/>
    </row>
    <row r="359" customFormat="false" ht="27" hidden="false" customHeight="true" outlineLevel="0" collapsed="false">
      <c r="A359" s="243" t="s">
        <v>554</v>
      </c>
      <c r="B359" s="243"/>
      <c r="C359" s="253" t="n">
        <v>3</v>
      </c>
      <c r="D359" s="254" t="n">
        <v>4.4</v>
      </c>
      <c r="E359" s="255" t="n">
        <f aca="false">ROUND((D359/2857376.8*100),1)</f>
        <v>0</v>
      </c>
      <c r="F359" s="254" t="n">
        <v>1.5</v>
      </c>
      <c r="G359" s="213"/>
    </row>
    <row r="360" customFormat="false" ht="45" hidden="false" customHeight="true" outlineLevel="0" collapsed="false">
      <c r="A360" s="243" t="s">
        <v>555</v>
      </c>
      <c r="B360" s="243"/>
      <c r="C360" s="253" t="n">
        <v>63</v>
      </c>
      <c r="D360" s="254" t="n">
        <v>1658.9</v>
      </c>
      <c r="E360" s="255" t="n">
        <f aca="false">ROUND((D360/2857376.8*100),1)</f>
        <v>0.1</v>
      </c>
      <c r="F360" s="254" t="n">
        <v>26.3</v>
      </c>
      <c r="G360" s="213"/>
    </row>
  </sheetData>
  <mergeCells count="370">
    <mergeCell ref="A2:F2"/>
    <mergeCell ref="A3:B3"/>
    <mergeCell ref="A4:B5"/>
    <mergeCell ref="C4:C5"/>
    <mergeCell ref="D4:E4"/>
    <mergeCell ref="F4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F29"/>
    <mergeCell ref="G29:G30"/>
    <mergeCell ref="A30:F30"/>
    <mergeCell ref="A31:B32"/>
    <mergeCell ref="C31:C32"/>
    <mergeCell ref="D31:E31"/>
    <mergeCell ref="F31:F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F57"/>
    <mergeCell ref="A58:F58"/>
    <mergeCell ref="A59:B60"/>
    <mergeCell ref="C59:C60"/>
    <mergeCell ref="D59:E59"/>
    <mergeCell ref="F59:F60"/>
    <mergeCell ref="G60:G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F93"/>
    <mergeCell ref="A94:B95"/>
    <mergeCell ref="C94:C95"/>
    <mergeCell ref="D94:E94"/>
    <mergeCell ref="F94:F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F128"/>
    <mergeCell ref="A129:F129"/>
    <mergeCell ref="A130:B131"/>
    <mergeCell ref="C130:C131"/>
    <mergeCell ref="D130:E130"/>
    <mergeCell ref="F130:F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F169"/>
    <mergeCell ref="A170:B171"/>
    <mergeCell ref="C170:C171"/>
    <mergeCell ref="D170:E170"/>
    <mergeCell ref="F170:F171"/>
    <mergeCell ref="A172:B172"/>
    <mergeCell ref="A173:B173"/>
    <mergeCell ref="A175:B175"/>
    <mergeCell ref="A176:B176"/>
    <mergeCell ref="A177:B177"/>
    <mergeCell ref="A178:B178"/>
    <mergeCell ref="A179:B179"/>
    <mergeCell ref="A180:B180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F203"/>
    <mergeCell ref="A204:B205"/>
    <mergeCell ref="C204:C205"/>
    <mergeCell ref="D204:E204"/>
    <mergeCell ref="F204:F205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F231"/>
    <mergeCell ref="A232:F232"/>
    <mergeCell ref="A233:A234"/>
    <mergeCell ref="B233:C234"/>
    <mergeCell ref="D233:E233"/>
    <mergeCell ref="F233:F234"/>
    <mergeCell ref="A235:B235"/>
    <mergeCell ref="A236:B236"/>
    <mergeCell ref="A237:B237"/>
    <mergeCell ref="A238:B238"/>
    <mergeCell ref="A239:B239"/>
    <mergeCell ref="A240:B240"/>
    <mergeCell ref="B241:C241"/>
    <mergeCell ref="G241:G242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1:C261"/>
    <mergeCell ref="B262:C262"/>
    <mergeCell ref="B263:C263"/>
    <mergeCell ref="B264:C264"/>
    <mergeCell ref="A265:F265"/>
    <mergeCell ref="A266:B267"/>
    <mergeCell ref="C266:C267"/>
    <mergeCell ref="D266:E266"/>
    <mergeCell ref="F266:F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F292"/>
    <mergeCell ref="A293:B294"/>
    <mergeCell ref="C293:C294"/>
    <mergeCell ref="D293:E293"/>
    <mergeCell ref="F293:F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6:B306"/>
    <mergeCell ref="A307:B307"/>
    <mergeCell ref="A308:B308"/>
    <mergeCell ref="A309:B309"/>
    <mergeCell ref="A310:B310"/>
    <mergeCell ref="A312:B312"/>
    <mergeCell ref="A313:B313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F324"/>
    <mergeCell ref="A325:B326"/>
    <mergeCell ref="C325:C326"/>
    <mergeCell ref="D325:E325"/>
    <mergeCell ref="F325:F326"/>
    <mergeCell ref="A327:B327"/>
    <mergeCell ref="A328:B328"/>
    <mergeCell ref="A329:B329"/>
    <mergeCell ref="A330:B330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9" man="true" max="16383" min="0"/>
    <brk id="56" man="true" max="16383" min="0"/>
    <brk id="92" man="true" max="16383" min="0"/>
    <brk id="128" man="true" max="16383" min="0"/>
    <brk id="167" man="true" max="16383" min="0"/>
    <brk id="201" man="true" max="16383" min="0"/>
    <brk id="231" man="true" max="16383" min="0"/>
    <brk id="264" man="true" max="16383" min="0"/>
    <brk id="291" man="true" max="16383" min="0"/>
    <brk id="32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1.7"/>
  </cols>
  <sheetData>
    <row r="1" customFormat="false" ht="18.75" hidden="false" customHeight="false" outlineLevel="0" collapsed="false">
      <c r="A1" s="169" t="s">
        <v>556</v>
      </c>
      <c r="B1" s="169"/>
      <c r="C1" s="169"/>
      <c r="D1" s="169"/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</row>
    <row r="4" customFormat="false" ht="43.5" hidden="false" customHeight="true" outlineLevel="0" collapsed="false">
      <c r="A4" s="261"/>
      <c r="B4" s="262" t="s">
        <v>557</v>
      </c>
      <c r="C4" s="262" t="s">
        <v>558</v>
      </c>
      <c r="D4" s="262"/>
      <c r="E4" s="263" t="s">
        <v>559</v>
      </c>
      <c r="F4" s="263"/>
      <c r="G4" s="136"/>
    </row>
    <row r="5" customFormat="false" ht="69" hidden="false" customHeight="true" outlineLevel="0" collapsed="false">
      <c r="A5" s="261"/>
      <c r="B5" s="262"/>
      <c r="C5" s="264" t="s">
        <v>560</v>
      </c>
      <c r="D5" s="264" t="s">
        <v>561</v>
      </c>
      <c r="E5" s="263"/>
      <c r="F5" s="263"/>
      <c r="G5" s="136"/>
    </row>
    <row r="6" customFormat="false" ht="51" hidden="false" customHeight="true" outlineLevel="0" collapsed="false">
      <c r="A6" s="261"/>
      <c r="B6" s="262"/>
      <c r="C6" s="264"/>
      <c r="D6" s="264"/>
      <c r="E6" s="265" t="s">
        <v>562</v>
      </c>
      <c r="F6" s="266" t="s">
        <v>563</v>
      </c>
    </row>
    <row r="7" customFormat="false" ht="41.25" hidden="false" customHeight="true" outlineLevel="0" collapsed="false">
      <c r="A7" s="267" t="s">
        <v>125</v>
      </c>
      <c r="B7" s="268" t="n">
        <v>323</v>
      </c>
      <c r="C7" s="269" t="n">
        <v>3578681.4</v>
      </c>
      <c r="D7" s="269" t="n">
        <v>1109779.3</v>
      </c>
      <c r="E7" s="269" t="n">
        <v>39.1</v>
      </c>
      <c r="F7" s="269" t="n">
        <v>34.6</v>
      </c>
    </row>
    <row r="8" customFormat="false" ht="20.25" hidden="false" customHeight="true" outlineLevel="0" collapsed="false">
      <c r="A8" s="270" t="s">
        <v>564</v>
      </c>
      <c r="B8" s="271"/>
      <c r="C8" s="272"/>
      <c r="D8" s="272"/>
      <c r="E8" s="272"/>
      <c r="F8" s="272"/>
    </row>
    <row r="9" customFormat="false" ht="60.75" hidden="false" customHeight="true" outlineLevel="0" collapsed="false">
      <c r="A9" s="270" t="s">
        <v>565</v>
      </c>
      <c r="B9" s="144" t="n">
        <v>42</v>
      </c>
      <c r="C9" s="273" t="n">
        <v>17338.2</v>
      </c>
      <c r="D9" s="273" t="n">
        <v>18147.7</v>
      </c>
      <c r="E9" s="273" t="n">
        <v>6.9</v>
      </c>
      <c r="F9" s="273" t="n">
        <v>5.1</v>
      </c>
      <c r="H9" s="75"/>
    </row>
    <row r="10" customFormat="false" ht="54.75" hidden="false" customHeight="true" outlineLevel="0" collapsed="false">
      <c r="A10" s="270" t="s">
        <v>566</v>
      </c>
      <c r="B10" s="144" t="n">
        <v>15</v>
      </c>
      <c r="C10" s="273" t="n">
        <v>441792.3</v>
      </c>
      <c r="D10" s="273" t="n">
        <v>408358.2</v>
      </c>
      <c r="E10" s="273" t="n">
        <v>5</v>
      </c>
      <c r="F10" s="273" t="n">
        <v>2.5</v>
      </c>
    </row>
    <row r="11" customFormat="false" ht="83.25" hidden="false" customHeight="true" outlineLevel="0" collapsed="false">
      <c r="A11" s="270" t="s">
        <v>567</v>
      </c>
      <c r="B11" s="144" t="n">
        <v>147</v>
      </c>
      <c r="C11" s="273" t="n">
        <v>2999802.7</v>
      </c>
      <c r="D11" s="273" t="n">
        <v>571838.6</v>
      </c>
      <c r="E11" s="273" t="n">
        <v>8.5</v>
      </c>
      <c r="F11" s="273" t="n">
        <v>9.1</v>
      </c>
    </row>
    <row r="12" customFormat="false" ht="36.75" hidden="false" customHeight="true" outlineLevel="0" collapsed="false">
      <c r="A12" s="270" t="s">
        <v>568</v>
      </c>
      <c r="B12" s="144" t="n">
        <v>9</v>
      </c>
      <c r="C12" s="273" t="n">
        <v>2224.7</v>
      </c>
      <c r="D12" s="273" t="n">
        <v>2215.3</v>
      </c>
      <c r="E12" s="273" t="n">
        <v>9.9</v>
      </c>
      <c r="F12" s="273" t="n">
        <v>9.9</v>
      </c>
    </row>
    <row r="13" customFormat="false" ht="26.25" hidden="false" customHeight="true" outlineLevel="0" collapsed="false">
      <c r="A13" s="270" t="s">
        <v>569</v>
      </c>
      <c r="B13" s="144" t="n">
        <v>110</v>
      </c>
      <c r="C13" s="126" t="n">
        <v>117523.5</v>
      </c>
      <c r="D13" s="126" t="n">
        <v>109219.5</v>
      </c>
      <c r="E13" s="126" t="n">
        <v>8.8</v>
      </c>
      <c r="F13" s="126" t="n">
        <v>8</v>
      </c>
    </row>
    <row r="14" customFormat="false" ht="15.75" hidden="false" customHeight="false" outlineLevel="0" collapsed="false">
      <c r="B14" s="144"/>
      <c r="C14" s="144"/>
    </row>
    <row r="15" customFormat="false" ht="15.75" hidden="false" customHeight="false" outlineLevel="0" collapsed="false">
      <c r="B15" s="144"/>
      <c r="C15" s="144"/>
    </row>
    <row r="16" customFormat="false" ht="12.75" hidden="false" customHeight="false" outlineLevel="0" collapsed="false">
      <c r="B16" s="156"/>
      <c r="C16" s="157"/>
      <c r="D16" s="157"/>
      <c r="E16" s="157"/>
      <c r="F16" s="157"/>
    </row>
    <row r="17" customFormat="false" ht="45.75" hidden="false" customHeight="true" outlineLevel="0" collapsed="false">
      <c r="C17" s="157"/>
      <c r="D17" s="157"/>
      <c r="E17" s="157"/>
      <c r="F17" s="157"/>
    </row>
    <row r="24" customFormat="false" ht="15" hidden="false" customHeight="false" outlineLevel="0" collapsed="false">
      <c r="A24" s="270"/>
      <c r="B24" s="270"/>
      <c r="C24" s="270"/>
      <c r="D24" s="270"/>
      <c r="E24" s="247"/>
      <c r="F24" s="247"/>
    </row>
  </sheetData>
  <mergeCells count="7">
    <mergeCell ref="A4:A6"/>
    <mergeCell ref="B4:B6"/>
    <mergeCell ref="C4:D4"/>
    <mergeCell ref="E4:F5"/>
    <mergeCell ref="C5:C6"/>
    <mergeCell ref="D5:D6"/>
    <mergeCell ref="E24:F24"/>
  </mergeCells>
  <printOptions headings="false" gridLines="false" gridLinesSet="true" horizontalCentered="false" verticalCentered="false"/>
  <pageMargins left="0.75" right="0.25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4" min="3" style="0" width="15.28"/>
    <col collapsed="false" customWidth="true" hidden="false" outlineLevel="0" max="5" min="5" style="0" width="12.7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3" t="s">
        <v>57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 t="s">
        <v>98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83"/>
      <c r="B3" s="83"/>
      <c r="C3" s="83"/>
      <c r="D3" s="83"/>
      <c r="E3" s="83"/>
      <c r="F3" s="83"/>
    </row>
    <row r="4" customFormat="false" ht="93.75" hidden="false" customHeight="true" outlineLevel="0" collapsed="false">
      <c r="A4" s="63"/>
      <c r="B4" s="274" t="s">
        <v>557</v>
      </c>
      <c r="C4" s="274" t="s">
        <v>571</v>
      </c>
      <c r="D4" s="274"/>
      <c r="E4" s="275" t="s">
        <v>572</v>
      </c>
      <c r="F4" s="275"/>
    </row>
    <row r="5" customFormat="false" ht="82.5" hidden="false" customHeight="true" outlineLevel="0" collapsed="false">
      <c r="A5" s="63"/>
      <c r="B5" s="274"/>
      <c r="C5" s="276" t="s">
        <v>560</v>
      </c>
      <c r="D5" s="276" t="s">
        <v>561</v>
      </c>
      <c r="E5" s="277" t="s">
        <v>562</v>
      </c>
      <c r="F5" s="278" t="s">
        <v>563</v>
      </c>
    </row>
    <row r="6" customFormat="false" ht="15.75" hidden="false" customHeight="false" outlineLevel="0" collapsed="false">
      <c r="A6" s="67" t="s">
        <v>48</v>
      </c>
      <c r="B6" s="279" t="n">
        <v>323</v>
      </c>
      <c r="C6" s="280" t="n">
        <v>3578681.4</v>
      </c>
      <c r="D6" s="280" t="n">
        <v>1109779.3</v>
      </c>
      <c r="E6" s="25" t="n">
        <v>39135.461</v>
      </c>
      <c r="F6" s="25" t="n">
        <v>34644.909</v>
      </c>
    </row>
    <row r="7" customFormat="false" ht="15.75" hidden="false" customHeight="false" outlineLevel="0" collapsed="false">
      <c r="A7" s="100" t="s">
        <v>49</v>
      </c>
      <c r="B7" s="43" t="n">
        <v>13</v>
      </c>
      <c r="C7" s="154" t="n">
        <v>4191.3</v>
      </c>
      <c r="D7" s="154" t="n">
        <v>4030.6</v>
      </c>
      <c r="E7" s="36" t="n">
        <v>212.802</v>
      </c>
      <c r="F7" s="36" t="n">
        <v>212.882</v>
      </c>
    </row>
    <row r="8" customFormat="false" ht="15.75" hidden="false" customHeight="false" outlineLevel="0" collapsed="false">
      <c r="A8" s="100" t="s">
        <v>50</v>
      </c>
      <c r="B8" s="43" t="n">
        <v>1</v>
      </c>
      <c r="C8" s="154" t="n">
        <v>23.7</v>
      </c>
      <c r="D8" s="154" t="n">
        <v>23.2</v>
      </c>
      <c r="E8" s="36" t="n">
        <v>10.1</v>
      </c>
      <c r="F8" s="36" t="n">
        <v>12.2</v>
      </c>
    </row>
    <row r="9" customFormat="false" ht="15.75" hidden="false" customHeight="false" outlineLevel="0" collapsed="false">
      <c r="A9" s="100" t="s">
        <v>51</v>
      </c>
      <c r="B9" s="43" t="n">
        <v>35</v>
      </c>
      <c r="C9" s="154" t="n">
        <v>3066109.6</v>
      </c>
      <c r="D9" s="154" t="n">
        <v>688551.7</v>
      </c>
      <c r="E9" s="36" t="n">
        <v>15218.072</v>
      </c>
      <c r="F9" s="36" t="n">
        <v>12223.966</v>
      </c>
    </row>
    <row r="10" customFormat="false" ht="18.75" hidden="false" customHeight="false" outlineLevel="0" collapsed="false">
      <c r="A10" s="70" t="s">
        <v>52</v>
      </c>
      <c r="B10" s="43" t="n">
        <v>59</v>
      </c>
      <c r="C10" s="154" t="n">
        <v>65978.9</v>
      </c>
      <c r="D10" s="154" t="n">
        <v>65402.3</v>
      </c>
      <c r="E10" s="36" t="n">
        <v>1691.687</v>
      </c>
      <c r="F10" s="36" t="n">
        <v>96.399</v>
      </c>
    </row>
    <row r="11" customFormat="false" ht="15.75" hidden="false" customHeight="false" outlineLevel="0" collapsed="false">
      <c r="A11" s="100" t="s">
        <v>53</v>
      </c>
      <c r="B11" s="43" t="n">
        <v>3</v>
      </c>
      <c r="C11" s="154" t="n">
        <v>1346.9</v>
      </c>
      <c r="D11" s="154" t="n">
        <v>1221.4</v>
      </c>
      <c r="E11" s="36" t="n">
        <v>3.376</v>
      </c>
      <c r="F11" s="36" t="n">
        <v>3.494</v>
      </c>
    </row>
    <row r="12" customFormat="false" ht="15.75" hidden="false" customHeight="false" outlineLevel="0" collapsed="false">
      <c r="A12" s="100" t="s">
        <v>54</v>
      </c>
      <c r="B12" s="43" t="n">
        <v>4</v>
      </c>
      <c r="C12" s="154" t="n">
        <v>638.4</v>
      </c>
      <c r="D12" s="154" t="n">
        <v>638.4</v>
      </c>
      <c r="E12" s="36" t="n">
        <v>5.87</v>
      </c>
      <c r="F12" s="36" t="n">
        <v>5.24</v>
      </c>
    </row>
    <row r="13" customFormat="false" ht="15.75" hidden="false" customHeight="false" outlineLevel="0" collapsed="false">
      <c r="A13" s="100" t="s">
        <v>55</v>
      </c>
      <c r="B13" s="43" t="n">
        <v>10</v>
      </c>
      <c r="C13" s="154" t="n">
        <v>282422.5</v>
      </c>
      <c r="D13" s="154" t="n">
        <v>201977.4</v>
      </c>
      <c r="E13" s="36" t="n">
        <v>1550.991</v>
      </c>
      <c r="F13" s="36" t="n">
        <v>1574.46</v>
      </c>
    </row>
    <row r="14" customFormat="false" ht="15.75" hidden="false" customHeight="false" outlineLevel="0" collapsed="false">
      <c r="A14" s="100" t="s">
        <v>56</v>
      </c>
      <c r="B14" s="43" t="n">
        <v>8</v>
      </c>
      <c r="C14" s="154" t="n">
        <v>9346.3</v>
      </c>
      <c r="D14" s="154" t="n">
        <v>9346.8</v>
      </c>
      <c r="E14" s="36" t="n">
        <v>1566.361</v>
      </c>
      <c r="F14" s="36" t="n">
        <v>1776.404</v>
      </c>
    </row>
    <row r="15" customFormat="false" ht="15.75" hidden="false" customHeight="false" outlineLevel="0" collapsed="false">
      <c r="A15" s="100" t="s">
        <v>57</v>
      </c>
      <c r="B15" s="43" t="n">
        <v>1</v>
      </c>
      <c r="C15" s="154" t="n">
        <v>13.8</v>
      </c>
      <c r="D15" s="154" t="n">
        <v>13.8</v>
      </c>
      <c r="E15" s="281" t="n">
        <v>2.95</v>
      </c>
      <c r="F15" s="281" t="n">
        <v>2.95</v>
      </c>
    </row>
    <row r="16" customFormat="false" ht="15.75" hidden="false" customHeight="false" outlineLevel="0" collapsed="false">
      <c r="A16" s="100" t="s">
        <v>58</v>
      </c>
      <c r="B16" s="43" t="n">
        <v>10</v>
      </c>
      <c r="C16" s="154" t="n">
        <v>1443.4</v>
      </c>
      <c r="D16" s="154" t="n">
        <v>1472.6</v>
      </c>
      <c r="E16" s="36" t="n">
        <v>476</v>
      </c>
      <c r="F16" s="36" t="n">
        <v>450.21</v>
      </c>
    </row>
    <row r="17" customFormat="false" ht="18.75" hidden="false" customHeight="false" outlineLevel="0" collapsed="false">
      <c r="A17" s="70" t="s">
        <v>59</v>
      </c>
      <c r="B17" s="43" t="n">
        <v>1</v>
      </c>
      <c r="C17" s="154" t="n">
        <v>100.5</v>
      </c>
      <c r="D17" s="154" t="n">
        <v>100.5</v>
      </c>
      <c r="E17" s="36" t="n">
        <v>0.1</v>
      </c>
      <c r="F17" s="36" t="n">
        <v>0.1</v>
      </c>
    </row>
    <row r="18" customFormat="false" ht="15.75" hidden="false" customHeight="false" outlineLevel="0" collapsed="false">
      <c r="A18" s="100" t="s">
        <v>60</v>
      </c>
      <c r="B18" s="43" t="n">
        <v>18</v>
      </c>
      <c r="C18" s="154" t="n">
        <v>4832.9</v>
      </c>
      <c r="D18" s="154" t="n">
        <v>4665.4</v>
      </c>
      <c r="E18" s="36" t="n">
        <v>10940.712</v>
      </c>
      <c r="F18" s="36" t="n">
        <v>10933.364</v>
      </c>
    </row>
    <row r="19" customFormat="false" ht="15.75" hidden="false" customHeight="false" outlineLevel="0" collapsed="false">
      <c r="A19" s="100" t="s">
        <v>61</v>
      </c>
      <c r="B19" s="43" t="n">
        <v>15</v>
      </c>
      <c r="C19" s="154" t="n">
        <v>5338.9</v>
      </c>
      <c r="D19" s="154" t="n">
        <v>5340.2</v>
      </c>
      <c r="E19" s="36" t="n">
        <v>29.217</v>
      </c>
      <c r="F19" s="36" t="n">
        <v>28.96</v>
      </c>
    </row>
    <row r="20" customFormat="false" ht="15.75" hidden="false" customHeight="false" outlineLevel="0" collapsed="false">
      <c r="A20" s="100" t="s">
        <v>62</v>
      </c>
      <c r="B20" s="43" t="n">
        <v>8</v>
      </c>
      <c r="C20" s="154" t="n">
        <v>161.5</v>
      </c>
      <c r="D20" s="154" t="n">
        <v>157</v>
      </c>
      <c r="E20" s="36" t="n">
        <v>1.966</v>
      </c>
      <c r="F20" s="36" t="n">
        <v>1.968</v>
      </c>
    </row>
    <row r="21" customFormat="false" ht="15.75" hidden="false" customHeight="false" outlineLevel="0" collapsed="false">
      <c r="A21" s="100" t="s">
        <v>63</v>
      </c>
      <c r="B21" s="43" t="n">
        <v>21</v>
      </c>
      <c r="C21" s="154" t="n">
        <v>40653.8</v>
      </c>
      <c r="D21" s="154" t="n">
        <v>33801.4</v>
      </c>
      <c r="E21" s="36" t="n">
        <v>290.9</v>
      </c>
      <c r="F21" s="36" t="n">
        <v>288.617</v>
      </c>
    </row>
    <row r="22" customFormat="false" ht="15.75" hidden="false" customHeight="false" outlineLevel="0" collapsed="false">
      <c r="A22" s="100" t="s">
        <v>64</v>
      </c>
      <c r="B22" s="43" t="n">
        <v>9</v>
      </c>
      <c r="C22" s="154" t="n">
        <v>1911.5</v>
      </c>
      <c r="D22" s="154" t="n">
        <v>1101.8</v>
      </c>
      <c r="E22" s="36" t="n">
        <v>7.424</v>
      </c>
      <c r="F22" s="36" t="n">
        <v>7.274</v>
      </c>
    </row>
    <row r="23" customFormat="false" ht="15.75" hidden="false" customHeight="false" outlineLevel="0" collapsed="false">
      <c r="A23" s="100" t="s">
        <v>65</v>
      </c>
      <c r="B23" s="43" t="n">
        <v>18</v>
      </c>
      <c r="C23" s="154" t="n">
        <v>3062.6</v>
      </c>
      <c r="D23" s="154" t="n">
        <v>1059.4</v>
      </c>
      <c r="E23" s="36" t="n">
        <v>7.872</v>
      </c>
      <c r="F23" s="36" t="n">
        <v>7.869</v>
      </c>
    </row>
    <row r="24" customFormat="false" ht="15.75" hidden="false" customHeight="false" outlineLevel="0" collapsed="false">
      <c r="A24" s="100" t="s">
        <v>66</v>
      </c>
      <c r="B24" s="43" t="n">
        <v>1</v>
      </c>
      <c r="C24" s="154" t="n">
        <v>4</v>
      </c>
      <c r="D24" s="154" t="n">
        <v>4</v>
      </c>
      <c r="E24" s="36" t="n">
        <v>0.87</v>
      </c>
      <c r="F24" s="36" t="n">
        <v>0.866</v>
      </c>
    </row>
    <row r="25" customFormat="false" ht="15.75" hidden="false" customHeight="false" outlineLevel="0" collapsed="false">
      <c r="A25" s="100" t="s">
        <v>67</v>
      </c>
      <c r="B25" s="43" t="n">
        <v>28</v>
      </c>
      <c r="C25" s="154" t="n">
        <v>66862</v>
      </c>
      <c r="D25" s="154" t="n">
        <v>66812.4</v>
      </c>
      <c r="E25" s="36" t="n">
        <v>4596.771</v>
      </c>
      <c r="F25" s="36" t="n">
        <v>4557.451</v>
      </c>
    </row>
    <row r="26" customFormat="false" ht="15.75" hidden="false" customHeight="false" outlineLevel="0" collapsed="false">
      <c r="A26" s="100" t="s">
        <v>68</v>
      </c>
      <c r="B26" s="43" t="n">
        <v>3</v>
      </c>
      <c r="C26" s="154" t="n">
        <v>484</v>
      </c>
      <c r="D26" s="154" t="n">
        <v>484</v>
      </c>
      <c r="E26" s="36" t="n">
        <v>17.722</v>
      </c>
      <c r="F26" s="36" t="n">
        <v>17.722</v>
      </c>
    </row>
    <row r="27" customFormat="false" ht="15.75" hidden="false" customHeight="false" outlineLevel="0" collapsed="false">
      <c r="A27" s="100" t="s">
        <v>69</v>
      </c>
      <c r="B27" s="43" t="n">
        <v>10</v>
      </c>
      <c r="C27" s="154" t="n">
        <v>13458.7</v>
      </c>
      <c r="D27" s="154" t="n">
        <v>13360</v>
      </c>
      <c r="E27" s="36" t="n">
        <v>81.24</v>
      </c>
      <c r="F27" s="36" t="n">
        <v>91.305</v>
      </c>
    </row>
    <row r="28" customFormat="false" ht="15.75" hidden="false" customHeight="false" outlineLevel="0" collapsed="false">
      <c r="A28" s="100" t="s">
        <v>70</v>
      </c>
      <c r="B28" s="43" t="n">
        <v>16</v>
      </c>
      <c r="C28" s="154" t="n">
        <v>7083.2</v>
      </c>
      <c r="D28" s="154" t="n">
        <v>7083.2</v>
      </c>
      <c r="E28" s="36" t="n">
        <v>241.877</v>
      </c>
      <c r="F28" s="36" t="n">
        <v>239.867</v>
      </c>
    </row>
    <row r="29" customFormat="false" ht="15.75" hidden="false" customHeight="false" outlineLevel="0" collapsed="false">
      <c r="A29" s="100" t="s">
        <v>71</v>
      </c>
      <c r="B29" s="43" t="n">
        <v>2</v>
      </c>
      <c r="C29" s="154" t="n">
        <v>58.7</v>
      </c>
      <c r="D29" s="154" t="n">
        <v>62.2</v>
      </c>
      <c r="E29" s="36" t="n">
        <v>0.05</v>
      </c>
      <c r="F29" s="36" t="n">
        <v>0.06</v>
      </c>
    </row>
    <row r="30" customFormat="false" ht="15.75" hidden="false" customHeight="false" outlineLevel="0" collapsed="false">
      <c r="A30" s="100" t="s">
        <v>72</v>
      </c>
      <c r="B30" s="43" t="n">
        <v>10</v>
      </c>
      <c r="C30" s="154" t="n">
        <v>1016.4</v>
      </c>
      <c r="D30" s="154" t="n">
        <v>1006.4</v>
      </c>
      <c r="E30" s="36" t="n">
        <v>67.492</v>
      </c>
      <c r="F30" s="36" t="n">
        <v>68.635</v>
      </c>
    </row>
    <row r="31" customFormat="false" ht="15.75" hidden="false" customHeight="false" outlineLevel="0" collapsed="false">
      <c r="A31" s="100" t="s">
        <v>73</v>
      </c>
      <c r="B31" s="43" t="n">
        <v>19</v>
      </c>
      <c r="C31" s="154" t="n">
        <v>2137.9</v>
      </c>
      <c r="D31" s="154" t="n">
        <v>2063.2</v>
      </c>
      <c r="E31" s="36" t="n">
        <v>2113.039</v>
      </c>
      <c r="F31" s="36" t="n">
        <v>2042.646</v>
      </c>
    </row>
    <row r="32" customFormat="false" ht="18" hidden="false" customHeight="true" outlineLevel="0" collapsed="false">
      <c r="A32" s="260"/>
      <c r="B32" s="136"/>
      <c r="C32" s="157"/>
      <c r="D32" s="157"/>
      <c r="E32" s="157"/>
      <c r="F32" s="157"/>
    </row>
    <row r="33" customFormat="false" ht="18" hidden="false" customHeight="fals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</sheetData>
  <mergeCells count="8">
    <mergeCell ref="A1:F1"/>
    <mergeCell ref="A2:F2"/>
    <mergeCell ref="A3:F3"/>
    <mergeCell ref="A4:A5"/>
    <mergeCell ref="B4:B5"/>
    <mergeCell ref="C4:D4"/>
    <mergeCell ref="E4:F4"/>
    <mergeCell ref="A33:J3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42"/>
  </cols>
  <sheetData/>
  <printOptions headings="false" gridLines="false" gridLinesSet="true" horizontalCentered="tru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6.41"/>
    <col collapsed="false" customWidth="true" hidden="false" outlineLevel="0" max="9" min="9" style="0" width="13.7"/>
  </cols>
  <sheetData>
    <row r="55" customFormat="false" ht="7.5" hidden="false" customHeight="tru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printOptions headings="false" gridLines="false" gridLinesSet="true" horizontalCentered="false" verticalCentered="false"/>
  <pageMargins left="1.10208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tru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2.56"/>
    <col collapsed="false" customWidth="true" hidden="true" outlineLevel="0" max="5" min="5" style="1" width="11.13"/>
    <col collapsed="false" customWidth="true" hidden="true" outlineLevel="0" max="6" min="6" style="1" width="14.41"/>
    <col collapsed="false" customWidth="true" hidden="false" outlineLevel="0" max="8" min="7" style="1" width="11.42"/>
    <col collapsed="false" customWidth="true" hidden="true" outlineLevel="0" max="9" min="9" style="1" width="7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5"/>
      <c r="B5" s="6" t="s">
        <v>2</v>
      </c>
      <c r="C5" s="7" t="s">
        <v>3</v>
      </c>
      <c r="D5" s="8" t="s">
        <v>4</v>
      </c>
      <c r="E5" s="8"/>
      <c r="F5" s="8"/>
      <c r="G5" s="8"/>
      <c r="H5" s="8"/>
      <c r="I5" s="9" t="s">
        <v>5</v>
      </c>
    </row>
    <row r="6" customFormat="false" ht="48" hidden="false" customHeight="true" outlineLevel="0" collapsed="false">
      <c r="A6" s="5"/>
      <c r="B6" s="10"/>
      <c r="C6" s="7"/>
      <c r="D6" s="7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3"/>
    </row>
    <row r="7" s="20" customFormat="true" ht="33" hidden="false" customHeight="true" outlineLevel="0" collapsed="false">
      <c r="A7" s="14" t="s">
        <v>11</v>
      </c>
      <c r="B7" s="15" t="n">
        <v>4151879.322</v>
      </c>
      <c r="C7" s="16" t="n">
        <v>11303</v>
      </c>
      <c r="D7" s="17" t="n">
        <v>2857.4</v>
      </c>
      <c r="E7" s="18" t="n">
        <v>85.3</v>
      </c>
      <c r="F7" s="18" t="n">
        <v>2857.4</v>
      </c>
      <c r="G7" s="18" t="n">
        <v>85.3</v>
      </c>
      <c r="H7" s="18" t="n">
        <v>100</v>
      </c>
      <c r="I7" s="19"/>
    </row>
    <row r="8" customFormat="false" ht="15" hidden="false" customHeight="true" outlineLevel="0" collapsed="false">
      <c r="A8" s="21" t="s">
        <v>12</v>
      </c>
      <c r="B8" s="22"/>
      <c r="C8" s="23"/>
      <c r="D8" s="24"/>
      <c r="E8" s="25"/>
      <c r="F8" s="25"/>
      <c r="G8" s="25"/>
      <c r="H8" s="25"/>
      <c r="I8" s="26"/>
    </row>
    <row r="9" s="20" customFormat="true" ht="15" hidden="false" customHeight="true" outlineLevel="0" collapsed="false">
      <c r="A9" s="27" t="s">
        <v>13</v>
      </c>
      <c r="B9" s="28"/>
      <c r="C9" s="29" t="n">
        <v>3770</v>
      </c>
      <c r="D9" s="30" t="n">
        <v>13.8</v>
      </c>
      <c r="E9" s="31" t="n">
        <v>48.2</v>
      </c>
      <c r="F9" s="32" t="n">
        <v>13.8</v>
      </c>
      <c r="G9" s="32" t="n">
        <v>48.2</v>
      </c>
      <c r="H9" s="32" t="n">
        <v>0.5</v>
      </c>
      <c r="I9" s="19"/>
    </row>
    <row r="10" customFormat="false" ht="15" hidden="false" customHeight="true" outlineLevel="0" collapsed="false">
      <c r="A10" s="33" t="s">
        <v>14</v>
      </c>
      <c r="B10" s="34"/>
      <c r="C10" s="24"/>
      <c r="D10" s="35"/>
      <c r="E10" s="35"/>
      <c r="F10" s="36"/>
      <c r="G10" s="36"/>
      <c r="H10" s="36"/>
      <c r="I10" s="26"/>
    </row>
    <row r="11" customFormat="false" ht="15" hidden="false" customHeight="true" outlineLevel="0" collapsed="false">
      <c r="A11" s="37" t="s">
        <v>15</v>
      </c>
      <c r="B11" s="34"/>
      <c r="C11" s="24" t="n">
        <v>3259</v>
      </c>
      <c r="D11" s="35" t="n">
        <v>10.7</v>
      </c>
      <c r="E11" s="35" t="n">
        <v>43</v>
      </c>
      <c r="F11" s="36" t="n">
        <v>10.7</v>
      </c>
      <c r="G11" s="36" t="n">
        <v>43</v>
      </c>
      <c r="H11" s="36" t="n">
        <v>0.4</v>
      </c>
      <c r="I11" s="26"/>
    </row>
    <row r="12" customFormat="false" ht="15" hidden="false" customHeight="true" outlineLevel="0" collapsed="false">
      <c r="A12" s="37" t="s">
        <v>16</v>
      </c>
      <c r="B12" s="34"/>
      <c r="C12" s="24" t="n">
        <v>371</v>
      </c>
      <c r="D12" s="35" t="n">
        <v>0.1</v>
      </c>
      <c r="E12" s="35" t="n">
        <v>86.5</v>
      </c>
      <c r="F12" s="36" t="n">
        <v>0.1</v>
      </c>
      <c r="G12" s="36" t="n">
        <v>86.5</v>
      </c>
      <c r="H12" s="36" t="n">
        <v>0</v>
      </c>
      <c r="I12" s="26"/>
    </row>
    <row r="13" customFormat="false" ht="15" hidden="false" customHeight="true" outlineLevel="0" collapsed="false">
      <c r="A13" s="37" t="s">
        <v>17</v>
      </c>
      <c r="B13" s="34"/>
      <c r="C13" s="24" t="n">
        <v>654</v>
      </c>
      <c r="D13" s="35" t="n">
        <v>0.1</v>
      </c>
      <c r="E13" s="35" t="n">
        <v>91.1</v>
      </c>
      <c r="F13" s="36" t="n">
        <v>0.1</v>
      </c>
      <c r="G13" s="36" t="n">
        <v>91.1</v>
      </c>
      <c r="H13" s="36" t="n">
        <v>0</v>
      </c>
      <c r="I13" s="26"/>
    </row>
    <row r="14" customFormat="false" ht="15" hidden="false" customHeight="true" outlineLevel="0" collapsed="false">
      <c r="A14" s="37" t="s">
        <v>18</v>
      </c>
      <c r="B14" s="34"/>
      <c r="C14" s="24" t="n">
        <v>460</v>
      </c>
      <c r="D14" s="35" t="n">
        <v>0.2</v>
      </c>
      <c r="E14" s="35" t="n">
        <v>98.1</v>
      </c>
      <c r="F14" s="36" t="n">
        <v>0.2</v>
      </c>
      <c r="G14" s="36" t="n">
        <v>98.1</v>
      </c>
      <c r="H14" s="36" t="n">
        <v>0</v>
      </c>
      <c r="I14" s="26"/>
    </row>
    <row r="15" customFormat="false" ht="15" hidden="false" customHeight="true" outlineLevel="0" collapsed="false">
      <c r="A15" s="37" t="s">
        <v>19</v>
      </c>
      <c r="C15" s="24" t="n">
        <v>159</v>
      </c>
      <c r="D15" s="35" t="n">
        <v>0.8</v>
      </c>
      <c r="E15" s="24" t="n">
        <v>82.7</v>
      </c>
      <c r="F15" s="24" t="n">
        <v>0.8</v>
      </c>
      <c r="G15" s="36" t="n">
        <v>82.7</v>
      </c>
      <c r="H15" s="36" t="n">
        <v>0</v>
      </c>
      <c r="I15" s="38"/>
      <c r="J15" s="1" t="s">
        <v>20</v>
      </c>
    </row>
    <row r="16" s="20" customFormat="true" ht="45.75" hidden="false" customHeight="true" outlineLevel="0" collapsed="false">
      <c r="A16" s="39" t="s">
        <v>21</v>
      </c>
      <c r="B16" s="28"/>
      <c r="C16" s="40" t="n">
        <v>7481</v>
      </c>
      <c r="D16" s="30" t="n">
        <v>349.6</v>
      </c>
      <c r="E16" s="32" t="n">
        <v>87</v>
      </c>
      <c r="F16" s="32" t="n">
        <v>349.6</v>
      </c>
      <c r="G16" s="32" t="n">
        <v>87</v>
      </c>
      <c r="H16" s="23" t="n">
        <v>12.2</v>
      </c>
      <c r="I16" s="41"/>
      <c r="K16" s="20" t="s">
        <v>22</v>
      </c>
    </row>
    <row r="17" customFormat="false" ht="15" hidden="false" customHeight="true" outlineLevel="0" collapsed="false">
      <c r="A17" s="42" t="s">
        <v>23</v>
      </c>
      <c r="B17" s="34"/>
      <c r="C17" s="43" t="n">
        <v>10223</v>
      </c>
      <c r="D17" s="30" t="n">
        <v>262.4</v>
      </c>
      <c r="E17" s="36" t="n">
        <v>81.7</v>
      </c>
      <c r="F17" s="36" t="n">
        <v>262.4</v>
      </c>
      <c r="G17" s="36" t="n">
        <v>81.7</v>
      </c>
      <c r="H17" s="23" t="n">
        <v>9.2</v>
      </c>
      <c r="I17" s="38"/>
    </row>
    <row r="18" customFormat="false" ht="12.75" hidden="false" customHeight="true" outlineLevel="0" collapsed="false">
      <c r="A18" s="33" t="s">
        <v>14</v>
      </c>
      <c r="B18" s="34"/>
      <c r="C18" s="24"/>
      <c r="D18" s="35"/>
      <c r="E18" s="36"/>
      <c r="F18" s="36"/>
      <c r="G18" s="36"/>
      <c r="H18" s="36"/>
      <c r="I18" s="38"/>
    </row>
    <row r="19" s="20" customFormat="true" ht="15" hidden="false" customHeight="true" outlineLevel="0" collapsed="false">
      <c r="A19" s="44" t="s">
        <v>24</v>
      </c>
      <c r="B19" s="28"/>
      <c r="C19" s="29" t="n">
        <v>3912</v>
      </c>
      <c r="D19" s="31" t="n">
        <v>8.7</v>
      </c>
      <c r="E19" s="29" t="n">
        <v>81.6</v>
      </c>
      <c r="F19" s="29" t="n">
        <v>8.7</v>
      </c>
      <c r="G19" s="45" t="n">
        <v>81.6</v>
      </c>
      <c r="H19" s="32" t="n">
        <v>0.3</v>
      </c>
      <c r="I19" s="41"/>
    </row>
    <row r="20" customFormat="false" ht="15" hidden="false" customHeight="true" outlineLevel="0" collapsed="false">
      <c r="A20" s="33" t="s">
        <v>25</v>
      </c>
      <c r="B20" s="34"/>
      <c r="C20" s="24" t="n">
        <v>8610</v>
      </c>
      <c r="D20" s="35" t="n">
        <v>233.8</v>
      </c>
      <c r="E20" s="36" t="n">
        <v>81.1</v>
      </c>
      <c r="F20" s="36" t="n">
        <v>233.8</v>
      </c>
      <c r="G20" s="36" t="n">
        <v>81.1</v>
      </c>
      <c r="H20" s="36" t="n">
        <v>8.2</v>
      </c>
      <c r="I20" s="38"/>
    </row>
    <row r="21" customFormat="false" ht="15" hidden="false" customHeight="true" outlineLevel="0" collapsed="false">
      <c r="A21" s="33" t="s">
        <v>26</v>
      </c>
      <c r="B21" s="34"/>
      <c r="C21" s="24" t="n">
        <v>1556</v>
      </c>
      <c r="D21" s="35" t="n">
        <v>18.8</v>
      </c>
      <c r="E21" s="36" t="n">
        <v>88.3</v>
      </c>
      <c r="F21" s="36" t="n">
        <v>18.8</v>
      </c>
      <c r="G21" s="36" t="n">
        <v>88.3</v>
      </c>
      <c r="H21" s="36" t="n">
        <v>0.7</v>
      </c>
      <c r="I21" s="38"/>
    </row>
    <row r="22" customFormat="false" ht="15" hidden="false" customHeight="true" outlineLevel="0" collapsed="false">
      <c r="A22" s="46" t="s">
        <v>27</v>
      </c>
      <c r="B22" s="34"/>
      <c r="C22" s="43" t="n">
        <v>5068</v>
      </c>
      <c r="D22" s="30" t="n">
        <v>905.1</v>
      </c>
      <c r="E22" s="36" t="n">
        <v>79.5</v>
      </c>
      <c r="F22" s="36" t="n">
        <v>905.1</v>
      </c>
      <c r="G22" s="36" t="n">
        <v>79.5</v>
      </c>
      <c r="H22" s="47" t="n">
        <v>31.7</v>
      </c>
      <c r="I22" s="38"/>
    </row>
    <row r="23" customFormat="false" ht="15" hidden="false" customHeight="true" outlineLevel="0" collapsed="false">
      <c r="A23" s="33" t="s">
        <v>14</v>
      </c>
      <c r="B23" s="34"/>
      <c r="C23" s="24"/>
      <c r="D23" s="35"/>
      <c r="E23" s="36"/>
      <c r="F23" s="36"/>
      <c r="G23" s="36"/>
      <c r="H23" s="36"/>
      <c r="I23" s="38"/>
    </row>
    <row r="24" customFormat="false" ht="15" hidden="false" customHeight="true" outlineLevel="0" collapsed="false">
      <c r="A24" s="33" t="s">
        <v>28</v>
      </c>
      <c r="B24" s="34"/>
      <c r="C24" s="24" t="n">
        <v>4197</v>
      </c>
      <c r="D24" s="35" t="n">
        <v>830.3</v>
      </c>
      <c r="E24" s="36" t="n">
        <v>73.3</v>
      </c>
      <c r="F24" s="36" t="n">
        <v>830.3</v>
      </c>
      <c r="G24" s="36" t="n">
        <v>73.3</v>
      </c>
      <c r="H24" s="36" t="n">
        <v>29.1</v>
      </c>
      <c r="I24" s="38"/>
    </row>
    <row r="25" customFormat="false" ht="15" hidden="false" customHeight="true" outlineLevel="0" collapsed="false">
      <c r="A25" s="46" t="s">
        <v>29</v>
      </c>
      <c r="B25" s="34"/>
      <c r="C25" s="24" t="n">
        <v>9726</v>
      </c>
      <c r="D25" s="30" t="n">
        <v>764.1</v>
      </c>
      <c r="E25" s="36" t="n">
        <v>92.2</v>
      </c>
      <c r="F25" s="36" t="n">
        <v>764.1</v>
      </c>
      <c r="G25" s="36" t="n">
        <v>92.2</v>
      </c>
      <c r="H25" s="23" t="n">
        <v>26.7</v>
      </c>
      <c r="I25" s="38"/>
    </row>
    <row r="26" customFormat="false" ht="15" hidden="false" customHeight="true" outlineLevel="0" collapsed="false">
      <c r="A26" s="46" t="s">
        <v>30</v>
      </c>
      <c r="B26" s="34"/>
      <c r="C26" s="43" t="n">
        <v>65</v>
      </c>
      <c r="D26" s="35" t="n">
        <v>0</v>
      </c>
      <c r="E26" s="36" t="n">
        <v>93.9</v>
      </c>
      <c r="F26" s="36" t="n">
        <v>0</v>
      </c>
      <c r="G26" s="36" t="n">
        <v>93.9</v>
      </c>
      <c r="H26" s="36" t="n">
        <v>0</v>
      </c>
      <c r="I26" s="38"/>
    </row>
    <row r="27" s="20" customFormat="true" ht="15" hidden="false" customHeight="true" outlineLevel="0" collapsed="false">
      <c r="A27" s="39" t="s">
        <v>31</v>
      </c>
      <c r="B27" s="28"/>
      <c r="C27" s="40" t="n">
        <v>10</v>
      </c>
      <c r="D27" s="31" t="n">
        <v>0</v>
      </c>
      <c r="E27" s="32" t="n">
        <v>3819.7</v>
      </c>
      <c r="F27" s="32" t="n">
        <v>0</v>
      </c>
      <c r="G27" s="32" t="n">
        <v>90.2</v>
      </c>
      <c r="H27" s="32" t="n">
        <v>0</v>
      </c>
      <c r="I27" s="41"/>
    </row>
    <row r="28" customFormat="false" ht="15" hidden="false" customHeight="true" outlineLevel="0" collapsed="false">
      <c r="A28" s="46" t="s">
        <v>32</v>
      </c>
      <c r="B28" s="34"/>
      <c r="C28" s="43" t="n">
        <v>337</v>
      </c>
      <c r="D28" s="35" t="n">
        <v>0.4</v>
      </c>
      <c r="E28" s="36" t="n">
        <v>106.2</v>
      </c>
      <c r="F28" s="36" t="n">
        <v>0.4</v>
      </c>
      <c r="G28" s="36" t="n">
        <v>106.2</v>
      </c>
      <c r="H28" s="36" t="n">
        <v>0</v>
      </c>
      <c r="I28" s="38"/>
    </row>
    <row r="29" customFormat="false" ht="29.25" hidden="false" customHeight="true" outlineLevel="0" collapsed="false">
      <c r="A29" s="46" t="s">
        <v>33</v>
      </c>
      <c r="B29" s="34"/>
      <c r="C29" s="43" t="n">
        <v>6067</v>
      </c>
      <c r="D29" s="48" t="n">
        <v>47.3</v>
      </c>
      <c r="E29" s="36" t="n">
        <v>94.6</v>
      </c>
      <c r="F29" s="36" t="n">
        <v>47.3</v>
      </c>
      <c r="G29" s="36" t="n">
        <v>94.6</v>
      </c>
      <c r="H29" s="23" t="n">
        <v>1.7</v>
      </c>
      <c r="I29" s="38"/>
    </row>
    <row r="30" customFormat="false" ht="15" hidden="false" customHeight="true" outlineLevel="0" collapsed="false">
      <c r="A30" s="46" t="s">
        <v>34</v>
      </c>
      <c r="B30" s="34"/>
      <c r="C30" s="43" t="n">
        <v>5667</v>
      </c>
      <c r="D30" s="30" t="n">
        <v>514.1</v>
      </c>
      <c r="E30" s="36" t="n">
        <v>88.6</v>
      </c>
      <c r="F30" s="36" t="n">
        <v>514.1</v>
      </c>
      <c r="G30" s="36" t="n">
        <v>88.6</v>
      </c>
      <c r="H30" s="47" t="n">
        <v>18</v>
      </c>
      <c r="I30" s="38"/>
    </row>
    <row r="31" customFormat="false" ht="15" hidden="false" customHeight="true" outlineLevel="0" collapsed="false">
      <c r="A31" s="46" t="s">
        <v>35</v>
      </c>
      <c r="B31" s="34"/>
      <c r="C31" s="43" t="n">
        <v>102</v>
      </c>
      <c r="D31" s="35" t="n">
        <v>0.1</v>
      </c>
      <c r="E31" s="36" t="n">
        <v>84.7</v>
      </c>
      <c r="F31" s="36" t="n">
        <v>0.1</v>
      </c>
      <c r="G31" s="36" t="n">
        <v>84.7</v>
      </c>
      <c r="H31" s="36" t="n">
        <v>0</v>
      </c>
      <c r="I31" s="38"/>
    </row>
    <row r="32" customFormat="false" ht="12.75" hidden="false" customHeight="true" outlineLevel="0" collapsed="false">
      <c r="A32" s="33" t="s">
        <v>14</v>
      </c>
      <c r="B32" s="34"/>
      <c r="C32" s="24"/>
      <c r="D32" s="35"/>
      <c r="E32" s="36"/>
      <c r="F32" s="36"/>
      <c r="G32" s="36"/>
      <c r="H32" s="36"/>
      <c r="I32" s="38"/>
    </row>
    <row r="33" customFormat="false" ht="15.75" hidden="false" customHeight="true" outlineLevel="0" collapsed="false">
      <c r="A33" s="33" t="s">
        <v>36</v>
      </c>
      <c r="C33" s="43" t="n">
        <v>62</v>
      </c>
      <c r="D33" s="35" t="n">
        <v>0.1</v>
      </c>
      <c r="E33" s="24" t="n">
        <v>83.1</v>
      </c>
      <c r="F33" s="24" t="n">
        <v>0.1</v>
      </c>
      <c r="G33" s="36" t="n">
        <v>83.1</v>
      </c>
      <c r="H33" s="36" t="n">
        <v>0</v>
      </c>
    </row>
    <row r="34" customFormat="false" ht="15.75" hidden="false" customHeight="false" outlineLevel="0" collapsed="false">
      <c r="A34" s="33" t="s">
        <v>37</v>
      </c>
      <c r="C34" s="43" t="n">
        <v>3</v>
      </c>
      <c r="D34" s="35" t="n">
        <v>0</v>
      </c>
      <c r="E34" s="24" t="n">
        <v>83.6</v>
      </c>
      <c r="F34" s="24" t="n">
        <v>0</v>
      </c>
      <c r="G34" s="36" t="n">
        <v>83.6</v>
      </c>
      <c r="H34" s="36" t="n">
        <v>0</v>
      </c>
      <c r="K34" s="49"/>
    </row>
    <row r="35" customFormat="false" ht="15.75" hidden="false" customHeight="false" outlineLevel="0" collapsed="false">
      <c r="A35" s="33" t="s">
        <v>38</v>
      </c>
      <c r="C35" s="43" t="n">
        <v>662</v>
      </c>
      <c r="D35" s="35" t="n">
        <v>0.3</v>
      </c>
      <c r="E35" s="24" t="n">
        <v>115.1</v>
      </c>
      <c r="F35" s="24" t="n">
        <v>0.3</v>
      </c>
      <c r="G35" s="36" t="n">
        <v>115.1</v>
      </c>
      <c r="H35" s="36" t="n">
        <v>0</v>
      </c>
    </row>
    <row r="36" customFormat="false" ht="15.75" hidden="false" customHeight="false" outlineLevel="0" collapsed="false">
      <c r="A36" s="33" t="s">
        <v>39</v>
      </c>
      <c r="C36" s="43" t="n">
        <v>654</v>
      </c>
      <c r="D36" s="35" t="n">
        <v>0.1</v>
      </c>
      <c r="E36" s="24" t="n">
        <v>79.7</v>
      </c>
      <c r="F36" s="24" t="n">
        <v>0.1</v>
      </c>
      <c r="G36" s="36" t="n">
        <v>79.7</v>
      </c>
      <c r="H36" s="36" t="n">
        <v>0</v>
      </c>
    </row>
    <row r="37" customFormat="false" ht="15.75" hidden="false" customHeight="false" outlineLevel="0" collapsed="false">
      <c r="A37" s="33" t="s">
        <v>40</v>
      </c>
      <c r="C37" s="43" t="n">
        <v>64</v>
      </c>
      <c r="D37" s="35" t="n">
        <v>0.1</v>
      </c>
      <c r="E37" s="24" t="n">
        <v>58.6</v>
      </c>
      <c r="F37" s="24" t="n">
        <v>0.1</v>
      </c>
      <c r="G37" s="36" t="n">
        <v>58.6</v>
      </c>
      <c r="H37" s="36" t="n">
        <v>0</v>
      </c>
    </row>
    <row r="38" customFormat="false" ht="15.75" hidden="false" customHeight="false" outlineLevel="0" collapsed="false">
      <c r="A38" s="33" t="s">
        <v>41</v>
      </c>
      <c r="C38" s="43" t="n">
        <v>227</v>
      </c>
      <c r="D38" s="35" t="n">
        <v>0</v>
      </c>
      <c r="E38" s="24" t="n">
        <v>46.8</v>
      </c>
      <c r="F38" s="24" t="n">
        <v>0</v>
      </c>
      <c r="G38" s="36" t="n">
        <v>46.8</v>
      </c>
      <c r="H38" s="36" t="n">
        <v>0</v>
      </c>
    </row>
    <row r="39" customFormat="false" ht="7.5" hidden="false" customHeight="true" outlineLevel="0" collapsed="false">
      <c r="A39" s="46"/>
      <c r="C39" s="24"/>
      <c r="D39" s="24"/>
      <c r="E39" s="24"/>
      <c r="F39" s="24"/>
      <c r="G39" s="24"/>
      <c r="H39" s="24"/>
    </row>
    <row r="40" customFormat="false" ht="15.75" hidden="false" customHeight="true" outlineLevel="0" collapsed="false">
      <c r="A40" s="50" t="s">
        <v>42</v>
      </c>
      <c r="B40" s="51" t="n">
        <v>2420</v>
      </c>
      <c r="C40" s="52" t="n">
        <v>7175</v>
      </c>
      <c r="D40" s="53" t="n">
        <v>138932.1</v>
      </c>
      <c r="E40" s="54" t="n">
        <v>85.2</v>
      </c>
      <c r="F40" s="54" t="n">
        <v>166926.7</v>
      </c>
      <c r="G40" s="55" t="n">
        <v>83.2</v>
      </c>
      <c r="H40" s="56" t="s">
        <v>43</v>
      </c>
      <c r="I40" s="57"/>
    </row>
    <row r="41" customFormat="false" ht="12.75" hidden="false" customHeight="true" outlineLevel="0" collapsed="false">
      <c r="A41" s="58"/>
      <c r="B41" s="34"/>
      <c r="D41" s="59"/>
      <c r="E41" s="59"/>
      <c r="F41" s="59"/>
      <c r="G41" s="59"/>
      <c r="H41" s="59"/>
      <c r="I41" s="59"/>
    </row>
    <row r="42" customFormat="false" ht="14.2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8.7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</row>
    <row r="45" customFormat="false" ht="18.95" hidden="false" customHeight="true" outlineLevel="0" collapsed="false">
      <c r="A45" s="58"/>
      <c r="B45" s="34"/>
      <c r="C45" s="59"/>
      <c r="D45" s="59"/>
      <c r="E45" s="59"/>
      <c r="F45" s="59"/>
      <c r="G45" s="59"/>
      <c r="H45" s="59"/>
      <c r="I45" s="59"/>
    </row>
    <row r="46" customFormat="false" ht="18.95" hidden="false" customHeight="true" outlineLevel="0" collapsed="false">
      <c r="A46" s="58"/>
      <c r="B46" s="34"/>
      <c r="D46" s="59"/>
      <c r="E46" s="59"/>
      <c r="F46" s="59"/>
      <c r="G46" s="59"/>
      <c r="H46" s="59"/>
      <c r="I46" s="59"/>
    </row>
    <row r="47" customFormat="false" ht="18.95" hidden="false" customHeight="true" outlineLevel="0" collapsed="false">
      <c r="A47" s="58"/>
      <c r="B47" s="34"/>
      <c r="D47" s="59"/>
      <c r="E47" s="59"/>
      <c r="F47" s="59"/>
      <c r="G47" s="59"/>
      <c r="H47" s="59"/>
      <c r="I47" s="59"/>
    </row>
    <row r="48" customFormat="false" ht="18.95" hidden="false" customHeight="true" outlineLevel="0" collapsed="false">
      <c r="A48" s="58"/>
      <c r="B48" s="34"/>
      <c r="D48" s="59"/>
      <c r="E48" s="59"/>
      <c r="F48" s="59"/>
      <c r="G48" s="59"/>
      <c r="H48" s="59"/>
      <c r="I48" s="59"/>
    </row>
    <row r="49" customFormat="false" ht="18.95" hidden="false" customHeight="true" outlineLevel="0" collapsed="false">
      <c r="A49" s="58"/>
      <c r="B49" s="34"/>
      <c r="D49" s="59"/>
      <c r="E49" s="59"/>
      <c r="F49" s="59"/>
      <c r="G49" s="59"/>
      <c r="H49" s="59"/>
      <c r="I49" s="59"/>
    </row>
    <row r="50" customFormat="false" ht="18.95" hidden="false" customHeight="true" outlineLevel="0" collapsed="false">
      <c r="A50" s="58"/>
      <c r="B50" s="34"/>
      <c r="D50" s="59"/>
      <c r="E50" s="59"/>
      <c r="F50" s="59"/>
      <c r="G50" s="59"/>
      <c r="H50" s="59"/>
      <c r="I50" s="59"/>
    </row>
    <row r="51" customFormat="false" ht="18.95" hidden="false" customHeight="true" outlineLevel="0" collapsed="false">
      <c r="A51" s="58"/>
      <c r="B51" s="34"/>
      <c r="D51" s="59"/>
      <c r="E51" s="59"/>
      <c r="F51" s="59"/>
      <c r="G51" s="59"/>
      <c r="H51" s="59"/>
      <c r="I51" s="59"/>
    </row>
    <row r="52" customFormat="false" ht="18.95" hidden="false" customHeight="true" outlineLevel="0" collapsed="false">
      <c r="A52" s="58"/>
      <c r="B52" s="34"/>
      <c r="D52" s="59"/>
      <c r="E52" s="59"/>
      <c r="F52" s="59"/>
      <c r="G52" s="59"/>
      <c r="H52" s="59"/>
      <c r="I52" s="59"/>
    </row>
    <row r="53" customFormat="false" ht="18.95" hidden="false" customHeight="true" outlineLevel="0" collapsed="false">
      <c r="A53" s="58"/>
      <c r="B53" s="34"/>
      <c r="D53" s="62"/>
      <c r="E53" s="62"/>
      <c r="F53" s="59"/>
      <c r="G53" s="59"/>
      <c r="H53" s="59"/>
      <c r="I53" s="59"/>
    </row>
    <row r="54" customFormat="false" ht="18.95" hidden="false" customHeight="true" outlineLevel="0" collapsed="false">
      <c r="F54" s="59"/>
      <c r="G54" s="59"/>
      <c r="H54" s="59"/>
      <c r="I54" s="59"/>
    </row>
    <row r="55" customFormat="false" ht="18.95" hidden="false" customHeight="true" outlineLevel="0" collapsed="false">
      <c r="C55" s="62"/>
      <c r="D55" s="62"/>
      <c r="E55" s="62"/>
    </row>
  </sheetData>
  <mergeCells count="9">
    <mergeCell ref="A2:I2"/>
    <mergeCell ref="A3:I3"/>
    <mergeCell ref="A4:I4"/>
    <mergeCell ref="A5:A6"/>
    <mergeCell ref="C5:C6"/>
    <mergeCell ref="D5:H5"/>
    <mergeCell ref="A42:J42"/>
    <mergeCell ref="A43:J43"/>
    <mergeCell ref="A44:J44"/>
  </mergeCells>
  <printOptions headings="false" gridLines="false" gridLinesSet="true" horizontalCentered="false" verticalCentered="false"/>
  <pageMargins left="0.905555555555556" right="0.275694444444444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1" width="17.14"/>
    <col collapsed="false" customWidth="true" hidden="false" outlineLevel="0" max="3" min="3" style="1" width="13.56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3"/>
      <c r="B5" s="64" t="s">
        <v>2</v>
      </c>
      <c r="C5" s="7" t="s">
        <v>45</v>
      </c>
      <c r="D5" s="65" t="s">
        <v>4</v>
      </c>
      <c r="E5" s="65"/>
      <c r="F5" s="65"/>
      <c r="G5" s="12" t="s">
        <v>46</v>
      </c>
      <c r="H5" s="12" t="s">
        <v>47</v>
      </c>
    </row>
    <row r="6" customFormat="false" ht="61.5" hidden="false" customHeight="true" outlineLevel="0" collapsed="false">
      <c r="A6" s="63"/>
      <c r="B6" s="66"/>
      <c r="C6" s="7"/>
      <c r="D6" s="7" t="s">
        <v>6</v>
      </c>
      <c r="E6" s="7" t="s">
        <v>9</v>
      </c>
      <c r="F6" s="7" t="s">
        <v>10</v>
      </c>
      <c r="G6" s="12"/>
      <c r="H6" s="12"/>
    </row>
    <row r="7" customFormat="false" ht="24" hidden="false" customHeight="true" outlineLevel="0" collapsed="false">
      <c r="A7" s="67" t="s">
        <v>48</v>
      </c>
      <c r="B7" s="67" t="n">
        <v>4822190.039</v>
      </c>
      <c r="C7" s="54" t="n">
        <v>11303</v>
      </c>
      <c r="D7" s="68" t="n">
        <v>2857.4</v>
      </c>
      <c r="E7" s="25" t="n">
        <v>85.3</v>
      </c>
      <c r="F7" s="69" t="n">
        <v>100</v>
      </c>
      <c r="G7" s="68" t="n">
        <v>4955.4927</v>
      </c>
      <c r="H7" s="68" t="n">
        <v>66.6912</v>
      </c>
    </row>
    <row r="8" customFormat="false" ht="18.95" hidden="false" customHeight="true" outlineLevel="0" collapsed="false">
      <c r="A8" s="70" t="s">
        <v>49</v>
      </c>
      <c r="B8" s="71" t="n">
        <v>135361.399</v>
      </c>
      <c r="C8" s="72" t="n">
        <v>472</v>
      </c>
      <c r="D8" s="73" t="n">
        <v>134.7</v>
      </c>
      <c r="E8" s="36" t="n">
        <v>108.2</v>
      </c>
      <c r="F8" s="31" t="n">
        <f aca="false">D8/2857.4*100</f>
        <v>4.71407573318401</v>
      </c>
      <c r="G8" s="74" t="n">
        <v>5085.175</v>
      </c>
      <c r="H8" s="74" t="n">
        <v>83.8672</v>
      </c>
      <c r="I8" s="75"/>
    </row>
    <row r="9" customFormat="false" ht="18.95" hidden="false" customHeight="true" outlineLevel="0" collapsed="false">
      <c r="A9" s="70" t="s">
        <v>50</v>
      </c>
      <c r="B9" s="71" t="n">
        <v>12250.361</v>
      </c>
      <c r="C9" s="72" t="n">
        <v>257</v>
      </c>
      <c r="D9" s="73" t="n">
        <v>4.7</v>
      </c>
      <c r="E9" s="36" t="n">
        <v>111.3</v>
      </c>
      <c r="F9" s="31" t="n">
        <f aca="false">D9/2857.4*100</f>
        <v>0.16448519633233</v>
      </c>
      <c r="G9" s="74" t="n">
        <v>235.3927</v>
      </c>
      <c r="H9" s="74" t="n">
        <v>4.5472</v>
      </c>
      <c r="I9" s="75"/>
    </row>
    <row r="10" customFormat="false" ht="18.75" hidden="false" customHeight="true" outlineLevel="0" collapsed="false">
      <c r="A10" s="70" t="s">
        <v>51</v>
      </c>
      <c r="B10" s="71" t="n">
        <v>1101087.648</v>
      </c>
      <c r="C10" s="72" t="n">
        <v>716</v>
      </c>
      <c r="D10" s="73" t="n">
        <v>723.9</v>
      </c>
      <c r="E10" s="36" t="n">
        <v>84.6</v>
      </c>
      <c r="F10" s="31" t="n">
        <v>25.4</v>
      </c>
      <c r="G10" s="74" t="n">
        <v>22677.4663</v>
      </c>
      <c r="H10" s="74" t="n">
        <v>221.6736</v>
      </c>
      <c r="I10" s="75"/>
    </row>
    <row r="11" customFormat="false" ht="18.95" hidden="false" customHeight="true" outlineLevel="0" collapsed="false">
      <c r="A11" s="70" t="s">
        <v>52</v>
      </c>
      <c r="B11" s="71" t="n">
        <v>1659717.893</v>
      </c>
      <c r="C11" s="72" t="n">
        <v>528</v>
      </c>
      <c r="D11" s="74" t="n">
        <v>917.6</v>
      </c>
      <c r="E11" s="36" t="n">
        <v>88</v>
      </c>
      <c r="F11" s="31" t="n">
        <f aca="false">D11/2857.4*100</f>
        <v>32.1131098201162</v>
      </c>
      <c r="G11" s="74" t="n">
        <v>34605.2655</v>
      </c>
      <c r="H11" s="74" t="n">
        <v>214.3391</v>
      </c>
      <c r="I11" s="75"/>
    </row>
    <row r="12" customFormat="false" ht="18.95" hidden="false" customHeight="true" outlineLevel="0" collapsed="false">
      <c r="A12" s="70" t="s">
        <v>53</v>
      </c>
      <c r="B12" s="71" t="n">
        <v>15568.027</v>
      </c>
      <c r="C12" s="72" t="n">
        <v>699</v>
      </c>
      <c r="D12" s="74" t="n">
        <v>9</v>
      </c>
      <c r="E12" s="36" t="n">
        <v>82.2</v>
      </c>
      <c r="F12" s="31" t="n">
        <f aca="false">D12/2857.4*100</f>
        <v>0.31497165255127</v>
      </c>
      <c r="G12" s="74" t="n">
        <v>301.2307</v>
      </c>
      <c r="H12" s="74" t="n">
        <v>7.1778</v>
      </c>
      <c r="I12" s="75"/>
    </row>
    <row r="13" customFormat="false" ht="18.95" hidden="false" customHeight="true" outlineLevel="0" collapsed="false">
      <c r="A13" s="70" t="s">
        <v>54</v>
      </c>
      <c r="B13" s="71" t="n">
        <v>25629.626</v>
      </c>
      <c r="C13" s="72" t="n">
        <v>214</v>
      </c>
      <c r="D13" s="73" t="n">
        <v>4.4</v>
      </c>
      <c r="E13" s="36" t="n">
        <v>113.8</v>
      </c>
      <c r="F13" s="31" t="n">
        <f aca="false">D13/2857.4*100</f>
        <v>0.153986141247288</v>
      </c>
      <c r="G13" s="74" t="n">
        <v>346.2056</v>
      </c>
      <c r="H13" s="74" t="n">
        <v>3.5059</v>
      </c>
      <c r="I13" s="75"/>
    </row>
    <row r="14" customFormat="false" ht="18.95" hidden="false" customHeight="true" outlineLevel="0" collapsed="false">
      <c r="A14" s="70" t="s">
        <v>55</v>
      </c>
      <c r="B14" s="71" t="n">
        <v>258077.612</v>
      </c>
      <c r="C14" s="72" t="n">
        <v>611</v>
      </c>
      <c r="D14" s="73" t="n">
        <v>193.7</v>
      </c>
      <c r="E14" s="36" t="n">
        <v>93.7</v>
      </c>
      <c r="F14" s="31" t="n">
        <f aca="false">D14/2857.4*100</f>
        <v>6.77888989990901</v>
      </c>
      <c r="G14" s="74" t="n">
        <v>7125.1549</v>
      </c>
      <c r="H14" s="74" t="n">
        <v>110.0607</v>
      </c>
      <c r="I14" s="75"/>
    </row>
    <row r="15" customFormat="false" ht="18.95" hidden="false" customHeight="true" outlineLevel="0" collapsed="false">
      <c r="A15" s="70" t="s">
        <v>56</v>
      </c>
      <c r="B15" s="71" t="n">
        <v>269305.255</v>
      </c>
      <c r="C15" s="72" t="n">
        <v>334</v>
      </c>
      <c r="D15" s="73" t="n">
        <v>223.9</v>
      </c>
      <c r="E15" s="36" t="n">
        <v>97.9</v>
      </c>
      <c r="F15" s="31" t="n">
        <f aca="false">D15/2857.4*100</f>
        <v>7.83579477846994</v>
      </c>
      <c r="G15" s="74" t="n">
        <v>16077.6831</v>
      </c>
      <c r="H15" s="74" t="n">
        <v>161.9687</v>
      </c>
      <c r="I15" s="75"/>
    </row>
    <row r="16" customFormat="false" ht="18.95" hidden="false" customHeight="true" outlineLevel="0" collapsed="false">
      <c r="A16" s="70" t="s">
        <v>57</v>
      </c>
      <c r="B16" s="71" t="n">
        <v>108312.269</v>
      </c>
      <c r="C16" s="72" t="n">
        <v>518</v>
      </c>
      <c r="D16" s="73" t="n">
        <v>78.1</v>
      </c>
      <c r="E16" s="36" t="n">
        <v>81.2</v>
      </c>
      <c r="F16" s="31" t="n">
        <f aca="false">D16/2857.4*100</f>
        <v>2.73325400713936</v>
      </c>
      <c r="G16" s="74" t="n">
        <v>2778.4165</v>
      </c>
      <c r="H16" s="74" t="n">
        <v>45.1438</v>
      </c>
      <c r="I16" s="75"/>
    </row>
    <row r="17" customFormat="false" ht="18.95" hidden="false" customHeight="true" outlineLevel="0" collapsed="false">
      <c r="A17" s="70" t="s">
        <v>58</v>
      </c>
      <c r="B17" s="71" t="n">
        <v>22590.662</v>
      </c>
      <c r="C17" s="72" t="n">
        <v>331</v>
      </c>
      <c r="D17" s="73" t="n">
        <v>14.2</v>
      </c>
      <c r="E17" s="36" t="n">
        <v>119.9</v>
      </c>
      <c r="F17" s="31" t="n">
        <f aca="false">D17/2857.4*100</f>
        <v>0.496955274025338</v>
      </c>
      <c r="G17" s="74" t="n">
        <v>575.5707</v>
      </c>
      <c r="H17" s="74" t="n">
        <v>14.4873</v>
      </c>
      <c r="I17" s="75"/>
    </row>
    <row r="18" customFormat="false" ht="18.95" hidden="false" customHeight="true" outlineLevel="0" collapsed="false">
      <c r="A18" s="70" t="s">
        <v>59</v>
      </c>
      <c r="B18" s="71" t="n">
        <v>517126.665</v>
      </c>
      <c r="C18" s="72" t="n">
        <v>268</v>
      </c>
      <c r="D18" s="73" t="n">
        <v>115.2</v>
      </c>
      <c r="E18" s="36" t="n">
        <v>58.2</v>
      </c>
      <c r="F18" s="31" t="n">
        <f aca="false">D18/2857.4*100</f>
        <v>4.03163715265626</v>
      </c>
      <c r="G18" s="74" t="n">
        <v>4316.0676</v>
      </c>
      <c r="H18" s="74" t="n">
        <v>52.0459</v>
      </c>
      <c r="I18" s="75"/>
    </row>
    <row r="19" customFormat="false" ht="18.95" hidden="false" customHeight="true" outlineLevel="0" collapsed="false">
      <c r="A19" s="70" t="s">
        <v>60</v>
      </c>
      <c r="B19" s="71" t="n">
        <v>110631.524</v>
      </c>
      <c r="C19" s="72" t="n">
        <v>692</v>
      </c>
      <c r="D19" s="73" t="n">
        <v>102.4</v>
      </c>
      <c r="E19" s="36" t="n">
        <v>102.2</v>
      </c>
      <c r="F19" s="31" t="n">
        <f aca="false">D19/2857.4*100</f>
        <v>3.58367746902779</v>
      </c>
      <c r="G19" s="74" t="n">
        <v>4690.4513</v>
      </c>
      <c r="H19" s="74" t="n">
        <v>40.3777</v>
      </c>
      <c r="I19" s="75"/>
    </row>
    <row r="20" customFormat="false" ht="18.95" hidden="false" customHeight="true" outlineLevel="0" collapsed="false">
      <c r="A20" s="70" t="s">
        <v>61</v>
      </c>
      <c r="B20" s="71" t="n">
        <v>21189.505</v>
      </c>
      <c r="C20" s="72" t="n">
        <v>389</v>
      </c>
      <c r="D20" s="73" t="n">
        <v>15.8</v>
      </c>
      <c r="E20" s="36" t="n">
        <v>99.3</v>
      </c>
      <c r="F20" s="31" t="n">
        <f aca="false">D20/2857.4*100</f>
        <v>0.552950234478897</v>
      </c>
      <c r="G20" s="74" t="n">
        <v>642.4328</v>
      </c>
      <c r="H20" s="74" t="n">
        <v>13.6007</v>
      </c>
      <c r="I20" s="75"/>
    </row>
    <row r="21" customFormat="false" ht="18.95" hidden="false" customHeight="true" outlineLevel="0" collapsed="false">
      <c r="A21" s="70" t="s">
        <v>62</v>
      </c>
      <c r="B21" s="71" t="n">
        <v>41951.452</v>
      </c>
      <c r="C21" s="72" t="n">
        <v>572</v>
      </c>
      <c r="D21" s="73" t="n">
        <v>26.1</v>
      </c>
      <c r="E21" s="36" t="n">
        <v>112.3</v>
      </c>
      <c r="F21" s="31" t="n">
        <f aca="false">D21/2857.4*100</f>
        <v>0.913417792398684</v>
      </c>
      <c r="G21" s="74" t="n">
        <v>782.6741</v>
      </c>
      <c r="H21" s="74" t="n">
        <v>10.8943</v>
      </c>
      <c r="I21" s="75"/>
    </row>
    <row r="22" customFormat="false" ht="18.95" hidden="false" customHeight="true" outlineLevel="0" collapsed="false">
      <c r="A22" s="70" t="s">
        <v>63</v>
      </c>
      <c r="B22" s="71" t="n">
        <v>93126.751</v>
      </c>
      <c r="C22" s="72" t="n">
        <v>651</v>
      </c>
      <c r="D22" s="73" t="n">
        <v>55.6</v>
      </c>
      <c r="E22" s="36" t="n">
        <v>88.4</v>
      </c>
      <c r="F22" s="31" t="n">
        <f aca="false">D22/2857.4*100</f>
        <v>1.94582487576118</v>
      </c>
      <c r="G22" s="74" t="n">
        <v>1934.0763</v>
      </c>
      <c r="H22" s="74" t="n">
        <v>38.5098</v>
      </c>
      <c r="I22" s="75"/>
    </row>
    <row r="23" customFormat="false" ht="18.95" hidden="false" customHeight="true" outlineLevel="0" collapsed="false">
      <c r="A23" s="70" t="s">
        <v>64</v>
      </c>
      <c r="B23" s="71" t="n">
        <v>17944.79</v>
      </c>
      <c r="C23" s="72" t="n">
        <v>257</v>
      </c>
      <c r="D23" s="73" t="n">
        <v>10.2</v>
      </c>
      <c r="E23" s="36" t="n">
        <v>88.4</v>
      </c>
      <c r="F23" s="31" t="n">
        <f aca="false">D23/2857.4*100</f>
        <v>0.35696787289144</v>
      </c>
      <c r="G23" s="74" t="n">
        <v>510.1698</v>
      </c>
      <c r="H23" s="74" t="n">
        <v>8.8072</v>
      </c>
      <c r="I23" s="75"/>
    </row>
    <row r="24" customFormat="false" ht="18.95" hidden="false" customHeight="true" outlineLevel="0" collapsed="false">
      <c r="A24" s="70" t="s">
        <v>65</v>
      </c>
      <c r="B24" s="71" t="n">
        <v>28399.152</v>
      </c>
      <c r="C24" s="72" t="n">
        <v>333</v>
      </c>
      <c r="D24" s="74" t="n">
        <v>17.5</v>
      </c>
      <c r="E24" s="36" t="n">
        <v>64.9</v>
      </c>
      <c r="F24" s="31" t="n">
        <f aca="false">D24/2857.4*100</f>
        <v>0.612444879960804</v>
      </c>
      <c r="G24" s="74" t="n">
        <v>734.1939</v>
      </c>
      <c r="H24" s="74" t="n">
        <v>15.6456</v>
      </c>
      <c r="I24" s="75"/>
    </row>
    <row r="25" customFormat="false" ht="18.95" hidden="false" customHeight="true" outlineLevel="0" collapsed="false">
      <c r="A25" s="70" t="s">
        <v>66</v>
      </c>
      <c r="B25" s="71" t="n">
        <v>19369.569</v>
      </c>
      <c r="C25" s="72" t="n">
        <v>430</v>
      </c>
      <c r="D25" s="73" t="n">
        <v>8.5</v>
      </c>
      <c r="E25" s="36" t="n">
        <v>102.8</v>
      </c>
      <c r="F25" s="31" t="n">
        <f aca="false">D25/2857.4*100</f>
        <v>0.297473227409533</v>
      </c>
      <c r="G25" s="74" t="n">
        <v>612.3285</v>
      </c>
      <c r="H25" s="74" t="n">
        <v>7.9278</v>
      </c>
      <c r="I25" s="75"/>
    </row>
    <row r="26" customFormat="false" ht="18.95" hidden="false" customHeight="true" outlineLevel="0" collapsed="false">
      <c r="A26" s="70" t="s">
        <v>67</v>
      </c>
      <c r="B26" s="71" t="n">
        <v>182383.359</v>
      </c>
      <c r="C26" s="72" t="n">
        <v>674</v>
      </c>
      <c r="D26" s="73" t="n">
        <v>53.4</v>
      </c>
      <c r="E26" s="36" t="n">
        <v>35.5</v>
      </c>
      <c r="F26" s="31" t="n">
        <f aca="false">D26/2857.4*100</f>
        <v>1.86883180513754</v>
      </c>
      <c r="G26" s="74" t="n">
        <v>1699.9123</v>
      </c>
      <c r="H26" s="74" t="n">
        <v>19.6001</v>
      </c>
      <c r="I26" s="75"/>
    </row>
    <row r="27" customFormat="false" ht="18.95" hidden="false" customHeight="true" outlineLevel="0" collapsed="false">
      <c r="A27" s="70" t="s">
        <v>68</v>
      </c>
      <c r="B27" s="71" t="n">
        <v>14815.511</v>
      </c>
      <c r="C27" s="72" t="n">
        <v>449</v>
      </c>
      <c r="D27" s="73" t="n">
        <v>8.9</v>
      </c>
      <c r="E27" s="36" t="n">
        <v>123.5</v>
      </c>
      <c r="F27" s="31" t="n">
        <f aca="false">D27/2857.4*100</f>
        <v>0.311471967522923</v>
      </c>
      <c r="G27" s="74" t="n">
        <v>312.0332</v>
      </c>
      <c r="H27" s="74" t="n">
        <v>8.3379</v>
      </c>
      <c r="I27" s="75"/>
    </row>
    <row r="28" customFormat="false" ht="18.95" hidden="false" customHeight="true" outlineLevel="0" collapsed="false">
      <c r="A28" s="70" t="s">
        <v>69</v>
      </c>
      <c r="B28" s="71" t="n">
        <v>17867.264</v>
      </c>
      <c r="C28" s="72" t="n">
        <v>407</v>
      </c>
      <c r="D28" s="73" t="n">
        <v>18.3</v>
      </c>
      <c r="E28" s="36" t="n">
        <v>106.9</v>
      </c>
      <c r="F28" s="31" t="n">
        <f aca="false">D28/2857.4*100</f>
        <v>0.640442360187583</v>
      </c>
      <c r="G28" s="74" t="n">
        <v>884.7124</v>
      </c>
      <c r="H28" s="74" t="n">
        <v>14.0625</v>
      </c>
      <c r="I28" s="75"/>
    </row>
    <row r="29" customFormat="false" ht="18.95" hidden="false" customHeight="true" outlineLevel="0" collapsed="false">
      <c r="A29" s="70" t="s">
        <v>70</v>
      </c>
      <c r="B29" s="71" t="n">
        <v>40242.375</v>
      </c>
      <c r="C29" s="72" t="n">
        <v>491</v>
      </c>
      <c r="D29" s="73" t="n">
        <v>57.5</v>
      </c>
      <c r="E29" s="36" t="n">
        <v>86.1</v>
      </c>
      <c r="F29" s="31" t="n">
        <f aca="false">D29/2857.4*100</f>
        <v>2.01231889129978</v>
      </c>
      <c r="G29" s="74" t="n">
        <v>2747.0592</v>
      </c>
      <c r="H29" s="74" t="n">
        <v>46.0621</v>
      </c>
      <c r="I29" s="75"/>
    </row>
    <row r="30" customFormat="false" ht="18.95" hidden="false" customHeight="true" outlineLevel="0" collapsed="false">
      <c r="A30" s="70" t="s">
        <v>71</v>
      </c>
      <c r="B30" s="71" t="n">
        <v>4197.981</v>
      </c>
      <c r="C30" s="72" t="n">
        <v>158</v>
      </c>
      <c r="D30" s="73" t="n">
        <v>3.2</v>
      </c>
      <c r="E30" s="36" t="n">
        <v>130.4</v>
      </c>
      <c r="F30" s="31" t="n">
        <f aca="false">D30/2857.4*100</f>
        <v>0.111989920907118</v>
      </c>
      <c r="G30" s="74" t="n">
        <v>400.1824</v>
      </c>
      <c r="H30" s="74" t="n">
        <v>3.5606</v>
      </c>
      <c r="I30" s="75"/>
    </row>
    <row r="31" customFormat="false" ht="18.95" hidden="false" customHeight="true" outlineLevel="0" collapsed="false">
      <c r="A31" s="70" t="s">
        <v>72</v>
      </c>
      <c r="B31" s="71" t="n">
        <v>40159.263</v>
      </c>
      <c r="C31" s="72" t="n">
        <v>485</v>
      </c>
      <c r="D31" s="73" t="n">
        <v>33.9</v>
      </c>
      <c r="E31" s="36" t="n">
        <v>81</v>
      </c>
      <c r="F31" s="31" t="n">
        <f aca="false">D31/2857.4*100</f>
        <v>1.18639322460979</v>
      </c>
      <c r="G31" s="74" t="n">
        <v>1062.8966</v>
      </c>
      <c r="H31" s="74" t="n">
        <v>32.2849</v>
      </c>
      <c r="I31" s="75"/>
    </row>
    <row r="32" customFormat="false" ht="18.95" hidden="false" customHeight="true" outlineLevel="0" collapsed="false">
      <c r="A32" s="70" t="s">
        <v>73</v>
      </c>
      <c r="B32" s="71" t="n">
        <v>26424.153</v>
      </c>
      <c r="C32" s="72" t="n">
        <v>367</v>
      </c>
      <c r="D32" s="73" t="n">
        <v>26.7</v>
      </c>
      <c r="E32" s="36" t="n">
        <v>84.9</v>
      </c>
      <c r="F32" s="31" t="n">
        <f aca="false">D32/2857.4*100</f>
        <v>0.934415902568769</v>
      </c>
      <c r="G32" s="74" t="n">
        <v>31930.6938</v>
      </c>
      <c r="H32" s="74" t="n">
        <v>9.2135</v>
      </c>
      <c r="I32" s="75"/>
    </row>
    <row r="33" customFormat="false" ht="18.95" hidden="false" customHeight="true" outlineLevel="0" collapsed="false">
      <c r="A33" s="76"/>
      <c r="B33" s="77" t="n">
        <v>4268.707</v>
      </c>
      <c r="C33" s="78"/>
      <c r="D33" s="38"/>
      <c r="E33" s="38"/>
      <c r="F33" s="79"/>
      <c r="G33" s="79"/>
      <c r="H33" s="79"/>
      <c r="I33" s="75"/>
    </row>
    <row r="34" customFormat="false" ht="0.75" hidden="false" customHeight="true" outlineLevel="0" collapsed="false">
      <c r="A34" s="80"/>
      <c r="B34" s="80"/>
      <c r="C34" s="80"/>
      <c r="D34" s="81" t="e">
        <f aca="false">SUM(#REF!)</f>
        <v>#REF!</v>
      </c>
      <c r="E34" s="81"/>
      <c r="F34" s="81" t="n">
        <f aca="false">SUM(F8:F33)</f>
        <v>100.065780079793</v>
      </c>
      <c r="G34" s="81"/>
      <c r="H34" s="81"/>
    </row>
    <row r="35" customFormat="false" ht="23.25" hidden="false" customHeight="true" outlineLevel="0" collapsed="false">
      <c r="A35" s="82" t="s">
        <v>74</v>
      </c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</sheetData>
  <mergeCells count="9">
    <mergeCell ref="A2:H2"/>
    <mergeCell ref="A3:H3"/>
    <mergeCell ref="A4:H4"/>
    <mergeCell ref="A5:A6"/>
    <mergeCell ref="C5:C6"/>
    <mergeCell ref="D5:F5"/>
    <mergeCell ref="G5:G6"/>
    <mergeCell ref="H5:H6"/>
    <mergeCell ref="A35:J35"/>
  </mergeCells>
  <printOptions headings="false" gridLines="false" gridLinesSet="true" horizontalCentered="false" verticalCentered="false"/>
  <pageMargins left="0.909722222222222" right="0.279861111111111" top="0.5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0.13"/>
    <col collapsed="false" customWidth="true" hidden="true" outlineLevel="0" max="3" min="3" style="1" width="9.41"/>
    <col collapsed="false" customWidth="true" hidden="false" outlineLevel="0" max="6" min="4" style="1" width="12.7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24" hidden="false" customHeight="true" outlineLevel="0" collapsed="false">
      <c r="A4" s="84"/>
      <c r="B4" s="85"/>
      <c r="C4" s="85"/>
      <c r="D4" s="65" t="s">
        <v>4</v>
      </c>
      <c r="E4" s="65"/>
      <c r="F4" s="65"/>
      <c r="G4" s="86" t="s">
        <v>76</v>
      </c>
      <c r="H4" s="86" t="s">
        <v>77</v>
      </c>
    </row>
    <row r="5" customFormat="false" ht="52.5" hidden="false" customHeight="true" outlineLevel="0" collapsed="false">
      <c r="A5" s="84"/>
      <c r="B5" s="87"/>
      <c r="C5" s="87"/>
      <c r="D5" s="7" t="s">
        <v>78</v>
      </c>
      <c r="E5" s="7" t="s">
        <v>9</v>
      </c>
      <c r="F5" s="7" t="s">
        <v>79</v>
      </c>
      <c r="G5" s="86"/>
      <c r="H5" s="86"/>
    </row>
    <row r="6" customFormat="false" ht="23.25" hidden="false" customHeight="true" outlineLevel="0" collapsed="false">
      <c r="A6" s="67" t="s">
        <v>48</v>
      </c>
      <c r="B6" s="88" t="n">
        <f aca="false">SUM(B7:B32)</f>
        <v>46097.474</v>
      </c>
      <c r="C6" s="89" t="n">
        <f aca="false">SUM(C7:C32)</f>
        <v>46097.5</v>
      </c>
      <c r="D6" s="26" t="n">
        <v>13759.5</v>
      </c>
      <c r="E6" s="26" t="n">
        <v>48.2</v>
      </c>
      <c r="F6" s="26" t="n">
        <v>100</v>
      </c>
      <c r="G6" s="26" t="n">
        <v>23.8629</v>
      </c>
      <c r="H6" s="26" t="n">
        <v>0.3211</v>
      </c>
      <c r="J6" s="0"/>
    </row>
    <row r="7" customFormat="false" ht="18.95" hidden="false" customHeight="true" outlineLevel="0" collapsed="false">
      <c r="A7" s="90" t="s">
        <v>49</v>
      </c>
      <c r="B7" s="75" t="n">
        <v>33.289</v>
      </c>
      <c r="C7" s="59" t="n">
        <f aca="false">ROUND(B7,1)</f>
        <v>33.3</v>
      </c>
      <c r="D7" s="91" t="n">
        <v>33.8</v>
      </c>
      <c r="E7" s="91" t="n">
        <v>102.8</v>
      </c>
      <c r="F7" s="38" t="n">
        <f aca="false">D7/13759.5*100</f>
        <v>0.245648461063265</v>
      </c>
      <c r="G7" s="38" t="n">
        <v>1.2756</v>
      </c>
      <c r="H7" s="38" t="n">
        <v>0.021</v>
      </c>
      <c r="J7" s="0"/>
    </row>
    <row r="8" customFormat="false" ht="18.95" hidden="false" customHeight="true" outlineLevel="0" collapsed="false">
      <c r="A8" s="90" t="s">
        <v>50</v>
      </c>
      <c r="B8" s="75" t="n">
        <v>12.613</v>
      </c>
      <c r="C8" s="59" t="n">
        <f aca="false">ROUND(B8,1)</f>
        <v>12.6</v>
      </c>
      <c r="D8" s="91" t="n">
        <v>11.5</v>
      </c>
      <c r="E8" s="91" t="n">
        <v>74.4</v>
      </c>
      <c r="F8" s="38" t="n">
        <f aca="false">D8/13759.5*100</f>
        <v>0.0835786184090992</v>
      </c>
      <c r="G8" s="38" t="n">
        <v>0.5709</v>
      </c>
      <c r="H8" s="38" t="n">
        <v>0.011</v>
      </c>
      <c r="J8" s="0"/>
    </row>
    <row r="9" customFormat="false" ht="18.95" hidden="false" customHeight="true" outlineLevel="0" collapsed="false">
      <c r="A9" s="90" t="s">
        <v>51</v>
      </c>
      <c r="B9" s="75" t="n">
        <v>15181.057</v>
      </c>
      <c r="C9" s="59" t="n">
        <f aca="false">ROUND(B9,1)</f>
        <v>15181.1</v>
      </c>
      <c r="D9" s="91" t="n">
        <v>3680</v>
      </c>
      <c r="E9" s="91" t="n">
        <v>23.6</v>
      </c>
      <c r="F9" s="38" t="n">
        <f aca="false">D9/13759.5*100</f>
        <v>26.7451578909117</v>
      </c>
      <c r="G9" s="38" t="n">
        <v>115.2774</v>
      </c>
      <c r="H9" s="38" t="n">
        <v>1.1268</v>
      </c>
      <c r="J9" s="0"/>
    </row>
    <row r="10" customFormat="false" ht="18.95" hidden="false" customHeight="true" outlineLevel="0" collapsed="false">
      <c r="A10" s="70" t="s">
        <v>52</v>
      </c>
      <c r="B10" s="75" t="n">
        <v>20719.202</v>
      </c>
      <c r="C10" s="59" t="n">
        <f aca="false">ROUND(B10,1)</f>
        <v>20719.2</v>
      </c>
      <c r="D10" s="91" t="n">
        <v>8485.7</v>
      </c>
      <c r="E10" s="91" t="n">
        <v>78.2</v>
      </c>
      <c r="F10" s="38" t="n">
        <f aca="false">D10/13759.5*100</f>
        <v>61.671572368182</v>
      </c>
      <c r="G10" s="38" t="n">
        <v>320.0087</v>
      </c>
      <c r="H10" s="38" t="n">
        <v>1.9821</v>
      </c>
      <c r="J10" s="0"/>
    </row>
    <row r="11" customFormat="false" ht="18.95" hidden="false" customHeight="true" outlineLevel="0" collapsed="false">
      <c r="A11" s="90" t="s">
        <v>53</v>
      </c>
      <c r="B11" s="75" t="n">
        <v>20.49</v>
      </c>
      <c r="C11" s="59" t="n">
        <f aca="false">ROUND(B11,1)</f>
        <v>20.5</v>
      </c>
      <c r="D11" s="91" t="n">
        <v>13.9</v>
      </c>
      <c r="E11" s="91" t="n">
        <v>98.5</v>
      </c>
      <c r="F11" s="38" t="n">
        <f aca="false">D11/13759.5*100</f>
        <v>0.101021112685781</v>
      </c>
      <c r="G11" s="38" t="n">
        <v>0.4669</v>
      </c>
      <c r="H11" s="38" t="n">
        <v>0.0111</v>
      </c>
      <c r="J11" s="0"/>
    </row>
    <row r="12" customFormat="false" ht="18.95" hidden="false" customHeight="true" outlineLevel="0" collapsed="false">
      <c r="A12" s="90" t="s">
        <v>54</v>
      </c>
      <c r="B12" s="75" t="n">
        <v>186.957</v>
      </c>
      <c r="C12" s="59" t="n">
        <f aca="false">ROUND(B12,1)</f>
        <v>187</v>
      </c>
      <c r="D12" s="91" t="n">
        <v>0.6</v>
      </c>
      <c r="E12" s="91" t="n">
        <v>30.3</v>
      </c>
      <c r="F12" s="38" t="n">
        <f aca="false">D12/13759.5*100</f>
        <v>0.00436062356917039</v>
      </c>
      <c r="G12" s="38" t="n">
        <v>0.0457</v>
      </c>
      <c r="H12" s="38" t="n">
        <v>0.0005</v>
      </c>
      <c r="J12" s="0"/>
    </row>
    <row r="13" customFormat="false" ht="18.95" hidden="false" customHeight="true" outlineLevel="0" collapsed="false">
      <c r="A13" s="90" t="s">
        <v>55</v>
      </c>
      <c r="B13" s="75" t="n">
        <v>5950.327</v>
      </c>
      <c r="C13" s="59" t="n">
        <f aca="false">ROUND(B13,1)</f>
        <v>5950.3</v>
      </c>
      <c r="D13" s="91" t="n">
        <v>277.5</v>
      </c>
      <c r="E13" s="91" t="n">
        <v>90.9</v>
      </c>
      <c r="F13" s="38" t="n">
        <f aca="false">D13/13759.5*100</f>
        <v>2.01678840074131</v>
      </c>
      <c r="G13" s="38" t="n">
        <v>10.2072</v>
      </c>
      <c r="H13" s="38" t="n">
        <v>0.1577</v>
      </c>
      <c r="J13" s="0"/>
    </row>
    <row r="14" customFormat="false" ht="18.95" hidden="false" customHeight="true" outlineLevel="0" collapsed="false">
      <c r="A14" s="90" t="s">
        <v>56</v>
      </c>
      <c r="B14" s="75" t="n">
        <v>41.146</v>
      </c>
      <c r="C14" s="59" t="n">
        <v>41.2</v>
      </c>
      <c r="D14" s="91" t="n">
        <v>47.6</v>
      </c>
      <c r="E14" s="91" t="n">
        <v>112.1</v>
      </c>
      <c r="F14" s="38" t="n">
        <f aca="false">D14/13759.5*100</f>
        <v>0.345942803154184</v>
      </c>
      <c r="G14" s="38" t="n">
        <v>3.4157</v>
      </c>
      <c r="H14" s="38" t="n">
        <v>0.0344</v>
      </c>
      <c r="J14" s="0"/>
    </row>
    <row r="15" customFormat="false" ht="18.95" hidden="false" customHeight="true" outlineLevel="0" collapsed="false">
      <c r="A15" s="90" t="s">
        <v>57</v>
      </c>
      <c r="B15" s="75" t="n">
        <v>40.845</v>
      </c>
      <c r="C15" s="59" t="n">
        <v>40.9</v>
      </c>
      <c r="D15" s="91" t="n">
        <v>35.3</v>
      </c>
      <c r="E15" s="91" t="n">
        <v>102.8</v>
      </c>
      <c r="F15" s="38" t="n">
        <f aca="false">D15/13759.5*100</f>
        <v>0.256550019986191</v>
      </c>
      <c r="G15" s="38" t="n">
        <v>1.2547</v>
      </c>
      <c r="H15" s="38" t="n">
        <v>0.0204</v>
      </c>
      <c r="J15" s="0"/>
    </row>
    <row r="16" customFormat="false" ht="18.95" hidden="false" customHeight="true" outlineLevel="0" collapsed="false">
      <c r="A16" s="90" t="s">
        <v>58</v>
      </c>
      <c r="B16" s="75" t="n">
        <v>398.769</v>
      </c>
      <c r="C16" s="59" t="n">
        <f aca="false">ROUND(B16,1)</f>
        <v>398.8</v>
      </c>
      <c r="D16" s="91" t="n">
        <v>337.5</v>
      </c>
      <c r="E16" s="91" t="n">
        <v>104.3</v>
      </c>
      <c r="F16" s="38" t="n">
        <v>2.4</v>
      </c>
      <c r="G16" s="38" t="n">
        <v>13.7259</v>
      </c>
      <c r="H16" s="38" t="n">
        <v>0.3455</v>
      </c>
      <c r="J16" s="0"/>
    </row>
    <row r="17" customFormat="false" ht="18.95" hidden="false" customHeight="true" outlineLevel="0" collapsed="false">
      <c r="A17" s="70" t="s">
        <v>59</v>
      </c>
      <c r="B17" s="75" t="n">
        <v>1484.646</v>
      </c>
      <c r="C17" s="59" t="n">
        <f aca="false">ROUND(B17,1)</f>
        <v>1484.6</v>
      </c>
      <c r="D17" s="91" t="n">
        <v>159.3</v>
      </c>
      <c r="E17" s="91" t="n">
        <v>26.8</v>
      </c>
      <c r="F17" s="38" t="n">
        <f aca="false">D17/13759.5*100</f>
        <v>1.15774555761474</v>
      </c>
      <c r="G17" s="38" t="n">
        <v>5.9702</v>
      </c>
      <c r="H17" s="38" t="n">
        <v>0.072</v>
      </c>
      <c r="J17" s="0"/>
    </row>
    <row r="18" customFormat="false" ht="18.95" hidden="false" customHeight="true" outlineLevel="0" collapsed="false">
      <c r="A18" s="90" t="s">
        <v>60</v>
      </c>
      <c r="B18" s="75" t="n">
        <v>46.73</v>
      </c>
      <c r="C18" s="59" t="n">
        <f aca="false">ROUND(B18,1)</f>
        <v>46.7</v>
      </c>
      <c r="D18" s="91" t="n">
        <v>31</v>
      </c>
      <c r="E18" s="91" t="n">
        <v>151.4</v>
      </c>
      <c r="F18" s="38" t="n">
        <f aca="false">D18/13759.5*100</f>
        <v>0.225298884407137</v>
      </c>
      <c r="G18" s="38" t="n">
        <v>1.4194</v>
      </c>
      <c r="H18" s="38" t="n">
        <v>0.0122</v>
      </c>
      <c r="J18" s="0"/>
    </row>
    <row r="19" customFormat="false" ht="18.95" hidden="false" customHeight="true" outlineLevel="0" collapsed="false">
      <c r="A19" s="90" t="s">
        <v>61</v>
      </c>
      <c r="B19" s="75" t="n">
        <v>282.79</v>
      </c>
      <c r="C19" s="59" t="n">
        <f aca="false">ROUND(B19,1)</f>
        <v>282.8</v>
      </c>
      <c r="D19" s="91" t="n">
        <v>243.4</v>
      </c>
      <c r="E19" s="91" t="n">
        <v>99.6</v>
      </c>
      <c r="F19" s="38" t="n">
        <f aca="false">D19/13759.5*100</f>
        <v>1.76895962789346</v>
      </c>
      <c r="G19" s="38" t="n">
        <v>9.9007</v>
      </c>
      <c r="H19" s="38" t="n">
        <v>0.2096</v>
      </c>
      <c r="J19" s="0"/>
    </row>
    <row r="20" customFormat="false" ht="18.95" hidden="false" customHeight="true" outlineLevel="0" collapsed="false">
      <c r="A20" s="90" t="s">
        <v>62</v>
      </c>
      <c r="B20" s="75" t="n">
        <v>296.488</v>
      </c>
      <c r="C20" s="59" t="n">
        <f aca="false">ROUND(B20,1)</f>
        <v>296.5</v>
      </c>
      <c r="D20" s="91" t="n">
        <v>153</v>
      </c>
      <c r="E20" s="91" t="n">
        <v>90.6</v>
      </c>
      <c r="F20" s="38" t="n">
        <f aca="false">D20/13759.5*100</f>
        <v>1.11195901013845</v>
      </c>
      <c r="G20" s="38" t="n">
        <v>4.5919</v>
      </c>
      <c r="H20" s="38" t="n">
        <v>0.0639</v>
      </c>
      <c r="J20" s="0"/>
    </row>
    <row r="21" customFormat="false" ht="18.95" hidden="false" customHeight="true" outlineLevel="0" collapsed="false">
      <c r="A21" s="90" t="s">
        <v>63</v>
      </c>
      <c r="B21" s="75" t="n">
        <v>870.744</v>
      </c>
      <c r="C21" s="59" t="n">
        <f aca="false">ROUND(B21,1)</f>
        <v>870.7</v>
      </c>
      <c r="D21" s="91" t="n">
        <v>48.5</v>
      </c>
      <c r="E21" s="91" t="n">
        <v>96.2</v>
      </c>
      <c r="F21" s="38" t="n">
        <f aca="false">D21/13759.5*100</f>
        <v>0.35248373850794</v>
      </c>
      <c r="G21" s="38" t="n">
        <v>1.6858</v>
      </c>
      <c r="H21" s="38" t="n">
        <v>0.0336</v>
      </c>
      <c r="J21" s="0"/>
    </row>
    <row r="22" customFormat="false" ht="18.95" hidden="false" customHeight="true" outlineLevel="0" collapsed="false">
      <c r="A22" s="90" t="s">
        <v>64</v>
      </c>
      <c r="B22" s="75" t="n">
        <v>18.037</v>
      </c>
      <c r="C22" s="59" t="n">
        <f aca="false">ROUND(B22,1)</f>
        <v>18</v>
      </c>
      <c r="D22" s="91" t="n">
        <v>4.6</v>
      </c>
      <c r="E22" s="91" t="n">
        <v>94.8</v>
      </c>
      <c r="F22" s="38" t="n">
        <f aca="false">D22/13759.5*100</f>
        <v>0.0334314473636397</v>
      </c>
      <c r="G22" s="38" t="n">
        <v>0.2323</v>
      </c>
      <c r="H22" s="38" t="n">
        <v>0.004</v>
      </c>
      <c r="J22" s="0"/>
    </row>
    <row r="23" customFormat="false" ht="18.95" hidden="false" customHeight="true" outlineLevel="0" collapsed="false">
      <c r="A23" s="90" t="s">
        <v>65</v>
      </c>
      <c r="B23" s="75" t="n">
        <v>91.511</v>
      </c>
      <c r="C23" s="59" t="n">
        <f aca="false">ROUND(B23,1)</f>
        <v>91.5</v>
      </c>
      <c r="D23" s="91" t="n">
        <v>23.6</v>
      </c>
      <c r="E23" s="91" t="n">
        <v>124.9</v>
      </c>
      <c r="F23" s="38" t="n">
        <f aca="false">D23/13759.5*100</f>
        <v>0.171517860387369</v>
      </c>
      <c r="G23" s="38" t="n">
        <v>0.9897</v>
      </c>
      <c r="H23" s="38" t="n">
        <v>0.0211</v>
      </c>
      <c r="J23" s="0"/>
    </row>
    <row r="24" customFormat="false" ht="18.95" hidden="false" customHeight="true" outlineLevel="0" collapsed="false">
      <c r="A24" s="90" t="s">
        <v>66</v>
      </c>
      <c r="B24" s="75" t="n">
        <v>20.143</v>
      </c>
      <c r="C24" s="59" t="n">
        <f aca="false">ROUND(B24,1)</f>
        <v>20.1</v>
      </c>
      <c r="D24" s="91" t="n">
        <v>8.8</v>
      </c>
      <c r="E24" s="91" t="n">
        <v>95</v>
      </c>
      <c r="F24" s="38" t="n">
        <f aca="false">D24/13759.5*100</f>
        <v>0.0639558123478324</v>
      </c>
      <c r="G24" s="38" t="n">
        <v>0.6363</v>
      </c>
      <c r="H24" s="38" t="n">
        <v>0.0082</v>
      </c>
      <c r="J24" s="0"/>
    </row>
    <row r="25" customFormat="false" ht="18.95" hidden="false" customHeight="true" outlineLevel="0" collapsed="false">
      <c r="A25" s="90" t="s">
        <v>67</v>
      </c>
      <c r="B25" s="75" t="n">
        <v>226.976</v>
      </c>
      <c r="C25" s="59" t="n">
        <f aca="false">ROUND(B25,1)</f>
        <v>227</v>
      </c>
      <c r="D25" s="91" t="n">
        <v>69</v>
      </c>
      <c r="E25" s="91" t="n">
        <v>64.5</v>
      </c>
      <c r="F25" s="38" t="n">
        <f aca="false">D25/13759.5*100</f>
        <v>0.501471710454595</v>
      </c>
      <c r="G25" s="38" t="n">
        <v>2.1971</v>
      </c>
      <c r="H25" s="38" t="n">
        <v>0.0253</v>
      </c>
      <c r="J25" s="0"/>
    </row>
    <row r="26" customFormat="false" ht="18.95" hidden="false" customHeight="true" outlineLevel="0" collapsed="false">
      <c r="A26" s="90" t="s">
        <v>68</v>
      </c>
      <c r="B26" s="75" t="n">
        <v>26.388</v>
      </c>
      <c r="C26" s="59" t="n">
        <f aca="false">ROUND(B26,1)</f>
        <v>26.4</v>
      </c>
      <c r="D26" s="91" t="n">
        <v>5.8</v>
      </c>
      <c r="E26" s="91" t="n">
        <v>70.2</v>
      </c>
      <c r="F26" s="38" t="n">
        <f aca="false">D26/13759.5*100</f>
        <v>0.0421526945019805</v>
      </c>
      <c r="G26" s="38" t="n">
        <v>0.2025</v>
      </c>
      <c r="H26" s="38" t="n">
        <v>0.0054</v>
      </c>
      <c r="J26" s="0"/>
    </row>
    <row r="27" customFormat="false" ht="18.95" hidden="false" customHeight="true" outlineLevel="0" collapsed="false">
      <c r="A27" s="90" t="s">
        <v>69</v>
      </c>
      <c r="B27" s="75" t="n">
        <v>20.544</v>
      </c>
      <c r="C27" s="59" t="n">
        <f aca="false">ROUND(B27,1)</f>
        <v>20.5</v>
      </c>
      <c r="D27" s="91" t="n">
        <v>13.7</v>
      </c>
      <c r="E27" s="91" t="n">
        <v>121.5</v>
      </c>
      <c r="F27" s="38" t="n">
        <f aca="false">D27/13759.5*100</f>
        <v>0.0995675714960573</v>
      </c>
      <c r="G27" s="38" t="n">
        <v>0.6661</v>
      </c>
      <c r="H27" s="38" t="n">
        <v>0.0106</v>
      </c>
      <c r="J27" s="0"/>
    </row>
    <row r="28" customFormat="false" ht="18.95" hidden="false" customHeight="true" outlineLevel="0" collapsed="false">
      <c r="A28" s="90" t="s">
        <v>70</v>
      </c>
      <c r="B28" s="75" t="n">
        <v>32.3</v>
      </c>
      <c r="C28" s="59" t="n">
        <f aca="false">ROUND(B28,1)</f>
        <v>32.3</v>
      </c>
      <c r="D28" s="91" t="n">
        <v>16.7</v>
      </c>
      <c r="E28" s="91" t="n">
        <v>83.8</v>
      </c>
      <c r="F28" s="38" t="n">
        <f aca="false">D28/13759.5*100</f>
        <v>0.121370689341909</v>
      </c>
      <c r="G28" s="38" t="n">
        <v>0.8011</v>
      </c>
      <c r="H28" s="38" t="n">
        <v>0.0134</v>
      </c>
      <c r="J28" s="0"/>
    </row>
    <row r="29" customFormat="false" ht="18.95" hidden="false" customHeight="true" outlineLevel="0" collapsed="false">
      <c r="A29" s="90" t="s">
        <v>71</v>
      </c>
      <c r="B29" s="75" t="n">
        <v>3.699</v>
      </c>
      <c r="C29" s="59" t="n">
        <f aca="false">ROUND(B29,1)</f>
        <v>3.7</v>
      </c>
      <c r="D29" s="91" t="n">
        <v>0.7</v>
      </c>
      <c r="E29" s="91" t="n">
        <v>89.5</v>
      </c>
      <c r="F29" s="38" t="n">
        <f aca="false">D29/13759.5*100</f>
        <v>0.00508739416403212</v>
      </c>
      <c r="G29" s="38" t="n">
        <v>0.0929</v>
      </c>
      <c r="H29" s="38" t="n">
        <v>0.0008</v>
      </c>
      <c r="J29" s="0"/>
    </row>
    <row r="30" customFormat="false" ht="18.95" hidden="false" customHeight="true" outlineLevel="0" collapsed="false">
      <c r="A30" s="90" t="s">
        <v>72</v>
      </c>
      <c r="B30" s="75" t="n">
        <v>8.914</v>
      </c>
      <c r="C30" s="59" t="n">
        <f aca="false">ROUND(B30,1)</f>
        <v>8.9</v>
      </c>
      <c r="D30" s="91" t="n">
        <v>7.1</v>
      </c>
      <c r="E30" s="91" t="n">
        <v>94.6</v>
      </c>
      <c r="F30" s="38" t="n">
        <f aca="false">D30/13759.5*100</f>
        <v>0.051600712235183</v>
      </c>
      <c r="G30" s="38" t="n">
        <v>0.2221</v>
      </c>
      <c r="H30" s="38" t="n">
        <v>0.0067</v>
      </c>
      <c r="J30" s="0"/>
    </row>
    <row r="31" customFormat="false" ht="18.95" hidden="false" customHeight="true" outlineLevel="0" collapsed="false">
      <c r="A31" s="90" t="s">
        <v>73</v>
      </c>
      <c r="B31" s="75" t="n">
        <v>61.608</v>
      </c>
      <c r="C31" s="59" t="n">
        <f aca="false">ROUND(B31,1)</f>
        <v>61.6</v>
      </c>
      <c r="D31" s="91" t="n">
        <v>50.9</v>
      </c>
      <c r="E31" s="91" t="n">
        <v>117.7</v>
      </c>
      <c r="F31" s="38" t="n">
        <f aca="false">D31/13759.5*100</f>
        <v>0.369926232784622</v>
      </c>
      <c r="G31" s="38" t="n">
        <v>60.9402</v>
      </c>
      <c r="H31" s="38" t="n">
        <v>0.0176</v>
      </c>
      <c r="J31" s="0"/>
    </row>
    <row r="32" customFormat="false" ht="17.25" hidden="false" customHeight="true" outlineLevel="0" collapsed="false">
      <c r="A32" s="92"/>
      <c r="B32" s="93" t="n">
        <v>21.261</v>
      </c>
      <c r="C32" s="94" t="n">
        <f aca="false">ROUND(B32,1)</f>
        <v>21.3</v>
      </c>
      <c r="D32" s="79"/>
      <c r="E32" s="91"/>
      <c r="F32" s="38"/>
      <c r="G32" s="38"/>
      <c r="H32" s="38"/>
    </row>
    <row r="33" customFormat="false" ht="18" hidden="false" customHeight="tru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15" hidden="false" customHeight="false" outlineLevel="0" collapsed="false">
      <c r="D34" s="62"/>
    </row>
  </sheetData>
  <mergeCells count="8">
    <mergeCell ref="A1:H1"/>
    <mergeCell ref="A2:H2"/>
    <mergeCell ref="A3:H3"/>
    <mergeCell ref="A4:A5"/>
    <mergeCell ref="D4:F4"/>
    <mergeCell ref="G4:G5"/>
    <mergeCell ref="H4:H5"/>
    <mergeCell ref="A33:J33"/>
  </mergeCells>
  <printOptions headings="false" gridLines="false" gridLinesSet="true" horizontalCentered="false" verticalCentered="false"/>
  <pageMargins left="1.10208333333333" right="0.275694444444444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20.99"/>
    <col collapsed="false" customWidth="true" hidden="true" outlineLevel="0" max="2" min="2" style="1" width="15.13"/>
    <col collapsed="false" customWidth="true" hidden="true" outlineLevel="0" max="3" min="3" style="1" width="12.7"/>
    <col collapsed="false" customWidth="true" hidden="false" outlineLevel="0" max="8" min="4" style="1" width="12.7"/>
    <col collapsed="false" customWidth="true" hidden="false" outlineLevel="0" max="9" min="9" style="1" width="8.5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0"/>
    </row>
    <row r="5" customFormat="false" ht="18.75" hidden="false" customHeight="true" outlineLevel="0" collapsed="false">
      <c r="A5" s="63"/>
      <c r="B5" s="95" t="s">
        <v>2</v>
      </c>
      <c r="C5" s="65" t="s">
        <v>4</v>
      </c>
      <c r="D5" s="65"/>
      <c r="E5" s="65"/>
      <c r="F5" s="65"/>
      <c r="G5" s="5" t="s">
        <v>82</v>
      </c>
      <c r="H5" s="8" t="s">
        <v>83</v>
      </c>
      <c r="I5" s="66"/>
    </row>
    <row r="6" customFormat="false" ht="60.75" hidden="false" customHeight="true" outlineLevel="0" collapsed="false">
      <c r="A6" s="63"/>
      <c r="B6" s="66"/>
      <c r="C6" s="7" t="s">
        <v>78</v>
      </c>
      <c r="D6" s="7" t="s">
        <v>78</v>
      </c>
      <c r="E6" s="7" t="s">
        <v>9</v>
      </c>
      <c r="F6" s="7" t="s">
        <v>10</v>
      </c>
      <c r="G6" s="5"/>
      <c r="H6" s="8"/>
      <c r="I6" s="66"/>
    </row>
    <row r="7" customFormat="false" ht="23.25" hidden="false" customHeight="true" outlineLevel="0" collapsed="false">
      <c r="A7" s="67" t="s">
        <v>48</v>
      </c>
      <c r="B7" s="96" t="n">
        <v>643922.728</v>
      </c>
      <c r="C7" s="26" t="n">
        <f aca="false">SUM(C8:C33)</f>
        <v>640197.4</v>
      </c>
      <c r="D7" s="26" t="n">
        <v>349596.1</v>
      </c>
      <c r="E7" s="26" t="n">
        <v>87</v>
      </c>
      <c r="F7" s="19" t="n">
        <v>100</v>
      </c>
      <c r="G7" s="26" t="n">
        <v>606.2977</v>
      </c>
      <c r="H7" s="26" t="n">
        <v>8.1596</v>
      </c>
    </row>
    <row r="8" customFormat="false" ht="18.95" hidden="false" customHeight="true" outlineLevel="0" collapsed="false">
      <c r="A8" s="58" t="s">
        <v>49</v>
      </c>
      <c r="B8" s="75" t="n">
        <v>10544.303</v>
      </c>
      <c r="C8" s="38" t="n">
        <f aca="false">ROUND(B8,1)</f>
        <v>10544.3</v>
      </c>
      <c r="D8" s="38" t="n">
        <v>10404.3</v>
      </c>
      <c r="E8" s="38" t="n">
        <v>99.7</v>
      </c>
      <c r="F8" s="41" t="n">
        <f aca="false">D8/349596.1*100</f>
        <v>2.97609155250874</v>
      </c>
      <c r="G8" s="38" t="n">
        <v>392.7189</v>
      </c>
      <c r="H8" s="38" t="n">
        <v>6.4769</v>
      </c>
      <c r="J8" s="1" t="n">
        <f aca="false">C8/C$7*100</f>
        <v>1.64703886644963</v>
      </c>
    </row>
    <row r="9" customFormat="false" ht="18.95" hidden="false" customHeight="true" outlineLevel="0" collapsed="false">
      <c r="A9" s="58" t="s">
        <v>50</v>
      </c>
      <c r="B9" s="75" t="n">
        <v>1444.164</v>
      </c>
      <c r="C9" s="38" t="n">
        <f aca="false">ROUND(B9,1)</f>
        <v>1444.2</v>
      </c>
      <c r="D9" s="38" t="n">
        <v>1041.2</v>
      </c>
      <c r="E9" s="38" t="n">
        <v>116.7</v>
      </c>
      <c r="F9" s="41" t="n">
        <f aca="false">D9/349596.1*100</f>
        <v>0.29782940942419</v>
      </c>
      <c r="G9" s="38" t="n">
        <v>51.6883</v>
      </c>
      <c r="H9" s="38" t="n">
        <v>0.9985</v>
      </c>
      <c r="J9" s="1" t="n">
        <f aca="false">C9/C$7*100</f>
        <v>0.225586670611283</v>
      </c>
    </row>
    <row r="10" customFormat="false" ht="18.95" hidden="false" customHeight="true" outlineLevel="0" collapsed="false">
      <c r="A10" s="58" t="s">
        <v>51</v>
      </c>
      <c r="B10" s="75" t="n">
        <v>142402.571</v>
      </c>
      <c r="C10" s="38" t="n">
        <f aca="false">ROUND(B10,1)</f>
        <v>142402.6</v>
      </c>
      <c r="D10" s="38" t="n">
        <v>94210.4</v>
      </c>
      <c r="E10" s="38" t="n">
        <v>94.3</v>
      </c>
      <c r="F10" s="41" t="n">
        <f aca="false">D10/349596.1*100</f>
        <v>26.9483555451563</v>
      </c>
      <c r="G10" s="38" t="n">
        <v>2951.1755</v>
      </c>
      <c r="H10" s="38" t="n">
        <v>28.8479</v>
      </c>
      <c r="J10" s="1" t="n">
        <f aca="false">C10/C$7*100</f>
        <v>22.2435455064329</v>
      </c>
    </row>
    <row r="11" customFormat="false" ht="18.95" hidden="false" customHeight="true" outlineLevel="0" collapsed="false">
      <c r="A11" s="70" t="s">
        <v>52</v>
      </c>
      <c r="B11" s="75" t="n">
        <v>213006.689</v>
      </c>
      <c r="C11" s="38" t="n">
        <f aca="false">ROUND(B11,1)</f>
        <v>213006.7</v>
      </c>
      <c r="D11" s="38" t="n">
        <v>99024.2</v>
      </c>
      <c r="E11" s="38" t="n">
        <v>94.7</v>
      </c>
      <c r="F11" s="41" t="n">
        <f aca="false">D11/349596.1*100</f>
        <v>28.3253159860765</v>
      </c>
      <c r="G11" s="38" t="n">
        <v>3734.366</v>
      </c>
      <c r="H11" s="38" t="n">
        <v>23.13</v>
      </c>
      <c r="J11" s="1" t="n">
        <f aca="false">C11/C$7*100</f>
        <v>33.2720345318491</v>
      </c>
    </row>
    <row r="12" customFormat="false" ht="18.95" hidden="false" customHeight="true" outlineLevel="0" collapsed="false">
      <c r="A12" s="58" t="s">
        <v>53</v>
      </c>
      <c r="B12" s="75" t="n">
        <v>3101.205</v>
      </c>
      <c r="C12" s="38" t="n">
        <f aca="false">ROUND(B12,1)</f>
        <v>3101.2</v>
      </c>
      <c r="D12" s="38" t="n">
        <v>2543.2</v>
      </c>
      <c r="E12" s="38" t="n">
        <v>95.2</v>
      </c>
      <c r="F12" s="41" t="n">
        <f aca="false">D12/349596.1*100</f>
        <v>0.727468069580868</v>
      </c>
      <c r="G12" s="38" t="n">
        <v>85.2646</v>
      </c>
      <c r="H12" s="38" t="n">
        <v>2.0317</v>
      </c>
      <c r="J12" s="1" t="n">
        <f aca="false">C12/C$7*100</f>
        <v>0.484413088837912</v>
      </c>
    </row>
    <row r="13" customFormat="false" ht="18.95" hidden="false" customHeight="true" outlineLevel="0" collapsed="false">
      <c r="A13" s="58" t="s">
        <v>54</v>
      </c>
      <c r="B13" s="75" t="n">
        <v>921.124</v>
      </c>
      <c r="C13" s="38" t="n">
        <f aca="false">ROUND(B13,1)</f>
        <v>921.1</v>
      </c>
      <c r="D13" s="38" t="n">
        <v>252</v>
      </c>
      <c r="E13" s="38" t="n">
        <v>129.1</v>
      </c>
      <c r="F13" s="41" t="n">
        <f aca="false">D13/349596.1*100</f>
        <v>0.0720831839943295</v>
      </c>
      <c r="G13" s="38" t="n">
        <v>19.7583</v>
      </c>
      <c r="H13" s="38" t="n">
        <v>0.2001</v>
      </c>
      <c r="J13" s="1" t="n">
        <f aca="false">C13/C$7*100</f>
        <v>0.143877497784277</v>
      </c>
    </row>
    <row r="14" customFormat="false" ht="18.95" hidden="false" customHeight="true" outlineLevel="0" collapsed="false">
      <c r="A14" s="58" t="s">
        <v>55</v>
      </c>
      <c r="B14" s="75" t="n">
        <v>19497.686</v>
      </c>
      <c r="C14" s="38" t="n">
        <f aca="false">ROUND(B14,1)</f>
        <v>19497.7</v>
      </c>
      <c r="D14" s="38" t="n">
        <v>14006.3</v>
      </c>
      <c r="E14" s="38" t="n">
        <v>96.1</v>
      </c>
      <c r="F14" s="41" t="n">
        <f aca="false">D14/349596.1*100</f>
        <v>4.00642341261816</v>
      </c>
      <c r="G14" s="38" t="n">
        <v>515.2601</v>
      </c>
      <c r="H14" s="38" t="n">
        <v>7.9591</v>
      </c>
      <c r="J14" s="1" t="n">
        <f aca="false">C14/C$7*100</f>
        <v>3.04557625507383</v>
      </c>
    </row>
    <row r="15" customFormat="false" ht="18.95" hidden="false" customHeight="true" outlineLevel="0" collapsed="false">
      <c r="A15" s="58" t="s">
        <v>56</v>
      </c>
      <c r="B15" s="75" t="n">
        <v>26736.927</v>
      </c>
      <c r="C15" s="38" t="n">
        <f aca="false">ROUND(B15,1)</f>
        <v>26736.9</v>
      </c>
      <c r="D15" s="38" t="n">
        <v>32913.5</v>
      </c>
      <c r="E15" s="38" t="n">
        <v>122.7</v>
      </c>
      <c r="F15" s="41" t="n">
        <f aca="false">D15/349596.1*100</f>
        <v>9.41472173173557</v>
      </c>
      <c r="G15" s="38" t="n">
        <v>2363.2904</v>
      </c>
      <c r="H15" s="38" t="n">
        <v>23.8081</v>
      </c>
      <c r="J15" s="1" t="n">
        <f aca="false">C15/C$7*100</f>
        <v>4.17635248128156</v>
      </c>
    </row>
    <row r="16" customFormat="false" ht="18.95" hidden="false" customHeight="true" outlineLevel="0" collapsed="false">
      <c r="A16" s="58" t="s">
        <v>57</v>
      </c>
      <c r="B16" s="75" t="n">
        <v>19403.909</v>
      </c>
      <c r="C16" s="38" t="n">
        <f aca="false">ROUND(B16,1)</f>
        <v>19403.9</v>
      </c>
      <c r="D16" s="38" t="n">
        <v>14734.7</v>
      </c>
      <c r="E16" s="38" t="n">
        <v>66.9</v>
      </c>
      <c r="F16" s="41" t="n">
        <f aca="false">D16/349596.1*100</f>
        <v>4.21477813968749</v>
      </c>
      <c r="G16" s="38" t="n">
        <v>523.9747</v>
      </c>
      <c r="H16" s="38" t="n">
        <v>8.5136</v>
      </c>
      <c r="J16" s="1" t="n">
        <f aca="false">C16/C$7*100</f>
        <v>3.03092452421706</v>
      </c>
    </row>
    <row r="17" customFormat="false" ht="18.95" hidden="false" customHeight="true" outlineLevel="0" collapsed="false">
      <c r="A17" s="58" t="s">
        <v>58</v>
      </c>
      <c r="B17" s="75" t="n">
        <v>4249.618</v>
      </c>
      <c r="C17" s="38" t="n">
        <f aca="false">ROUND(B17,1)</f>
        <v>4249.6</v>
      </c>
      <c r="D17" s="38" t="n">
        <v>3581.1</v>
      </c>
      <c r="E17" s="38" t="n">
        <v>118.2</v>
      </c>
      <c r="F17" s="41" t="n">
        <f aca="false">D17/349596.1*100</f>
        <v>1.02435353254799</v>
      </c>
      <c r="G17" s="38" t="n">
        <v>145.6427</v>
      </c>
      <c r="H17" s="38" t="n">
        <v>3.6659</v>
      </c>
      <c r="J17" s="1" t="n">
        <f aca="false">C17/C$7*100</f>
        <v>0.663795260649294</v>
      </c>
    </row>
    <row r="18" customFormat="false" ht="18.95" hidden="false" customHeight="true" outlineLevel="0" collapsed="false">
      <c r="A18" s="70" t="s">
        <v>59</v>
      </c>
      <c r="B18" s="75" t="n">
        <v>69244.971</v>
      </c>
      <c r="C18" s="38" t="n">
        <f aca="false">ROUND(B18,1)</f>
        <v>69245</v>
      </c>
      <c r="D18" s="38" t="n">
        <v>14980</v>
      </c>
      <c r="E18" s="38" t="n">
        <v>57</v>
      </c>
      <c r="F18" s="41" t="n">
        <f aca="false">D18/349596.1*100</f>
        <v>4.28494482632959</v>
      </c>
      <c r="G18" s="38" t="n">
        <v>561.4064</v>
      </c>
      <c r="H18" s="38" t="n">
        <v>6.7698</v>
      </c>
      <c r="J18" s="1" t="n">
        <f aca="false">C18/C$7*100</f>
        <v>10.8161951298146</v>
      </c>
    </row>
    <row r="19" customFormat="false" ht="18.95" hidden="false" customHeight="true" outlineLevel="0" collapsed="false">
      <c r="A19" s="58" t="s">
        <v>60</v>
      </c>
      <c r="B19" s="75" t="n">
        <v>17382.693</v>
      </c>
      <c r="C19" s="38" t="n">
        <f aca="false">ROUND(B19,1)</f>
        <v>17382.7</v>
      </c>
      <c r="D19" s="38" t="n">
        <v>6951.7</v>
      </c>
      <c r="E19" s="38" t="n">
        <v>109.2</v>
      </c>
      <c r="F19" s="41" t="n">
        <f aca="false">D19/349596.1*100</f>
        <v>1.98849472291024</v>
      </c>
      <c r="G19" s="38" t="n">
        <v>318.4333</v>
      </c>
      <c r="H19" s="38" t="n">
        <v>2.7412</v>
      </c>
      <c r="J19" s="1" t="n">
        <f aca="false">C19/C$7*100</f>
        <v>2.71520940259989</v>
      </c>
    </row>
    <row r="20" customFormat="false" ht="18.95" hidden="false" customHeight="true" outlineLevel="0" collapsed="false">
      <c r="A20" s="58" t="s">
        <v>61</v>
      </c>
      <c r="B20" s="75" t="n">
        <v>12742.271</v>
      </c>
      <c r="C20" s="38" t="n">
        <f aca="false">ROUND(B20,1)</f>
        <v>12742.3</v>
      </c>
      <c r="D20" s="38" t="n">
        <v>4318.9</v>
      </c>
      <c r="E20" s="38" t="n">
        <v>107.9</v>
      </c>
      <c r="F20" s="41" t="n">
        <f aca="false">D20/349596.1*100</f>
        <v>1.23539707679805</v>
      </c>
      <c r="G20" s="38" t="n">
        <v>175.6703</v>
      </c>
      <c r="H20" s="38" t="n">
        <v>3.7191</v>
      </c>
      <c r="J20" s="1" t="n">
        <f aca="false">C20/C$7*100</f>
        <v>1.99037047010813</v>
      </c>
    </row>
    <row r="21" customFormat="false" ht="18.95" hidden="false" customHeight="true" outlineLevel="0" collapsed="false">
      <c r="A21" s="58" t="s">
        <v>62</v>
      </c>
      <c r="B21" s="75" t="n">
        <v>3880.054</v>
      </c>
      <c r="C21" s="38" t="n">
        <f aca="false">ROUND(B21,1)</f>
        <v>3880.1</v>
      </c>
      <c r="D21" s="38" t="n">
        <v>3252.4</v>
      </c>
      <c r="E21" s="38" t="n">
        <v>135.1</v>
      </c>
      <c r="F21" s="41" t="n">
        <f aca="false">D21/349596.1*100</f>
        <v>0.930330744536338</v>
      </c>
      <c r="G21" s="38" t="n">
        <v>97.6272</v>
      </c>
      <c r="H21" s="38" t="n">
        <v>1.3589</v>
      </c>
      <c r="J21" s="1" t="n">
        <f aca="false">C21/C$7*100</f>
        <v>0.606078687604792</v>
      </c>
    </row>
    <row r="22" customFormat="false" ht="18.95" hidden="false" customHeight="true" outlineLevel="0" collapsed="false">
      <c r="A22" s="58" t="s">
        <v>63</v>
      </c>
      <c r="B22" s="75" t="n">
        <v>6159.292</v>
      </c>
      <c r="C22" s="38" t="n">
        <f aca="false">ROUND(B22,1)</f>
        <v>6159.3</v>
      </c>
      <c r="D22" s="38" t="n">
        <v>5427</v>
      </c>
      <c r="E22" s="38" t="n">
        <v>66.2</v>
      </c>
      <c r="F22" s="41" t="n">
        <f aca="false">D22/349596.1*100</f>
        <v>1.55236285530645</v>
      </c>
      <c r="G22" s="38" t="n">
        <v>188.758</v>
      </c>
      <c r="H22" s="38" t="n">
        <v>3.7584</v>
      </c>
      <c r="J22" s="1" t="n">
        <f aca="false">C22/C$7*100</f>
        <v>0.962093879169144</v>
      </c>
    </row>
    <row r="23" customFormat="false" ht="18.95" hidden="false" customHeight="true" outlineLevel="0" collapsed="false">
      <c r="A23" s="58" t="s">
        <v>64</v>
      </c>
      <c r="B23" s="75" t="n">
        <v>5327.946</v>
      </c>
      <c r="C23" s="38" t="n">
        <f aca="false">ROUND(B23,1)</f>
        <v>5327.9</v>
      </c>
      <c r="D23" s="38" t="n">
        <v>2278.3</v>
      </c>
      <c r="E23" s="38" t="n">
        <v>97.4</v>
      </c>
      <c r="F23" s="41" t="n">
        <f aca="false">D23/349596.1*100</f>
        <v>0.651694913072543</v>
      </c>
      <c r="G23" s="38" t="n">
        <v>113.6247</v>
      </c>
      <c r="H23" s="38" t="n">
        <v>1.9615</v>
      </c>
      <c r="J23" s="1" t="n">
        <f aca="false">C23/C$7*100</f>
        <v>0.832227684773478</v>
      </c>
    </row>
    <row r="24" customFormat="false" ht="18.95" hidden="false" customHeight="true" outlineLevel="0" collapsed="false">
      <c r="A24" s="58" t="s">
        <v>65</v>
      </c>
      <c r="B24" s="75" t="n">
        <v>2803.715</v>
      </c>
      <c r="C24" s="38" t="n">
        <f aca="false">ROUND(B24,1)</f>
        <v>2803.7</v>
      </c>
      <c r="D24" s="38" t="n">
        <v>3161.4</v>
      </c>
      <c r="E24" s="38" t="n">
        <v>79.5</v>
      </c>
      <c r="F24" s="41" t="n">
        <f aca="false">D24/349596.1*100</f>
        <v>0.904300705871719</v>
      </c>
      <c r="G24" s="38" t="n">
        <v>132.6521</v>
      </c>
      <c r="H24" s="38" t="n">
        <v>2.8268</v>
      </c>
      <c r="J24" s="1" t="n">
        <f aca="false">C24/C$7*100</f>
        <v>0.437943046941459</v>
      </c>
    </row>
    <row r="25" customFormat="false" ht="18.95" hidden="false" customHeight="true" outlineLevel="0" collapsed="false">
      <c r="A25" s="58" t="s">
        <v>66</v>
      </c>
      <c r="B25" s="75" t="n">
        <v>2201.339</v>
      </c>
      <c r="C25" s="38" t="n">
        <f aca="false">ROUND(B25,1)</f>
        <v>2201.3</v>
      </c>
      <c r="D25" s="38" t="n">
        <v>1227.7</v>
      </c>
      <c r="E25" s="38" t="n">
        <v>110.8</v>
      </c>
      <c r="F25" s="41" t="n">
        <f aca="false">D25/349596.1*100</f>
        <v>0.351176686467612</v>
      </c>
      <c r="G25" s="38" t="n">
        <v>88.8039</v>
      </c>
      <c r="H25" s="38" t="n">
        <v>1.1497</v>
      </c>
      <c r="J25" s="1" t="n">
        <f aca="false">C25/C$7*100</f>
        <v>0.343847069669449</v>
      </c>
    </row>
    <row r="26" customFormat="false" ht="18.95" hidden="false" customHeight="true" outlineLevel="0" collapsed="false">
      <c r="A26" s="58" t="s">
        <v>67</v>
      </c>
      <c r="B26" s="75" t="n">
        <v>47122.44</v>
      </c>
      <c r="C26" s="38" t="n">
        <f aca="false">ROUND(B26,1)</f>
        <v>47122.4</v>
      </c>
      <c r="D26" s="38" t="n">
        <v>12981</v>
      </c>
      <c r="E26" s="38" t="n">
        <v>32.1</v>
      </c>
      <c r="F26" s="41" t="n">
        <f aca="false">D26/349596.1*100</f>
        <v>3.71314210885076</v>
      </c>
      <c r="G26" s="38" t="n">
        <v>413.1573</v>
      </c>
      <c r="H26" s="38" t="n">
        <v>4.7637</v>
      </c>
      <c r="J26" s="1" t="n">
        <f aca="false">C26/C$7*100</f>
        <v>7.36060471348368</v>
      </c>
    </row>
    <row r="27" customFormat="false" ht="18.95" hidden="false" customHeight="true" outlineLevel="0" collapsed="false">
      <c r="A27" s="58" t="s">
        <v>68</v>
      </c>
      <c r="B27" s="75" t="n">
        <v>812.371</v>
      </c>
      <c r="C27" s="38" t="n">
        <f aca="false">ROUND(B27,1)</f>
        <v>812.4</v>
      </c>
      <c r="D27" s="38" t="n">
        <v>1297</v>
      </c>
      <c r="E27" s="38" t="n">
        <v>221.7</v>
      </c>
      <c r="F27" s="41" t="n">
        <f aca="false">D27/349596.1*100</f>
        <v>0.370999562066053</v>
      </c>
      <c r="G27" s="38" t="n">
        <v>45.5739</v>
      </c>
      <c r="H27" s="38" t="n">
        <v>1.2178</v>
      </c>
      <c r="J27" s="1" t="n">
        <f aca="false">C27/C$7*100</f>
        <v>0.126898359787153</v>
      </c>
    </row>
    <row r="28" customFormat="false" ht="18.95" hidden="false" customHeight="true" outlineLevel="0" collapsed="false">
      <c r="A28" s="58" t="s">
        <v>69</v>
      </c>
      <c r="B28" s="75" t="n">
        <v>9636.045</v>
      </c>
      <c r="C28" s="38" t="n">
        <f aca="false">ROUND(B28,1)</f>
        <v>9636</v>
      </c>
      <c r="D28" s="38" t="n">
        <v>2486.1</v>
      </c>
      <c r="E28" s="38" t="n">
        <v>134.5</v>
      </c>
      <c r="F28" s="41" t="n">
        <f aca="false">D28/349596.1*100</f>
        <v>0.711134935429772</v>
      </c>
      <c r="G28" s="38" t="n">
        <v>120.5171</v>
      </c>
      <c r="H28" s="38" t="n">
        <v>1.9156</v>
      </c>
      <c r="J28" s="1" t="n">
        <f aca="false">C28/C$7*100</f>
        <v>1.50516075198056</v>
      </c>
    </row>
    <row r="29" customFormat="false" ht="18.95" hidden="false" customHeight="true" outlineLevel="0" collapsed="false">
      <c r="A29" s="58" t="s">
        <v>70</v>
      </c>
      <c r="B29" s="75" t="n">
        <v>9264.271</v>
      </c>
      <c r="C29" s="38" t="n">
        <f aca="false">ROUND(B29,1)</f>
        <v>9264.3</v>
      </c>
      <c r="D29" s="38" t="n">
        <v>8562.9</v>
      </c>
      <c r="E29" s="38" t="n">
        <v>100</v>
      </c>
      <c r="F29" s="41" t="n">
        <v>2.5</v>
      </c>
      <c r="G29" s="38" t="n">
        <v>409.3955</v>
      </c>
      <c r="H29" s="38" t="n">
        <v>6.8647</v>
      </c>
      <c r="J29" s="1" t="n">
        <f aca="false">C29/C$7*100</f>
        <v>1.44710053492876</v>
      </c>
    </row>
    <row r="30" customFormat="false" ht="18.95" hidden="false" customHeight="true" outlineLevel="0" collapsed="false">
      <c r="A30" s="58" t="s">
        <v>71</v>
      </c>
      <c r="B30" s="75" t="n">
        <v>1110.412</v>
      </c>
      <c r="C30" s="38" t="n">
        <f aca="false">ROUND(B30,1)</f>
        <v>1110.4</v>
      </c>
      <c r="D30" s="38" t="n">
        <v>967.9</v>
      </c>
      <c r="E30" s="38" t="n">
        <v>140.6</v>
      </c>
      <c r="F30" s="41" t="n">
        <f aca="false">D30/349596.1*100</f>
        <v>0.27686235630203</v>
      </c>
      <c r="G30" s="38" t="n">
        <v>119.553</v>
      </c>
      <c r="H30" s="38" t="n">
        <v>1.0637</v>
      </c>
      <c r="J30" s="1" t="n">
        <f aca="false">C30/C$7*100</f>
        <v>0.173446502594356</v>
      </c>
    </row>
    <row r="31" customFormat="false" ht="18.95" hidden="false" customHeight="true" outlineLevel="0" collapsed="false">
      <c r="A31" s="58" t="s">
        <v>72</v>
      </c>
      <c r="B31" s="75" t="n">
        <v>4490.924</v>
      </c>
      <c r="C31" s="38" t="n">
        <f aca="false">ROUND(B31,1)</f>
        <v>4490.9</v>
      </c>
      <c r="D31" s="38" t="n">
        <v>4315.9</v>
      </c>
      <c r="E31" s="38" t="n">
        <v>89.1</v>
      </c>
      <c r="F31" s="41" t="n">
        <f aca="false">D31/349596.1*100</f>
        <v>1.23453894365526</v>
      </c>
      <c r="G31" s="38" t="n">
        <v>135.2825</v>
      </c>
      <c r="H31" s="38" t="n">
        <v>4.1091</v>
      </c>
      <c r="J31" s="1" t="n">
        <f aca="false">C31/C$7*100</f>
        <v>0.701486760177408</v>
      </c>
    </row>
    <row r="32" customFormat="false" ht="18.95" hidden="false" customHeight="true" outlineLevel="0" collapsed="false">
      <c r="A32" s="58" t="s">
        <v>73</v>
      </c>
      <c r="B32" s="75" t="n">
        <v>4534.307</v>
      </c>
      <c r="C32" s="38" t="n">
        <f aca="false">ROUND(B32,1)</f>
        <v>4534.3</v>
      </c>
      <c r="D32" s="38" t="n">
        <v>4677</v>
      </c>
      <c r="E32" s="38" t="n">
        <v>95</v>
      </c>
      <c r="F32" s="41" t="n">
        <f aca="false">D32/349596.1*100</f>
        <v>1.33782956960904</v>
      </c>
      <c r="G32" s="38" t="n">
        <v>5594.5275</v>
      </c>
      <c r="H32" s="38" t="n">
        <v>1.6143</v>
      </c>
      <c r="J32" s="1" t="n">
        <f aca="false">C32/C$7*100</f>
        <v>0.708265919230537</v>
      </c>
    </row>
    <row r="33" customFormat="false" ht="18.95" hidden="false" customHeight="true" outlineLevel="0" collapsed="false">
      <c r="A33" s="97"/>
      <c r="B33" s="93" t="n">
        <v>2176.227</v>
      </c>
      <c r="C33" s="98" t="n">
        <f aca="false">ROUND(B33,1)</f>
        <v>2176.2</v>
      </c>
      <c r="D33" s="99"/>
      <c r="E33" s="38"/>
      <c r="F33" s="38"/>
      <c r="G33" s="38"/>
      <c r="H33" s="38"/>
      <c r="J33" s="1" t="n">
        <f aca="false">C33/C$7*100</f>
        <v>0.339926403949782</v>
      </c>
    </row>
    <row r="34" customFormat="false" ht="18.95" hidden="false" customHeight="true" outlineLevel="0" collapsed="false">
      <c r="A34" s="82" t="s">
        <v>74</v>
      </c>
      <c r="B34" s="82"/>
      <c r="C34" s="82"/>
      <c r="D34" s="82"/>
      <c r="E34" s="82"/>
      <c r="F34" s="82"/>
      <c r="G34" s="82"/>
      <c r="H34" s="82"/>
      <c r="I34" s="82"/>
      <c r="J34" s="82"/>
    </row>
    <row r="35" customFormat="false" ht="28.5" hidden="false" customHeight="true" outlineLevel="0" collapsed="false">
      <c r="B35" s="34"/>
      <c r="C35" s="34"/>
      <c r="D35" s="38"/>
      <c r="E35" s="34"/>
      <c r="F35" s="38"/>
      <c r="G35" s="38"/>
      <c r="H35" s="38"/>
    </row>
    <row r="36" customFormat="false" ht="28.5" hidden="false" customHeight="true" outlineLevel="0" collapsed="false">
      <c r="B36" s="34"/>
      <c r="C36" s="34"/>
      <c r="D36" s="38"/>
      <c r="E36" s="34"/>
      <c r="F36" s="34"/>
      <c r="G36" s="38"/>
      <c r="H36" s="38"/>
    </row>
    <row r="37" customFormat="false" ht="28.5" hidden="false" customHeight="true" outlineLevel="0" collapsed="false">
      <c r="B37" s="34"/>
      <c r="C37" s="34"/>
      <c r="D37" s="38"/>
      <c r="E37" s="34"/>
      <c r="F37" s="34"/>
      <c r="G37" s="38"/>
      <c r="H37" s="38"/>
    </row>
    <row r="38" customFormat="false" ht="28.5" hidden="false" customHeight="true" outlineLevel="0" collapsed="false">
      <c r="B38" s="34"/>
      <c r="C38" s="34"/>
      <c r="D38" s="38"/>
      <c r="E38" s="34"/>
      <c r="F38" s="34"/>
      <c r="G38" s="38"/>
      <c r="H38" s="38"/>
    </row>
    <row r="39" customFormat="false" ht="28.5" hidden="false" customHeight="true" outlineLevel="0" collapsed="false">
      <c r="B39" s="34"/>
      <c r="C39" s="34"/>
      <c r="D39" s="38"/>
      <c r="E39" s="34"/>
      <c r="F39" s="34"/>
      <c r="G39" s="38"/>
      <c r="H39" s="38"/>
    </row>
    <row r="40" customFormat="false" ht="28.5" hidden="false" customHeight="true" outlineLevel="0" collapsed="false">
      <c r="B40" s="34"/>
      <c r="C40" s="34"/>
      <c r="D40" s="38"/>
      <c r="E40" s="34"/>
      <c r="F40" s="34"/>
      <c r="G40" s="38"/>
      <c r="H40" s="38"/>
    </row>
    <row r="41" customFormat="false" ht="28.5" hidden="false" customHeight="true" outlineLevel="0" collapsed="false">
      <c r="B41" s="34"/>
      <c r="C41" s="34"/>
      <c r="D41" s="38"/>
      <c r="E41" s="34"/>
      <c r="F41" s="34"/>
      <c r="G41" s="38"/>
      <c r="H41" s="38"/>
    </row>
    <row r="42" customFormat="false" ht="28.5" hidden="false" customHeight="true" outlineLevel="0" collapsed="false">
      <c r="B42" s="34"/>
      <c r="C42" s="34"/>
      <c r="D42" s="38"/>
      <c r="E42" s="34"/>
      <c r="F42" s="34"/>
      <c r="G42" s="38"/>
      <c r="H42" s="38"/>
    </row>
    <row r="43" customFormat="false" ht="28.5" hidden="false" customHeight="true" outlineLevel="0" collapsed="false">
      <c r="B43" s="34"/>
      <c r="C43" s="34"/>
      <c r="D43" s="38"/>
      <c r="E43" s="34"/>
      <c r="F43" s="34"/>
      <c r="G43" s="38"/>
      <c r="H43" s="38"/>
    </row>
    <row r="44" customFormat="false" ht="28.5" hidden="false" customHeight="true" outlineLevel="0" collapsed="false">
      <c r="B44" s="34"/>
      <c r="C44" s="34"/>
      <c r="D44" s="38"/>
      <c r="E44" s="34"/>
      <c r="F44" s="34"/>
      <c r="G44" s="38"/>
      <c r="H44" s="38"/>
    </row>
    <row r="45" customFormat="false" ht="28.5" hidden="false" customHeight="true" outlineLevel="0" collapsed="false">
      <c r="B45" s="34"/>
      <c r="C45" s="34"/>
      <c r="D45" s="38"/>
      <c r="E45" s="34"/>
      <c r="F45" s="34"/>
      <c r="G45" s="38"/>
      <c r="H45" s="34"/>
    </row>
    <row r="46" customFormat="false" ht="28.5" hidden="false" customHeight="true" outlineLevel="0" collapsed="false">
      <c r="B46" s="34"/>
      <c r="C46" s="34"/>
      <c r="D46" s="38"/>
      <c r="E46" s="34"/>
      <c r="F46" s="34"/>
      <c r="G46" s="38"/>
      <c r="H46" s="34"/>
    </row>
    <row r="47" customFormat="false" ht="28.5" hidden="false" customHeight="true" outlineLevel="0" collapsed="false">
      <c r="B47" s="34"/>
      <c r="C47" s="34"/>
      <c r="D47" s="38"/>
      <c r="E47" s="34"/>
      <c r="F47" s="34"/>
      <c r="G47" s="38"/>
      <c r="H47" s="34"/>
    </row>
    <row r="48" customFormat="false" ht="28.5" hidden="false" customHeight="true" outlineLevel="0" collapsed="false">
      <c r="B48" s="34"/>
      <c r="C48" s="34"/>
      <c r="D48" s="38"/>
      <c r="E48" s="34"/>
      <c r="F48" s="34"/>
      <c r="G48" s="38"/>
      <c r="H48" s="34"/>
    </row>
    <row r="49" customFormat="false" ht="28.5" hidden="false" customHeight="true" outlineLevel="0" collapsed="false">
      <c r="B49" s="34"/>
      <c r="C49" s="34"/>
      <c r="D49" s="38"/>
      <c r="E49" s="34"/>
      <c r="F49" s="34"/>
      <c r="G49" s="38"/>
      <c r="H49" s="34"/>
    </row>
    <row r="50" customFormat="false" ht="28.5" hidden="false" customHeight="true" outlineLevel="0" collapsed="false">
      <c r="B50" s="34"/>
      <c r="C50" s="34"/>
      <c r="D50" s="38"/>
      <c r="E50" s="34"/>
      <c r="F50" s="34"/>
      <c r="G50" s="38"/>
      <c r="H50" s="34"/>
    </row>
    <row r="51" customFormat="false" ht="28.5" hidden="false" customHeight="true" outlineLevel="0" collapsed="false">
      <c r="B51" s="34"/>
      <c r="C51" s="34"/>
      <c r="D51" s="38"/>
      <c r="E51" s="34"/>
      <c r="F51" s="34"/>
      <c r="G51" s="38"/>
      <c r="H51" s="34"/>
    </row>
    <row r="52" customFormat="false" ht="28.5" hidden="false" customHeight="true" outlineLevel="0" collapsed="false">
      <c r="B52" s="34"/>
      <c r="C52" s="34"/>
      <c r="D52" s="38"/>
      <c r="E52" s="34"/>
      <c r="F52" s="34"/>
      <c r="G52" s="38"/>
      <c r="H52" s="34"/>
    </row>
    <row r="53" customFormat="false" ht="28.5" hidden="false" customHeight="true" outlineLevel="0" collapsed="false">
      <c r="B53" s="34"/>
      <c r="C53" s="34"/>
      <c r="D53" s="38"/>
      <c r="E53" s="34"/>
      <c r="F53" s="34"/>
      <c r="G53" s="38"/>
      <c r="H53" s="34"/>
    </row>
    <row r="54" customFormat="false" ht="28.5" hidden="false" customHeight="true" outlineLevel="0" collapsed="false">
      <c r="B54" s="34"/>
      <c r="C54" s="34"/>
      <c r="D54" s="38"/>
      <c r="E54" s="34"/>
      <c r="F54" s="34"/>
      <c r="G54" s="38"/>
      <c r="H54" s="34"/>
    </row>
    <row r="55" customFormat="false" ht="28.5" hidden="false" customHeight="true" outlineLevel="0" collapsed="false">
      <c r="B55" s="34"/>
      <c r="C55" s="34"/>
      <c r="D55" s="38"/>
      <c r="E55" s="34"/>
      <c r="F55" s="34"/>
      <c r="G55" s="38"/>
      <c r="H55" s="34"/>
    </row>
    <row r="56" customFormat="false" ht="28.5" hidden="false" customHeight="true" outlineLevel="0" collapsed="false">
      <c r="B56" s="34"/>
      <c r="C56" s="34"/>
      <c r="D56" s="38"/>
      <c r="E56" s="34"/>
      <c r="F56" s="34"/>
      <c r="G56" s="38"/>
      <c r="H56" s="34"/>
    </row>
    <row r="57" customFormat="false" ht="28.5" hidden="false" customHeight="true" outlineLevel="0" collapsed="false">
      <c r="B57" s="34"/>
      <c r="C57" s="34"/>
      <c r="D57" s="38"/>
      <c r="E57" s="34"/>
      <c r="F57" s="34"/>
      <c r="G57" s="38"/>
      <c r="H57" s="34"/>
    </row>
    <row r="58" customFormat="false" ht="28.5" hidden="false" customHeight="true" outlineLevel="0" collapsed="false">
      <c r="B58" s="34"/>
      <c r="C58" s="34"/>
      <c r="D58" s="38"/>
      <c r="E58" s="34"/>
      <c r="F58" s="34"/>
      <c r="G58" s="38"/>
      <c r="H58" s="34"/>
    </row>
    <row r="59" customFormat="false" ht="28.5" hidden="false" customHeight="true" outlineLevel="0" collapsed="false">
      <c r="B59" s="34"/>
      <c r="C59" s="34"/>
      <c r="D59" s="38"/>
      <c r="E59" s="34"/>
      <c r="F59" s="34"/>
      <c r="G59" s="38"/>
      <c r="H59" s="34"/>
    </row>
    <row r="60" customFormat="false" ht="28.5" hidden="false" customHeight="true" outlineLevel="0" collapsed="false">
      <c r="B60" s="34"/>
      <c r="C60" s="34"/>
      <c r="D60" s="38"/>
      <c r="E60" s="34"/>
      <c r="F60" s="34"/>
      <c r="G60" s="38"/>
      <c r="H60" s="34"/>
    </row>
    <row r="61" customFormat="false" ht="28.5" hidden="false" customHeight="true" outlineLevel="0" collapsed="false">
      <c r="B61" s="34"/>
      <c r="C61" s="34"/>
      <c r="D61" s="38"/>
      <c r="E61" s="34"/>
      <c r="F61" s="34"/>
      <c r="G61" s="38"/>
      <c r="H61" s="34"/>
    </row>
    <row r="62" customFormat="false" ht="28.5" hidden="false" customHeight="true" outlineLevel="0" collapsed="false">
      <c r="B62" s="34"/>
      <c r="C62" s="34"/>
      <c r="D62" s="38"/>
      <c r="E62" s="34"/>
      <c r="F62" s="34"/>
      <c r="G62" s="38"/>
      <c r="H62" s="34"/>
    </row>
    <row r="63" customFormat="false" ht="28.5" hidden="false" customHeight="true" outlineLevel="0" collapsed="false">
      <c r="B63" s="34"/>
      <c r="C63" s="34"/>
      <c r="D63" s="38"/>
      <c r="E63" s="34"/>
      <c r="F63" s="34"/>
      <c r="G63" s="38"/>
      <c r="H63" s="34"/>
    </row>
    <row r="64" customFormat="false" ht="28.5" hidden="false" customHeight="true" outlineLevel="0" collapsed="false">
      <c r="B64" s="34"/>
      <c r="C64" s="34"/>
      <c r="D64" s="38"/>
      <c r="E64" s="34"/>
      <c r="F64" s="34"/>
      <c r="G64" s="38"/>
      <c r="H64" s="34"/>
    </row>
    <row r="65" customFormat="false" ht="28.5" hidden="false" customHeight="true" outlineLevel="0" collapsed="false">
      <c r="B65" s="34"/>
      <c r="C65" s="34"/>
      <c r="D65" s="38"/>
      <c r="E65" s="34"/>
      <c r="F65" s="34"/>
      <c r="G65" s="38"/>
      <c r="H65" s="34"/>
    </row>
    <row r="66" customFormat="false" ht="28.5" hidden="false" customHeight="true" outlineLevel="0" collapsed="false">
      <c r="B66" s="34"/>
      <c r="C66" s="34"/>
      <c r="D66" s="38"/>
      <c r="E66" s="34"/>
      <c r="F66" s="34"/>
      <c r="G66" s="38"/>
      <c r="H66" s="34"/>
    </row>
    <row r="67" customFormat="false" ht="28.5" hidden="false" customHeight="true" outlineLevel="0" collapsed="false">
      <c r="B67" s="34"/>
      <c r="C67" s="34"/>
      <c r="D67" s="38"/>
      <c r="E67" s="34"/>
      <c r="F67" s="34"/>
      <c r="G67" s="38"/>
      <c r="H67" s="34"/>
    </row>
    <row r="68" customFormat="false" ht="28.5" hidden="false" customHeight="true" outlineLevel="0" collapsed="false">
      <c r="B68" s="34"/>
      <c r="C68" s="34"/>
      <c r="D68" s="38"/>
      <c r="E68" s="34"/>
      <c r="F68" s="34"/>
      <c r="G68" s="38"/>
      <c r="H68" s="34"/>
    </row>
    <row r="69" customFormat="false" ht="28.5" hidden="false" customHeight="true" outlineLevel="0" collapsed="false">
      <c r="B69" s="34"/>
      <c r="C69" s="34"/>
      <c r="D69" s="38"/>
      <c r="E69" s="34"/>
      <c r="F69" s="34"/>
      <c r="G69" s="38"/>
      <c r="H69" s="34"/>
    </row>
    <row r="70" customFormat="false" ht="28.5" hidden="false" customHeight="true" outlineLevel="0" collapsed="false">
      <c r="B70" s="34"/>
      <c r="C70" s="34"/>
      <c r="D70" s="38"/>
      <c r="E70" s="34"/>
      <c r="F70" s="34"/>
      <c r="G70" s="38"/>
      <c r="H70" s="34"/>
    </row>
    <row r="71" customFormat="false" ht="28.5" hidden="false" customHeight="true" outlineLevel="0" collapsed="false">
      <c r="B71" s="34"/>
      <c r="C71" s="34"/>
      <c r="D71" s="38"/>
      <c r="E71" s="34"/>
      <c r="F71" s="34"/>
      <c r="G71" s="38"/>
      <c r="H71" s="34"/>
    </row>
    <row r="72" customFormat="false" ht="28.5" hidden="false" customHeight="true" outlineLevel="0" collapsed="false">
      <c r="B72" s="34"/>
      <c r="C72" s="34"/>
      <c r="D72" s="38"/>
      <c r="E72" s="34"/>
      <c r="F72" s="34"/>
      <c r="G72" s="38"/>
      <c r="H72" s="34"/>
    </row>
    <row r="73" customFormat="false" ht="28.5" hidden="false" customHeight="true" outlineLevel="0" collapsed="false">
      <c r="B73" s="34"/>
      <c r="C73" s="34"/>
      <c r="D73" s="38"/>
      <c r="E73" s="34"/>
      <c r="F73" s="34"/>
      <c r="G73" s="38"/>
      <c r="H73" s="34"/>
    </row>
    <row r="74" customFormat="false" ht="28.5" hidden="false" customHeight="true" outlineLevel="0" collapsed="false">
      <c r="B74" s="34"/>
      <c r="C74" s="34"/>
      <c r="D74" s="38"/>
      <c r="E74" s="34"/>
      <c r="F74" s="34"/>
      <c r="G74" s="38"/>
      <c r="H74" s="34"/>
    </row>
    <row r="75" customFormat="false" ht="28.5" hidden="false" customHeight="true" outlineLevel="0" collapsed="false">
      <c r="B75" s="34"/>
      <c r="C75" s="34"/>
      <c r="D75" s="38"/>
      <c r="E75" s="34"/>
      <c r="F75" s="34"/>
      <c r="G75" s="38"/>
      <c r="H75" s="34"/>
    </row>
    <row r="76" customFormat="false" ht="28.5" hidden="false" customHeight="true" outlineLevel="0" collapsed="false">
      <c r="B76" s="34"/>
      <c r="C76" s="34"/>
      <c r="D76" s="38"/>
      <c r="E76" s="34"/>
      <c r="F76" s="34"/>
      <c r="G76" s="38"/>
      <c r="H76" s="34"/>
    </row>
    <row r="77" customFormat="false" ht="28.5" hidden="false" customHeight="true" outlineLevel="0" collapsed="false">
      <c r="B77" s="34"/>
      <c r="C77" s="34"/>
      <c r="D77" s="38"/>
      <c r="E77" s="34"/>
      <c r="F77" s="34"/>
      <c r="G77" s="38"/>
      <c r="H77" s="34"/>
    </row>
    <row r="78" customFormat="false" ht="28.5" hidden="false" customHeight="true" outlineLevel="0" collapsed="false">
      <c r="B78" s="34"/>
      <c r="C78" s="34"/>
      <c r="D78" s="38"/>
      <c r="E78" s="34"/>
      <c r="F78" s="34"/>
      <c r="G78" s="38"/>
      <c r="H78" s="34"/>
    </row>
    <row r="79" customFormat="false" ht="28.5" hidden="false" customHeight="true" outlineLevel="0" collapsed="false">
      <c r="B79" s="34"/>
      <c r="C79" s="34"/>
      <c r="D79" s="38"/>
      <c r="E79" s="34"/>
      <c r="F79" s="34"/>
      <c r="G79" s="38"/>
      <c r="H79" s="34"/>
    </row>
    <row r="80" customFormat="false" ht="28.5" hidden="false" customHeight="true" outlineLevel="0" collapsed="false">
      <c r="B80" s="34"/>
      <c r="C80" s="34"/>
      <c r="D80" s="38"/>
      <c r="E80" s="34"/>
      <c r="F80" s="34"/>
      <c r="G80" s="38"/>
      <c r="H80" s="34"/>
    </row>
    <row r="81" customFormat="false" ht="28.5" hidden="false" customHeight="true" outlineLevel="0" collapsed="false">
      <c r="B81" s="34"/>
      <c r="C81" s="34"/>
      <c r="D81" s="38"/>
      <c r="E81" s="34"/>
      <c r="F81" s="34"/>
      <c r="G81" s="38"/>
      <c r="H81" s="34"/>
    </row>
    <row r="82" customFormat="false" ht="28.5" hidden="false" customHeight="true" outlineLevel="0" collapsed="false">
      <c r="B82" s="34"/>
      <c r="C82" s="34"/>
      <c r="D82" s="38"/>
      <c r="E82" s="34"/>
      <c r="F82" s="34"/>
      <c r="G82" s="38"/>
      <c r="H82" s="34"/>
    </row>
    <row r="83" customFormat="false" ht="28.5" hidden="false" customHeight="true" outlineLevel="0" collapsed="false">
      <c r="B83" s="34"/>
      <c r="C83" s="34"/>
      <c r="D83" s="38"/>
      <c r="E83" s="34"/>
      <c r="F83" s="34"/>
      <c r="G83" s="38"/>
      <c r="H83" s="34"/>
    </row>
    <row r="84" customFormat="false" ht="28.5" hidden="false" customHeight="true" outlineLevel="0" collapsed="false">
      <c r="B84" s="34"/>
      <c r="C84" s="34"/>
      <c r="D84" s="38"/>
      <c r="E84" s="34"/>
      <c r="F84" s="34"/>
      <c r="G84" s="38"/>
      <c r="H84" s="34"/>
    </row>
    <row r="85" customFormat="false" ht="28.5" hidden="false" customHeight="true" outlineLevel="0" collapsed="false">
      <c r="B85" s="34"/>
      <c r="C85" s="34"/>
      <c r="D85" s="38"/>
      <c r="E85" s="34"/>
      <c r="F85" s="34"/>
      <c r="G85" s="38"/>
      <c r="H85" s="34"/>
    </row>
    <row r="86" customFormat="false" ht="28.5" hidden="false" customHeight="true" outlineLevel="0" collapsed="false">
      <c r="B86" s="34"/>
      <c r="C86" s="34"/>
      <c r="D86" s="38"/>
      <c r="E86" s="34"/>
      <c r="F86" s="34"/>
      <c r="G86" s="38"/>
      <c r="H86" s="34"/>
    </row>
    <row r="87" customFormat="false" ht="28.5" hidden="false" customHeight="true" outlineLevel="0" collapsed="false">
      <c r="B87" s="34"/>
      <c r="C87" s="34"/>
      <c r="D87" s="38"/>
      <c r="E87" s="34"/>
      <c r="F87" s="34"/>
      <c r="G87" s="38"/>
      <c r="H87" s="34"/>
    </row>
    <row r="88" customFormat="false" ht="28.5" hidden="false" customHeight="true" outlineLevel="0" collapsed="false">
      <c r="B88" s="34"/>
      <c r="C88" s="34"/>
      <c r="D88" s="38"/>
      <c r="E88" s="34"/>
      <c r="F88" s="34"/>
      <c r="G88" s="38"/>
      <c r="H88" s="34"/>
    </row>
    <row r="89" customFormat="false" ht="28.5" hidden="false" customHeight="true" outlineLevel="0" collapsed="false">
      <c r="B89" s="34"/>
      <c r="C89" s="34"/>
      <c r="D89" s="38"/>
      <c r="E89" s="34"/>
      <c r="F89" s="34"/>
      <c r="G89" s="38"/>
      <c r="H89" s="34"/>
    </row>
    <row r="90" customFormat="false" ht="28.5" hidden="false" customHeight="true" outlineLevel="0" collapsed="false">
      <c r="B90" s="34"/>
      <c r="C90" s="34"/>
      <c r="D90" s="38"/>
      <c r="E90" s="34"/>
      <c r="F90" s="34"/>
      <c r="G90" s="38"/>
      <c r="H90" s="34"/>
    </row>
    <row r="91" customFormat="false" ht="28.5" hidden="false" customHeight="true" outlineLevel="0" collapsed="false">
      <c r="B91" s="34"/>
      <c r="C91" s="34"/>
      <c r="D91" s="38"/>
      <c r="E91" s="34"/>
      <c r="F91" s="34"/>
      <c r="G91" s="38"/>
      <c r="H91" s="34"/>
    </row>
    <row r="92" customFormat="false" ht="28.5" hidden="false" customHeight="true" outlineLevel="0" collapsed="false">
      <c r="B92" s="34"/>
      <c r="C92" s="34"/>
      <c r="D92" s="38"/>
      <c r="E92" s="34"/>
      <c r="F92" s="34"/>
      <c r="G92" s="38"/>
      <c r="H92" s="34"/>
    </row>
    <row r="93" customFormat="false" ht="28.5" hidden="false" customHeight="true" outlineLevel="0" collapsed="false">
      <c r="B93" s="34"/>
      <c r="C93" s="34"/>
      <c r="D93" s="38"/>
      <c r="E93" s="34"/>
      <c r="F93" s="34"/>
      <c r="G93" s="38"/>
      <c r="H93" s="34"/>
    </row>
    <row r="94" customFormat="false" ht="28.5" hidden="false" customHeight="true" outlineLevel="0" collapsed="false">
      <c r="B94" s="34"/>
      <c r="C94" s="34"/>
      <c r="D94" s="38"/>
      <c r="E94" s="34"/>
      <c r="F94" s="34"/>
      <c r="G94" s="38"/>
      <c r="H94" s="34"/>
    </row>
    <row r="95" customFormat="false" ht="28.5" hidden="false" customHeight="true" outlineLevel="0" collapsed="false">
      <c r="B95" s="34"/>
      <c r="C95" s="34"/>
      <c r="D95" s="38"/>
      <c r="E95" s="34"/>
      <c r="F95" s="34"/>
      <c r="G95" s="38"/>
      <c r="H95" s="34"/>
    </row>
    <row r="96" customFormat="false" ht="28.5" hidden="false" customHeight="true" outlineLevel="0" collapsed="false">
      <c r="B96" s="34"/>
      <c r="C96" s="34"/>
      <c r="D96" s="38"/>
      <c r="E96" s="34"/>
      <c r="F96" s="34"/>
      <c r="G96" s="38"/>
      <c r="H96" s="34"/>
    </row>
    <row r="97" customFormat="false" ht="28.5" hidden="false" customHeight="true" outlineLevel="0" collapsed="false">
      <c r="B97" s="34"/>
      <c r="C97" s="34"/>
      <c r="D97" s="38"/>
      <c r="E97" s="34"/>
      <c r="F97" s="34"/>
      <c r="G97" s="38"/>
      <c r="H97" s="34"/>
    </row>
    <row r="98" customFormat="false" ht="28.5" hidden="false" customHeight="true" outlineLevel="0" collapsed="false">
      <c r="B98" s="34"/>
      <c r="C98" s="34"/>
      <c r="D98" s="38"/>
      <c r="E98" s="34"/>
      <c r="F98" s="34"/>
      <c r="G98" s="38"/>
      <c r="H98" s="34"/>
    </row>
    <row r="99" customFormat="false" ht="28.5" hidden="false" customHeight="true" outlineLevel="0" collapsed="false">
      <c r="B99" s="34"/>
      <c r="C99" s="34"/>
      <c r="D99" s="38"/>
      <c r="E99" s="34"/>
      <c r="F99" s="34"/>
      <c r="G99" s="38"/>
      <c r="H99" s="34"/>
    </row>
    <row r="100" customFormat="false" ht="28.5" hidden="false" customHeight="true" outlineLevel="0" collapsed="false">
      <c r="B100" s="34"/>
      <c r="C100" s="34"/>
      <c r="D100" s="38"/>
      <c r="E100" s="34"/>
      <c r="F100" s="34"/>
      <c r="G100" s="38"/>
      <c r="H100" s="34"/>
    </row>
    <row r="101" customFormat="false" ht="28.5" hidden="false" customHeight="true" outlineLevel="0" collapsed="false">
      <c r="B101" s="34"/>
      <c r="C101" s="34"/>
      <c r="D101" s="38"/>
      <c r="E101" s="34"/>
      <c r="F101" s="34"/>
      <c r="G101" s="38"/>
      <c r="H101" s="34"/>
    </row>
    <row r="102" customFormat="false" ht="28.5" hidden="false" customHeight="true" outlineLevel="0" collapsed="false">
      <c r="B102" s="34"/>
      <c r="C102" s="34"/>
      <c r="D102" s="38"/>
      <c r="E102" s="34"/>
      <c r="F102" s="34"/>
      <c r="G102" s="38"/>
      <c r="H102" s="34"/>
    </row>
    <row r="103" customFormat="false" ht="28.5" hidden="false" customHeight="true" outlineLevel="0" collapsed="false">
      <c r="B103" s="34"/>
      <c r="C103" s="34"/>
      <c r="D103" s="38"/>
      <c r="E103" s="34"/>
      <c r="F103" s="34"/>
      <c r="G103" s="38"/>
      <c r="H103" s="34"/>
    </row>
    <row r="104" customFormat="false" ht="28.5" hidden="false" customHeight="true" outlineLevel="0" collapsed="false">
      <c r="B104" s="34"/>
      <c r="C104" s="34"/>
      <c r="D104" s="38"/>
      <c r="E104" s="34"/>
      <c r="F104" s="34"/>
      <c r="G104" s="38"/>
      <c r="H104" s="34"/>
    </row>
    <row r="105" customFormat="false" ht="28.5" hidden="false" customHeight="true" outlineLevel="0" collapsed="false">
      <c r="B105" s="34"/>
      <c r="C105" s="34"/>
      <c r="D105" s="38"/>
      <c r="E105" s="34"/>
      <c r="F105" s="34"/>
      <c r="G105" s="38"/>
      <c r="H105" s="34"/>
    </row>
    <row r="106" customFormat="false" ht="28.5" hidden="false" customHeight="true" outlineLevel="0" collapsed="false">
      <c r="B106" s="34"/>
      <c r="C106" s="34"/>
      <c r="D106" s="38"/>
      <c r="E106" s="34"/>
      <c r="F106" s="34"/>
      <c r="G106" s="38"/>
      <c r="H106" s="34"/>
    </row>
    <row r="107" customFormat="false" ht="28.5" hidden="false" customHeight="true" outlineLevel="0" collapsed="false">
      <c r="B107" s="34"/>
      <c r="C107" s="34"/>
      <c r="D107" s="38"/>
      <c r="E107" s="34"/>
      <c r="F107" s="34"/>
      <c r="G107" s="38"/>
      <c r="H107" s="34"/>
    </row>
    <row r="108" customFormat="false" ht="28.5" hidden="false" customHeight="true" outlineLevel="0" collapsed="false">
      <c r="B108" s="34"/>
      <c r="C108" s="34"/>
      <c r="D108" s="38"/>
      <c r="E108" s="34"/>
      <c r="F108" s="34"/>
      <c r="G108" s="38"/>
      <c r="H108" s="34"/>
    </row>
    <row r="109" customFormat="false" ht="28.5" hidden="false" customHeight="true" outlineLevel="0" collapsed="false">
      <c r="B109" s="34"/>
      <c r="C109" s="34"/>
      <c r="D109" s="38"/>
      <c r="E109" s="34"/>
      <c r="F109" s="34"/>
      <c r="G109" s="38"/>
      <c r="H109" s="34"/>
    </row>
    <row r="110" customFormat="false" ht="28.5" hidden="false" customHeight="true" outlineLevel="0" collapsed="false">
      <c r="B110" s="34"/>
      <c r="C110" s="34"/>
      <c r="D110" s="38"/>
      <c r="E110" s="34"/>
      <c r="F110" s="34"/>
      <c r="G110" s="38"/>
      <c r="H110" s="34"/>
    </row>
    <row r="111" customFormat="false" ht="28.5" hidden="false" customHeight="true" outlineLevel="0" collapsed="false">
      <c r="B111" s="34"/>
      <c r="C111" s="34"/>
      <c r="D111" s="38"/>
      <c r="E111" s="34"/>
      <c r="F111" s="34"/>
      <c r="G111" s="38"/>
      <c r="H111" s="34"/>
    </row>
    <row r="112" customFormat="false" ht="28.5" hidden="false" customHeight="true" outlineLevel="0" collapsed="false">
      <c r="B112" s="34"/>
      <c r="C112" s="34"/>
      <c r="D112" s="38"/>
      <c r="E112" s="34"/>
      <c r="F112" s="34"/>
      <c r="G112" s="38"/>
      <c r="H112" s="34"/>
    </row>
    <row r="113" customFormat="false" ht="28.5" hidden="false" customHeight="true" outlineLevel="0" collapsed="false">
      <c r="B113" s="34"/>
      <c r="C113" s="34"/>
      <c r="D113" s="38"/>
      <c r="E113" s="34"/>
      <c r="F113" s="34"/>
      <c r="G113" s="38"/>
      <c r="H113" s="34"/>
    </row>
    <row r="114" customFormat="false" ht="28.5" hidden="false" customHeight="true" outlineLevel="0" collapsed="false">
      <c r="B114" s="34"/>
      <c r="C114" s="34"/>
      <c r="D114" s="38"/>
      <c r="E114" s="34"/>
      <c r="F114" s="34"/>
      <c r="G114" s="38"/>
      <c r="H114" s="34"/>
    </row>
    <row r="115" customFormat="false" ht="28.5" hidden="false" customHeight="true" outlineLevel="0" collapsed="false">
      <c r="B115" s="34"/>
      <c r="C115" s="34"/>
      <c r="D115" s="38"/>
      <c r="E115" s="34"/>
      <c r="F115" s="34"/>
      <c r="G115" s="38"/>
      <c r="H115" s="34"/>
    </row>
    <row r="116" customFormat="false" ht="28.5" hidden="false" customHeight="true" outlineLevel="0" collapsed="false">
      <c r="B116" s="34"/>
      <c r="C116" s="34"/>
      <c r="D116" s="38"/>
      <c r="E116" s="34"/>
      <c r="F116" s="34"/>
      <c r="G116" s="38"/>
      <c r="H116" s="34"/>
    </row>
    <row r="117" customFormat="false" ht="28.5" hidden="false" customHeight="true" outlineLevel="0" collapsed="false">
      <c r="B117" s="34"/>
      <c r="C117" s="34"/>
      <c r="D117" s="38"/>
      <c r="E117" s="34"/>
      <c r="F117" s="34"/>
      <c r="G117" s="38"/>
      <c r="H117" s="34"/>
    </row>
    <row r="118" customFormat="false" ht="28.5" hidden="false" customHeight="true" outlineLevel="0" collapsed="false">
      <c r="B118" s="34"/>
      <c r="C118" s="34"/>
      <c r="D118" s="38"/>
      <c r="E118" s="34"/>
      <c r="F118" s="34"/>
      <c r="G118" s="38"/>
      <c r="H118" s="34"/>
    </row>
    <row r="119" customFormat="false" ht="28.5" hidden="false" customHeight="true" outlineLevel="0" collapsed="false">
      <c r="B119" s="34"/>
      <c r="C119" s="34"/>
      <c r="D119" s="38"/>
      <c r="E119" s="34"/>
      <c r="F119" s="34"/>
      <c r="G119" s="38"/>
      <c r="H119" s="34"/>
    </row>
    <row r="120" customFormat="false" ht="28.5" hidden="false" customHeight="true" outlineLevel="0" collapsed="false">
      <c r="B120" s="34"/>
      <c r="C120" s="34"/>
      <c r="D120" s="38"/>
      <c r="E120" s="34"/>
      <c r="F120" s="34"/>
      <c r="G120" s="38"/>
      <c r="H120" s="34"/>
    </row>
    <row r="121" customFormat="false" ht="28.5" hidden="false" customHeight="true" outlineLevel="0" collapsed="false">
      <c r="D121" s="38"/>
      <c r="G121" s="38"/>
    </row>
    <row r="122" customFormat="false" ht="28.5" hidden="false" customHeight="true" outlineLevel="0" collapsed="false">
      <c r="D122" s="38"/>
      <c r="G122" s="38"/>
    </row>
    <row r="123" customFormat="false" ht="28.5" hidden="false" customHeight="true" outlineLevel="0" collapsed="false">
      <c r="D123" s="38"/>
      <c r="G123" s="38"/>
    </row>
    <row r="124" customFormat="false" ht="28.5" hidden="false" customHeight="true" outlineLevel="0" collapsed="false">
      <c r="D124" s="38"/>
      <c r="G124" s="38"/>
    </row>
    <row r="125" customFormat="false" ht="28.5" hidden="false" customHeight="true" outlineLevel="0" collapsed="false">
      <c r="D125" s="38"/>
      <c r="G125" s="38"/>
    </row>
    <row r="126" customFormat="false" ht="28.5" hidden="false" customHeight="true" outlineLevel="0" collapsed="false">
      <c r="D126" s="38"/>
      <c r="G126" s="38"/>
    </row>
    <row r="127" customFormat="false" ht="28.5" hidden="false" customHeight="true" outlineLevel="0" collapsed="false">
      <c r="D127" s="38"/>
      <c r="G127" s="38"/>
    </row>
    <row r="128" customFormat="false" ht="28.5" hidden="false" customHeight="true" outlineLevel="0" collapsed="false">
      <c r="D128" s="38"/>
      <c r="G128" s="38"/>
    </row>
    <row r="129" customFormat="false" ht="28.5" hidden="false" customHeight="true" outlineLevel="0" collapsed="false">
      <c r="D129" s="38"/>
      <c r="G129" s="38"/>
    </row>
    <row r="130" customFormat="false" ht="28.5" hidden="false" customHeight="true" outlineLevel="0" collapsed="false">
      <c r="D130" s="38"/>
      <c r="G130" s="38"/>
    </row>
    <row r="131" customFormat="false" ht="28.5" hidden="false" customHeight="true" outlineLevel="0" collapsed="false">
      <c r="D131" s="38"/>
      <c r="G131" s="38"/>
    </row>
    <row r="132" customFormat="false" ht="28.5" hidden="false" customHeight="true" outlineLevel="0" collapsed="false">
      <c r="D132" s="38"/>
      <c r="G132" s="38"/>
    </row>
    <row r="133" customFormat="false" ht="28.5" hidden="false" customHeight="true" outlineLevel="0" collapsed="false">
      <c r="D133" s="38"/>
      <c r="G133" s="38"/>
    </row>
    <row r="134" customFormat="false" ht="28.5" hidden="false" customHeight="true" outlineLevel="0" collapsed="false">
      <c r="D134" s="38"/>
      <c r="G134" s="38"/>
    </row>
    <row r="135" customFormat="false" ht="28.5" hidden="false" customHeight="true" outlineLevel="0" collapsed="false">
      <c r="D135" s="38"/>
      <c r="G135" s="38"/>
    </row>
    <row r="136" customFormat="false" ht="28.5" hidden="false" customHeight="true" outlineLevel="0" collapsed="false">
      <c r="D136" s="38"/>
      <c r="G136" s="38"/>
    </row>
    <row r="137" customFormat="false" ht="28.5" hidden="false" customHeight="true" outlineLevel="0" collapsed="false">
      <c r="D137" s="38"/>
      <c r="G137" s="38"/>
    </row>
    <row r="138" customFormat="false" ht="28.5" hidden="false" customHeight="true" outlineLevel="0" collapsed="false">
      <c r="D138" s="38"/>
      <c r="G138" s="38"/>
    </row>
    <row r="139" customFormat="false" ht="28.5" hidden="false" customHeight="true" outlineLevel="0" collapsed="false">
      <c r="D139" s="38"/>
      <c r="G139" s="38"/>
    </row>
    <row r="140" customFormat="false" ht="28.5" hidden="false" customHeight="true" outlineLevel="0" collapsed="false">
      <c r="D140" s="38"/>
      <c r="G140" s="38"/>
    </row>
    <row r="141" customFormat="false" ht="28.5" hidden="false" customHeight="true" outlineLevel="0" collapsed="false">
      <c r="D141" s="38"/>
      <c r="G141" s="38"/>
    </row>
    <row r="142" customFormat="false" ht="28.5" hidden="false" customHeight="true" outlineLevel="0" collapsed="false">
      <c r="D142" s="38"/>
      <c r="G142" s="38"/>
    </row>
    <row r="143" customFormat="false" ht="28.5" hidden="false" customHeight="true" outlineLevel="0" collapsed="false">
      <c r="D143" s="38"/>
      <c r="G143" s="38"/>
    </row>
    <row r="144" customFormat="false" ht="28.5" hidden="false" customHeight="true" outlineLevel="0" collapsed="false">
      <c r="D144" s="38"/>
      <c r="G144" s="38"/>
    </row>
    <row r="145" customFormat="false" ht="28.5" hidden="false" customHeight="true" outlineLevel="0" collapsed="false">
      <c r="D145" s="38"/>
      <c r="G145" s="38"/>
    </row>
    <row r="146" customFormat="false" ht="28.5" hidden="false" customHeight="true" outlineLevel="0" collapsed="false">
      <c r="D146" s="38"/>
      <c r="G146" s="38"/>
    </row>
    <row r="147" customFormat="false" ht="28.5" hidden="false" customHeight="true" outlineLevel="0" collapsed="false">
      <c r="D147" s="38"/>
      <c r="G147" s="38"/>
    </row>
    <row r="148" customFormat="false" ht="28.5" hidden="false" customHeight="true" outlineLevel="0" collapsed="false">
      <c r="D148" s="38"/>
      <c r="G148" s="38"/>
    </row>
    <row r="149" customFormat="false" ht="28.5" hidden="false" customHeight="true" outlineLevel="0" collapsed="false">
      <c r="D149" s="38"/>
      <c r="G149" s="38"/>
    </row>
    <row r="150" customFormat="false" ht="28.5" hidden="false" customHeight="true" outlineLevel="0" collapsed="false">
      <c r="D150" s="38"/>
      <c r="G150" s="38"/>
    </row>
    <row r="151" customFormat="false" ht="28.5" hidden="false" customHeight="true" outlineLevel="0" collapsed="false">
      <c r="D151" s="38"/>
      <c r="G151" s="38"/>
    </row>
    <row r="152" customFormat="false" ht="28.5" hidden="false" customHeight="true" outlineLevel="0" collapsed="false">
      <c r="D152" s="38"/>
      <c r="G152" s="38"/>
    </row>
    <row r="153" customFormat="false" ht="28.5" hidden="false" customHeight="true" outlineLevel="0" collapsed="false">
      <c r="D153" s="38"/>
      <c r="G153" s="38"/>
    </row>
    <row r="154" customFormat="false" ht="28.5" hidden="false" customHeight="true" outlineLevel="0" collapsed="false">
      <c r="D154" s="38"/>
      <c r="G154" s="38"/>
    </row>
    <row r="155" customFormat="false" ht="28.5" hidden="false" customHeight="true" outlineLevel="0" collapsed="false">
      <c r="D155" s="38"/>
      <c r="G155" s="38"/>
    </row>
    <row r="156" customFormat="false" ht="28.5" hidden="false" customHeight="true" outlineLevel="0" collapsed="false">
      <c r="D156" s="38"/>
      <c r="G156" s="38"/>
    </row>
    <row r="157" customFormat="false" ht="28.5" hidden="false" customHeight="true" outlineLevel="0" collapsed="false">
      <c r="D157" s="38"/>
      <c r="G157" s="38"/>
    </row>
    <row r="158" customFormat="false" ht="28.5" hidden="false" customHeight="true" outlineLevel="0" collapsed="false">
      <c r="D158" s="38"/>
      <c r="G158" s="38"/>
    </row>
    <row r="159" customFormat="false" ht="28.5" hidden="false" customHeight="true" outlineLevel="0" collapsed="false">
      <c r="D159" s="38"/>
      <c r="G159" s="38"/>
    </row>
    <row r="160" customFormat="false" ht="28.5" hidden="false" customHeight="true" outlineLevel="0" collapsed="false">
      <c r="D160" s="38"/>
      <c r="G160" s="38"/>
    </row>
    <row r="161" customFormat="false" ht="28.5" hidden="false" customHeight="true" outlineLevel="0" collapsed="false">
      <c r="D161" s="38"/>
      <c r="G161" s="38"/>
    </row>
    <row r="162" customFormat="false" ht="28.5" hidden="false" customHeight="true" outlineLevel="0" collapsed="false">
      <c r="D162" s="38"/>
      <c r="G162" s="38"/>
    </row>
    <row r="163" customFormat="false" ht="28.5" hidden="false" customHeight="true" outlineLevel="0" collapsed="false">
      <c r="D163" s="38"/>
      <c r="G163" s="38"/>
    </row>
    <row r="164" customFormat="false" ht="28.5" hidden="false" customHeight="true" outlineLevel="0" collapsed="false">
      <c r="D164" s="38"/>
      <c r="G164" s="38"/>
    </row>
    <row r="165" customFormat="false" ht="28.5" hidden="false" customHeight="true" outlineLevel="0" collapsed="false">
      <c r="D165" s="38"/>
      <c r="G165" s="38"/>
    </row>
    <row r="166" customFormat="false" ht="28.5" hidden="false" customHeight="true" outlineLevel="0" collapsed="false">
      <c r="D166" s="38"/>
      <c r="G166" s="38"/>
    </row>
    <row r="167" customFormat="false" ht="28.5" hidden="false" customHeight="true" outlineLevel="0" collapsed="false">
      <c r="D167" s="38"/>
      <c r="G167" s="38"/>
    </row>
    <row r="168" customFormat="false" ht="28.5" hidden="false" customHeight="true" outlineLevel="0" collapsed="false">
      <c r="D168" s="38"/>
      <c r="G168" s="38"/>
    </row>
    <row r="169" customFormat="false" ht="28.5" hidden="false" customHeight="true" outlineLevel="0" collapsed="false">
      <c r="D169" s="38"/>
      <c r="G169" s="38"/>
    </row>
    <row r="170" customFormat="false" ht="28.5" hidden="false" customHeight="true" outlineLevel="0" collapsed="false">
      <c r="D170" s="38"/>
      <c r="G170" s="38"/>
    </row>
    <row r="171" customFormat="false" ht="28.5" hidden="false" customHeight="true" outlineLevel="0" collapsed="false">
      <c r="D171" s="38"/>
      <c r="G171" s="38"/>
    </row>
    <row r="172" customFormat="false" ht="28.5" hidden="false" customHeight="true" outlineLevel="0" collapsed="false">
      <c r="D172" s="38"/>
      <c r="G172" s="38"/>
    </row>
    <row r="173" customFormat="false" ht="28.5" hidden="false" customHeight="true" outlineLevel="0" collapsed="false">
      <c r="D173" s="38"/>
      <c r="G173" s="38"/>
    </row>
    <row r="174" customFormat="false" ht="28.5" hidden="false" customHeight="true" outlineLevel="0" collapsed="false">
      <c r="D174" s="38"/>
      <c r="G174" s="38"/>
    </row>
    <row r="175" customFormat="false" ht="28.5" hidden="false" customHeight="true" outlineLevel="0" collapsed="false">
      <c r="D175" s="38"/>
      <c r="G175" s="38"/>
    </row>
    <row r="176" customFormat="false" ht="28.5" hidden="false" customHeight="true" outlineLevel="0" collapsed="false">
      <c r="D176" s="38"/>
      <c r="G176" s="38"/>
    </row>
    <row r="177" customFormat="false" ht="28.5" hidden="false" customHeight="true" outlineLevel="0" collapsed="false">
      <c r="D177" s="38"/>
      <c r="G177" s="38"/>
    </row>
    <row r="178" customFormat="false" ht="28.5" hidden="false" customHeight="true" outlineLevel="0" collapsed="false">
      <c r="D178" s="38"/>
      <c r="G178" s="38"/>
    </row>
    <row r="179" customFormat="false" ht="28.5" hidden="false" customHeight="true" outlineLevel="0" collapsed="false">
      <c r="D179" s="38"/>
      <c r="G179" s="38"/>
    </row>
    <row r="180" customFormat="false" ht="28.5" hidden="false" customHeight="true" outlineLevel="0" collapsed="false">
      <c r="D180" s="38"/>
      <c r="G180" s="38"/>
    </row>
    <row r="181" customFormat="false" ht="28.5" hidden="false" customHeight="true" outlineLevel="0" collapsed="false">
      <c r="D181" s="38"/>
      <c r="G181" s="38"/>
    </row>
    <row r="182" customFormat="false" ht="28.5" hidden="false" customHeight="true" outlineLevel="0" collapsed="false">
      <c r="D182" s="38"/>
      <c r="G182" s="38"/>
    </row>
    <row r="183" customFormat="false" ht="28.5" hidden="false" customHeight="true" outlineLevel="0" collapsed="false">
      <c r="D183" s="38"/>
      <c r="G183" s="38"/>
    </row>
    <row r="184" customFormat="false" ht="28.5" hidden="false" customHeight="true" outlineLevel="0" collapsed="false">
      <c r="D184" s="38"/>
      <c r="G184" s="38"/>
    </row>
    <row r="185" customFormat="false" ht="28.5" hidden="false" customHeight="true" outlineLevel="0" collapsed="false">
      <c r="D185" s="38"/>
      <c r="G185" s="38"/>
    </row>
    <row r="186" customFormat="false" ht="28.5" hidden="false" customHeight="true" outlineLevel="0" collapsed="false">
      <c r="D186" s="38"/>
      <c r="G186" s="38"/>
    </row>
    <row r="187" customFormat="false" ht="28.5" hidden="false" customHeight="true" outlineLevel="0" collapsed="false">
      <c r="D187" s="38"/>
      <c r="G187" s="38"/>
    </row>
    <row r="188" customFormat="false" ht="28.5" hidden="false" customHeight="true" outlineLevel="0" collapsed="false">
      <c r="D188" s="38"/>
      <c r="G188" s="38"/>
    </row>
    <row r="189" customFormat="false" ht="28.5" hidden="false" customHeight="true" outlineLevel="0" collapsed="false">
      <c r="D189" s="38"/>
      <c r="G189" s="38"/>
    </row>
    <row r="190" customFormat="false" ht="28.5" hidden="false" customHeight="true" outlineLevel="0" collapsed="false">
      <c r="D190" s="38"/>
      <c r="G190" s="38"/>
    </row>
    <row r="191" customFormat="false" ht="28.5" hidden="false" customHeight="true" outlineLevel="0" collapsed="false">
      <c r="D191" s="38"/>
      <c r="G191" s="38"/>
    </row>
    <row r="192" customFormat="false" ht="28.5" hidden="false" customHeight="true" outlineLevel="0" collapsed="false">
      <c r="D192" s="38"/>
      <c r="G192" s="38"/>
    </row>
    <row r="193" customFormat="false" ht="28.5" hidden="false" customHeight="true" outlineLevel="0" collapsed="false">
      <c r="D193" s="38"/>
      <c r="G193" s="38"/>
    </row>
    <row r="194" customFormat="false" ht="28.5" hidden="false" customHeight="true" outlineLevel="0" collapsed="false">
      <c r="D194" s="38"/>
      <c r="G194" s="38"/>
    </row>
    <row r="195" customFormat="false" ht="28.5" hidden="false" customHeight="true" outlineLevel="0" collapsed="false">
      <c r="D195" s="38"/>
      <c r="G195" s="38"/>
    </row>
    <row r="196" customFormat="false" ht="28.5" hidden="false" customHeight="true" outlineLevel="0" collapsed="false">
      <c r="D196" s="38"/>
      <c r="G196" s="38"/>
    </row>
    <row r="197" customFormat="false" ht="28.5" hidden="false" customHeight="true" outlineLevel="0" collapsed="false">
      <c r="D197" s="38"/>
      <c r="G197" s="38"/>
    </row>
    <row r="198" customFormat="false" ht="28.5" hidden="false" customHeight="true" outlineLevel="0" collapsed="false">
      <c r="D198" s="38"/>
      <c r="G198" s="38"/>
    </row>
    <row r="199" customFormat="false" ht="28.5" hidden="false" customHeight="true" outlineLevel="0" collapsed="false">
      <c r="D199" s="38"/>
      <c r="G199" s="38"/>
    </row>
    <row r="200" customFormat="false" ht="28.5" hidden="false" customHeight="true" outlineLevel="0" collapsed="false">
      <c r="D200" s="38"/>
      <c r="G200" s="38"/>
    </row>
    <row r="201" customFormat="false" ht="28.5" hidden="false" customHeight="true" outlineLevel="0" collapsed="false">
      <c r="D201" s="38"/>
      <c r="G201" s="38"/>
    </row>
    <row r="202" customFormat="false" ht="28.5" hidden="false" customHeight="true" outlineLevel="0" collapsed="false">
      <c r="D202" s="38"/>
      <c r="G202" s="38"/>
    </row>
    <row r="203" customFormat="false" ht="28.5" hidden="false" customHeight="true" outlineLevel="0" collapsed="false">
      <c r="D203" s="38"/>
      <c r="G203" s="38"/>
    </row>
    <row r="204" customFormat="false" ht="28.5" hidden="false" customHeight="true" outlineLevel="0" collapsed="false">
      <c r="D204" s="38"/>
      <c r="G204" s="38"/>
    </row>
    <row r="205" customFormat="false" ht="28.5" hidden="false" customHeight="true" outlineLevel="0" collapsed="false">
      <c r="D205" s="38"/>
      <c r="G205" s="38"/>
    </row>
    <row r="206" customFormat="false" ht="28.5" hidden="false" customHeight="true" outlineLevel="0" collapsed="false">
      <c r="D206" s="38"/>
      <c r="G206" s="38"/>
    </row>
    <row r="207" customFormat="false" ht="28.5" hidden="false" customHeight="true" outlineLevel="0" collapsed="false">
      <c r="D207" s="38"/>
      <c r="G207" s="38"/>
    </row>
    <row r="208" customFormat="false" ht="28.5" hidden="false" customHeight="true" outlineLevel="0" collapsed="false">
      <c r="D208" s="38"/>
      <c r="G208" s="38"/>
    </row>
    <row r="209" customFormat="false" ht="28.5" hidden="false" customHeight="true" outlineLevel="0" collapsed="false">
      <c r="D209" s="38"/>
      <c r="G209" s="38"/>
    </row>
    <row r="210" customFormat="false" ht="28.5" hidden="false" customHeight="true" outlineLevel="0" collapsed="false">
      <c r="D210" s="38"/>
      <c r="G210" s="38"/>
    </row>
    <row r="211" customFormat="false" ht="28.5" hidden="false" customHeight="true" outlineLevel="0" collapsed="false">
      <c r="D211" s="38"/>
      <c r="G211" s="38"/>
    </row>
    <row r="212" customFormat="false" ht="28.5" hidden="false" customHeight="true" outlineLevel="0" collapsed="false">
      <c r="D212" s="38"/>
      <c r="G212" s="38"/>
    </row>
    <row r="213" customFormat="false" ht="28.5" hidden="false" customHeight="true" outlineLevel="0" collapsed="false">
      <c r="D213" s="38"/>
      <c r="G213" s="38"/>
    </row>
    <row r="214" customFormat="false" ht="28.5" hidden="false" customHeight="true" outlineLevel="0" collapsed="false">
      <c r="D214" s="38"/>
      <c r="G214" s="38"/>
    </row>
    <row r="215" customFormat="false" ht="28.5" hidden="false" customHeight="true" outlineLevel="0" collapsed="false">
      <c r="D215" s="38"/>
      <c r="G215" s="38"/>
    </row>
    <row r="216" customFormat="false" ht="28.5" hidden="false" customHeight="true" outlineLevel="0" collapsed="false">
      <c r="D216" s="38"/>
      <c r="G216" s="38"/>
    </row>
    <row r="217" customFormat="false" ht="28.5" hidden="false" customHeight="true" outlineLevel="0" collapsed="false">
      <c r="D217" s="38"/>
      <c r="G217" s="38"/>
    </row>
    <row r="218" customFormat="false" ht="28.5" hidden="false" customHeight="true" outlineLevel="0" collapsed="false">
      <c r="D218" s="38"/>
      <c r="G218" s="38"/>
    </row>
    <row r="219" customFormat="false" ht="28.5" hidden="false" customHeight="true" outlineLevel="0" collapsed="false">
      <c r="D219" s="38"/>
      <c r="G219" s="38"/>
    </row>
    <row r="220" customFormat="false" ht="28.5" hidden="false" customHeight="true" outlineLevel="0" collapsed="false">
      <c r="D220" s="38"/>
      <c r="G220" s="38"/>
    </row>
    <row r="221" customFormat="false" ht="28.5" hidden="false" customHeight="true" outlineLevel="0" collapsed="false">
      <c r="D221" s="38"/>
      <c r="G221" s="38"/>
    </row>
    <row r="222" customFormat="false" ht="28.5" hidden="false" customHeight="true" outlineLevel="0" collapsed="false">
      <c r="D222" s="38"/>
      <c r="G222" s="38"/>
    </row>
    <row r="223" customFormat="false" ht="28.5" hidden="false" customHeight="true" outlineLevel="0" collapsed="false">
      <c r="D223" s="38"/>
      <c r="G223" s="38"/>
    </row>
    <row r="224" customFormat="false" ht="28.5" hidden="false" customHeight="true" outlineLevel="0" collapsed="false">
      <c r="D224" s="38"/>
    </row>
    <row r="225" customFormat="false" ht="28.5" hidden="false" customHeight="true" outlineLevel="0" collapsed="false">
      <c r="D225" s="38"/>
    </row>
    <row r="226" customFormat="false" ht="28.5" hidden="false" customHeight="true" outlineLevel="0" collapsed="false">
      <c r="D226" s="38"/>
    </row>
    <row r="227" customFormat="false" ht="28.5" hidden="false" customHeight="true" outlineLevel="0" collapsed="false">
      <c r="D227" s="38"/>
    </row>
    <row r="228" customFormat="false" ht="28.5" hidden="false" customHeight="true" outlineLevel="0" collapsed="false">
      <c r="D228" s="38"/>
    </row>
    <row r="229" customFormat="false" ht="28.5" hidden="false" customHeight="true" outlineLevel="0" collapsed="false">
      <c r="D229" s="38"/>
    </row>
    <row r="230" customFormat="false" ht="28.5" hidden="false" customHeight="true" outlineLevel="0" collapsed="false">
      <c r="D230" s="38"/>
    </row>
    <row r="231" customFormat="false" ht="28.5" hidden="false" customHeight="true" outlineLevel="0" collapsed="false">
      <c r="D231" s="38"/>
    </row>
    <row r="232" customFormat="false" ht="28.5" hidden="false" customHeight="true" outlineLevel="0" collapsed="false">
      <c r="D232" s="38"/>
    </row>
    <row r="233" customFormat="false" ht="28.5" hidden="false" customHeight="true" outlineLevel="0" collapsed="false">
      <c r="D233" s="38"/>
    </row>
    <row r="234" customFormat="false" ht="28.5" hidden="false" customHeight="true" outlineLevel="0" collapsed="false">
      <c r="D234" s="38"/>
    </row>
    <row r="235" customFormat="false" ht="28.5" hidden="false" customHeight="true" outlineLevel="0" collapsed="false">
      <c r="D235" s="38"/>
    </row>
    <row r="236" customFormat="false" ht="28.5" hidden="false" customHeight="true" outlineLevel="0" collapsed="false">
      <c r="D236" s="38"/>
    </row>
    <row r="237" customFormat="false" ht="28.5" hidden="false" customHeight="true" outlineLevel="0" collapsed="false">
      <c r="D237" s="38"/>
    </row>
    <row r="238" customFormat="false" ht="28.5" hidden="false" customHeight="true" outlineLevel="0" collapsed="false">
      <c r="D238" s="38"/>
    </row>
    <row r="239" customFormat="false" ht="28.5" hidden="false" customHeight="true" outlineLevel="0" collapsed="false">
      <c r="D239" s="38"/>
    </row>
    <row r="240" customFormat="false" ht="28.5" hidden="false" customHeight="true" outlineLevel="0" collapsed="false">
      <c r="D240" s="38"/>
    </row>
    <row r="241" customFormat="false" ht="28.5" hidden="false" customHeight="true" outlineLevel="0" collapsed="false">
      <c r="D241" s="38"/>
    </row>
    <row r="242" customFormat="false" ht="28.5" hidden="false" customHeight="true" outlineLevel="0" collapsed="false">
      <c r="D242" s="38"/>
    </row>
    <row r="243" customFormat="false" ht="28.5" hidden="false" customHeight="true" outlineLevel="0" collapsed="false">
      <c r="D243" s="38"/>
    </row>
    <row r="244" customFormat="false" ht="28.5" hidden="false" customHeight="true" outlineLevel="0" collapsed="false">
      <c r="D244" s="38"/>
    </row>
    <row r="245" customFormat="false" ht="28.5" hidden="false" customHeight="true" outlineLevel="0" collapsed="false">
      <c r="D245" s="38"/>
    </row>
    <row r="246" customFormat="false" ht="28.5" hidden="false" customHeight="true" outlineLevel="0" collapsed="false">
      <c r="D246" s="38"/>
    </row>
    <row r="247" customFormat="false" ht="28.5" hidden="false" customHeight="true" outlineLevel="0" collapsed="false">
      <c r="D247" s="38"/>
    </row>
    <row r="248" customFormat="false" ht="28.5" hidden="false" customHeight="true" outlineLevel="0" collapsed="false">
      <c r="D248" s="38"/>
    </row>
    <row r="249" customFormat="false" ht="28.5" hidden="false" customHeight="true" outlineLevel="0" collapsed="false">
      <c r="D249" s="38"/>
    </row>
    <row r="250" customFormat="false" ht="28.5" hidden="false" customHeight="true" outlineLevel="0" collapsed="false">
      <c r="D250" s="38"/>
    </row>
    <row r="251" customFormat="false" ht="28.5" hidden="false" customHeight="true" outlineLevel="0" collapsed="false">
      <c r="D251" s="38"/>
    </row>
    <row r="252" customFormat="false" ht="28.5" hidden="false" customHeight="true" outlineLevel="0" collapsed="false">
      <c r="D252" s="38"/>
    </row>
    <row r="253" customFormat="false" ht="28.5" hidden="false" customHeight="true" outlineLevel="0" collapsed="false">
      <c r="D253" s="38"/>
    </row>
    <row r="254" customFormat="false" ht="28.5" hidden="false" customHeight="true" outlineLevel="0" collapsed="false">
      <c r="D254" s="38"/>
    </row>
    <row r="255" customFormat="false" ht="28.5" hidden="false" customHeight="true" outlineLevel="0" collapsed="false">
      <c r="D255" s="38"/>
    </row>
    <row r="256" customFormat="false" ht="28.5" hidden="false" customHeight="true" outlineLevel="0" collapsed="false">
      <c r="D256" s="38"/>
    </row>
    <row r="257" customFormat="false" ht="28.5" hidden="false" customHeight="true" outlineLevel="0" collapsed="false">
      <c r="D257" s="38"/>
    </row>
    <row r="258" customFormat="false" ht="28.5" hidden="false" customHeight="true" outlineLevel="0" collapsed="false">
      <c r="D258" s="38"/>
    </row>
    <row r="259" customFormat="false" ht="28.5" hidden="false" customHeight="true" outlineLevel="0" collapsed="false">
      <c r="D259" s="38"/>
    </row>
    <row r="260" customFormat="false" ht="28.5" hidden="false" customHeight="true" outlineLevel="0" collapsed="false">
      <c r="D260" s="38"/>
    </row>
    <row r="261" customFormat="false" ht="28.5" hidden="false" customHeight="true" outlineLevel="0" collapsed="false">
      <c r="D261" s="38"/>
    </row>
    <row r="262" customFormat="false" ht="28.5" hidden="false" customHeight="true" outlineLevel="0" collapsed="false">
      <c r="D262" s="38"/>
    </row>
    <row r="263" customFormat="false" ht="28.5" hidden="false" customHeight="true" outlineLevel="0" collapsed="false">
      <c r="D263" s="38"/>
    </row>
    <row r="264" customFormat="false" ht="28.5" hidden="false" customHeight="true" outlineLevel="0" collapsed="false">
      <c r="D264" s="38"/>
    </row>
    <row r="265" customFormat="false" ht="28.5" hidden="false" customHeight="true" outlineLevel="0" collapsed="false">
      <c r="D265" s="38"/>
    </row>
    <row r="266" customFormat="false" ht="28.5" hidden="false" customHeight="true" outlineLevel="0" collapsed="false">
      <c r="D266" s="38"/>
    </row>
    <row r="267" customFormat="false" ht="28.5" hidden="false" customHeight="true" outlineLevel="0" collapsed="false">
      <c r="D267" s="38"/>
    </row>
    <row r="268" customFormat="false" ht="28.5" hidden="false" customHeight="true" outlineLevel="0" collapsed="false">
      <c r="D268" s="38"/>
    </row>
    <row r="269" customFormat="false" ht="28.5" hidden="false" customHeight="true" outlineLevel="0" collapsed="false">
      <c r="D269" s="38"/>
    </row>
    <row r="270" customFormat="false" ht="28.5" hidden="false" customHeight="true" outlineLevel="0" collapsed="false">
      <c r="D270" s="38"/>
    </row>
    <row r="271" customFormat="false" ht="28.5" hidden="false" customHeight="true" outlineLevel="0" collapsed="false">
      <c r="D271" s="38"/>
    </row>
    <row r="272" customFormat="false" ht="28.5" hidden="false" customHeight="true" outlineLevel="0" collapsed="false">
      <c r="D272" s="38"/>
    </row>
    <row r="273" customFormat="false" ht="28.5" hidden="false" customHeight="true" outlineLevel="0" collapsed="false">
      <c r="D273" s="38"/>
    </row>
    <row r="274" customFormat="false" ht="28.5" hidden="false" customHeight="true" outlineLevel="0" collapsed="false">
      <c r="D274" s="38"/>
    </row>
    <row r="275" customFormat="false" ht="28.5" hidden="false" customHeight="true" outlineLevel="0" collapsed="false">
      <c r="D275" s="38"/>
    </row>
    <row r="276" customFormat="false" ht="28.5" hidden="false" customHeight="true" outlineLevel="0" collapsed="false">
      <c r="D276" s="38"/>
    </row>
    <row r="277" customFormat="false" ht="28.5" hidden="false" customHeight="true" outlineLevel="0" collapsed="false">
      <c r="D277" s="38"/>
    </row>
    <row r="278" customFormat="false" ht="28.5" hidden="false" customHeight="true" outlineLevel="0" collapsed="false">
      <c r="D278" s="38"/>
    </row>
    <row r="279" customFormat="false" ht="28.5" hidden="false" customHeight="true" outlineLevel="0" collapsed="false">
      <c r="D279" s="38"/>
    </row>
    <row r="280" customFormat="false" ht="28.5" hidden="false" customHeight="true" outlineLevel="0" collapsed="false">
      <c r="D280" s="38"/>
    </row>
    <row r="281" customFormat="false" ht="28.5" hidden="false" customHeight="true" outlineLevel="0" collapsed="false">
      <c r="D281" s="38"/>
    </row>
    <row r="282" customFormat="false" ht="28.5" hidden="false" customHeight="true" outlineLevel="0" collapsed="false">
      <c r="D282" s="38"/>
    </row>
    <row r="283" customFormat="false" ht="28.5" hidden="false" customHeight="true" outlineLevel="0" collapsed="false">
      <c r="D283" s="38"/>
    </row>
    <row r="284" customFormat="false" ht="28.5" hidden="false" customHeight="true" outlineLevel="0" collapsed="false">
      <c r="D284" s="38"/>
    </row>
    <row r="285" customFormat="false" ht="28.5" hidden="false" customHeight="true" outlineLevel="0" collapsed="false">
      <c r="D285" s="38"/>
    </row>
    <row r="286" customFormat="false" ht="28.5" hidden="false" customHeight="true" outlineLevel="0" collapsed="false">
      <c r="D286" s="38"/>
    </row>
    <row r="287" customFormat="false" ht="28.5" hidden="false" customHeight="true" outlineLevel="0" collapsed="false">
      <c r="D287" s="38"/>
    </row>
    <row r="288" customFormat="false" ht="28.5" hidden="false" customHeight="true" outlineLevel="0" collapsed="false">
      <c r="D288" s="38"/>
    </row>
    <row r="289" customFormat="false" ht="28.5" hidden="false" customHeight="true" outlineLevel="0" collapsed="false">
      <c r="D289" s="38"/>
    </row>
    <row r="290" customFormat="false" ht="28.5" hidden="false" customHeight="true" outlineLevel="0" collapsed="false">
      <c r="D290" s="38"/>
    </row>
    <row r="291" customFormat="false" ht="28.5" hidden="false" customHeight="true" outlineLevel="0" collapsed="false">
      <c r="D291" s="38"/>
    </row>
    <row r="292" customFormat="false" ht="28.5" hidden="false" customHeight="true" outlineLevel="0" collapsed="false">
      <c r="D292" s="38"/>
    </row>
    <row r="293" customFormat="false" ht="28.5" hidden="false" customHeight="true" outlineLevel="0" collapsed="false">
      <c r="D293" s="38"/>
    </row>
    <row r="294" customFormat="false" ht="28.5" hidden="false" customHeight="true" outlineLevel="0" collapsed="false">
      <c r="D294" s="38"/>
    </row>
    <row r="295" customFormat="false" ht="28.5" hidden="false" customHeight="true" outlineLevel="0" collapsed="false">
      <c r="D295" s="38"/>
    </row>
    <row r="296" customFormat="false" ht="28.5" hidden="false" customHeight="true" outlineLevel="0" collapsed="false">
      <c r="D296" s="38"/>
    </row>
    <row r="297" customFormat="false" ht="28.5" hidden="false" customHeight="true" outlineLevel="0" collapsed="false">
      <c r="D297" s="38"/>
    </row>
    <row r="298" customFormat="false" ht="28.5" hidden="false" customHeight="true" outlineLevel="0" collapsed="false">
      <c r="D298" s="38"/>
    </row>
    <row r="299" customFormat="false" ht="28.5" hidden="false" customHeight="true" outlineLevel="0" collapsed="false">
      <c r="D299" s="38"/>
    </row>
    <row r="300" customFormat="false" ht="28.5" hidden="false" customHeight="true" outlineLevel="0" collapsed="false">
      <c r="D300" s="38"/>
    </row>
    <row r="301" customFormat="false" ht="28.5" hidden="false" customHeight="true" outlineLevel="0" collapsed="false">
      <c r="D301" s="38"/>
    </row>
    <row r="302" customFormat="false" ht="28.5" hidden="false" customHeight="true" outlineLevel="0" collapsed="false">
      <c r="D302" s="38"/>
    </row>
    <row r="303" customFormat="false" ht="28.5" hidden="false" customHeight="true" outlineLevel="0" collapsed="false">
      <c r="D303" s="38"/>
    </row>
    <row r="304" customFormat="false" ht="28.5" hidden="false" customHeight="true" outlineLevel="0" collapsed="false">
      <c r="D304" s="38"/>
    </row>
    <row r="305" customFormat="false" ht="28.5" hidden="false" customHeight="true" outlineLevel="0" collapsed="false">
      <c r="D305" s="38"/>
    </row>
    <row r="306" customFormat="false" ht="28.5" hidden="false" customHeight="true" outlineLevel="0" collapsed="false">
      <c r="D306" s="38"/>
    </row>
    <row r="307" customFormat="false" ht="28.5" hidden="false" customHeight="true" outlineLevel="0" collapsed="false">
      <c r="D307" s="38"/>
    </row>
    <row r="308" customFormat="false" ht="28.5" hidden="false" customHeight="true" outlineLevel="0" collapsed="false">
      <c r="D308" s="38"/>
    </row>
    <row r="309" customFormat="false" ht="28.5" hidden="false" customHeight="true" outlineLevel="0" collapsed="false">
      <c r="D309" s="38"/>
    </row>
    <row r="310" customFormat="false" ht="28.5" hidden="false" customHeight="true" outlineLevel="0" collapsed="false">
      <c r="D310" s="38"/>
    </row>
    <row r="311" customFormat="false" ht="28.5" hidden="false" customHeight="true" outlineLevel="0" collapsed="false">
      <c r="D311" s="38"/>
    </row>
    <row r="312" customFormat="false" ht="28.5" hidden="false" customHeight="true" outlineLevel="0" collapsed="false">
      <c r="D312" s="38"/>
    </row>
    <row r="313" customFormat="false" ht="28.5" hidden="false" customHeight="true" outlineLevel="0" collapsed="false">
      <c r="D313" s="38"/>
    </row>
    <row r="314" customFormat="false" ht="28.5" hidden="false" customHeight="true" outlineLevel="0" collapsed="false">
      <c r="D314" s="38"/>
    </row>
    <row r="315" customFormat="false" ht="28.5" hidden="false" customHeight="true" outlineLevel="0" collapsed="false">
      <c r="D315" s="38"/>
    </row>
    <row r="316" customFormat="false" ht="28.5" hidden="false" customHeight="true" outlineLevel="0" collapsed="false">
      <c r="D316" s="38"/>
    </row>
    <row r="317" customFormat="false" ht="28.5" hidden="false" customHeight="true" outlineLevel="0" collapsed="false">
      <c r="D317" s="38"/>
    </row>
    <row r="318" customFormat="false" ht="28.5" hidden="false" customHeight="true" outlineLevel="0" collapsed="false">
      <c r="D318" s="38"/>
    </row>
    <row r="319" customFormat="false" ht="28.5" hidden="false" customHeight="true" outlineLevel="0" collapsed="false">
      <c r="D319" s="38"/>
    </row>
    <row r="320" customFormat="false" ht="28.5" hidden="false" customHeight="true" outlineLevel="0" collapsed="false">
      <c r="D320" s="38"/>
    </row>
    <row r="321" customFormat="false" ht="28.5" hidden="false" customHeight="true" outlineLevel="0" collapsed="false">
      <c r="D321" s="38"/>
    </row>
    <row r="322" customFormat="false" ht="28.5" hidden="false" customHeight="true" outlineLevel="0" collapsed="false">
      <c r="D322" s="38"/>
    </row>
    <row r="323" customFormat="false" ht="28.5" hidden="false" customHeight="true" outlineLevel="0" collapsed="false">
      <c r="D323" s="38"/>
    </row>
    <row r="324" customFormat="false" ht="28.5" hidden="false" customHeight="true" outlineLevel="0" collapsed="false">
      <c r="D324" s="38"/>
    </row>
    <row r="325" customFormat="false" ht="28.5" hidden="false" customHeight="true" outlineLevel="0" collapsed="false">
      <c r="D325" s="38"/>
    </row>
    <row r="326" customFormat="false" ht="28.5" hidden="false" customHeight="true" outlineLevel="0" collapsed="false">
      <c r="D326" s="38"/>
    </row>
    <row r="327" customFormat="false" ht="28.5" hidden="false" customHeight="true" outlineLevel="0" collapsed="false">
      <c r="D327" s="38"/>
    </row>
    <row r="328" customFormat="false" ht="28.5" hidden="false" customHeight="true" outlineLevel="0" collapsed="false">
      <c r="D328" s="38"/>
    </row>
    <row r="329" customFormat="false" ht="28.5" hidden="false" customHeight="true" outlineLevel="0" collapsed="false">
      <c r="D329" s="38"/>
    </row>
    <row r="330" customFormat="false" ht="28.5" hidden="false" customHeight="true" outlineLevel="0" collapsed="false">
      <c r="D330" s="38"/>
    </row>
    <row r="331" customFormat="false" ht="28.5" hidden="false" customHeight="true" outlineLevel="0" collapsed="false">
      <c r="D331" s="38"/>
    </row>
    <row r="332" customFormat="false" ht="28.5" hidden="false" customHeight="true" outlineLevel="0" collapsed="false">
      <c r="D332" s="38"/>
    </row>
    <row r="333" customFormat="false" ht="28.5" hidden="false" customHeight="true" outlineLevel="0" collapsed="false">
      <c r="D333" s="38"/>
    </row>
    <row r="334" customFormat="false" ht="28.5" hidden="false" customHeight="true" outlineLevel="0" collapsed="false">
      <c r="D334" s="38"/>
    </row>
    <row r="335" customFormat="false" ht="28.5" hidden="false" customHeight="true" outlineLevel="0" collapsed="false">
      <c r="D335" s="38"/>
    </row>
    <row r="336" customFormat="false" ht="28.5" hidden="false" customHeight="true" outlineLevel="0" collapsed="false">
      <c r="D336" s="38"/>
    </row>
    <row r="337" customFormat="false" ht="28.5" hidden="false" customHeight="true" outlineLevel="0" collapsed="false">
      <c r="D337" s="38"/>
    </row>
    <row r="338" customFormat="false" ht="28.5" hidden="false" customHeight="true" outlineLevel="0" collapsed="false">
      <c r="D338" s="38"/>
    </row>
    <row r="339" customFormat="false" ht="28.5" hidden="false" customHeight="true" outlineLevel="0" collapsed="false">
      <c r="D339" s="38"/>
    </row>
    <row r="340" customFormat="false" ht="28.5" hidden="false" customHeight="true" outlineLevel="0" collapsed="false">
      <c r="D340" s="38"/>
    </row>
    <row r="341" customFormat="false" ht="28.5" hidden="false" customHeight="true" outlineLevel="0" collapsed="false">
      <c r="D341" s="38"/>
    </row>
    <row r="342" customFormat="false" ht="28.5" hidden="false" customHeight="true" outlineLevel="0" collapsed="false">
      <c r="D342" s="38"/>
    </row>
    <row r="343" customFormat="false" ht="28.5" hidden="false" customHeight="true" outlineLevel="0" collapsed="false">
      <c r="D343" s="38"/>
    </row>
    <row r="344" customFormat="false" ht="28.5" hidden="false" customHeight="true" outlineLevel="0" collapsed="false">
      <c r="D344" s="38"/>
    </row>
    <row r="345" customFormat="false" ht="28.5" hidden="false" customHeight="true" outlineLevel="0" collapsed="false">
      <c r="D345" s="38"/>
    </row>
    <row r="346" customFormat="false" ht="28.5" hidden="false" customHeight="true" outlineLevel="0" collapsed="false">
      <c r="D346" s="38"/>
    </row>
    <row r="347" customFormat="false" ht="28.5" hidden="false" customHeight="true" outlineLevel="0" collapsed="false">
      <c r="D347" s="38"/>
    </row>
    <row r="348" customFormat="false" ht="28.5" hidden="false" customHeight="true" outlineLevel="0" collapsed="false">
      <c r="D348" s="38"/>
    </row>
    <row r="349" customFormat="false" ht="28.5" hidden="false" customHeight="true" outlineLevel="0" collapsed="false">
      <c r="D349" s="38"/>
    </row>
    <row r="350" customFormat="false" ht="28.5" hidden="false" customHeight="true" outlineLevel="0" collapsed="false">
      <c r="D350" s="38"/>
    </row>
    <row r="351" customFormat="false" ht="28.5" hidden="false" customHeight="true" outlineLevel="0" collapsed="false">
      <c r="D351" s="38"/>
    </row>
    <row r="352" customFormat="false" ht="28.5" hidden="false" customHeight="true" outlineLevel="0" collapsed="false">
      <c r="D352" s="38"/>
    </row>
  </sheetData>
  <mergeCells count="9">
    <mergeCell ref="A1:H1"/>
    <mergeCell ref="A2:H2"/>
    <mergeCell ref="A3:H3"/>
    <mergeCell ref="A4:H4"/>
    <mergeCell ref="A5:A6"/>
    <mergeCell ref="C5:F5"/>
    <mergeCell ref="G5:G6"/>
    <mergeCell ref="H5:H6"/>
    <mergeCell ref="A34:J34"/>
  </mergeCells>
  <printOptions headings="false" gridLines="false" gridLinesSet="true" horizontalCentered="false" verticalCentered="false"/>
  <pageMargins left="0.990277777777778" right="0.740277777777778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99"/>
    <col collapsed="false" customWidth="true" hidden="true" outlineLevel="0" max="3" min="2" style="1" width="12.85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8.41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8.75" hidden="false" customHeight="true" outlineLevel="0" collapsed="false">
      <c r="A4" s="63"/>
      <c r="B4" s="95" t="s">
        <v>2</v>
      </c>
      <c r="C4" s="65" t="s">
        <v>4</v>
      </c>
      <c r="D4" s="65"/>
      <c r="E4" s="65"/>
      <c r="F4" s="65"/>
      <c r="G4" s="65" t="s">
        <v>85</v>
      </c>
      <c r="H4" s="8" t="s">
        <v>86</v>
      </c>
    </row>
    <row r="5" customFormat="false" ht="61.5" hidden="false" customHeight="true" outlineLevel="0" collapsed="false">
      <c r="A5" s="63"/>
      <c r="B5" s="66"/>
      <c r="C5" s="7" t="s">
        <v>78</v>
      </c>
      <c r="D5" s="7" t="s">
        <v>78</v>
      </c>
      <c r="E5" s="7" t="s">
        <v>9</v>
      </c>
      <c r="F5" s="7" t="s">
        <v>87</v>
      </c>
      <c r="G5" s="65"/>
      <c r="H5" s="8"/>
    </row>
    <row r="6" customFormat="false" ht="23.25" hidden="false" customHeight="true" outlineLevel="0" collapsed="false">
      <c r="A6" s="67" t="s">
        <v>48</v>
      </c>
      <c r="B6" s="96" t="n">
        <v>358436.238</v>
      </c>
      <c r="C6" s="57" t="n">
        <f aca="false">SUM(C7:C32)</f>
        <v>353698.4</v>
      </c>
      <c r="D6" s="26" t="n">
        <v>8693.6</v>
      </c>
      <c r="E6" s="26" t="n">
        <v>81.6</v>
      </c>
      <c r="F6" s="26" t="n">
        <v>100</v>
      </c>
      <c r="G6" s="26" t="n">
        <v>15.0771</v>
      </c>
      <c r="H6" s="26" t="n">
        <v>0.2029</v>
      </c>
      <c r="K6" s="0"/>
    </row>
    <row r="7" customFormat="false" ht="18.95" hidden="false" customHeight="true" outlineLevel="0" collapsed="false">
      <c r="A7" s="100" t="s">
        <v>49</v>
      </c>
      <c r="B7" s="75" t="n">
        <v>7595.723</v>
      </c>
      <c r="C7" s="38" t="n">
        <f aca="false">ROUND(B7,1)</f>
        <v>7595.7</v>
      </c>
      <c r="D7" s="38" t="n">
        <v>114</v>
      </c>
      <c r="E7" s="38" t="n">
        <v>109.5</v>
      </c>
      <c r="F7" s="38" t="n">
        <f aca="false">D7/8693.6*100</f>
        <v>1.31130946903469</v>
      </c>
      <c r="G7" s="38" t="n">
        <v>4.3041</v>
      </c>
      <c r="H7" s="38" t="n">
        <v>0.071</v>
      </c>
      <c r="J7" s="1" t="n">
        <f aca="false">B7/B$6*100</f>
        <v>2.11912808882901</v>
      </c>
      <c r="K7" s="0"/>
    </row>
    <row r="8" customFormat="false" ht="18.95" hidden="false" customHeight="true" outlineLevel="0" collapsed="false">
      <c r="A8" s="100" t="s">
        <v>50</v>
      </c>
      <c r="B8" s="75" t="n">
        <v>899.602</v>
      </c>
      <c r="C8" s="38" t="n">
        <f aca="false">ROUND(B8,1)</f>
        <v>899.6</v>
      </c>
      <c r="D8" s="38" t="n">
        <v>132.6</v>
      </c>
      <c r="E8" s="38" t="n">
        <v>89.5</v>
      </c>
      <c r="F8" s="38" t="n">
        <f aca="false">D8/8693.6*100</f>
        <v>1.52525996135088</v>
      </c>
      <c r="G8" s="38" t="n">
        <v>6.5816</v>
      </c>
      <c r="H8" s="38" t="n">
        <v>0.1271</v>
      </c>
      <c r="J8" s="1" t="n">
        <f aca="false">B8/B$6*100</f>
        <v>0.250979645646208</v>
      </c>
      <c r="K8" s="0"/>
    </row>
    <row r="9" customFormat="false" ht="18.95" hidden="false" customHeight="true" outlineLevel="0" collapsed="false">
      <c r="A9" s="100" t="s">
        <v>51</v>
      </c>
      <c r="B9" s="75" t="n">
        <v>57882.389</v>
      </c>
      <c r="C9" s="38" t="n">
        <f aca="false">ROUND(B9,1)</f>
        <v>57882.4</v>
      </c>
      <c r="D9" s="38" t="n">
        <v>5169.6</v>
      </c>
      <c r="E9" s="38" t="n">
        <v>81.7</v>
      </c>
      <c r="F9" s="38" t="n">
        <f aca="false">D9/8693.6*100</f>
        <v>59.4644336063311</v>
      </c>
      <c r="G9" s="38" t="n">
        <v>161.9396</v>
      </c>
      <c r="H9" s="38" t="n">
        <v>1.583</v>
      </c>
      <c r="J9" s="1" t="n">
        <f aca="false">B9/B$6*100</f>
        <v>16.1485873534919</v>
      </c>
      <c r="K9" s="0"/>
    </row>
    <row r="10" customFormat="false" ht="18.95" hidden="false" customHeight="true" outlineLevel="0" collapsed="false">
      <c r="A10" s="70" t="s">
        <v>88</v>
      </c>
      <c r="B10" s="75" t="n">
        <v>94575.987</v>
      </c>
      <c r="C10" s="38" t="n">
        <f aca="false">ROUND(B10,1)</f>
        <v>94576</v>
      </c>
      <c r="D10" s="38" t="n">
        <v>727.3</v>
      </c>
      <c r="E10" s="38" t="n">
        <v>61.1</v>
      </c>
      <c r="F10" s="38" t="n">
        <f aca="false">D10/8693.6*100</f>
        <v>8.36592435814852</v>
      </c>
      <c r="G10" s="38" t="n">
        <v>27.4275</v>
      </c>
      <c r="H10" s="38" t="n">
        <v>0.1699</v>
      </c>
      <c r="J10" s="1" t="n">
        <f aca="false">B10/B$6*100</f>
        <v>26.3857213566671</v>
      </c>
      <c r="K10" s="0"/>
    </row>
    <row r="11" customFormat="false" ht="18.95" hidden="false" customHeight="true" outlineLevel="0" collapsed="false">
      <c r="A11" s="100" t="s">
        <v>53</v>
      </c>
      <c r="B11" s="75" t="n">
        <v>2199.207</v>
      </c>
      <c r="C11" s="38" t="n">
        <f aca="false">ROUND(B11,1)</f>
        <v>2199.2</v>
      </c>
      <c r="D11" s="38" t="n">
        <v>51.6</v>
      </c>
      <c r="E11" s="38" t="n">
        <v>155.5</v>
      </c>
      <c r="F11" s="38" t="n">
        <f aca="false">D11/8693.6*100</f>
        <v>0.593540075457808</v>
      </c>
      <c r="G11" s="38" t="n">
        <v>1.7287</v>
      </c>
      <c r="H11" s="38" t="n">
        <v>0.0412</v>
      </c>
      <c r="J11" s="1" t="n">
        <f aca="false">B11/B$6*100</f>
        <v>0.613555987606365</v>
      </c>
      <c r="K11" s="0"/>
    </row>
    <row r="12" customFormat="false" ht="18.95" hidden="false" customHeight="true" outlineLevel="0" collapsed="false">
      <c r="A12" s="100" t="s">
        <v>54</v>
      </c>
      <c r="B12" s="75" t="n">
        <v>2531.721</v>
      </c>
      <c r="C12" s="38" t="n">
        <f aca="false">ROUND(B12,1)</f>
        <v>2531.7</v>
      </c>
      <c r="D12" s="38" t="n">
        <v>17.9</v>
      </c>
      <c r="E12" s="38" t="n">
        <v>227.3</v>
      </c>
      <c r="F12" s="38" t="n">
        <f aca="false">D12/8693.6*100</f>
        <v>0.205898592067728</v>
      </c>
      <c r="G12" s="38" t="n">
        <v>1.4074</v>
      </c>
      <c r="H12" s="38" t="n">
        <v>0.0143</v>
      </c>
      <c r="J12" s="1" t="n">
        <f aca="false">B12/B$6*100</f>
        <v>0.706323951541976</v>
      </c>
      <c r="K12" s="0"/>
    </row>
    <row r="13" customFormat="false" ht="18.95" hidden="false" customHeight="true" outlineLevel="0" collapsed="false">
      <c r="A13" s="100" t="s">
        <v>55</v>
      </c>
      <c r="B13" s="75" t="n">
        <v>23059.811</v>
      </c>
      <c r="C13" s="38" t="n">
        <f aca="false">ROUND(B13,1)</f>
        <v>23059.8</v>
      </c>
      <c r="D13" s="38" t="n">
        <v>124.3</v>
      </c>
      <c r="E13" s="38" t="n">
        <v>114.9</v>
      </c>
      <c r="F13" s="38" t="n">
        <f aca="false">D13/8693.6*100</f>
        <v>1.42978742983344</v>
      </c>
      <c r="G13" s="38" t="n">
        <v>4.5718</v>
      </c>
      <c r="H13" s="38" t="n">
        <v>0.0706</v>
      </c>
      <c r="J13" s="1" t="n">
        <f aca="false">B13/B$6*100</f>
        <v>6.43344856219588</v>
      </c>
      <c r="K13" s="0"/>
    </row>
    <row r="14" customFormat="false" ht="18.95" hidden="false" customHeight="true" outlineLevel="0" collapsed="false">
      <c r="A14" s="100" t="s">
        <v>56</v>
      </c>
      <c r="B14" s="75" t="n">
        <v>16913.618</v>
      </c>
      <c r="C14" s="38" t="n">
        <f aca="false">ROUND(B14,1)</f>
        <v>16913.6</v>
      </c>
      <c r="D14" s="38" t="n">
        <v>188.3</v>
      </c>
      <c r="E14" s="38" t="n">
        <v>105.4</v>
      </c>
      <c r="F14" s="38" t="n">
        <f aca="false">D14/8693.6*100</f>
        <v>2.16596116683537</v>
      </c>
      <c r="G14" s="38" t="n">
        <v>13.5199</v>
      </c>
      <c r="H14" s="38" t="n">
        <v>0.1362</v>
      </c>
      <c r="J14" s="1" t="n">
        <f aca="false">B14/B$6*100</f>
        <v>4.71872433835778</v>
      </c>
      <c r="K14" s="0"/>
    </row>
    <row r="15" customFormat="false" ht="18.95" hidden="false" customHeight="true" outlineLevel="0" collapsed="false">
      <c r="A15" s="100" t="s">
        <v>57</v>
      </c>
      <c r="B15" s="75" t="n">
        <v>18954.222</v>
      </c>
      <c r="C15" s="38" t="n">
        <f aca="false">ROUND(B15,1)</f>
        <v>18954.2</v>
      </c>
      <c r="D15" s="38" t="n">
        <v>169.7</v>
      </c>
      <c r="E15" s="38" t="n">
        <v>104</v>
      </c>
      <c r="F15" s="38" t="n">
        <f aca="false">D15/8693.6*100</f>
        <v>1.95201067451919</v>
      </c>
      <c r="G15" s="38" t="n">
        <v>6.0357</v>
      </c>
      <c r="H15" s="38" t="n">
        <v>0.0981</v>
      </c>
      <c r="J15" s="1" t="n">
        <f aca="false">B15/B$6*100</f>
        <v>5.2880317307649</v>
      </c>
      <c r="K15" s="0"/>
    </row>
    <row r="16" customFormat="false" ht="18.95" hidden="false" customHeight="true" outlineLevel="0" collapsed="false">
      <c r="A16" s="100" t="s">
        <v>58</v>
      </c>
      <c r="B16" s="75" t="n">
        <v>2485.233</v>
      </c>
      <c r="C16" s="38" t="n">
        <f aca="false">ROUND(B16,1)</f>
        <v>2485.2</v>
      </c>
      <c r="D16" s="38" t="n">
        <v>62.6</v>
      </c>
      <c r="E16" s="38" t="n">
        <v>148.3</v>
      </c>
      <c r="F16" s="38" t="n">
        <f aca="false">D16/8693.6*100</f>
        <v>0.720069936505015</v>
      </c>
      <c r="G16" s="38" t="n">
        <v>2.5439</v>
      </c>
      <c r="H16" s="38" t="n">
        <v>0.064</v>
      </c>
      <c r="J16" s="1" t="n">
        <f aca="false">B16/B$6*100</f>
        <v>0.693354280768899</v>
      </c>
      <c r="K16" s="0"/>
    </row>
    <row r="17" customFormat="false" ht="18.95" hidden="false" customHeight="true" outlineLevel="0" collapsed="false">
      <c r="A17" s="70" t="s">
        <v>89</v>
      </c>
      <c r="B17" s="75" t="n">
        <v>31039.522</v>
      </c>
      <c r="C17" s="38" t="n">
        <f aca="false">ROUND(B17,1)</f>
        <v>31039.5</v>
      </c>
      <c r="D17" s="38" t="n">
        <v>66.8</v>
      </c>
      <c r="E17" s="38" t="n">
        <v>59.9</v>
      </c>
      <c r="F17" s="38" t="n">
        <f aca="false">D17/8693.6*100</f>
        <v>0.768381337995767</v>
      </c>
      <c r="G17" s="38" t="n">
        <v>2.503</v>
      </c>
      <c r="H17" s="38" t="n">
        <v>0.0302</v>
      </c>
      <c r="J17" s="1" t="n">
        <f aca="false">B17/B$6*100</f>
        <v>8.65970532812031</v>
      </c>
      <c r="K17" s="0"/>
    </row>
    <row r="18" customFormat="false" ht="18.95" hidden="false" customHeight="true" outlineLevel="0" collapsed="false">
      <c r="A18" s="100" t="s">
        <v>60</v>
      </c>
      <c r="B18" s="75" t="n">
        <v>7868.339</v>
      </c>
      <c r="C18" s="38" t="n">
        <f aca="false">ROUND(B18,1)</f>
        <v>7868.3</v>
      </c>
      <c r="D18" s="38" t="n">
        <v>126.1</v>
      </c>
      <c r="E18" s="38" t="n">
        <v>147.5</v>
      </c>
      <c r="F18" s="38" t="n">
        <f aca="false">D18/8693.6*100</f>
        <v>1.45049231618662</v>
      </c>
      <c r="G18" s="38" t="n">
        <v>5.777</v>
      </c>
      <c r="H18" s="38" t="n">
        <v>0.0497</v>
      </c>
      <c r="J18" s="1" t="n">
        <f aca="false">B18/B$6*100</f>
        <v>2.195185130807</v>
      </c>
      <c r="K18" s="0"/>
    </row>
    <row r="19" customFormat="false" ht="18.95" hidden="false" customHeight="true" outlineLevel="0" collapsed="false">
      <c r="A19" s="100" t="s">
        <v>61</v>
      </c>
      <c r="B19" s="75" t="n">
        <v>3368.161</v>
      </c>
      <c r="C19" s="38" t="n">
        <f aca="false">ROUND(B19,1)</f>
        <v>3368.2</v>
      </c>
      <c r="D19" s="38" t="n">
        <v>50.9</v>
      </c>
      <c r="E19" s="38" t="n">
        <v>104.8</v>
      </c>
      <c r="F19" s="38" t="n">
        <f aca="false">D19/8693.6*100</f>
        <v>0.585488175209349</v>
      </c>
      <c r="G19" s="38" t="n">
        <v>2.0685</v>
      </c>
      <c r="H19" s="38" t="n">
        <v>0.0438</v>
      </c>
      <c r="J19" s="1" t="n">
        <f aca="false">B19/B$6*100</f>
        <v>0.939682053018311</v>
      </c>
      <c r="K19" s="0"/>
    </row>
    <row r="20" customFormat="false" ht="18.95" hidden="false" customHeight="true" outlineLevel="0" collapsed="false">
      <c r="A20" s="100" t="s">
        <v>62</v>
      </c>
      <c r="B20" s="75" t="n">
        <v>4374.002</v>
      </c>
      <c r="C20" s="38" t="n">
        <f aca="false">ROUND(B20,1)</f>
        <v>4374</v>
      </c>
      <c r="D20" s="38" t="n">
        <v>21.5</v>
      </c>
      <c r="E20" s="38" t="n">
        <v>90.3</v>
      </c>
      <c r="F20" s="38" t="n">
        <f aca="false">D20/8693.6*100</f>
        <v>0.247308364774087</v>
      </c>
      <c r="G20" s="38" t="n">
        <v>0.6449</v>
      </c>
      <c r="H20" s="38" t="n">
        <v>0.009</v>
      </c>
      <c r="J20" s="1" t="n">
        <f aca="false">B20/B$6*100</f>
        <v>1.2203012799169</v>
      </c>
      <c r="K20" s="0"/>
    </row>
    <row r="21" customFormat="false" ht="18.95" hidden="false" customHeight="true" outlineLevel="0" collapsed="false">
      <c r="A21" s="100" t="s">
        <v>63</v>
      </c>
      <c r="B21" s="75" t="n">
        <v>13694.624</v>
      </c>
      <c r="C21" s="38" t="n">
        <f aca="false">ROUND(B21,1)</f>
        <v>13694.6</v>
      </c>
      <c r="D21" s="38" t="n">
        <v>59.4</v>
      </c>
      <c r="E21" s="38" t="n">
        <v>90.8</v>
      </c>
      <c r="F21" s="38" t="n">
        <f aca="false">D21/8693.6*100</f>
        <v>0.683261249654919</v>
      </c>
      <c r="G21" s="38" t="n">
        <v>2.0674</v>
      </c>
      <c r="H21" s="38" t="n">
        <v>0.0412</v>
      </c>
      <c r="J21" s="1" t="n">
        <f aca="false">B21/B$6*100</f>
        <v>3.82065833421675</v>
      </c>
      <c r="K21" s="0"/>
    </row>
    <row r="22" customFormat="false" ht="18.95" hidden="false" customHeight="true" outlineLevel="0" collapsed="false">
      <c r="A22" s="100" t="s">
        <v>64</v>
      </c>
      <c r="B22" s="75" t="n">
        <v>3948.453</v>
      </c>
      <c r="C22" s="38" t="n">
        <f aca="false">ROUND(B22,1)</f>
        <v>3948.5</v>
      </c>
      <c r="D22" s="38" t="n">
        <v>1036.7</v>
      </c>
      <c r="E22" s="38" t="n">
        <v>70.2</v>
      </c>
      <c r="F22" s="38" t="n">
        <f aca="false">D22/8693.6*100</f>
        <v>11.9248642679672</v>
      </c>
      <c r="G22" s="38" t="n">
        <v>51.7009</v>
      </c>
      <c r="H22" s="38" t="n">
        <v>0.8925</v>
      </c>
      <c r="J22" s="1" t="n">
        <f aca="false">B22/B$6*100</f>
        <v>1.10157751404589</v>
      </c>
      <c r="K22" s="0"/>
    </row>
    <row r="23" customFormat="false" ht="18.95" hidden="false" customHeight="true" outlineLevel="0" collapsed="false">
      <c r="A23" s="100" t="s">
        <v>65</v>
      </c>
      <c r="B23" s="75" t="n">
        <v>4550.551</v>
      </c>
      <c r="C23" s="38" t="n">
        <f aca="false">ROUND(B23,1)</f>
        <v>4550.6</v>
      </c>
      <c r="D23" s="38" t="n">
        <v>11.6</v>
      </c>
      <c r="E23" s="38" t="n">
        <v>74.7</v>
      </c>
      <c r="F23" s="38" t="n">
        <f aca="false">D23/8693.6*100</f>
        <v>0.1334314898316</v>
      </c>
      <c r="G23" s="38" t="n">
        <v>0.4878</v>
      </c>
      <c r="H23" s="38" t="n">
        <v>0.0104</v>
      </c>
      <c r="J23" s="1" t="n">
        <f aca="false">B23/B$6*100</f>
        <v>1.26955662334566</v>
      </c>
      <c r="K23" s="0"/>
    </row>
    <row r="24" customFormat="false" ht="18.95" hidden="false" customHeight="true" outlineLevel="0" collapsed="false">
      <c r="A24" s="100" t="s">
        <v>66</v>
      </c>
      <c r="B24" s="75" t="n">
        <v>3009.04</v>
      </c>
      <c r="C24" s="38" t="n">
        <v>3009.1</v>
      </c>
      <c r="D24" s="38" t="n">
        <v>43.2</v>
      </c>
      <c r="E24" s="38" t="n">
        <v>54.2</v>
      </c>
      <c r="F24" s="38" t="n">
        <f aca="false">D24/8693.6*100</f>
        <v>0.496917272476304</v>
      </c>
      <c r="G24" s="38" t="n">
        <v>3.1223</v>
      </c>
      <c r="H24" s="38" t="n">
        <v>0.0404</v>
      </c>
      <c r="J24" s="1" t="n">
        <f aca="false">B24/B$6*100</f>
        <v>0.839491011508719</v>
      </c>
      <c r="K24" s="0"/>
    </row>
    <row r="25" customFormat="false" ht="18.95" hidden="false" customHeight="true" outlineLevel="0" collapsed="false">
      <c r="A25" s="100" t="s">
        <v>67</v>
      </c>
      <c r="B25" s="75" t="n">
        <v>18163.352</v>
      </c>
      <c r="C25" s="38" t="n">
        <f aca="false">ROUND(B25,1)</f>
        <v>18163.4</v>
      </c>
      <c r="D25" s="38" t="n">
        <v>88.3</v>
      </c>
      <c r="E25" s="38" t="n">
        <v>65.1</v>
      </c>
      <c r="F25" s="38" t="n">
        <f aca="false">D25/8693.6*100</f>
        <v>1.01568970276985</v>
      </c>
      <c r="G25" s="38" t="n">
        <v>2.811</v>
      </c>
      <c r="H25" s="38" t="n">
        <v>0.0324</v>
      </c>
      <c r="J25" s="1" t="n">
        <f aca="false">B25/B$6*100</f>
        <v>5.06738718756444</v>
      </c>
      <c r="K25" s="0"/>
    </row>
    <row r="26" customFormat="false" ht="18.95" hidden="false" customHeight="true" outlineLevel="0" collapsed="false">
      <c r="A26" s="100" t="s">
        <v>68</v>
      </c>
      <c r="B26" s="75" t="n">
        <v>534.01</v>
      </c>
      <c r="C26" s="38" t="n">
        <f aca="false">ROUND(B26,1)</f>
        <v>534</v>
      </c>
      <c r="D26" s="38" t="n">
        <v>244.1</v>
      </c>
      <c r="E26" s="38" t="n">
        <v>179</v>
      </c>
      <c r="F26" s="38" t="n">
        <f aca="false">D26/8693.6*100</f>
        <v>2.80781264378393</v>
      </c>
      <c r="G26" s="38" t="n">
        <v>8.577</v>
      </c>
      <c r="H26" s="38" t="n">
        <v>0.2292</v>
      </c>
      <c r="J26" s="1" t="n">
        <f aca="false">B26/B$6*100</f>
        <v>0.148983262122063</v>
      </c>
      <c r="K26" s="0"/>
    </row>
    <row r="27" customFormat="false" ht="18.95" hidden="false" customHeight="true" outlineLevel="0" collapsed="false">
      <c r="A27" s="100" t="s">
        <v>69</v>
      </c>
      <c r="B27" s="75" t="n">
        <v>6219.346</v>
      </c>
      <c r="C27" s="38" t="n">
        <f aca="false">ROUND(B27,1)</f>
        <v>6219.3</v>
      </c>
      <c r="D27" s="38" t="n">
        <v>71.1</v>
      </c>
      <c r="E27" s="38" t="n">
        <v>101.9</v>
      </c>
      <c r="F27" s="38" t="n">
        <f aca="false">D27/8693.6*100</f>
        <v>0.817843010950584</v>
      </c>
      <c r="G27" s="38" t="n">
        <v>3.4444</v>
      </c>
      <c r="H27" s="38" t="n">
        <v>0.0547</v>
      </c>
      <c r="J27" s="1" t="n">
        <f aca="false">B27/B$6*100</f>
        <v>1.73513315358477</v>
      </c>
      <c r="K27" s="0"/>
    </row>
    <row r="28" customFormat="false" ht="18.95" hidden="false" customHeight="true" outlineLevel="0" collapsed="false">
      <c r="A28" s="100" t="s">
        <v>70</v>
      </c>
      <c r="B28" s="75" t="n">
        <v>13483.619</v>
      </c>
      <c r="C28" s="38" t="n">
        <f aca="false">ROUND(B28,1)</f>
        <v>13483.6</v>
      </c>
      <c r="D28" s="38" t="n">
        <v>61</v>
      </c>
      <c r="E28" s="38" t="n">
        <v>121.2</v>
      </c>
      <c r="F28" s="38" t="n">
        <f aca="false">D28/8693.6*100</f>
        <v>0.701665593079967</v>
      </c>
      <c r="G28" s="38" t="n">
        <v>2.9181</v>
      </c>
      <c r="H28" s="38" t="n">
        <v>0.0489</v>
      </c>
      <c r="J28" s="1" t="n">
        <f aca="false">B28/B$6*100</f>
        <v>3.76179012346402</v>
      </c>
      <c r="K28" s="0"/>
    </row>
    <row r="29" customFormat="false" ht="18.95" hidden="false" customHeight="true" outlineLevel="0" collapsed="false">
      <c r="A29" s="100" t="s">
        <v>71</v>
      </c>
      <c r="B29" s="75" t="n">
        <v>316.206</v>
      </c>
      <c r="C29" s="38" t="n">
        <f aca="false">ROUND(B29,1)</f>
        <v>316.2</v>
      </c>
      <c r="D29" s="38" t="n">
        <v>11.5</v>
      </c>
      <c r="E29" s="38" t="n">
        <v>291.7</v>
      </c>
      <c r="F29" s="38" t="n">
        <f aca="false">D29/8693.6*100</f>
        <v>0.132281218367535</v>
      </c>
      <c r="G29" s="38" t="n">
        <v>1.4227</v>
      </c>
      <c r="H29" s="38" t="n">
        <v>0.0127</v>
      </c>
      <c r="J29" s="1" t="n">
        <f aca="false">B29/B$6*100</f>
        <v>0.088218200750115</v>
      </c>
      <c r="K29" s="0"/>
    </row>
    <row r="30" customFormat="false" ht="18.95" hidden="false" customHeight="true" outlineLevel="0" collapsed="false">
      <c r="A30" s="100" t="s">
        <v>72</v>
      </c>
      <c r="B30" s="75" t="n">
        <v>6731.427</v>
      </c>
      <c r="C30" s="38" t="n">
        <f aca="false">ROUND(B30,1)</f>
        <v>6731.4</v>
      </c>
      <c r="D30" s="38" t="n">
        <v>26.9</v>
      </c>
      <c r="E30" s="38" t="n">
        <v>81</v>
      </c>
      <c r="F30" s="38" t="n">
        <f aca="false">D30/8693.6*100</f>
        <v>0.309423023833625</v>
      </c>
      <c r="G30" s="38" t="n">
        <v>0.8446</v>
      </c>
      <c r="H30" s="38" t="n">
        <v>0.0257</v>
      </c>
      <c r="J30" s="1" t="n">
        <f aca="false">B30/B$6*100</f>
        <v>1.87799845170789</v>
      </c>
      <c r="K30" s="0"/>
    </row>
    <row r="31" customFormat="false" ht="18.95" hidden="false" customHeight="true" outlineLevel="0" collapsed="false">
      <c r="A31" s="100" t="s">
        <v>73</v>
      </c>
      <c r="B31" s="75" t="n">
        <v>8768.573</v>
      </c>
      <c r="C31" s="38" t="n">
        <f aca="false">ROUND(B31,1)</f>
        <v>8768.6</v>
      </c>
      <c r="D31" s="38" t="n">
        <v>16.6</v>
      </c>
      <c r="E31" s="38" t="n">
        <v>80.8</v>
      </c>
      <c r="F31" s="38" t="n">
        <f aca="false">D31/8693.6*100</f>
        <v>0.190945063034876</v>
      </c>
      <c r="G31" s="38" t="n">
        <v>19.8385</v>
      </c>
      <c r="H31" s="38" t="n">
        <v>0.0057</v>
      </c>
      <c r="J31" s="1" t="n">
        <f aca="false">B31/B$6*100</f>
        <v>2.44634109791098</v>
      </c>
      <c r="K31" s="0"/>
    </row>
    <row r="32" customFormat="false" ht="18.95" hidden="false" customHeight="true" outlineLevel="0" collapsed="false">
      <c r="A32" s="97"/>
      <c r="B32" s="93" t="n">
        <v>531.719</v>
      </c>
      <c r="C32" s="98" t="n">
        <f aca="false">ROUND(B32,1)</f>
        <v>531.7</v>
      </c>
      <c r="D32" s="99"/>
      <c r="E32" s="38"/>
      <c r="F32" s="38"/>
      <c r="G32" s="38"/>
      <c r="H32" s="38"/>
      <c r="J32" s="1" t="n">
        <f aca="false">B32/B$6*100</f>
        <v>0.148344096837664</v>
      </c>
    </row>
    <row r="33" customFormat="false" ht="18.95" hidden="false" customHeight="true" outlineLevel="0" collapsed="false">
      <c r="A33" s="82" t="s">
        <v>74</v>
      </c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27" hidden="false" customHeight="true" outlineLevel="0" collapsed="false">
      <c r="B34" s="34"/>
      <c r="C34" s="38"/>
      <c r="D34" s="34"/>
      <c r="E34" s="34"/>
      <c r="F34" s="34"/>
      <c r="G34" s="34"/>
      <c r="H34" s="34"/>
    </row>
    <row r="35" customFormat="false" ht="27" hidden="false" customHeight="true" outlineLevel="0" collapsed="false">
      <c r="B35" s="34"/>
      <c r="C35" s="38"/>
      <c r="D35" s="34"/>
      <c r="E35" s="34"/>
      <c r="F35" s="34"/>
      <c r="G35" s="34"/>
      <c r="H35" s="34"/>
    </row>
    <row r="36" customFormat="false" ht="27" hidden="false" customHeight="true" outlineLevel="0" collapsed="false">
      <c r="B36" s="34"/>
      <c r="C36" s="38"/>
      <c r="D36" s="34"/>
      <c r="E36" s="34"/>
      <c r="F36" s="34"/>
      <c r="G36" s="34"/>
      <c r="H36" s="34"/>
    </row>
    <row r="37" customFormat="false" ht="27" hidden="false" customHeight="true" outlineLevel="0" collapsed="false">
      <c r="B37" s="34"/>
      <c r="C37" s="38"/>
      <c r="D37" s="34"/>
      <c r="E37" s="34"/>
      <c r="F37" s="34"/>
      <c r="G37" s="34"/>
      <c r="H37" s="34"/>
    </row>
    <row r="38" customFormat="false" ht="27" hidden="false" customHeight="true" outlineLevel="0" collapsed="false">
      <c r="B38" s="34"/>
      <c r="C38" s="38"/>
      <c r="D38" s="34"/>
      <c r="E38" s="34"/>
      <c r="F38" s="34"/>
      <c r="G38" s="34"/>
      <c r="H38" s="34"/>
    </row>
    <row r="39" customFormat="false" ht="27" hidden="false" customHeight="true" outlineLevel="0" collapsed="false">
      <c r="B39" s="34"/>
      <c r="C39" s="38"/>
      <c r="D39" s="34"/>
      <c r="E39" s="34"/>
      <c r="F39" s="34"/>
      <c r="G39" s="34"/>
      <c r="H39" s="34"/>
    </row>
    <row r="40" customFormat="false" ht="27" hidden="false" customHeight="true" outlineLevel="0" collapsed="false">
      <c r="B40" s="34"/>
      <c r="C40" s="38"/>
      <c r="D40" s="34"/>
      <c r="E40" s="34"/>
      <c r="F40" s="34"/>
      <c r="G40" s="34"/>
      <c r="H40" s="34"/>
    </row>
    <row r="41" customFormat="false" ht="27" hidden="false" customHeight="true" outlineLevel="0" collapsed="false">
      <c r="B41" s="34"/>
      <c r="C41" s="34"/>
      <c r="D41" s="34"/>
      <c r="E41" s="34"/>
      <c r="F41" s="34"/>
      <c r="G41" s="34"/>
      <c r="H41" s="34"/>
    </row>
    <row r="42" customFormat="false" ht="27" hidden="false" customHeight="true" outlineLevel="0" collapsed="false">
      <c r="B42" s="34"/>
      <c r="C42" s="34"/>
      <c r="D42" s="34"/>
      <c r="E42" s="34"/>
      <c r="F42" s="34"/>
      <c r="G42" s="34"/>
      <c r="H42" s="34"/>
    </row>
    <row r="43" customFormat="false" ht="27" hidden="false" customHeight="true" outlineLevel="0" collapsed="false">
      <c r="B43" s="34"/>
      <c r="C43" s="34"/>
      <c r="D43" s="34"/>
      <c r="E43" s="34"/>
      <c r="F43" s="34"/>
      <c r="G43" s="34"/>
      <c r="H43" s="34"/>
    </row>
    <row r="44" customFormat="false" ht="27" hidden="false" customHeight="true" outlineLevel="0" collapsed="false">
      <c r="B44" s="34"/>
      <c r="C44" s="34"/>
      <c r="D44" s="34"/>
      <c r="E44" s="34"/>
      <c r="F44" s="34"/>
      <c r="G44" s="34"/>
      <c r="H44" s="34"/>
    </row>
    <row r="45" customFormat="false" ht="27" hidden="false" customHeight="true" outlineLevel="0" collapsed="false">
      <c r="B45" s="34"/>
      <c r="C45" s="34"/>
      <c r="D45" s="34"/>
      <c r="E45" s="34"/>
      <c r="F45" s="34"/>
      <c r="G45" s="34"/>
      <c r="H45" s="34"/>
    </row>
    <row r="46" customFormat="false" ht="27" hidden="false" customHeight="true" outlineLevel="0" collapsed="false">
      <c r="B46" s="34"/>
      <c r="C46" s="34"/>
      <c r="D46" s="34"/>
      <c r="E46" s="34"/>
      <c r="F46" s="34"/>
      <c r="G46" s="34"/>
      <c r="H46" s="34"/>
    </row>
    <row r="47" customFormat="false" ht="27" hidden="false" customHeight="true" outlineLevel="0" collapsed="false">
      <c r="B47" s="34"/>
      <c r="C47" s="34"/>
      <c r="D47" s="34"/>
      <c r="E47" s="34"/>
      <c r="F47" s="34"/>
      <c r="G47" s="34"/>
      <c r="H47" s="34"/>
    </row>
    <row r="48" customFormat="false" ht="27" hidden="false" customHeight="true" outlineLevel="0" collapsed="false">
      <c r="B48" s="34"/>
      <c r="C48" s="34"/>
      <c r="D48" s="34"/>
      <c r="E48" s="34"/>
      <c r="F48" s="34"/>
      <c r="G48" s="34"/>
      <c r="H48" s="34"/>
    </row>
    <row r="49" customFormat="false" ht="27" hidden="false" customHeight="true" outlineLevel="0" collapsed="false">
      <c r="B49" s="34"/>
      <c r="C49" s="34"/>
      <c r="D49" s="34"/>
      <c r="E49" s="34"/>
      <c r="F49" s="34"/>
      <c r="G49" s="34"/>
      <c r="H49" s="34"/>
    </row>
    <row r="50" customFormat="false" ht="27" hidden="false" customHeight="true" outlineLevel="0" collapsed="false">
      <c r="B50" s="34"/>
      <c r="C50" s="34"/>
      <c r="D50" s="34"/>
      <c r="E50" s="34"/>
      <c r="F50" s="34"/>
      <c r="G50" s="34"/>
      <c r="H50" s="34"/>
    </row>
    <row r="51" customFormat="false" ht="27" hidden="false" customHeight="true" outlineLevel="0" collapsed="false">
      <c r="B51" s="34"/>
      <c r="C51" s="34"/>
      <c r="D51" s="34"/>
      <c r="E51" s="34"/>
      <c r="F51" s="34"/>
      <c r="G51" s="34"/>
      <c r="H51" s="34"/>
    </row>
    <row r="52" customFormat="false" ht="27" hidden="false" customHeight="true" outlineLevel="0" collapsed="false">
      <c r="B52" s="34"/>
      <c r="C52" s="34"/>
      <c r="D52" s="34"/>
      <c r="E52" s="34"/>
      <c r="F52" s="34"/>
      <c r="G52" s="34"/>
      <c r="H52" s="34"/>
    </row>
    <row r="53" customFormat="false" ht="27" hidden="false" customHeight="true" outlineLevel="0" collapsed="false">
      <c r="B53" s="34"/>
      <c r="C53" s="34"/>
      <c r="D53" s="34"/>
      <c r="E53" s="34"/>
      <c r="F53" s="34"/>
      <c r="G53" s="34"/>
      <c r="H53" s="34"/>
    </row>
    <row r="54" customFormat="false" ht="27" hidden="false" customHeight="true" outlineLevel="0" collapsed="false">
      <c r="B54" s="34"/>
      <c r="C54" s="34"/>
      <c r="D54" s="34"/>
      <c r="E54" s="34"/>
      <c r="F54" s="34"/>
      <c r="G54" s="34"/>
      <c r="H54" s="34"/>
    </row>
    <row r="55" customFormat="false" ht="27" hidden="false" customHeight="true" outlineLevel="0" collapsed="false">
      <c r="B55" s="34"/>
      <c r="C55" s="34"/>
      <c r="D55" s="34"/>
      <c r="E55" s="34"/>
      <c r="F55" s="34"/>
      <c r="G55" s="34"/>
      <c r="H55" s="34"/>
    </row>
    <row r="56" customFormat="false" ht="27" hidden="false" customHeight="true" outlineLevel="0" collapsed="false">
      <c r="B56" s="34"/>
      <c r="C56" s="34"/>
      <c r="D56" s="34"/>
      <c r="E56" s="34"/>
      <c r="F56" s="34"/>
      <c r="G56" s="34"/>
      <c r="H56" s="34"/>
    </row>
    <row r="57" customFormat="false" ht="27" hidden="false" customHeight="true" outlineLevel="0" collapsed="false">
      <c r="B57" s="34"/>
      <c r="C57" s="34"/>
      <c r="D57" s="34"/>
      <c r="E57" s="34"/>
      <c r="F57" s="34"/>
      <c r="G57" s="34"/>
      <c r="H57" s="34"/>
    </row>
    <row r="58" customFormat="false" ht="27" hidden="false" customHeight="true" outlineLevel="0" collapsed="false">
      <c r="B58" s="34"/>
      <c r="C58" s="34"/>
      <c r="D58" s="34"/>
      <c r="E58" s="34"/>
      <c r="F58" s="34"/>
      <c r="G58" s="34"/>
      <c r="H58" s="34"/>
    </row>
    <row r="59" customFormat="false" ht="27" hidden="false" customHeight="true" outlineLevel="0" collapsed="false">
      <c r="B59" s="34"/>
      <c r="C59" s="34"/>
      <c r="D59" s="34"/>
      <c r="E59" s="34"/>
      <c r="F59" s="34"/>
      <c r="G59" s="34"/>
      <c r="H59" s="34"/>
    </row>
    <row r="60" customFormat="false" ht="27" hidden="false" customHeight="true" outlineLevel="0" collapsed="false">
      <c r="B60" s="34"/>
      <c r="C60" s="34"/>
      <c r="D60" s="34"/>
      <c r="E60" s="34"/>
      <c r="F60" s="34"/>
      <c r="G60" s="34"/>
      <c r="H60" s="34"/>
    </row>
    <row r="61" customFormat="false" ht="27" hidden="false" customHeight="true" outlineLevel="0" collapsed="false">
      <c r="B61" s="34"/>
      <c r="C61" s="34"/>
      <c r="D61" s="34"/>
      <c r="E61" s="34"/>
      <c r="F61" s="34"/>
      <c r="G61" s="34"/>
      <c r="H61" s="34"/>
    </row>
    <row r="62" customFormat="false" ht="27" hidden="false" customHeight="true" outlineLevel="0" collapsed="false">
      <c r="B62" s="34"/>
      <c r="C62" s="34"/>
      <c r="D62" s="34"/>
      <c r="E62" s="34"/>
      <c r="F62" s="34"/>
      <c r="G62" s="34"/>
      <c r="H62" s="34"/>
    </row>
    <row r="63" customFormat="false" ht="27" hidden="false" customHeight="true" outlineLevel="0" collapsed="false">
      <c r="B63" s="34"/>
      <c r="C63" s="34"/>
      <c r="D63" s="34"/>
      <c r="E63" s="34"/>
      <c r="F63" s="34"/>
      <c r="G63" s="34"/>
      <c r="H63" s="34"/>
    </row>
    <row r="64" customFormat="false" ht="27" hidden="false" customHeight="true" outlineLevel="0" collapsed="false">
      <c r="B64" s="34"/>
      <c r="C64" s="34"/>
      <c r="D64" s="34"/>
      <c r="E64" s="34"/>
      <c r="F64" s="34"/>
      <c r="G64" s="34"/>
      <c r="H64" s="34"/>
    </row>
    <row r="65" customFormat="false" ht="27" hidden="false" customHeight="true" outlineLevel="0" collapsed="false">
      <c r="B65" s="34"/>
      <c r="C65" s="34"/>
      <c r="D65" s="34"/>
      <c r="E65" s="34"/>
      <c r="F65" s="34"/>
      <c r="G65" s="34"/>
      <c r="H65" s="34"/>
    </row>
    <row r="66" customFormat="false" ht="27" hidden="false" customHeight="true" outlineLevel="0" collapsed="false">
      <c r="B66" s="34"/>
      <c r="C66" s="34"/>
      <c r="D66" s="34"/>
      <c r="E66" s="34"/>
      <c r="F66" s="34"/>
      <c r="G66" s="34"/>
      <c r="H66" s="34"/>
    </row>
    <row r="67" customFormat="false" ht="27" hidden="false" customHeight="true" outlineLevel="0" collapsed="false">
      <c r="B67" s="34"/>
      <c r="C67" s="34"/>
      <c r="D67" s="34"/>
      <c r="E67" s="34"/>
      <c r="F67" s="34"/>
      <c r="G67" s="34"/>
      <c r="H67" s="34"/>
    </row>
    <row r="68" customFormat="false" ht="27" hidden="false" customHeight="true" outlineLevel="0" collapsed="false">
      <c r="B68" s="34"/>
      <c r="C68" s="34"/>
      <c r="D68" s="34"/>
      <c r="E68" s="34"/>
      <c r="F68" s="34"/>
      <c r="G68" s="34"/>
      <c r="H68" s="34"/>
    </row>
    <row r="69" customFormat="false" ht="27" hidden="false" customHeight="true" outlineLevel="0" collapsed="false">
      <c r="B69" s="34"/>
      <c r="C69" s="34"/>
      <c r="D69" s="34"/>
      <c r="E69" s="34"/>
      <c r="F69" s="34"/>
      <c r="G69" s="34"/>
      <c r="H69" s="34"/>
    </row>
    <row r="70" customFormat="false" ht="27" hidden="false" customHeight="true" outlineLevel="0" collapsed="false">
      <c r="B70" s="34"/>
      <c r="C70" s="34"/>
      <c r="D70" s="34"/>
      <c r="E70" s="34"/>
      <c r="F70" s="34"/>
      <c r="G70" s="34"/>
      <c r="H70" s="34"/>
    </row>
    <row r="71" customFormat="false" ht="27" hidden="false" customHeight="true" outlineLevel="0" collapsed="false">
      <c r="B71" s="34"/>
      <c r="C71" s="34"/>
      <c r="D71" s="34"/>
      <c r="E71" s="34"/>
      <c r="F71" s="34"/>
      <c r="G71" s="34"/>
      <c r="H71" s="34"/>
    </row>
    <row r="72" customFormat="false" ht="27" hidden="false" customHeight="true" outlineLevel="0" collapsed="false">
      <c r="B72" s="34"/>
      <c r="C72" s="34"/>
      <c r="D72" s="34"/>
      <c r="E72" s="34"/>
      <c r="F72" s="34"/>
      <c r="G72" s="34"/>
      <c r="H72" s="34"/>
    </row>
    <row r="73" customFormat="false" ht="27" hidden="false" customHeight="true" outlineLevel="0" collapsed="false">
      <c r="B73" s="34"/>
      <c r="C73" s="34"/>
      <c r="D73" s="34"/>
      <c r="E73" s="34"/>
      <c r="F73" s="34"/>
      <c r="G73" s="34"/>
      <c r="H73" s="34"/>
    </row>
    <row r="74" customFormat="false" ht="27" hidden="false" customHeight="true" outlineLevel="0" collapsed="false">
      <c r="B74" s="34"/>
      <c r="C74" s="34"/>
      <c r="D74" s="34"/>
      <c r="E74" s="34"/>
      <c r="F74" s="34"/>
      <c r="G74" s="34"/>
      <c r="H74" s="34"/>
    </row>
    <row r="75" customFormat="false" ht="27" hidden="false" customHeight="true" outlineLevel="0" collapsed="false">
      <c r="B75" s="34"/>
      <c r="C75" s="34"/>
      <c r="D75" s="34"/>
      <c r="E75" s="34"/>
      <c r="F75" s="34"/>
      <c r="G75" s="34"/>
      <c r="H75" s="34"/>
    </row>
    <row r="76" customFormat="false" ht="27" hidden="false" customHeight="true" outlineLevel="0" collapsed="false">
      <c r="B76" s="34"/>
      <c r="C76" s="34"/>
      <c r="D76" s="34"/>
      <c r="E76" s="34"/>
      <c r="F76" s="34"/>
      <c r="G76" s="34"/>
      <c r="H76" s="34"/>
    </row>
    <row r="77" customFormat="false" ht="27" hidden="false" customHeight="true" outlineLevel="0" collapsed="false">
      <c r="B77" s="34"/>
      <c r="C77" s="34"/>
      <c r="D77" s="34"/>
      <c r="E77" s="34"/>
      <c r="F77" s="34"/>
      <c r="G77" s="34"/>
      <c r="H77" s="34"/>
    </row>
    <row r="78" customFormat="false" ht="27" hidden="false" customHeight="true" outlineLevel="0" collapsed="false">
      <c r="B78" s="34"/>
      <c r="C78" s="34"/>
      <c r="D78" s="34"/>
      <c r="E78" s="34"/>
      <c r="F78" s="34"/>
      <c r="G78" s="34"/>
      <c r="H78" s="34"/>
    </row>
    <row r="79" customFormat="false" ht="27" hidden="false" customHeight="true" outlineLevel="0" collapsed="false">
      <c r="B79" s="34"/>
      <c r="C79" s="34"/>
      <c r="D79" s="34"/>
      <c r="E79" s="34"/>
      <c r="F79" s="34"/>
      <c r="G79" s="34"/>
      <c r="H79" s="34"/>
    </row>
    <row r="80" customFormat="false" ht="27" hidden="false" customHeight="true" outlineLevel="0" collapsed="false">
      <c r="B80" s="34"/>
      <c r="C80" s="34"/>
      <c r="D80" s="34"/>
      <c r="E80" s="34"/>
      <c r="F80" s="34"/>
      <c r="G80" s="34"/>
      <c r="H80" s="34"/>
    </row>
    <row r="81" customFormat="false" ht="27" hidden="false" customHeight="true" outlineLevel="0" collapsed="false">
      <c r="B81" s="34"/>
      <c r="C81" s="34"/>
      <c r="D81" s="34"/>
      <c r="E81" s="34"/>
      <c r="F81" s="34"/>
      <c r="G81" s="34"/>
      <c r="H81" s="34"/>
    </row>
    <row r="82" customFormat="false" ht="27" hidden="false" customHeight="true" outlineLevel="0" collapsed="false">
      <c r="B82" s="34"/>
      <c r="C82" s="34"/>
      <c r="D82" s="34"/>
      <c r="E82" s="34"/>
      <c r="F82" s="34"/>
      <c r="G82" s="34"/>
      <c r="H82" s="34"/>
    </row>
    <row r="83" customFormat="false" ht="27" hidden="false" customHeight="true" outlineLevel="0" collapsed="false">
      <c r="B83" s="34"/>
      <c r="C83" s="34"/>
      <c r="D83" s="34"/>
      <c r="E83" s="34"/>
      <c r="F83" s="34"/>
      <c r="G83" s="34"/>
      <c r="H83" s="34"/>
    </row>
    <row r="84" customFormat="false" ht="27" hidden="false" customHeight="true" outlineLevel="0" collapsed="false">
      <c r="B84" s="34"/>
      <c r="C84" s="34"/>
      <c r="D84" s="34"/>
      <c r="E84" s="34"/>
      <c r="F84" s="34"/>
      <c r="G84" s="34"/>
      <c r="H84" s="34"/>
    </row>
    <row r="85" customFormat="false" ht="27" hidden="false" customHeight="true" outlineLevel="0" collapsed="false">
      <c r="B85" s="34"/>
      <c r="C85" s="34"/>
      <c r="D85" s="34"/>
      <c r="E85" s="34"/>
      <c r="F85" s="34"/>
      <c r="G85" s="34"/>
      <c r="H85" s="34"/>
    </row>
    <row r="86" customFormat="false" ht="27" hidden="false" customHeight="true" outlineLevel="0" collapsed="false">
      <c r="B86" s="34"/>
      <c r="C86" s="34"/>
      <c r="D86" s="34"/>
      <c r="E86" s="34"/>
      <c r="F86" s="34"/>
      <c r="G86" s="34"/>
      <c r="H86" s="34"/>
    </row>
    <row r="87" customFormat="false" ht="27" hidden="false" customHeight="true" outlineLevel="0" collapsed="false">
      <c r="B87" s="34"/>
      <c r="C87" s="34"/>
      <c r="D87" s="34"/>
      <c r="E87" s="34"/>
      <c r="F87" s="34"/>
      <c r="G87" s="34"/>
      <c r="H87" s="34"/>
    </row>
    <row r="88" customFormat="false" ht="27" hidden="false" customHeight="true" outlineLevel="0" collapsed="false">
      <c r="B88" s="34"/>
      <c r="C88" s="34"/>
      <c r="D88" s="34"/>
      <c r="E88" s="34"/>
      <c r="F88" s="34"/>
      <c r="G88" s="34"/>
      <c r="H88" s="34"/>
    </row>
    <row r="89" customFormat="false" ht="27" hidden="false" customHeight="true" outlineLevel="0" collapsed="false">
      <c r="B89" s="34"/>
      <c r="C89" s="34"/>
      <c r="D89" s="34"/>
      <c r="E89" s="34"/>
      <c r="F89" s="34"/>
      <c r="G89" s="34"/>
      <c r="H89" s="34"/>
    </row>
    <row r="90" customFormat="false" ht="27" hidden="false" customHeight="true" outlineLevel="0" collapsed="false">
      <c r="B90" s="34"/>
      <c r="C90" s="34"/>
      <c r="D90" s="34"/>
      <c r="E90" s="34"/>
      <c r="F90" s="34"/>
      <c r="G90" s="34"/>
      <c r="H90" s="34"/>
    </row>
    <row r="91" customFormat="false" ht="27" hidden="false" customHeight="true" outlineLevel="0" collapsed="false">
      <c r="B91" s="34"/>
      <c r="C91" s="34"/>
      <c r="D91" s="34"/>
      <c r="E91" s="34"/>
      <c r="F91" s="34"/>
      <c r="G91" s="34"/>
      <c r="H91" s="34"/>
    </row>
    <row r="92" customFormat="false" ht="27" hidden="false" customHeight="true" outlineLevel="0" collapsed="false">
      <c r="B92" s="34"/>
      <c r="C92" s="34"/>
      <c r="D92" s="34"/>
      <c r="E92" s="34"/>
      <c r="F92" s="34"/>
      <c r="G92" s="34"/>
      <c r="H92" s="34"/>
    </row>
    <row r="93" customFormat="false" ht="27" hidden="false" customHeight="true" outlineLevel="0" collapsed="false">
      <c r="B93" s="34"/>
      <c r="C93" s="34"/>
      <c r="D93" s="34"/>
      <c r="E93" s="34"/>
      <c r="F93" s="34"/>
      <c r="G93" s="34"/>
      <c r="H93" s="34"/>
    </row>
    <row r="94" customFormat="false" ht="27" hidden="false" customHeight="true" outlineLevel="0" collapsed="false">
      <c r="B94" s="34"/>
      <c r="C94" s="34"/>
      <c r="D94" s="34"/>
      <c r="E94" s="34"/>
      <c r="F94" s="34"/>
      <c r="G94" s="34"/>
      <c r="H94" s="34"/>
    </row>
    <row r="95" customFormat="false" ht="27" hidden="false" customHeight="true" outlineLevel="0" collapsed="false">
      <c r="B95" s="34"/>
      <c r="C95" s="34"/>
      <c r="D95" s="34"/>
      <c r="E95" s="34"/>
      <c r="F95" s="34"/>
      <c r="G95" s="34"/>
      <c r="H95" s="34"/>
    </row>
    <row r="96" customFormat="false" ht="27" hidden="false" customHeight="true" outlineLevel="0" collapsed="false">
      <c r="B96" s="34"/>
      <c r="C96" s="34"/>
      <c r="D96" s="34"/>
      <c r="E96" s="34"/>
      <c r="F96" s="34"/>
      <c r="G96" s="34"/>
      <c r="H96" s="34"/>
    </row>
    <row r="97" customFormat="false" ht="27" hidden="false" customHeight="true" outlineLevel="0" collapsed="false">
      <c r="B97" s="34"/>
      <c r="C97" s="34"/>
      <c r="D97" s="34"/>
      <c r="E97" s="34"/>
      <c r="F97" s="34"/>
      <c r="G97" s="34"/>
      <c r="H97" s="34"/>
    </row>
    <row r="98" customFormat="false" ht="27" hidden="false" customHeight="true" outlineLevel="0" collapsed="false">
      <c r="B98" s="34"/>
      <c r="C98" s="34"/>
      <c r="D98" s="34"/>
      <c r="E98" s="34"/>
      <c r="F98" s="34"/>
      <c r="G98" s="34"/>
      <c r="H98" s="34"/>
    </row>
    <row r="99" customFormat="false" ht="27" hidden="false" customHeight="true" outlineLevel="0" collapsed="false">
      <c r="B99" s="34"/>
      <c r="C99" s="34"/>
      <c r="D99" s="34"/>
      <c r="E99" s="34"/>
      <c r="F99" s="34"/>
      <c r="G99" s="34"/>
      <c r="H99" s="34"/>
    </row>
    <row r="100" customFormat="false" ht="27" hidden="false" customHeight="true" outlineLevel="0" collapsed="false">
      <c r="B100" s="34"/>
      <c r="C100" s="34"/>
      <c r="D100" s="34"/>
      <c r="E100" s="34"/>
      <c r="F100" s="34"/>
      <c r="G100" s="34"/>
      <c r="H100" s="34"/>
    </row>
    <row r="101" customFormat="false" ht="27" hidden="false" customHeight="true" outlineLevel="0" collapsed="false">
      <c r="B101" s="34"/>
      <c r="C101" s="34"/>
      <c r="D101" s="34"/>
      <c r="E101" s="34"/>
      <c r="F101" s="34"/>
      <c r="G101" s="34"/>
      <c r="H101" s="34"/>
    </row>
    <row r="102" customFormat="false" ht="27" hidden="false" customHeight="true" outlineLevel="0" collapsed="false">
      <c r="B102" s="34"/>
      <c r="C102" s="34"/>
      <c r="D102" s="34"/>
      <c r="E102" s="34"/>
      <c r="F102" s="34"/>
      <c r="G102" s="34"/>
      <c r="H102" s="34"/>
    </row>
    <row r="103" customFormat="false" ht="27" hidden="false" customHeight="true" outlineLevel="0" collapsed="false">
      <c r="B103" s="34"/>
      <c r="C103" s="34"/>
      <c r="D103" s="34"/>
      <c r="E103" s="34"/>
      <c r="F103" s="34"/>
      <c r="G103" s="34"/>
      <c r="H103" s="34"/>
    </row>
    <row r="104" customFormat="false" ht="27" hidden="false" customHeight="true" outlineLevel="0" collapsed="false">
      <c r="B104" s="34"/>
      <c r="C104" s="34"/>
      <c r="D104" s="34"/>
      <c r="E104" s="34"/>
      <c r="F104" s="34"/>
      <c r="G104" s="34"/>
      <c r="H104" s="34"/>
    </row>
    <row r="105" customFormat="false" ht="27" hidden="false" customHeight="true" outlineLevel="0" collapsed="false">
      <c r="B105" s="34"/>
      <c r="C105" s="34"/>
      <c r="D105" s="34"/>
      <c r="E105" s="34"/>
      <c r="F105" s="34"/>
      <c r="G105" s="34"/>
      <c r="H105" s="34"/>
    </row>
    <row r="106" customFormat="false" ht="27" hidden="false" customHeight="true" outlineLevel="0" collapsed="false">
      <c r="B106" s="34"/>
      <c r="C106" s="34"/>
      <c r="D106" s="34"/>
      <c r="E106" s="34"/>
      <c r="F106" s="34"/>
      <c r="G106" s="34"/>
      <c r="H106" s="34"/>
    </row>
    <row r="107" customFormat="false" ht="27" hidden="false" customHeight="true" outlineLevel="0" collapsed="false">
      <c r="B107" s="34"/>
      <c r="C107" s="34"/>
      <c r="D107" s="34"/>
      <c r="E107" s="34"/>
      <c r="F107" s="34"/>
      <c r="G107" s="34"/>
      <c r="H107" s="34"/>
    </row>
    <row r="108" customFormat="false" ht="27" hidden="false" customHeight="tru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27" hidden="false" customHeight="tru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27" hidden="false" customHeight="tru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27" hidden="false" customHeight="true" outlineLevel="0" collapsed="false">
      <c r="B111" s="34"/>
      <c r="C111" s="34"/>
      <c r="D111" s="34"/>
      <c r="E111" s="34"/>
      <c r="F111" s="34"/>
      <c r="G111" s="34"/>
      <c r="H111" s="34"/>
    </row>
    <row r="112" customFormat="false" ht="27" hidden="false" customHeight="tru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27" hidden="false" customHeight="tru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27" hidden="false" customHeight="tru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27" hidden="false" customHeight="tru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27" hidden="false" customHeight="tru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27" hidden="false" customHeight="true" outlineLevel="0" collapsed="false">
      <c r="B117" s="34"/>
      <c r="C117" s="34"/>
      <c r="D117" s="34"/>
      <c r="E117" s="34"/>
      <c r="F117" s="34"/>
      <c r="G117" s="34"/>
      <c r="H117" s="34"/>
    </row>
    <row r="118" customFormat="false" ht="27" hidden="false" customHeight="tru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27" hidden="false" customHeight="true" outlineLevel="0" collapsed="false">
      <c r="B119" s="34"/>
      <c r="C119" s="34"/>
      <c r="D119" s="34"/>
      <c r="E119" s="34"/>
      <c r="F119" s="34"/>
      <c r="G119" s="34"/>
      <c r="H119" s="34"/>
    </row>
  </sheetData>
  <mergeCells count="8">
    <mergeCell ref="A1:H1"/>
    <mergeCell ref="A2:H2"/>
    <mergeCell ref="A3:H3"/>
    <mergeCell ref="A4:A5"/>
    <mergeCell ref="C4:F4"/>
    <mergeCell ref="G4:G5"/>
    <mergeCell ref="H4:H5"/>
    <mergeCell ref="A33:J33"/>
  </mergeCells>
  <printOptions headings="false" gridLines="false" gridLinesSet="true" horizontalCentered="false" verticalCentered="false"/>
  <pageMargins left="0.840277777777778" right="0.75" top="0.9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4:09:11Z</dcterms:created>
  <dc:creator>PC060009</dc:creator>
  <dc:description/>
  <dc:language>en-US</dc:language>
  <cp:lastModifiedBy>user</cp:lastModifiedBy>
  <cp:lastPrinted>2016-05-04T08:51:39Z</cp:lastPrinted>
  <dcterms:modified xsi:type="dcterms:W3CDTF">2016-05-04T09:26:40Z</dcterms:modified>
  <cp:revision>0</cp:revision>
  <dc:subject/>
  <dc:title/>
</cp:coreProperties>
</file>